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c" sheetId="1" state="visible" r:id="rId2"/>
    <sheet name="Compare" sheetId="2" state="visible" r:id="rId3"/>
    <sheet name="War0" sheetId="3" state="visible" r:id="rId4"/>
    <sheet name="War1" sheetId="4" state="visible" r:id="rId5"/>
    <sheet name="War2" sheetId="5" state="visible" r:id="rId6"/>
    <sheet name="War3" sheetId="6" state="visible" r:id="rId7"/>
    <sheet name="War4" sheetId="7" state="visible" r:id="rId8"/>
    <sheet name="War5" sheetId="8" state="visible" r:id="rId9"/>
    <sheet name="War6" sheetId="9" state="visible" r:id="rId10"/>
    <sheet name="Elasticities" sheetId="10" state="visible" r:id="rId11"/>
    <sheet name="Dictionary"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2" uniqueCount="1669">
  <si>
    <t xml:space="preserve">Dear collegues,</t>
  </si>
  <si>
    <t xml:space="preserve">I present you a tool called PADSexplorer which is hepful to compare different variants of PADS estimates, made with Clppper's SymCon.</t>
  </si>
  <si>
    <t xml:space="preserve">This file contains sets of formulas and graphs ("program"). It contains no regular program code i.e. it is based on formulas only. Formulas just rearange results  copied from SymCon output files to allow displaying them in the form of tables and graphs. "Format-Conditional Formating" command and some of "Forms" are used additionally in this application (command bar for "Forms" can be diplayed on the screen with "View-Comand bars-Forms" command).</t>
  </si>
  <si>
    <t xml:space="preserve">This product is unfinished yet. We plan to refine it. </t>
  </si>
  <si>
    <t xml:space="preserve">There is no documemtation on PADSexplorer and I think tehre is no necessity to write any. To know how it works one can simply analyse formulas. If you know Excel it, is rather easy to modify formulas which are used here to fit format of your equations. If you still do not know Excel it is your fault and you should learn it as quickly as possible not because you need it to understand how this file works, but because it is very useful in many other situations. </t>
  </si>
  <si>
    <t xml:space="preserve">In this version the sheet Compare shows results of estimation (number and graphs) - they can be easily understood if you know PADS. "Source" data (i.e. results of different tries of PADS estimation) mast be copied from adequate SymCon output files to the sheets called War0, War1, ... and be placed one beneeth another in tha place reserved for them. To do it easily one must use Data-Text as column command.</t>
  </si>
  <si>
    <t xml:space="preserve">(warning! It is important to establish proper parameters for this command to put data to different columns)</t>
  </si>
  <si>
    <t xml:space="preserve">I promise to make explanations and give advices to all of you who are interested in using this tool for their models or build their own tool of such type from the scratch (I assure you, that this is not so complicated as it seems to be).</t>
  </si>
  <si>
    <t xml:space="preserve">With regards - Mariusz</t>
  </si>
  <si>
    <t xml:space="preserve">!j5:q47</t>
  </si>
  <si>
    <t xml:space="preserve">!b127:ar148</t>
  </si>
  <si>
    <t xml:space="preserve">!b102:ar123</t>
  </si>
  <si>
    <t xml:space="preserve">pcehat</t>
  </si>
  <si>
    <t xml:space="preserve">lamb</t>
  </si>
  <si>
    <t xml:space="preserve">Income</t>
  </si>
  <si>
    <t xml:space="preserve">time%</t>
  </si>
  <si>
    <t xml:space="preserve">PrEl</t>
  </si>
  <si>
    <t xml:space="preserve">Error%</t>
  </si>
  <si>
    <t xml:space="preserve">rho</t>
  </si>
  <si>
    <t xml:space="preserve">pcepc</t>
  </si>
  <si>
    <t xml:space="preserve">I</t>
  </si>
  <si>
    <t xml:space="preserve">D</t>
  </si>
  <si>
    <t xml:space="preserve">Err%</t>
  </si>
  <si>
    <t xml:space="preserve">Dincome</t>
  </si>
  <si>
    <t xml:space="preserve">Time</t>
  </si>
  <si>
    <t xml:space="preserve">lambda</t>
  </si>
  <si>
    <t xml:space="preserve">mu</t>
  </si>
  <si>
    <t xml:space="preserve">nu</t>
  </si>
  <si>
    <t xml:space="preserve">War0</t>
  </si>
  <si>
    <t xml:space="preserve">80bt0y0p0</t>
  </si>
  <si>
    <t xml:space="preserve">War1</t>
  </si>
  <si>
    <t xml:space="preserve">83bt0y0p0</t>
  </si>
  <si>
    <t xml:space="preserve">War2</t>
  </si>
  <si>
    <t xml:space="preserve">83it0y0p0</t>
  </si>
  <si>
    <t xml:space="preserve">War3</t>
  </si>
  <si>
    <t xml:space="preserve">83it1y0p0</t>
  </si>
  <si>
    <t xml:space="preserve">War4</t>
  </si>
  <si>
    <t xml:space="preserve">83it1y1p0</t>
  </si>
  <si>
    <t xml:space="preserve">War5</t>
  </si>
  <si>
    <t xml:space="preserve">83it1y1p1</t>
  </si>
  <si>
    <t xml:space="preserve">War6</t>
  </si>
  <si>
    <t xml:space="preserve">80</t>
  </si>
  <si>
    <t xml:space="preserve">pcehat1</t>
  </si>
  <si>
    <t xml:space="preserve">pcehat2</t>
  </si>
  <si>
    <t xml:space="preserve">pcehat3</t>
  </si>
  <si>
    <t xml:space="preserve">pcehat4</t>
  </si>
  <si>
    <t xml:space="preserve">pcehat5</t>
  </si>
  <si>
    <t xml:space="preserve">pcehat6</t>
  </si>
  <si>
    <t xml:space="preserve">pcehat7</t>
  </si>
  <si>
    <t xml:space="preserve">pcehat8</t>
  </si>
  <si>
    <t xml:space="preserve">pcehat9</t>
  </si>
  <si>
    <t xml:space="preserve">pcehat10</t>
  </si>
  <si>
    <t xml:space="preserve">pcehat11</t>
  </si>
  <si>
    <t xml:space="preserve">pcehat12</t>
  </si>
  <si>
    <t xml:space="preserve">pcehat13</t>
  </si>
  <si>
    <t xml:space="preserve">pcehat14</t>
  </si>
  <si>
    <t xml:space="preserve">pcehat15</t>
  </si>
  <si>
    <t xml:space="preserve">pcehat16</t>
  </si>
  <si>
    <t xml:space="preserve">pcehat17</t>
  </si>
  <si>
    <t xml:space="preserve">pcehat18</t>
  </si>
  <si>
    <t xml:space="preserve">pcehat19</t>
  </si>
  <si>
    <t xml:space="preserve">pcehat20</t>
  </si>
  <si>
    <t xml:space="preserve">pcehat21</t>
  </si>
  <si>
    <t xml:space="preserve">pcehat22</t>
  </si>
  <si>
    <t xml:space="preserve">pcehat23</t>
  </si>
  <si>
    <t xml:space="preserve">pcehat24</t>
  </si>
  <si>
    <t xml:space="preserve">pcehat25</t>
  </si>
  <si>
    <t xml:space="preserve">pcehat26</t>
  </si>
  <si>
    <t xml:space="preserve">pcehat27</t>
  </si>
  <si>
    <t xml:space="preserve">pcehat28</t>
  </si>
  <si>
    <t xml:space="preserve">pcehat29</t>
  </si>
  <si>
    <t xml:space="preserve">pcehat30</t>
  </si>
  <si>
    <t xml:space="preserve">pcehat31</t>
  </si>
  <si>
    <t xml:space="preserve">pcehat32</t>
  </si>
  <si>
    <t xml:space="preserve">pcehat33</t>
  </si>
  <si>
    <t xml:space="preserve">pcehat34</t>
  </si>
  <si>
    <t xml:space="preserve">pcehat35</t>
  </si>
  <si>
    <t xml:space="preserve">pcehat36</t>
  </si>
  <si>
    <t xml:space="preserve">pcehat37</t>
  </si>
  <si>
    <t xml:space="preserve">pcehat38</t>
  </si>
  <si>
    <t xml:space="preserve">pcehat39</t>
  </si>
  <si>
    <t xml:space="preserve">pcehat40</t>
  </si>
  <si>
    <t xml:space="preserve">pcehat41</t>
  </si>
  <si>
    <t xml:space="preserve">pcehat42</t>
  </si>
  <si>
    <t xml:space="preserve">pcehat43</t>
  </si>
  <si>
    <t xml:space="preserve">pcepc1</t>
  </si>
  <si>
    <t xml:space="preserve">pcepc2</t>
  </si>
  <si>
    <t xml:space="preserve">pcepc3</t>
  </si>
  <si>
    <t xml:space="preserve">pcepc4</t>
  </si>
  <si>
    <t xml:space="preserve">pcepc5</t>
  </si>
  <si>
    <t xml:space="preserve">pcepc6</t>
  </si>
  <si>
    <t xml:space="preserve">pcepc7</t>
  </si>
  <si>
    <t xml:space="preserve">pcepc8</t>
  </si>
  <si>
    <t xml:space="preserve">pcepc9</t>
  </si>
  <si>
    <t xml:space="preserve">pcepc10</t>
  </si>
  <si>
    <t xml:space="preserve">pcepc11</t>
  </si>
  <si>
    <t xml:space="preserve">pcepc12</t>
  </si>
  <si>
    <t xml:space="preserve">pcepc13</t>
  </si>
  <si>
    <t xml:space="preserve">pcepc14</t>
  </si>
  <si>
    <t xml:space="preserve">pcepc15</t>
  </si>
  <si>
    <t xml:space="preserve">pcepc16</t>
  </si>
  <si>
    <t xml:space="preserve">pcepc17</t>
  </si>
  <si>
    <t xml:space="preserve">pcepc18</t>
  </si>
  <si>
    <t xml:space="preserve">pcepc19</t>
  </si>
  <si>
    <t xml:space="preserve">pcepc20</t>
  </si>
  <si>
    <t xml:space="preserve">pcepc21</t>
  </si>
  <si>
    <t xml:space="preserve">pcepc22</t>
  </si>
  <si>
    <t xml:space="preserve">pcepc23</t>
  </si>
  <si>
    <t xml:space="preserve">pcepc24</t>
  </si>
  <si>
    <t xml:space="preserve">pcepc25</t>
  </si>
  <si>
    <t xml:space="preserve">pcepc26</t>
  </si>
  <si>
    <t xml:space="preserve">pcepc27</t>
  </si>
  <si>
    <t xml:space="preserve">pcepc28</t>
  </si>
  <si>
    <t xml:space="preserve">pcepc29</t>
  </si>
  <si>
    <t xml:space="preserve">pcepc30</t>
  </si>
  <si>
    <t xml:space="preserve">pcepc31</t>
  </si>
  <si>
    <t xml:space="preserve">pcepc32</t>
  </si>
  <si>
    <t xml:space="preserve">pcepc33</t>
  </si>
  <si>
    <t xml:space="preserve">pcepc34</t>
  </si>
  <si>
    <t xml:space="preserve">pcepc35</t>
  </si>
  <si>
    <t xml:space="preserve">pcepc36</t>
  </si>
  <si>
    <t xml:space="preserve">pcepc37</t>
  </si>
  <si>
    <t xml:space="preserve">pcepc38</t>
  </si>
  <si>
    <t xml:space="preserve">pcepc39</t>
  </si>
  <si>
    <t xml:space="preserve">pcepc40</t>
  </si>
  <si>
    <t xml:space="preserve">pcepc41</t>
  </si>
  <si>
    <t xml:space="preserve">pcepc42</t>
  </si>
  <si>
    <t xml:space="preserve">pcepc43</t>
  </si>
  <si>
    <t xml:space="preserve">tables.out</t>
  </si>
  <si>
    <t xml:space="preserve">Table 1. Results by product</t>
  </si>
  <si>
    <t xml:space="preserve">Table</t>
  </si>
  <si>
    <t xml:space="preserve">Results</t>
  </si>
  <si>
    <t xml:space="preserve">by</t>
  </si>
  <si>
    <t xml:space="preserve">product</t>
  </si>
  <si>
    <t xml:space="preserve">The value of L is -0.14</t>
  </si>
  <si>
    <t xml:space="preserve">The</t>
  </si>
  <si>
    <t xml:space="preserve">value</t>
  </si>
  <si>
    <t xml:space="preserve">of</t>
  </si>
  <si>
    <t xml:space="preserve">L</t>
  </si>
  <si>
    <t xml:space="preserve">is</t>
  </si>
  <si>
    <t xml:space="preserve">The mu:  -0.10   2.06   1.59   0.80   3.28</t>
  </si>
  <si>
    <t xml:space="preserve">mu:</t>
  </si>
  <si>
    <t xml:space="preserve">The nu:   0.41  -1.16</t>
  </si>
  <si>
    <t xml:space="preserve">nu:</t>
  </si>
  <si>
    <t xml:space="preserve">nsec title                   G  S  P  C T I  lamb share IncEl DInc  time%  PrEl  Err%  rho</t>
  </si>
  <si>
    <t xml:space="preserve">nsec</t>
  </si>
  <si>
    <t xml:space="preserve">title</t>
  </si>
  <si>
    <t xml:space="preserve">G</t>
  </si>
  <si>
    <t xml:space="preserve">S</t>
  </si>
  <si>
    <t xml:space="preserve">P</t>
  </si>
  <si>
    <t xml:space="preserve">C</t>
  </si>
  <si>
    <t xml:space="preserve">T</t>
  </si>
  <si>
    <t xml:space="preserve">share</t>
  </si>
  <si>
    <t xml:space="preserve">IncEl</t>
  </si>
  <si>
    <t xml:space="preserve">DInc</t>
  </si>
  <si>
    <t xml:space="preserve">  1 RMK     Ryż,_makaron,_k  1  0  1  1 1 1  0.62 0.004  1.54 -0.35 -0.51 -0.38 15.34  0.66</t>
  </si>
  <si>
    <t xml:space="preserve">RMK</t>
  </si>
  <si>
    <t xml:space="preserve">Ryż,_makaron,_k</t>
  </si>
  <si>
    <t xml:space="preserve">  2 P       Pieczywo         1  0  1  1 1 1  0.35 0.024 -0.28 -0.79  2.00 -0.10  4.64  0.46</t>
  </si>
  <si>
    <t xml:space="preserve">Pieczywo</t>
  </si>
  <si>
    <t xml:space="preserve">  3 MCz     Mięso_"czerwone  1  1  1  1 1 1  0.62 0.027  0.46 -0.21 -0.19 -0.65  7.86  0.66</t>
  </si>
  <si>
    <t xml:space="preserve">MCz</t>
  </si>
  <si>
    <t xml:space="preserve">Mięso_"czerwone</t>
  </si>
  <si>
    <t xml:space="preserve">  4 DiP     Drób_i_podroby   1  1  1  1 1 1  0.67 0.017  1.32  0.22  0.51 -0.75 10.50  0.53</t>
  </si>
  <si>
    <t xml:space="preserve">DiP</t>
  </si>
  <si>
    <t xml:space="preserve">Drób_i_podroby</t>
  </si>
  <si>
    <t xml:space="preserve">  5 WiK     Wędliny_i_przet  1  1  1  1 1 1  0.91 0.048  0.23 -0.11  1.40 -0.80  6.18  0.29</t>
  </si>
  <si>
    <t xml:space="preserve">WiK</t>
  </si>
  <si>
    <t xml:space="preserve">Wędliny_i_przet</t>
  </si>
  <si>
    <t xml:space="preserve">  6 R       Ryby             1  1  1  1 1 1  0.55 0.006  0.91  0.72  1.37 -0.68  8.96  0.35</t>
  </si>
  <si>
    <t xml:space="preserve">R</t>
  </si>
  <si>
    <t xml:space="preserve">Ryby</t>
  </si>
  <si>
    <t xml:space="preserve">  7 MiS     Mleko_i_śmietan  1  0  1  1 1 1  0.00 0.018  1.10  0.13 -1.19  0.24 12.72  0.26</t>
  </si>
  <si>
    <t xml:space="preserve">MiS</t>
  </si>
  <si>
    <t xml:space="preserve">Mleko_i_śmietan</t>
  </si>
  <si>
    <t xml:space="preserve">  8 S       Sery             1  0  1  1 1 1  0.36 0.013  0.57  0.82  0.77 -0.11 10.48  0.54</t>
  </si>
  <si>
    <t xml:space="preserve">Sery</t>
  </si>
  <si>
    <t xml:space="preserve">  9 J       Jaja             1  0  1  1 1 1  0.12 0.009  1.39 -0.26 -0.76  0.12 11.47  0.59</t>
  </si>
  <si>
    <t xml:space="preserve">J</t>
  </si>
  <si>
    <t xml:space="preserve">Jaja</t>
  </si>
  <si>
    <t xml:space="preserve"> 10 OT      Oleje_i_pozosta  1  0  1  1 1 1  0.47 0.019  0.56  0.36  0.19 -0.22  9.47  0.71</t>
  </si>
  <si>
    <t xml:space="preserve">OT</t>
  </si>
  <si>
    <t xml:space="preserve">Oleje_i_pozosta</t>
  </si>
  <si>
    <t xml:space="preserve"> 11 Ow      Owoce            1  0  1  1 1 1  0.81 0.017  1.20 -0.22 -0.18 -0.54  6.03  0.35</t>
  </si>
  <si>
    <t xml:space="preserve">Ow</t>
  </si>
  <si>
    <t xml:space="preserve">Owoce</t>
  </si>
  <si>
    <t xml:space="preserve"> 12 Warz    Warzywa          1  0  1  1 1 1  0.95 0.022  1.06  0.06 -0.43 -0.67  6.08  0.48</t>
  </si>
  <si>
    <t xml:space="preserve">Warz</t>
  </si>
  <si>
    <t xml:space="preserve">Warzywa</t>
  </si>
  <si>
    <t xml:space="preserve"> 13 Ziem    Ziemniaki        1  0  1  1 1 1  0.49 0.013  0.05 -0.77  2.27 -0.24 12.32  0.66</t>
  </si>
  <si>
    <t xml:space="preserve">Ziem</t>
  </si>
  <si>
    <t xml:space="preserve">Ziemniaki</t>
  </si>
  <si>
    <t xml:space="preserve"> 14 CiPOZ   Cukier,_miód,_s  1  0  1  1 1 1  0.47 0.035  0.90  0.11 -0.33 -0.20  6.30  0.21</t>
  </si>
  <si>
    <t xml:space="preserve">CiPOZ</t>
  </si>
  <si>
    <t xml:space="preserve">Cukier,_miód,_s</t>
  </si>
  <si>
    <t xml:space="preserve"> 15 KHK     Kawa,_herbata,_  1  0  1  1 1 1  0.62 0.014  0.11 11.60  1.49 -0.36  8.51  0.25</t>
  </si>
  <si>
    <t xml:space="preserve">KHK</t>
  </si>
  <si>
    <t xml:space="preserve">Kawa,_herbata,_</t>
  </si>
  <si>
    <t xml:space="preserve"> 16 Wmin    Wody_mineralne,  1  0  1  1 1 1  3.26 0.006  2.05 -0.25  3.11 -2.98 26.78  0.51</t>
  </si>
  <si>
    <t xml:space="preserve">Wmin</t>
  </si>
  <si>
    <t xml:space="preserve">Wody_mineralne,</t>
  </si>
  <si>
    <t xml:space="preserve"> 17 Alk     Wyroby_spirytus  1  0  3  1 1 1  0.60 0.048  0.40  1.36 -3.98 -0.31 10.45  0.18</t>
  </si>
  <si>
    <t xml:space="preserve">Alk</t>
  </si>
  <si>
    <t xml:space="preserve">Wyroby_spirytus</t>
  </si>
  <si>
    <t xml:space="preserve"> 18 Piw     Piwo             1  0  3  1 1 1  1.96 0.016  0.31  2.38  4.46 -1.66  9.38  0.36</t>
  </si>
  <si>
    <t xml:space="preserve">Piw</t>
  </si>
  <si>
    <t xml:space="preserve">Piwo</t>
  </si>
  <si>
    <t xml:space="preserve"> 19 T       Tytoń            0  0  3  1 1 1  0.27 0.025  0.87 -0.36  1.18 -0.12 13.68  0.74</t>
  </si>
  <si>
    <t xml:space="preserve">Tytoń</t>
  </si>
  <si>
    <t xml:space="preserve"> 20 OiOm    Odzież_i_obuwie  2  0  4  1 1 1 -1.95 0.017 -0.13  0.38  4.76  0.55 15.96  0.62</t>
  </si>
  <si>
    <t xml:space="preserve">OiOm</t>
  </si>
  <si>
    <t xml:space="preserve">Odzież_i_obuwie</t>
  </si>
  <si>
    <t xml:space="preserve"> 21 OiOd    Odzież_i_obuwie  2  0  5  1 1 1  0.90 0.024  2.22  0.29 -2.07 -1.95 14.06  0.34</t>
  </si>
  <si>
    <t xml:space="preserve">OiOd</t>
  </si>
  <si>
    <t xml:space="preserve"> 22 OiOn    Odzież_i_obuwie  2  0  2  1 1 1  0.14 0.012  0.25 -0.42 -0.19 -1.64 10.69  0.59</t>
  </si>
  <si>
    <t xml:space="preserve">OiOn</t>
  </si>
  <si>
    <t xml:space="preserve"> 23 UOiO    Usługi_i_dodatk  2  0  1  1 1 1 -0.65 0.007 -0.47 -1.25 -7.71 -1.04 16.21  0.09</t>
  </si>
  <si>
    <t xml:space="preserve">UOiO</t>
  </si>
  <si>
    <t xml:space="preserve">Usługi_i_dodatk</t>
  </si>
  <si>
    <t xml:space="preserve"> 24 NM      Najem_mieszkani  3  0  1  1 1 1 -0.63 0.068  1.37 -0.16  1.00 -0.46 15.32  0.82</t>
  </si>
  <si>
    <t xml:space="preserve">NM</t>
  </si>
  <si>
    <t xml:space="preserve">Najem_mieszkani</t>
  </si>
  <si>
    <t xml:space="preserve"> 25 KM      Konserwacja_mie  3  0  1  1 1 1  1.24 0.059  4.21 -0.68 -2.05 -2.15 10.61  0.67</t>
  </si>
  <si>
    <t xml:space="preserve">KM</t>
  </si>
  <si>
    <t xml:space="preserve">Konserwacja_mie</t>
  </si>
  <si>
    <t xml:space="preserve"> 26 MEB     Meble,_dywany_i  3  0  1  1 1 1 -1.03 0.015  9.01 -0.05 -42.63 -0.34 43.86  0.21</t>
  </si>
  <si>
    <t xml:space="preserve">MEB</t>
  </si>
  <si>
    <t xml:space="preserve">Meble,_dywany_i</t>
  </si>
  <si>
    <t xml:space="preserve"> 27 ST      Sprzęt_technicz  3  0  1  1 1 1 -2.50 0.010  3.18  0.36 -7.69  1.07 18.74  0.02</t>
  </si>
  <si>
    <t xml:space="preserve">ST</t>
  </si>
  <si>
    <t xml:space="preserve">Sprzęt_technicz</t>
  </si>
  <si>
    <t xml:space="preserve"> 28 RWYP    Pozostałe_wypos  3  0  1  1 1 1 -0.88 0.022  1.42  0.36 -4.73 -0.46 10.62  0.42</t>
  </si>
  <si>
    <t xml:space="preserve">RWYP</t>
  </si>
  <si>
    <t xml:space="preserve">Pozostałe_wypos</t>
  </si>
  <si>
    <t xml:space="preserve"> 29 EE      Energia_elektry  3  0  1  1 1 1 -1.19 0.018 -0.72 -0.26  2.76 -0.17  5.43  0.12</t>
  </si>
  <si>
    <t xml:space="preserve">EE</t>
  </si>
  <si>
    <t xml:space="preserve">Energia_elektry</t>
  </si>
  <si>
    <t xml:space="preserve"> 30 PNE     Pozostałe_nośni  3  0  1  1 1 1 -1.19 0.050 -0.44 -0.63 -0.49 -0.04 10.55  0.35</t>
  </si>
  <si>
    <t xml:space="preserve">PNE</t>
  </si>
  <si>
    <t xml:space="preserve">Pozostałe_nośni</t>
  </si>
  <si>
    <t xml:space="preserve"> 31 ZOS     Zdrowie_i_opeka  0  0  1  1 1 1 -2.02 0.036 -0.82 -3.28  5.60  2.02 19.63  0.47</t>
  </si>
  <si>
    <t xml:space="preserve">ZOS</t>
  </si>
  <si>
    <t xml:space="preserve">Zdrowie_i_opeka</t>
  </si>
  <si>
    <t xml:space="preserve"> 32 STR     Środki_transpor  4  2  1  1 1 1  1.52 0.020  4.95 -0.51 -5.72 -1.17 12.41 -0.04</t>
  </si>
  <si>
    <t xml:space="preserve">STR</t>
  </si>
  <si>
    <t xml:space="preserve">Środki_transpor</t>
  </si>
  <si>
    <t xml:space="preserve"> 33 ESTR    Eksploatacja_śr  4  2  1  1 1 1  0.74 0.046  1.16 -0.58  2.98 -0.64  7.15  0.13</t>
  </si>
  <si>
    <t xml:space="preserve">ESTR</t>
  </si>
  <si>
    <t xml:space="preserve">Eksploatacja_śr</t>
  </si>
  <si>
    <t xml:space="preserve"> 34 UTR     Usługi_transpor  4  0  1  1 1 1 -0.20 0.044  0.74  0.27 -1.46 -0.16 13.41  0.34</t>
  </si>
  <si>
    <t xml:space="preserve">UTR</t>
  </si>
  <si>
    <t xml:space="preserve">Usługi_transpor</t>
  </si>
  <si>
    <t xml:space="preserve"> 35 L       Łączność         0  0  1  1 1 1  2.28 0.009  1.67 -0.71  5.01 -2.10 29.77  0.50</t>
  </si>
  <si>
    <t xml:space="preserve">Łączność</t>
  </si>
  <si>
    <t xml:space="preserve"> 36 SKiR    Sprzęt_w_zakres  5  0  1  1 1 1 -3.49 0.027  1.83 -0.42  4.21  1.06 13.16  0.43</t>
  </si>
  <si>
    <t xml:space="preserve">SKiR</t>
  </si>
  <si>
    <t xml:space="preserve">Sprzęt_w_zakres</t>
  </si>
  <si>
    <t xml:space="preserve"> 37 UKiR    Usługi_w_zakres  5  0  1  1 1 1 -2.97 0.013  1.09  0.19  0.35  0.20  9.24 -0.06</t>
  </si>
  <si>
    <t xml:space="preserve">UKiR</t>
  </si>
  <si>
    <t xml:space="preserve">Usługi_w_zakres</t>
  </si>
  <si>
    <t xml:space="preserve"> 38 G       Gazety,_czasopi  5  0  1  1 1 1 -2.53 0.020  0.15  3.56  2.30 -0.06 10.20  0.28</t>
  </si>
  <si>
    <t xml:space="preserve">Gazety,_czasopi</t>
  </si>
  <si>
    <t xml:space="preserve"> 39 TUR     Turystyka        5  0  1  1 1 1 -2.00 0.005  1.31  2.38 -3.63 -0.99 36.51  0.38</t>
  </si>
  <si>
    <t xml:space="preserve">TUR</t>
  </si>
  <si>
    <t xml:space="preserve">Turystyka</t>
  </si>
  <si>
    <t xml:space="preserve"> 40 E       Edukacja         0  0  1  1 1 1  1.53 0.010  2.82 -0.78  3.57 -1.36 20.00  0.69</t>
  </si>
  <si>
    <t xml:space="preserve">E</t>
  </si>
  <si>
    <t xml:space="preserve">Edukacja</t>
  </si>
  <si>
    <t xml:space="preserve"> 41 RiH     Restauracje_i_h  5  0  1  1 1 1 -3.18 0.033  1.74 -0.20  2.81  0.93 13.37  0.69</t>
  </si>
  <si>
    <t xml:space="preserve">RiH</t>
  </si>
  <si>
    <t xml:space="preserve">Restauracje_i_h</t>
  </si>
  <si>
    <t xml:space="preserve"> 42 HO      Higiena_osobist  0  0  1  1 1 1 -0.49 0.032  2.38 -0.09  0.26  0.61 16.57  0.69</t>
  </si>
  <si>
    <t xml:space="preserve">HO</t>
  </si>
  <si>
    <t xml:space="preserve">Higiena_osobist</t>
  </si>
  <si>
    <t xml:space="preserve"> 43 POZ     Pozostałe_wydat  0  0  1  1 1 1  1.34 0.021  4.77 -0.30 -0.18 -1.14 25.43  0.33</t>
  </si>
  <si>
    <t xml:space="preserve">POZ</t>
  </si>
  <si>
    <t xml:space="preserve">Pozostałe_wydat</t>
  </si>
  <si>
    <t xml:space="preserve">Table 2. Price elasticities</t>
  </si>
  <si>
    <t xml:space="preserve">Price</t>
  </si>
  <si>
    <t xml:space="preserve">elasticities</t>
  </si>
  <si>
    <t xml:space="preserve">The number in row i and column j is the elasticity of product i with respect to the price of product j.</t>
  </si>
  <si>
    <t xml:space="preserve">number</t>
  </si>
  <si>
    <t xml:space="preserve">in</t>
  </si>
  <si>
    <t xml:space="preserve">row</t>
  </si>
  <si>
    <t xml:space="preserve">i</t>
  </si>
  <si>
    <t xml:space="preserve">and</t>
  </si>
  <si>
    <t xml:space="preserve">column</t>
  </si>
  <si>
    <t xml:space="preserve">j</t>
  </si>
  <si>
    <t xml:space="preserve">the</t>
  </si>
  <si>
    <t xml:space="preserve">elasticity</t>
  </si>
  <si>
    <t xml:space="preserve">with</t>
  </si>
  <si>
    <t xml:space="preserve">respect</t>
  </si>
  <si>
    <t xml:space="preserve">to</t>
  </si>
  <si>
    <t xml:space="preserve">price</t>
  </si>
  <si>
    <t xml:space="preserve">j.</t>
  </si>
  <si>
    <t xml:space="preserve">          1     2     3     4     5     6     7     8     9    10         11    12    13    14    15    16    17    18    19    20         21    22    23    24    25    26    27    28    29    30         31    32    33    34    35    36    37    38    39    40         41    42    43</t>
  </si>
  <si>
    <t xml:space="preserve">   1  -0.38  0.02  0.04  0.03  0.10  0.01  0.01  0.01  0.01  0.02   1   0.03  0.05  0.02  0.04  0.02  0.04  0.07  0.07  0.02 -0.02   1   0.04  0.01  0.00  0.00  0.11 -0.01 -0.02 -0.01 -0.01 -0.03   1  -0.05  0.04  0.06  0.02  0.02 -0.08 -0.03 -0.04 -0.01  0.02   1  -0.09  0.00  0.04</t>
  </si>
  <si>
    <t xml:space="preserve">   2   0.01 -0.10  0.04  0.02  0.09  0.01  0.00  0.01  0.00  0.02   2   0.03  0.04  0.01  0.04  0.02  0.04  0.06  0.06  0.02 -0.03   2   0.03  0.01  0.00 -0.02  0.09 -0.01 -0.02 -0.01 -0.02 -0.04   2  -0.06  0.04  0.05  0.01  0.02 -0.08 -0.04 -0.04 -0.01  0.02   2  -0.09  0.00  0.03</t>
  </si>
  <si>
    <t xml:space="preserve">   3   0.01  0.02 -0.65  0.11  0.35  0.04  0.01  0.01  0.01  0.02   3   0.03  0.05  0.02  0.04  0.02  0.04  0.07  0.07  0.02 -0.02   3   0.04  0.01  0.00  0.00  0.11 -0.01 -0.02 -0.01 -0.01 -0.03   3  -0.05  0.04  0.06  0.02  0.02 -0.08 -0.03 -0.04 -0.01  0.02   3  -0.09  0.00  0.04</t>
  </si>
  <si>
    <t xml:space="preserve">   4   0.01  0.03  0.17 -0.75  0.35  0.04  0.01  0.01  0.01  0.03   4   0.03  0.05  0.02  0.05  0.02  0.04  0.08  0.07  0.02 -0.02   4   0.04  0.01  0.00  0.00  0.11 -0.01 -0.02  0.00 -0.01 -0.03   4  -0.05  0.04  0.07  0.02  0.03 -0.08 -0.03 -0.04 -0.01  0.02   4  -0.08  0.01  0.04</t>
  </si>
  <si>
    <t xml:space="preserve">   5   0.01  0.03  0.18  0.12 -0.80  0.04  0.01  0.02  0.01  0.03   5   0.04  0.06  0.02  0.05  0.03  0.04  0.09  0.07  0.03 -0.02   5   0.04  0.01  0.00  0.02  0.13  0.00 -0.02  0.00 -0.01 -0.01   5  -0.04  0.05  0.08  0.03  0.03 -0.07 -0.03 -0.03 -0.01  0.02   5  -0.08  0.01  0.05</t>
  </si>
  <si>
    <t xml:space="preserve">   6   0.01  0.02  0.17  0.11  0.34 -0.68  0.00  0.01  0.00  0.02   6   0.03  0.05  0.02  0.04  0.02  0.04  0.07  0.07  0.02 -0.02   6   0.03  0.01  0.00 -0.01  0.11 -0.01 -0.02 -0.01 -0.01 -0.03   6  -0.05  0.04  0.06  0.02  0.02 -0.08 -0.03 -0.04 -0.01  0.02   6  -0.09  0.00  0.04</t>
  </si>
  <si>
    <t xml:space="preserve">   7   0.00  0.01  0.03  0.02  0.07  0.01  0.24  0.01  0.00  0.01   7   0.02  0.04  0.01  0.02  0.01  0.04  0.04  0.06  0.01 -0.03   7   0.02  0.00  0.00 -0.04  0.07 -0.02 -0.03 -0.02 -0.02 -0.06   7  -0.07  0.03  0.03 -0.01  0.02 -0.09 -0.04 -0.05 -0.01  0.01   7  -0.11 -0.02  0.03</t>
  </si>
  <si>
    <t xml:space="preserve">   8   0.01  0.02  0.04  0.02  0.09  0.01  0.00 -0.11  0.00  0.02   8   0.03  0.04  0.01  0.04  0.02  0.04  0.06  0.06  0.02 -0.03   8   0.03  0.01  0.00 -0.02  0.09 -0.01 -0.02 -0.01 -0.02 -0.04   8  -0.06  0.04  0.05  0.01  0.02 -0.08 -0.04 -0.04 -0.01  0.02   8  -0.09  0.00  0.03</t>
  </si>
  <si>
    <t xml:space="preserve">   9   0.00  0.01  0.03  0.02  0.08  0.01  0.00  0.01  0.12  0.01   9   0.02  0.04  0.01  0.03  0.02  0.04  0.05  0.06  0.01 -0.03   9   0.02  0.00  0.00 -0.03  0.08 -0.01 -0.02 -0.02 -0.02 -0.05   9  -0.07  0.03  0.04  0.00  0.02 -0.09 -0.04 -0.05 -0.01  0.02   9  -0.10 -0.01  0.03</t>
  </si>
  <si>
    <t xml:space="preserve">  10   0.01  0.02  0.04  0.03  0.10  0.01  0.00  0.01  0.00 -0.22  10   0.03  0.05  0.02  0.04  0.02  0.04  0.07  0.07  0.02 -0.02  10   0.03  0.01  0.00 -0.01  0.10 -0.01 -0.02 -0.01 -0.01 -0.04  10  -0.06  0.04  0.06  0.01  0.02 -0.08 -0.03 -0.04 -0.01  0.02  10  -0.09  0.00  0.04</t>
  </si>
  <si>
    <t xml:space="preserve">  11   0.01  0.03  0.05  0.03  0.11  0.01  0.01  0.02  0.01  0.03  11  -0.54  0.05  0.02  0.05  0.02  0.04  0.08  0.07  0.03 -0.02  11   0.04  0.01  0.00  0.01  0.12  0.00 -0.02  0.00 -0.01 -0.02  11  -0.04  0.05  0.07  0.03  0.03 -0.07 -0.03 -0.03 -0.01  0.02  11  -0.08  0.01  0.04</t>
  </si>
  <si>
    <t xml:space="preserve">  12   0.01  0.03  0.05  0.03  0.12  0.01  0.01  0.02  0.01  0.03  12   0.04 -0.67  0.02  0.06  0.03  0.04  0.09  0.07  0.03 -0.02  12   0.04  0.01  0.00  0.02  0.13  0.00 -0.02  0.00  0.00 -0.01  12  -0.04  0.05  0.08  0.03  0.03 -0.07 -0.03 -0.03 -0.01  0.02  12  -0.07  0.01  0.05</t>
  </si>
  <si>
    <t xml:space="preserve">  13   0.01  0.02  0.04  0.03  0.10  0.01  0.00  0.01  0.00  0.02  13   0.03  0.05 -0.24  0.04  0.02  0.04  0.07  0.07  0.02 -0.02  13   0.03  0.01  0.00 -0.01  0.10 -0.01 -0.02 -0.01 -0.01 -0.04  13  -0.06  0.04  0.06  0.01  0.02 -0.08 -0.03 -0.04 -0.01  0.02  13  -0.09  0.00  0.04</t>
  </si>
  <si>
    <t xml:space="preserve">  14   0.01  0.02  0.04  0.03  0.10  0.01  0.00  0.01  0.00  0.02  14   0.03  0.05  0.02 -0.20  0.02  0.04  0.07  0.07  0.02 -0.02  14   0.03  0.01  0.00 -0.01  0.10 -0.01 -0.02 -0.01 -0.01 -0.04  14  -0.06  0.04  0.06  0.01  0.02 -0.08 -0.03 -0.04 -0.01  0.02  14  -0.09  0.00  0.04</t>
  </si>
  <si>
    <t xml:space="preserve">  15   0.01  0.02  0.04  0.03  0.10  0.01  0.01  0.01  0.01  0.02  15   0.03  0.05  0.02  0.04 -0.36  0.04  0.07  0.07  0.02 -0.02  15   0.04  0.01  0.00  0.00  0.11 -0.01 -0.02 -0.01 -0.01 -0.03  15  -0.05  0.04  0.06  0.02  0.02 -0.08 -0.03 -0.04 -0.01  0.02  15  -0.09  0.00  0.04</t>
  </si>
  <si>
    <t xml:space="preserve">  16   0.02  0.09  0.12  0.07  0.23  0.03  0.05  0.05  0.03  0.07  16   0.08  0.11  0.05  0.14  0.06 -2.98  0.20  0.11  0.09  0.02  16   0.10  0.04  0.02  0.18  0.27  0.03  0.01  0.05  0.04  0.10  16   0.04  0.10  0.19  0.14  0.05 -0.01  0.00  0.01  0.01  0.05  16   0.00  0.09  0.09</t>
  </si>
  <si>
    <t xml:space="preserve">  17   0.01  0.02  0.04  0.03  0.10  0.01  0.01  0.01  0.00  0.02  17   0.03  0.05  0.02  0.04  0.02  0.04 -0.31  0.07  0.02 -0.02  17   0.04  0.01  0.00  0.00  0.11 -0.01 -0.02 -0.01 -0.01 -0.03  17  -0.05  0.04  0.06  0.02  0.02 -0.08 -0.03 -0.04 -0.01  0.02  17  -0.09  0.00  0.04</t>
  </si>
  <si>
    <t xml:space="preserve">  18   0.01  0.06  0.08  0.05  0.17  0.02  0.03  0.03  0.02  0.05  18   0.06  0.08  0.03  0.09  0.04  0.05  0.14 -1.66  0.06  0.00  18   0.07  0.02  0.01  0.09  0.19  0.01 -0.01  0.02  0.01  0.04  18   0.00  0.07  0.13  0.08  0.04 -0.04 -0.01 -0.01  0.00  0.03  18  -0.04  0.05  0.07</t>
  </si>
  <si>
    <t xml:space="preserve">  19   0.00  0.01  0.02  0.02  0.06  0.01  0.00  0.01  0.00  0.01  19   0.02  0.03  0.01  0.03  0.01  0.02  0.04  0.04 -0.12 -0.03  19   0.03  0.00  0.00 -0.02  0.09 -0.01 -0.02 -0.01 -0.02 -0.05  19  -0.06  0.04  0.05  0.00  0.02 -0.09 -0.04 -0.04 -0.01  0.02  19  -0.10 -0.01  0.03</t>
  </si>
  <si>
    <t xml:space="preserve">  20  -0.01 -0.04 -0.04 -0.02 -0.05 -0.01 -0.03 -0.02 -0.02 -0.03  20  -0.02 -0.02 -0.02 -0.05 -0.02  0.01 -0.07  0.00 -0.04  0.55  20   0.82  0.39  0.22 -0.17 -0.04 -0.05 -0.05 -0.06 -0.06 -0.16  20  -0.14 -0.01 -0.06 -0.09  0.00 -0.15 -0.07 -0.09 -0.02  0.00  20  -0.17 -0.08 -0.01</t>
  </si>
  <si>
    <t xml:space="preserve">  21   0.01  0.03  0.04  0.03  0.09  0.01  0.02  0.02  0.01  0.03  21   0.03  0.04  0.02  0.05  0.02  0.02  0.07  0.05  0.03  0.53  21  -1.95  0.43  0.24  0.02  0.13  0.00 -0.02  0.00 -0.01 -0.01  21  -0.04  0.05  0.08  0.03  0.03 -0.07 -0.03 -0.03 -0.01  0.02  21  -0.08  0.01  0.05</t>
  </si>
  <si>
    <t xml:space="preserve">  22   0.00  0.01  0.02  0.01  0.05  0.00  0.00  0.01  0.00  0.01  22   0.02  0.02  0.01  0.02  0.01  0.02  0.04  0.03  0.01  0.52  22   0.87 -1.64  0.23 -0.03  0.08 -0.01 -0.02 -0.02 -0.02 -0.05  22  -0.07  0.03  0.04  0.00  0.02 -0.09 -0.04 -0.05 -0.01  0.02  22  -0.10 -0.01  0.03</t>
  </si>
  <si>
    <t xml:space="preserve">  23   0.00 -0.01  0.00  0.00  0.01  0.00 -0.01  0.00  0.00  0.00  23   0.00  0.01  0.00 -0.01  0.00  0.02  0.00  0.02 -0.01  0.51  23   0.85  0.41 -1.04 -0.09  0.04 -0.03 -0.03 -0.03 -0.03 -0.09  23  -0.10  0.02  0.00 -0.04  0.01 -0.11 -0.05 -0.06 -0.01  0.01  23  -0.13 -0.04  0.01</t>
  </si>
  <si>
    <t xml:space="preserve">  24   0.00 -0.01  0.00  0.00  0.01  0.00 -0.01  0.00  0.00  0.00  24   0.00  0.01  0.00 -0.01  0.00  0.02  0.00  0.02 -0.01 -0.04  24   0.01 -0.01 -0.01 -0.46  0.50  0.06  0.01  0.09  0.06  0.18  24  -0.10  0.02  0.00 -0.04  0.01 -0.11 -0.05 -0.06 -0.01  0.01  24  -0.13 -0.04  0.01</t>
  </si>
  <si>
    <t xml:space="preserve">  25   0.01  0.04  0.05  0.03  0.10  0.01  0.02  0.02  0.01  0.03  25   0.03  0.05  0.02  0.06  0.03  0.03  0.09  0.05  0.04 -0.01  25   0.05  0.02  0.00  0.44 -2.15  0.09  0.03  0.13  0.10  0.27  25  -0.03  0.06  0.09  0.05  0.03 -0.06 -0.02 -0.03  0.00  0.03  25  -0.06  0.02  0.05</t>
  </si>
  <si>
    <t xml:space="preserve">  26   0.00 -0.02 -0.01 -0.01 -0.01  0.00 -0.02 -0.01 -0.01 -0.01  26   0.00  0.00 -0.01 -0.02 -0.01  0.01 -0.02  0.01 -0.02 -0.05  26   0.00 -0.01 -0.01  0.29  0.47 -0.34  0.00  0.08  0.06  0.16  26  -0.11  0.01 -0.01 -0.05  0.01 -0.12 -0.05 -0.07 -0.02  0.00  26  -0.14 -0.05  0.01</t>
  </si>
  <si>
    <t xml:space="preserve">  27  -0.01 -0.05 -0.05 -0.03 -0.08 -0.01 -0.04 -0.03 -0.02 -0.04  27  -0.03 -0.03 -0.03 -0.07 -0.03  0.00 -0.09 -0.01 -0.06 -0.07  27  -0.04 -0.03 -0.02  0.19  0.38  0.03  1.07  0.05  0.03  0.08  27  -0.16 -0.02 -0.08 -0.12  0.00 -0.16 -0.07 -0.10 -0.02 -0.01  27  -0.19 -0.10 -0.02</t>
  </si>
  <si>
    <t xml:space="preserve">  28   0.00 -0.01 -0.01  0.00  0.00  0.00 -0.02 -0.01 -0.01 -0.01  28   0.00  0.00  0.00 -0.01  0.00  0.01 -0.01  0.02 -0.02 -0.05  28   0.00 -0.01 -0.01  0.30  0.48  0.05  0.01 -0.46  0.06  0.16  28  -0.10  0.01 -0.01 -0.05  0.01 -0.12 -0.05 -0.07 -0.02  0.01  28  -0.14 -0.04  0.01</t>
  </si>
  <si>
    <t xml:space="preserve">  29   0.00 -0.02 -0.02 -0.01 -0.01  0.00 -0.02 -0.01 -0.01 -0.01  29  -0.01 -0.01 -0.01 -0.03 -0.01  0.01 -0.03  0.01 -0.02 -0.05  29  -0.01 -0.01 -0.01  0.27  0.46  0.05  0.00  0.08 -0.17  0.15  29  -0.12  0.01 -0.02 -0.06  0.01 -0.13 -0.06 -0.07 -0.02  0.00  29  -0.15 -0.05  0.00</t>
  </si>
  <si>
    <t xml:space="preserve">  30   0.00 -0.02 -0.02 -0.01 -0.01  0.00 -0.02 -0.01 -0.01 -0.01  30  -0.01 -0.01 -0.01 -0.02 -0.01  0.01 -0.03  0.01 -0.02 -0.05  30  -0.01 -0.01 -0.01  0.28  0.46  0.05  0.00  0.08  0.05 -0.04  30  -0.12  0.01 -0.02 -0.06  0.01 -0.13 -0.06 -0.07 -0.02  0.00  30  -0.15 -0.05  0.00</t>
  </si>
  <si>
    <t xml:space="preserve">  31  -0.01 -0.04 -0.04 -0.02 -0.05 -0.01 -0.04 -0.02 -0.02 -0.03  31  -0.02 -0.02 -0.02 -0.05 -0.02  0.01 -0.07  0.00 -0.04 -0.07  31  -0.03 -0.02 -0.02 -0.18 -0.05 -0.05 -0.05 -0.07 -0.06 -0.16  31   2.02 -0.01 -0.06 -0.10  0.00 -0.15 -0.07 -0.09 -0.02  0.00  31  -0.17 -0.08 -0.01</t>
  </si>
  <si>
    <t xml:space="preserve">  32   0.01  0.04  0.06  0.04  0.12  0.01  0.03  0.02  0.01  0.04  32   0.04  0.05  0.03  0.07  0.03  0.03  0.10  0.06  0.05 -0.01  32   0.06  0.02  0.01  0.06  0.16  0.01 -0.01  0.01  0.01  0.02  32  -0.02 -1.17 -0.30  0.37  0.03 -0.05 -0.02 -0.02  0.00  0.03  32  -0.06  0.03  0.06</t>
  </si>
  <si>
    <t xml:space="preserve">  33   0.01  0.03  0.04  0.02  0.08  0.01  0.01  0.01  0.01  0.02  33   0.03  0.04  0.02  0.04  0.02  0.02  0.06  0.04  0.03 -0.02  33   0.04  0.01  0.00  0.01  0.12  0.00 -0.02  0.00 -0.01 -0.02  33  -0.05 -0.10 -0.64  0.34  0.03 -0.07 -0.03 -0.04 -0.01  0.02  33  -0.08  0.01  0.04</t>
  </si>
  <si>
    <t xml:space="preserve">  34   0.00  0.00  0.01  0.01  0.03  0.00  0.00  0.00  0.00  0.01  34   0.01  0.02  0.00  0.01  0.01  0.02  0.02  0.03  0.00 -0.04  34   0.02  0.00 -0.01 -0.06  0.06 -0.02 -0.03 -0.02 -0.03 -0.07  34  -0.08  0.20  0.40 -0.16  0.02 -0.10 -0.04 -0.05 -0.01  0.01  34  -0.11 -0.02  0.02</t>
  </si>
  <si>
    <t xml:space="preserve">  35   0.01  0.06  0.08  0.05  0.15  0.02  0.04  0.03  0.02  0.05  35   0.05  0.07  0.04  0.10  0.04  0.03  0.14  0.07  0.06  0.01  35   0.08  0.03  0.01  0.11  0.21  0.02  0.00  0.03  0.02  0.06  35   0.01  0.08  0.14  0.09 -2.10 -0.03 -0.01  0.00  0.00  0.04  35  -0.03  0.06  0.07</t>
  </si>
  <si>
    <t xml:space="preserve">  36  -0.01 -0.07 -0.08 -0.05 -0.12 -0.02 -0.06 -0.04 -0.03 -0.06  36  -0.05 -0.06 -0.04 -0.10 -0.04  0.00 -0.14 -0.02 -0.08 -0.09  36  -0.06 -0.04 -0.03 -0.28 -0.13 -0.07 -0.06 -0.10 -0.09 -0.24  36  -0.20 -0.04 -0.13 -0.16 -0.01  1.06  0.32  0.49  0.14 -0.02  36   0.78 -0.13 -0.04</t>
  </si>
  <si>
    <t xml:space="preserve">  37  -0.01 -0.06 -0.06 -0.04 -0.10 -0.02 -0.05 -0.03 -0.02 -0.05  37  -0.04 -0.04 -0.03 -0.09 -0.03  0.00 -0.11 -0.02 -0.07 -0.08  37  -0.05 -0.03 -0.02 -0.24 -0.10 -0.06 -0.06 -0.09 -0.08 -0.21  37  -0.18 -0.03 -0.10 -0.14 -0.01  0.63  0.20  0.50  0.14 -0.01  37   0.80 -0.11 -0.03</t>
  </si>
  <si>
    <t xml:space="preserve">  38  -0.01 -0.05 -0.05 -0.03 -0.08 -0.01 -0.05 -0.03 -0.02 -0.04  38  -0.03 -0.03 -0.03 -0.07 -0.03  0.00 -0.09 -0.01 -0.06 -0.07  38  -0.04 -0.03 -0.02 -0.21 -0.08 -0.05 -0.05 -0.08 -0.07 -0.19  38  -0.16 -0.02 -0.08 -0.12  0.00  0.64  0.33 -0.06  0.14 -0.01  38   0.81 -0.10 -0.02</t>
  </si>
  <si>
    <t xml:space="preserve">  39  -0.01 -0.04 -0.04 -0.02 -0.05 -0.01 -0.04 -0.02 -0.02 -0.03  39  -0.02 -0.02 -0.02 -0.05 -0.02  0.01 -0.07  0.00 -0.04 -0.07  39  -0.03 -0.02 -0.02 -0.18 -0.04 -0.05 -0.05 -0.06 -0.06 -0.16  39  -0.15 -0.01 -0.06 -0.10  0.00  0.66  0.34  0.52 -0.99  0.00  39   0.83 -0.08 -0.01</t>
  </si>
  <si>
    <t xml:space="preserve">  40   0.01  0.04  0.06  0.04  0.12  0.01  0.03  0.02  0.01  0.04  40   0.04  0.05  0.03  0.07  0.03  0.03  0.10  0.06  0.05 -0.01  40   0.06  0.02  0.01  0.06  0.16  0.01 -0.01  0.01  0.01  0.02  40  -0.02  0.06  0.11  0.06  0.03 -0.05 -0.02 -0.02  0.00 -1.36  40  -0.05  0.03  0.06</t>
  </si>
  <si>
    <t xml:space="preserve">  41  -0.01 -0.07 -0.07 -0.04 -0.11 -0.02 -0.06 -0.04 -0.03 -0.05  41  -0.04 -0.05 -0.03 -0.09 -0.04  0.00 -0.12 -0.02 -0.07 -0.09  41  -0.05 -0.04 -0.03 -0.26 -0.11 -0.06 -0.06 -0.09 -0.08 -0.22  41  -0.19 -0.03 -0.11 -0.15 -0.01  0.62  0.32  0.49  0.14 -0.02  41   0.93 -0.12 -0.04</t>
  </si>
  <si>
    <t xml:space="preserve">  42   0.00  0.00  0.00  0.00  0.02  0.00 -0.01  0.00  0.00  0.00  42   0.01  0.01  0.00  0.00  0.00  0.02  0.00  0.02 -0.01 -0.04  42   0.01  0.00 -0.01 -0.08  0.04 -0.02 -0.03 -0.03 -0.03 -0.08  42  -0.09  0.02  0.01 -0.03  0.02 -0.11 -0.05 -0.06 -0.01  0.01  42  -0.12  0.61  0.02</t>
  </si>
  <si>
    <t xml:space="preserve">  43   0.01  0.04  0.05  0.03  0.11  0.01  0.02  0.02  0.01  0.03  43   0.04  0.05  0.02  0.06  0.03  0.03  0.09  0.05  0.04 -0.01  43   0.05  0.02  0.00  0.05  0.15  0.00 -0.01  0.01  0.00  0.01  43  -0.02  0.06  0.10  0.05  0.03 -0.06 -0.02 -0.02  0.00  0.03  43  -0.06  0.03 -1.14</t>
  </si>
  <si>
    <t xml:space="preserve">fits.dat</t>
  </si>
  <si>
    <t xml:space="preserve">#Predicted values of consumption expenditures</t>
  </si>
  <si>
    <t xml:space="preserve">#Predicted</t>
  </si>
  <si>
    <t xml:space="preserve">values</t>
  </si>
  <si>
    <t xml:space="preserve">consumption</t>
  </si>
  <si>
    <t xml:space="preserve">expenditures</t>
  </si>
  <si>
    <t xml:space="preserve">matdat 1980</t>
  </si>
  <si>
    <t xml:space="preserve">matdat</t>
  </si>
  <si>
    <t xml:space="preserve"> pcehat1  pcehat2  pcehat3  pcehat4  pcehat5  pcehat6  pcehat7  pcehat8  pcehat9  pcehat10 </t>
  </si>
  <si>
    <t xml:space="preserve">    24.76    88.85   159.39    47.12   159.31    31.86   108.95    67.91    51.82    81.15</t>
  </si>
  <si>
    <t xml:space="preserve">    22.13    91.63   154.63    51.78   160.20    38.35   120.26    73.23    58.06    86.61</t>
  </si>
  <si>
    <t xml:space="preserve">    17.10   101.32   121.55    36.38   122.23    20.87   100.36    56.95    47.25    67.64</t>
  </si>
  <si>
    <t xml:space="preserve">    15.65   113.52   127.90    44.10   138.24    24.82   100.33    66.39    43.83    74.83</t>
  </si>
  <si>
    <t xml:space="preserve">    15.17   115.12   129.10    45.01   147.75    25.35    99.55    69.55    43.58    75.77</t>
  </si>
  <si>
    <t xml:space="preserve">    15.80   114.91   135.20    52.26   158.54    26.65   101.65    73.60    45.83    78.66</t>
  </si>
  <si>
    <t xml:space="preserve">    16.74   113.96   139.10    53.59   165.44    24.79    97.17    72.55    45.74    78.03</t>
  </si>
  <si>
    <t xml:space="preserve">    16.81   115.01   143.58    56.52   173.76    21.86    92.06    72.67    45.03    77.96</t>
  </si>
  <si>
    <t xml:space="preserve">    18.90   115.97   154.85    76.23   184.92    26.44   103.85    81.04    50.38    89.27</t>
  </si>
  <si>
    <t xml:space="preserve">    23.36   121.50   132.60    70.54   188.75    32.28   121.36    87.40    60.07    92.83</t>
  </si>
  <si>
    <t xml:space="preserve">    16.17   106.81   115.41    49.32   174.09    21.15    82.95    64.39    43.72    80.09</t>
  </si>
  <si>
    <t xml:space="preserve">    16.75   113.01   122.37    64.48   190.54    24.57    91.15    69.79    41.19    86.93</t>
  </si>
  <si>
    <t xml:space="preserve">    16.96   109.47   121.24    61.47   203.28    26.03    86.33    64.06    38.53    83.43</t>
  </si>
  <si>
    <t xml:space="preserve">    15.73   109.40   117.46    58.85   195.22    27.26    86.06    62.56    38.99    81.38</t>
  </si>
  <si>
    <t xml:space="preserve">    16.18   111.68   114.66    60.12   189.21    31.02    85.72    64.87    39.53    80.77</t>
  </si>
  <si>
    <t xml:space="preserve">    17.17   106.66   120.19    70.03   212.73    32.27    84.21    64.12    37.99    80.64</t>
  </si>
  <si>
    <t xml:space="preserve">    17.99   102.91   120.92    73.90   223.41    33.16    88.01    65.23    40.18    83.06</t>
  </si>
  <si>
    <t xml:space="preserve">    19.45   101.78   121.78    88.01   223.94    34.77    92.17    68.16    42.19    86.19</t>
  </si>
  <si>
    <t xml:space="preserve">    21.26   100.53   127.01   100.92   233.19    33.36    91.97    68.66    43.67    87.59</t>
  </si>
  <si>
    <t xml:space="preserve">    21.70   100.93   132.23   110.92   246.27    32.89    91.04    68.94    43.51    88.72</t>
  </si>
  <si>
    <t xml:space="preserve">    22.31   100.13   130.55   114.35   247.56    33.94    90.09    68.44    44.13    88.86</t>
  </si>
  <si>
    <t xml:space="preserve">    23.30   100.05   128.31   120.78   247.34    33.40    90.28    69.75    44.41    91.90;</t>
  </si>
  <si>
    <t xml:space="preserve"> pcehat11  pcehat12  pcehat13  pcehat14  pcehat15  pcehat16  pcehat17  pcehat18  pcehat19  pcehat20 </t>
  </si>
  <si>
    <t xml:space="preserve">    65.79    69.99    27.50   203.45    44.18    15.75   459.12    32.96   122.69   284.33</t>
  </si>
  <si>
    <t xml:space="preserve">    63.54    80.25    29.72   216.70    53.29    21.31   434.82    47.50   133.09   284.70</t>
  </si>
  <si>
    <t xml:space="preserve">    58.55    66.54    30.94   174.35    36.45     7.61   375.57    33.64   124.62   215.76</t>
  </si>
  <si>
    <t xml:space="preserve">    63.08    64.64    35.34   181.57    45.50     3.41   375.77    46.73   114.75   250.37</t>
  </si>
  <si>
    <t xml:space="preserve">    62.27    62.95    38.05   185.06    42.62     4.39   382.79    50.17   120.08   259.32</t>
  </si>
  <si>
    <t xml:space="preserve">    64.49    67.77    39.96   189.89    43.98     6.08   394.10    55.29   130.26   290.24</t>
  </si>
  <si>
    <t xml:space="preserve">    64.57    68.54    41.06   184.01    43.27     6.34   372.03    51.81   133.07   328.03</t>
  </si>
  <si>
    <t xml:space="preserve">    56.93    71.44    41.94   182.72    41.87     7.02   347.57    59.87   134.54   340.98</t>
  </si>
  <si>
    <t xml:space="preserve">    62.61    91.38    40.78   202.87    50.23    11.81   356.21    67.02   148.41   313.94</t>
  </si>
  <si>
    <t xml:space="preserve">    74.54    90.16    44.22   219.32    55.64    30.80   368.15    68.37   185.63   367.96</t>
  </si>
  <si>
    <t xml:space="preserve">    69.78   110.22    55.67   168.85    42.46    17.84   337.68    61.84   148.58   174.11</t>
  </si>
  <si>
    <t xml:space="preserve">    70.77   109.76    56.85   183.80    68.83    30.56   346.64    67.31   138.65   209.66</t>
  </si>
  <si>
    <t xml:space="preserve">    76.03   103.95    49.56   175.75    69.79    43.53   322.23    60.13   135.89   203.08</t>
  </si>
  <si>
    <t xml:space="preserve">    79.09    92.39    56.35   169.31    68.67    30.46   315.08    65.09   137.04   210.43</t>
  </si>
  <si>
    <t xml:space="preserve">    77.87    93.41    52.79   175.78    66.42    26.14   309.65    90.89   140.03   236.70</t>
  </si>
  <si>
    <t xml:space="preserve">    77.59   104.69    49.72   173.48    63.37    26.50   291.04   108.64   137.21   241.18</t>
  </si>
  <si>
    <t xml:space="preserve">    79.98   112.66    57.05   174.35    65.10    30.97   272.97   116.58   142.99   220.51</t>
  </si>
  <si>
    <t xml:space="preserve">    89.55   115.68    58.42   184.55    69.62    38.43   270.76   121.02   150.61   250.66</t>
  </si>
  <si>
    <t xml:space="preserve">    97.37   125.27    59.28   189.86    67.23    44.71   256.96   124.86   154.01   254.66</t>
  </si>
  <si>
    <t xml:space="preserve">    96.11   130.37    60.28   192.52    65.88    47.33   249.68   151.81   153.86   273.75</t>
  </si>
  <si>
    <t xml:space="preserve">   101.64   135.27    60.03   189.52    67.45    54.57   239.08   176.63   155.51   259.99</t>
  </si>
  <si>
    <t xml:space="preserve">   107.95   141.82    64.44   192.31    70.79    62.28   227.59   187.07   159.40   229.74;</t>
  </si>
  <si>
    <t xml:space="preserve"> pcehat21  pcehat22  pcehat23  pcehat24  pcehat25  pcehat26  pcehat27  pcehat28  pcehat29  pcehat30 </t>
  </si>
  <si>
    <t xml:space="preserve">   410.45   228.07   127.34   218.08   140.78   293.41    62.61    90.97    32.13   187.96</t>
  </si>
  <si>
    <t xml:space="preserve">   508.93   224.14   115.05   236.69   119.59   270.52    49.40    88.66    30.40   173.71</t>
  </si>
  <si>
    <t xml:space="preserve">   414.72   227.80    69.93   242.29    74.86   208.51    44.20    62.27    40.72   182.71</t>
  </si>
  <si>
    <t xml:space="preserve">   422.97   242.90    77.98   215.66    37.94   188.61    50.69    65.44    44.67   189.79</t>
  </si>
  <si>
    <t xml:space="preserve">   460.89   254.48    72.78   178.02    44.82   188.26    53.41    71.71    50.33   210.30</t>
  </si>
  <si>
    <t xml:space="preserve">   501.37   260.52    76.42   190.54    54.62   194.77    62.42    79.78    53.22   221.71</t>
  </si>
  <si>
    <t xml:space="preserve">   472.59   236.70    79.80   200.68    71.13   188.22    61.11    80.31    56.83   221.91</t>
  </si>
  <si>
    <t xml:space="preserve">   470.85   221.54    74.28   187.25    93.03   189.60    54.81    87.39    64.54   230.32</t>
  </si>
  <si>
    <t xml:space="preserve">   603.46   268.56    65.09   247.63   127.99   250.45    82.27   113.63    64.79   223.73</t>
  </si>
  <si>
    <t xml:space="preserve">   565.48   313.73    88.88   240.27   152.68   176.89    59.52    85.15    50.13   172.32</t>
  </si>
  <si>
    <t xml:space="preserve">   554.12   231.92    40.78   226.35   108.57   146.28    42.11    69.32    66.09   219.40</t>
  </si>
  <si>
    <t xml:space="preserve">   468.33   207.94    48.09   243.57   108.93   189.70    60.98    93.28    76.56   241.02</t>
  </si>
  <si>
    <t xml:space="preserve">   350.71   233.12    42.80   246.05   180.29   164.23    47.16    93.76    80.53   231.20</t>
  </si>
  <si>
    <t xml:space="preserve">   305.18   247.86    41.29   240.99   211.88   111.76    36.28    83.36    78.86   213.67</t>
  </si>
  <si>
    <t xml:space="preserve">   292.86   272.53    41.25   258.20   238.08    94.61    36.85    85.38    78.30   204.27</t>
  </si>
  <si>
    <t xml:space="preserve">   288.67   271.45    35.84   264.39   278.75    89.49    45.92    95.20    83.07   214.08</t>
  </si>
  <si>
    <t xml:space="preserve">   319.46   282.04    30.73   277.50   359.00    90.84    51.46    97.38    85.19   212.59</t>
  </si>
  <si>
    <t xml:space="preserve">   358.25   275.30    28.86   298.80   463.93   110.25    66.39   106.01    86.70   212.86</t>
  </si>
  <si>
    <t xml:space="preserve">   378.61   271.06    24.17   309.43   561.73   121.11    72.19   113.33    89.44   212.71</t>
  </si>
  <si>
    <t xml:space="preserve">   367.73   269.24    21.18   307.09   624.17   110.93    74.00   114.24    93.97   219.22</t>
  </si>
  <si>
    <t xml:space="preserve">   352.54   273.53    17.85   291.87   712.96    88.90    67.28   111.60    94.63   213.23</t>
  </si>
  <si>
    <t xml:space="preserve">   353.42   281.39    14.58   296.54   751.90    75.40    66.52   118.74    99.67   220.25;</t>
  </si>
  <si>
    <t xml:space="preserve"> pcehat31  pcehat32  pcehat33  pcehat34  pcehat35  pcehat36  pcehat37  pcehat38  pcehat39  pcehat40 </t>
  </si>
  <si>
    <t xml:space="preserve">    25.84   111.03   101.57   436.40    11.16    74.42    52.70    97.02    96.64     6.75</t>
  </si>
  <si>
    <t xml:space="preserve">    50.70   113.32   119.93   458.27    19.29    81.83    55.29    94.37   113.87    11.05</t>
  </si>
  <si>
    <t xml:space="preserve">   -17.80    87.00   112.10   412.58    28.56    81.29    52.34    89.37    74.94    12.24</t>
  </si>
  <si>
    <t xml:space="preserve">    34.79    59.46   100.97   418.01     8.86    64.68    54.08   106.95    97.34    -1.20</t>
  </si>
  <si>
    <t xml:space="preserve">    38.80    63.89   108.07   418.50    14.96    77.16    56.66   122.16    96.69     0.89</t>
  </si>
  <si>
    <t xml:space="preserve">    42.48    72.27   124.48   417.13    18.12    97.17    62.33   124.87   100.20     5.67</t>
  </si>
  <si>
    <t xml:space="preserve">    38.49    86.48   141.07   391.79    23.55   114.47    63.74   127.52    90.35    13.63</t>
  </si>
  <si>
    <t xml:space="preserve">    38.82    89.51   151.83   369.57    22.21   115.87    60.03   123.75    78.20    19.43</t>
  </si>
  <si>
    <t xml:space="preserve">    53.67    95.28   159.37   399.87    30.40   137.16    65.70   124.72    92.21    24.89</t>
  </si>
  <si>
    <t xml:space="preserve">   116.87    86.08   168.83   505.68    59.50   162.63    71.04   113.74   113.62    34.26</t>
  </si>
  <si>
    <t xml:space="preserve">    82.45    67.89   156.70   363.06    34.56   149.05    54.74    80.48    26.35    29.68</t>
  </si>
  <si>
    <t xml:space="preserve">   148.05    71.63   162.23   336.86    12.50   132.96    57.51    91.40    36.16    19.91</t>
  </si>
  <si>
    <t xml:space="preserve">   117.06    80.62   173.76   307.53    14.05   127.31    52.34    81.84    31.45    29.29</t>
  </si>
  <si>
    <t xml:space="preserve">   114.97    80.93   186.86   291.45    23.86   127.90    53.60    81.90    32.09    31.89</t>
  </si>
  <si>
    <t xml:space="preserve">   144.78    93.74   210.94   277.88    34.82   126.36    53.23    80.41    33.63    37.27</t>
  </si>
  <si>
    <t xml:space="preserve">   171.01   117.67   231.80   255.47    44.31   161.29    66.87    94.92    41.86    41.85</t>
  </si>
  <si>
    <t xml:space="preserve">   192.52   136.84   248.87   255.30    58.67   169.36    66.52    91.82    37.27    62.21</t>
  </si>
  <si>
    <t xml:space="preserve">   219.47   176.53   275.31   254.47    69.02   178.74    67.50    90.89    34.93    75.58</t>
  </si>
  <si>
    <t xml:space="preserve">   213.96   210.84   296.33   248.21    71.75   200.55    72.08    94.08    33.05    81.87</t>
  </si>
  <si>
    <t xml:space="preserve">   221.77   238.44   300.39   247.00    88.39   187.96    66.77    86.11    29.45    80.27</t>
  </si>
  <si>
    <t xml:space="preserve">   231.61   253.25   290.46   248.21   103.11   208.27    72.06    89.95    30.29    83.15</t>
  </si>
  <si>
    <t xml:space="preserve">   232.86   274.14   318.86   239.97   115.58   206.03    70.83    85.82    29.29    86.06;</t>
  </si>
  <si>
    <t xml:space="preserve"> pcehat41  pcehat42  pcehat43 </t>
  </si>
  <si>
    <t xml:space="preserve">    51.63   137.67    56.90</t>
  </si>
  <si>
    <t xml:space="preserve">    60.40   152.00    88.71</t>
  </si>
  <si>
    <t xml:space="preserve">    40.28    93.32    63.31</t>
  </si>
  <si>
    <t xml:space="preserve">    34.80    86.56    40.30</t>
  </si>
  <si>
    <t xml:space="preserve">    46.10    94.14    50.19</t>
  </si>
  <si>
    <t xml:space="preserve">    64.14   113.74    76.84</t>
  </si>
  <si>
    <t xml:space="preserve">    77.38   119.19    94.82</t>
  </si>
  <si>
    <t xml:space="preserve">    78.99   122.12    95.68</t>
  </si>
  <si>
    <t xml:space="preserve">   101.72   161.66   144.37</t>
  </si>
  <si>
    <t xml:space="preserve">   117.46   192.54   195.13</t>
  </si>
  <si>
    <t xml:space="preserve">    95.73   149.33   110.26</t>
  </si>
  <si>
    <t xml:space="preserve">   102.87   149.94   107.04</t>
  </si>
  <si>
    <t xml:space="preserve">   103.75   144.24   109.60</t>
  </si>
  <si>
    <t xml:space="preserve">   107.51   143.55   109.84</t>
  </si>
  <si>
    <t xml:space="preserve">   110.06   151.21   118.53</t>
  </si>
  <si>
    <t xml:space="preserve">   148.85   162.84   132.16</t>
  </si>
  <si>
    <t xml:space="preserve">   159.44   166.68   167.67</t>
  </si>
  <si>
    <t xml:space="preserve">   172.92   191.51   185.58</t>
  </si>
  <si>
    <t xml:space="preserve">   197.12   213.13   194.98</t>
  </si>
  <si>
    <t xml:space="preserve">   190.49   217.32   218.30</t>
  </si>
  <si>
    <t xml:space="preserve">   213.43   211.78   233.84</t>
  </si>
  <si>
    <t xml:space="preserve">   215.65   216.65   244.78;</t>
  </si>
  <si>
    <t xml:space="preserve">#Actual values of consumption expenditures</t>
  </si>
  <si>
    <t xml:space="preserve">#Actual</t>
  </si>
  <si>
    <t xml:space="preserve"> pcepc1  pcepc2  pcepc3  pcepc4  pcepc5  pcepc6  pcepc7  pcepc8  pcepc9  pcepc10 </t>
  </si>
  <si>
    <t xml:space="preserve">    29.44    87.75   152.78    58.68   193.05    37.21   122.63    70.64    55.81    86.81</t>
  </si>
  <si>
    <t xml:space="preserve">    24.75    87.75   158.00    57.45   140.66    33.24   118.57    65.73    57.54    88.14</t>
  </si>
  <si>
    <t xml:space="preserve">    17.78   111.47   136.61    40.39   135.78    19.94    93.00    59.93    49.76    77.01</t>
  </si>
  <si>
    <t xml:space="preserve">    16.86   111.94   137.44    39.37   137.86    24.72    97.11    65.50    44.66    81.81</t>
  </si>
  <si>
    <t xml:space="preserve">    15.16   115.94   130.46    43.71   139.15    28.85   106.34    73.44    47.26    75.83</t>
  </si>
  <si>
    <t xml:space="preserve">    13.37   114.85   135.64    48.79   151.97    28.71   108.81    78.32    49.02    79.55</t>
  </si>
  <si>
    <t xml:space="preserve">    15.54   120.15   150.77    59.35   172.61    27.49   110.27    82.43    50.10    84.10</t>
  </si>
  <si>
    <t xml:space="preserve">    16.77   120.56   147.43    64.62   171.48    25.15   102.81    83.41    46.40    81.74</t>
  </si>
  <si>
    <t xml:space="preserve">    16.14   118.50   151.12    74.06   170.50    24.61   103.90    84.08    47.69    83.09</t>
  </si>
  <si>
    <t xml:space="preserve">    12.71   113.67   109.96    45.86   172.61    26.53    82.18    72.00    44.48    67.88</t>
  </si>
  <si>
    <t xml:space="preserve">    11.19    97.34    98.99    42.53   166.41    19.26    82.96    59.18    37.36    67.04</t>
  </si>
  <si>
    <t xml:space="preserve">    15.51   105.95   113.20    51.28   192.15    23.70    91.15    62.96    37.17    75.84</t>
  </si>
  <si>
    <t xml:space="preserve">    16.87   101.42   101.88    53.89   182.10    24.46    84.66    55.62    36.19    73.66</t>
  </si>
  <si>
    <t xml:space="preserve">    18.06   103.74   107.38    58.13   184.97    26.23    79.63    56.79    34.28    77.82</t>
  </si>
  <si>
    <t xml:space="preserve">    18.59   111.04   111.01    66.07   196.28    28.33    76.27    59.77    36.57    82.46</t>
  </si>
  <si>
    <t xml:space="preserve">    20.88   113.57   131.52    82.63   231.84    30.30    85.81    61.11    41.89    90.01</t>
  </si>
  <si>
    <t xml:space="preserve">    20.79   107.52   133.24    85.69   245.80    33.28    84.17    65.84    44.94    94.46</t>
  </si>
  <si>
    <t xml:space="preserve">    20.77   106.12   127.87    93.48   245.95    34.84    88.73    69.14    44.80    93.21</t>
  </si>
  <si>
    <t xml:space="preserve">    22.21   103.02   132.66   102.15   235.78    34.91    95.75    71.60    44.56    93.39</t>
  </si>
  <si>
    <t xml:space="preserve">    20.70   101.36   140.71   105.19   238.07    34.85    99.48    72.97    47.94    91.52</t>
  </si>
  <si>
    <t xml:space="preserve">    22.28   104.40   135.48   110.24   241.38    36.16    98.37    72.60    46.27    90.05</t>
  </si>
  <si>
    <t xml:space="preserve">    25.23    98.46   124.74   126.46   240.60    35.73   101.64    78.45    49.63    92.83;</t>
  </si>
  <si>
    <t xml:space="preserve"> pcepc11  pcepc12  pcepc13  pcepc14  pcepc15  pcepc16  pcepc17  pcepc18  pcepc19  pcepc20 </t>
  </si>
  <si>
    <t xml:space="preserve">    66.96    70.54    41.92   213.57    55.06    17.30   517.85    51.19   151.87   277.88</t>
  </si>
  <si>
    <t xml:space="preserve">    67.99    93.45    36.97   194.79    41.73    13.10   349.77    36.44   164.05   279.15</t>
  </si>
  <si>
    <t xml:space="preserve">    68.32    72.77    36.68   179.33    36.78    13.76   365.01    36.86   127.31   185.54</t>
  </si>
  <si>
    <t xml:space="preserve">    65.85    63.62    36.52   180.84    40.89    15.57   346.70    47.58   108.99   256.62</t>
  </si>
  <si>
    <t xml:space="preserve">    61.33    67.84    33.83   186.20    40.11    14.39   362.40    52.36   107.66   266.18</t>
  </si>
  <si>
    <t xml:space="preserve">    58.75    63.51    32.94   184.52    40.03    14.92   394.64    53.85   114.03   271.06</t>
  </si>
  <si>
    <t xml:space="preserve">    61.23    69.33    33.57   189.55    41.76    14.25   414.15    59.37   123.81   302.03</t>
  </si>
  <si>
    <t xml:space="preserve">    50.18    72.62    30.77   211.19    49.34    15.72   404.25    60.76   132.66   326.10</t>
  </si>
  <si>
    <t xml:space="preserve">    64.86    83.58    30.41   216.92    58.89    20.10   394.89    62.99   123.61   343.21</t>
  </si>
  <si>
    <t xml:space="preserve">    64.19    76.09    33.84   206.90    62.21    19.77   363.23    48.51   140.84   426.89</t>
  </si>
  <si>
    <t xml:space="preserve">    62.42   101.03    45.58   160.99    46.90    12.70   358.99    45.31   132.83   285.05</t>
  </si>
  <si>
    <t xml:space="preserve">    72.97   103.56    66.23   188.54    60.67    24.80   325.89    64.11   135.84   247.49</t>
  </si>
  <si>
    <t xml:space="preserve">    71.40    97.05    57.15   168.90    63.04    26.62   285.72    66.87   144.44   217.52</t>
  </si>
  <si>
    <t xml:space="preserve">    80.85   102.05    63.81   161.06    69.40    27.79   297.91    78.73   159.56   214.08</t>
  </si>
  <si>
    <t xml:space="preserve">    79.95   102.17    51.76   167.10    70.32    31.98   307.22    92.92   149.71   209.49</t>
  </si>
  <si>
    <t xml:space="preserve">    81.10   106.18    61.75   166.66    67.90    28.63   298.65    99.15   157.24   213.52</t>
  </si>
  <si>
    <t xml:space="preserve">    85.98   116.53    64.14   169.03    69.64    31.01   284.71   111.18   173.77   232.80</t>
  </si>
  <si>
    <t xml:space="preserve">    96.09   117.35    56.25   176.44    74.86    37.98   268.86   122.81   185.19   232.41</t>
  </si>
  <si>
    <t xml:space="preserve">    95.86   124.46    58.50   191.69    62.83    52.05   250.05   133.17   177.23   221.18</t>
  </si>
  <si>
    <t xml:space="preserve">    95.55   127.66    58.34   196.83    61.68    55.39   255.55   165.16   140.75   238.16</t>
  </si>
  <si>
    <t xml:space="preserve">   103.76   135.08    60.08   198.25    64.64    59.10   239.89   179.81   135.81   239.55</t>
  </si>
  <si>
    <t xml:space="preserve">   104.34   147.28    61.93   201.48    69.61    62.79   220.12   179.10   134.22   240.61;</t>
  </si>
  <si>
    <t xml:space="preserve"> pcepc21  pcepc22  pcepc23  pcepc24  pcepc25  pcepc26  pcepc27  pcepc28  pcepc29  pcepc30 </t>
  </si>
  <si>
    <t xml:space="preserve">   424.72   235.05   119.31   296.44   109.84   247.41    60.32    86.87    33.33   181.22</t>
  </si>
  <si>
    <t xml:space="preserve">   456.84   224.97   120.44   279.31   117.20   263.83    61.89   105.56    32.90   163.83</t>
  </si>
  <si>
    <t xml:space="preserve">   371.81   187.22    67.45   244.86    82.86   171.08    31.20    66.24    49.46   234.52</t>
  </si>
  <si>
    <t xml:space="preserve">   411.81   207.76    71.37   225.33   101.57   204.76    41.71    73.48    43.96   191.50</t>
  </si>
  <si>
    <t xml:space="preserve">   449.19   232.14    78.04   177.55   104.23   242.72    49.53    83.13    49.58   213.64</t>
  </si>
  <si>
    <t xml:space="preserve">   450.01   231.42    74.58   182.59    99.83   234.54    60.88    85.33    47.16   213.17</t>
  </si>
  <si>
    <t xml:space="preserve">   496.71   244.97    80.32   195.29   107.09   207.86    66.13    85.15    55.00   225.51</t>
  </si>
  <si>
    <t xml:space="preserve">   555.61   261.13    80.05   143.21   112.39   206.08    74.86    90.31    61.62   221.82</t>
  </si>
  <si>
    <t xml:space="preserve">   615.16   299.54    73.75   135.46   103.50   221.78    74.97    86.51    59.92   212.58</t>
  </si>
  <si>
    <t xml:space="preserve">   681.16   325.46    88.50   148.13   111.66   263.98    77.83    85.53    59.10   207.26</t>
  </si>
  <si>
    <t xml:space="preserve">   589.89   299.72    52.87   142.96    78.79   153.82    48.25    57.51    57.71   194.23</t>
  </si>
  <si>
    <t xml:space="preserve">   435.39   250.97    47.16   185.16    98.33   149.04    44.67    65.97    68.89   184.63</t>
  </si>
  <si>
    <t xml:space="preserve">   343.95   240.38    40.73   263.46   135.95   147.24    42.46    79.84    83.49   190.70</t>
  </si>
  <si>
    <t xml:space="preserve">   294.95   244.88    36.66   301.72   182.75   105.34    39.93    85.70    83.64   225.14</t>
  </si>
  <si>
    <t xml:space="preserve">   294.00   254.34    34.28   319.21   242.62   117.41    45.88    93.91    82.51   226.03</t>
  </si>
  <si>
    <t xml:space="preserve">   284.16   252.93    32.67   325.82   284.66    73.49    49.80   107.82    87.33   242.42</t>
  </si>
  <si>
    <t xml:space="preserve">   319.94   289.18    35.67   315.47   363.83    82.62    59.96   109.53    87.67   246.30</t>
  </si>
  <si>
    <t xml:space="preserve">   321.87   284.10    33.33   313.91   446.24    87.64    63.60   113.96    91.19   253.34</t>
  </si>
  <si>
    <t xml:space="preserve">   347.54   284.53    18.76   307.35   550.01    95.05    63.39   115.59    89.44   208.96</t>
  </si>
  <si>
    <t xml:space="preserve">   347.16   237.31    17.46   302.01   653.73   101.96    66.07   113.85    88.36   207.23</t>
  </si>
  <si>
    <t xml:space="preserve">   331.34   252.05    15.87   298.51   712.67   104.24    66.93   113.88    93.43   202.18</t>
  </si>
  <si>
    <t xml:space="preserve">   331.59   271.73    17.89   291.00   768.09   107.69    70.59   112.84    99.29   209.06;</t>
  </si>
  <si>
    <t xml:space="preserve"> pcepc31  pcepc32  pcepc33  pcepc34  pcepc35  pcepc36  pcepc37  pcepc38  pcepc39  pcepc40 </t>
  </si>
  <si>
    <t xml:space="preserve">    46.44   107.52   115.71   478.14    29.29    90.01    66.35   104.69   107.05    12.91</t>
  </si>
  <si>
    <t xml:space="preserve">    46.51   112.90   122.97   428.09    28.05    95.24    55.07    93.01   100.59    13.47</t>
  </si>
  <si>
    <t xml:space="preserve">    48.52    76.64   107.99   372.27    21.96    60.99    41.97    90.90    69.75    13.04</t>
  </si>
  <si>
    <t xml:space="preserve">    49.52    87.26   133.84   404.39    19.38    71.20    57.33   108.60    88.88    13.20</t>
  </si>
  <si>
    <t xml:space="preserve">    45.11    82.53   112.76   423.14    21.90    84.50    61.73   117.08   100.26    12.82</t>
  </si>
  <si>
    <t xml:space="preserve">    55.94    69.36   107.60   419.80    22.72    85.20    59.14   126.22   102.60    12.90</t>
  </si>
  <si>
    <t xml:space="preserve">    58.28    80.90   134.35   419.45    23.31    95.44    62.14   126.65    96.74    15.07</t>
  </si>
  <si>
    <t xml:space="preserve">    49.62    82.32   139.10   421.84    23.84   112.41    67.40   143.47    99.69    15.62</t>
  </si>
  <si>
    <t xml:space="preserve">    47.14    84.10   140.71   422.61    24.38   124.88    55.85   128.78   100.63    16.13</t>
  </si>
  <si>
    <t xml:space="preserve">    43.84    75.80   165.65   457.15    22.84   151.55    62.33    86.02   106.39    12.42</t>
  </si>
  <si>
    <t xml:space="preserve">    37.16    69.35   136.10   390.83    22.74   154.22    57.14    71.21    37.04    11.17</t>
  </si>
  <si>
    <t xml:space="preserve">    77.25    90.75   143.28   341.64    21.66   170.84    51.58    72.35    29.39    18.87</t>
  </si>
  <si>
    <t xml:space="preserve">   122.63    77.15   157.48   327.95    24.79   169.09    52.85    74.75    26.74    29.32</t>
  </si>
  <si>
    <t xml:space="preserve">   182.82    64.83   230.36   283.52    35.85   131.64    52.44    82.21    24.04    28.23</t>
  </si>
  <si>
    <t xml:space="preserve">   185.87    95.77   214.39   248.10    40.32   129.75    61.83    88.40    24.17    39.39</t>
  </si>
  <si>
    <t xml:space="preserve">   174.01    96.68   222.90   212.40    41.12   129.87    64.54    94.60    25.22    46.27</t>
  </si>
  <si>
    <t xml:space="preserve">   184.31   152.90   254.25   213.95    45.73   157.48    67.73    94.08    29.59    55.82</t>
  </si>
  <si>
    <t xml:space="preserve">   204.07   165.22   285.38   248.68    56.15   174.75    68.51    97.75    32.52    67.28</t>
  </si>
  <si>
    <t xml:space="preserve">   221.04   215.86   295.00   256.37    70.07   190.97    68.64    96.31    34.14    77.91</t>
  </si>
  <si>
    <t xml:space="preserve">   232.02   248.53   306.71   266.21    96.20   186.86    75.42    98.63    36.82    88.49</t>
  </si>
  <si>
    <t xml:space="preserve">   240.68   255.89   301.35   274.31   109.81   210.04    71.49    89.50    36.36    92.85</t>
  </si>
  <si>
    <t xml:space="preserve">   256.93   273.56   309.10   250.69   133.45   221.33    70.88    88.05    37.43   100.15;</t>
  </si>
  <si>
    <t xml:space="preserve"> pcepc41  pcepc42  pcepc43 </t>
  </si>
  <si>
    <t xml:space="preserve">    97.06   154.10    53.19</t>
  </si>
  <si>
    <t xml:space="preserve">    69.11   148.62   103.99</t>
  </si>
  <si>
    <t xml:space="preserve">    48.42   113.43    54.04</t>
  </si>
  <si>
    <t xml:space="preserve">    54.64   125.43    76.99</t>
  </si>
  <si>
    <t xml:space="preserve">    55.51   112.55    80.83</t>
  </si>
  <si>
    <t xml:space="preserve">    54.98   117.88    88.80</t>
  </si>
  <si>
    <t xml:space="preserve">    49.60   122.71    61.03</t>
  </si>
  <si>
    <t xml:space="preserve">    59.00   133.00    98.64</t>
  </si>
  <si>
    <t xml:space="preserve">    73.08   136.99   157.79</t>
  </si>
  <si>
    <t xml:space="preserve">    70.49   132.31   135.81</t>
  </si>
  <si>
    <t xml:space="preserve">    69.05    95.65    95.13</t>
  </si>
  <si>
    <t xml:space="preserve">   100.81   112.26   110.79</t>
  </si>
  <si>
    <t xml:space="preserve">    89.65   137.24   133.77</t>
  </si>
  <si>
    <t xml:space="preserve">   120.03   156.78   114.59</t>
  </si>
  <si>
    <t xml:space="preserve">   144.92   151.88   112.90</t>
  </si>
  <si>
    <t xml:space="preserve">   160.45   154.36    99.06</t>
  </si>
  <si>
    <t xml:space="preserve">   174.57   183.12   130.04</t>
  </si>
  <si>
    <t xml:space="preserve">   189.72   203.74   163.29</t>
  </si>
  <si>
    <t xml:space="preserve">   198.11   200.53   217.19</t>
  </si>
  <si>
    <t xml:space="preserve">   202.40   227.20   250.14</t>
  </si>
  <si>
    <t xml:space="preserve">   212.79   246.53   258.18</t>
  </si>
  <si>
    <t xml:space="preserve">   206.84   248.01   263.88;</t>
  </si>
  <si>
    <t xml:space="preserve">softcon.dat</t>
  </si>
  <si>
    <t xml:space="preserve">#sec</t>
  </si>
  <si>
    <t xml:space="preserve">Title</t>
  </si>
  <si>
    <t xml:space="preserve">    1 RMK        0.0  0.0  0.0  0.0  0.0  0.0  0.0  0.0  0.0  0.0  0.0  0.0</t>
  </si>
  <si>
    <t xml:space="preserve">    2 P          0.0  0.0  0.0  0.0  0.0  0.0  0.0  0.0  0.0  0.0  0.0  0.0</t>
  </si>
  <si>
    <t xml:space="preserve">    3 MCz        0.0  0.0  0.0  0.0  0.0  0.0  0.0  0.0  0.0  0.0  0.0  0.0</t>
  </si>
  <si>
    <t xml:space="preserve">    4 DiP        0.0  0.0  0.0  0.0  0.0  0.0  0.0  0.0  0.0  0.0  0.0  0.0</t>
  </si>
  <si>
    <t xml:space="preserve">    5 WiK        0.0  0.0  0.0  0.0  0.0  0.0  0.0  0.0  0.0  0.0  0.0  0.0</t>
  </si>
  <si>
    <t xml:space="preserve">    6 R          0.0  0.0  0.0  0.0  0.0  0.0  0.0  0.0  0.0  0.0  0.0  0.0</t>
  </si>
  <si>
    <t xml:space="preserve">    7 MiS        0.0  0.0  0.0  0.0  0.0  0.0  0.0  0.0  0.0  0.0  0.0  0.0</t>
  </si>
  <si>
    <t xml:space="preserve">    8 S          0.0  0.0  0.0  0.0  0.0  0.0  0.0  0.0  0.0  0.0  0.0  0.0</t>
  </si>
  <si>
    <t xml:space="preserve">    9 J          0.0  0.0  0.0  0.0  0.0  0.0  0.0  0.0  0.0  0.0  0.0  0.0</t>
  </si>
  <si>
    <t xml:space="preserve">   10 OT         0.0  0.0  0.0  0.0  0.0  0.0  0.0  0.0  0.0  0.0  0.0  0.0</t>
  </si>
  <si>
    <t xml:space="preserve">   11 Ow         0.0  0.0  0.0  0.0  0.0  0.0  0.0  0.0  0.0  0.0  0.0  0.0</t>
  </si>
  <si>
    <t xml:space="preserve">   12 Warz       0.0  0.0  0.0  0.0  0.0  0.0  0.0  0.0  0.0  0.0  0.0  0.0</t>
  </si>
  <si>
    <t xml:space="preserve">   13 Ziem       0.0  0.0  0.0  0.0  0.0  0.0  0.0  0.0  0.0  0.0  0.0  0.0</t>
  </si>
  <si>
    <t xml:space="preserve">   14 CiPOZ      0.0  0.0  0.0  0.0  0.0  0.0  0.0  0.0  0.0  0.0  0.0  0.0</t>
  </si>
  <si>
    <t xml:space="preserve">   15 KHK        0.0  0.0  0.0  0.0  0.0  0.0  0.0  0.0  0.0  0.0  0.0  0.0</t>
  </si>
  <si>
    <t xml:space="preserve">   16 Wmin       0.0  0.0  0.0  0.0  0.0  0.0  0.0  0.0  0.0  0.0  0.0  0.0</t>
  </si>
  <si>
    <t xml:space="preserve">   17 Alk        0.0  0.0  0.0  0.0  0.0  0.0  0.0  0.0  0.0  0.0  0.0  0.0</t>
  </si>
  <si>
    <t xml:space="preserve">   18 Piw        0.0  0.0  0.0  0.0  0.0  0.0  0.0  0.0  0.0  0.0  0.0  0.0</t>
  </si>
  <si>
    <t xml:space="preserve">   19 T          0.0  0.0  0.0  0.0  0.0  0.0  0.0  0.0  0.0  0.0  0.0  0.0</t>
  </si>
  <si>
    <t xml:space="preserve">   20 OiOm       0.0  0.0  0.0  0.0  0.0  0.0  0.0  0.0  0.0  0.0  0.0  0.0</t>
  </si>
  <si>
    <t xml:space="preserve">   21 OiOd       0.0  0.0  0.0  0.0  0.0  0.0  0.0  0.0  0.0  0.0  0.0  0.0</t>
  </si>
  <si>
    <t xml:space="preserve">   22 OiOn       0.0  0.0  0.0  0.0  0.0  0.0  0.0  0.0  0.0  0.0  0.0  0.0</t>
  </si>
  <si>
    <t xml:space="preserve">   23 UOiO       0.0  0.0  0.0  0.0  0.0  0.0  0.0  0.0  0.0  0.0  0.0  0.0</t>
  </si>
  <si>
    <t xml:space="preserve">   24 NM         0.0  0.0  0.0  0.0  0.0  0.0  0.0  0.0  0.0  0.0  0.0  0.0</t>
  </si>
  <si>
    <t xml:space="preserve">   25 KM         0.0  0.0  0.0  0.0  0.0  0.0  0.0  0.0  0.0  0.0  0.0  0.0</t>
  </si>
  <si>
    <t xml:space="preserve">   26 MEB        0.0  0.0  0.0  0.0  0.0  0.0  0.0  0.0  0.0  0.0  0.0  0.0</t>
  </si>
  <si>
    <t xml:space="preserve">   27 ST         0.0  0.0  0.0  0.0  0.0  0.0  0.0  0.0  0.0  0.0  0.0  0.0</t>
  </si>
  <si>
    <t xml:space="preserve">   28 RWYP       0.0  0.0  0.0  0.0  0.0  0.0  0.0  0.0  0.0  0.0  0.0  0.0</t>
  </si>
  <si>
    <t xml:space="preserve">   29 EE         0.0  0.0  0.0  0.0  0.0  0.0  0.0  0.0  0.0  0.0  0.0  0.0</t>
  </si>
  <si>
    <t xml:space="preserve">   30 PNE        0.0  0.0  0.0  0.0  0.0  0.0  0.0  0.0  0.0  0.0  0.0  0.0</t>
  </si>
  <si>
    <t xml:space="preserve">   31 ZOS        0.0  0.0  0.0  0.0  0.0  0.0  0.0  0.0  0.0  0.0  0.0  0.0</t>
  </si>
  <si>
    <t xml:space="preserve">   32 STR        0.0  0.0  0.0  0.0  0.0  0.0  0.0  0.0  0.0  0.0  0.0  0.0</t>
  </si>
  <si>
    <t xml:space="preserve">   33 ESTR       0.0  0.0  0.0  0.0  0.0  0.0  0.0  0.0  0.0  0.0  0.0  0.0</t>
  </si>
  <si>
    <t xml:space="preserve">   34 UTR        0.0  0.0  0.0  0.0  0.0  0.0  0.0  0.0  0.0  0.0  0.0  0.0</t>
  </si>
  <si>
    <t xml:space="preserve">   35 L          0.0  0.0  0.0  0.0  0.0  0.0  0.0  0.0  0.0  0.0  0.0  0.0</t>
  </si>
  <si>
    <t xml:space="preserve">   36 SKiR       0.0  0.0  0.0  0.0  0.0  0.0  0.0  0.0  0.0  0.0  0.0  0.0</t>
  </si>
  <si>
    <t xml:space="preserve">   37 UKiR       0.0  0.0  0.0  0.0  0.0  0.0  0.0  0.0  0.0  0.0  0.0  0.0</t>
  </si>
  <si>
    <t xml:space="preserve">   38 G          0.0  0.0  0.0  0.0  0.0  0.0  0.0  0.0  0.0  0.0  0.0  0.0</t>
  </si>
  <si>
    <t xml:space="preserve">   39 TUR        0.0  0.0  0.0  0.0  0.0  0.0  0.0  0.0  0.0  0.0  0.0  0.0</t>
  </si>
  <si>
    <t xml:space="preserve">   40 E          0.0  0.0  0.0  0.0  0.0  0.0  0.0  0.0  0.0  0.0  0.0  0.0</t>
  </si>
  <si>
    <t xml:space="preserve">   41 RiH        0.0  0.0  0.0  0.0  0.0  0.0  0.0  0.0  0.0  0.0  0.0  0.0</t>
  </si>
  <si>
    <t xml:space="preserve">   42 HO         0.0  0.0  0.0  0.0  0.0  0.0  0.0  0.0  0.0  0.0  0.0  0.0</t>
  </si>
  <si>
    <t xml:space="preserve">   43 POZ        0.0  0.0  0.0  0.0  0.0  0.0  0.0  0.0  0.0  0.0  0.0  0.0</t>
  </si>
  <si>
    <t xml:space="preserve">The value of L is -0.07</t>
  </si>
  <si>
    <t xml:space="preserve">The mu:  -0.06   1.37   1.23   0.44   3.08</t>
  </si>
  <si>
    <t xml:space="preserve">The nu:   0.39  -1.10</t>
  </si>
  <si>
    <t xml:space="preserve">  1 RMK     Ryż,_makaron,_k  1  0  1  1 1 1  1.35 0.004 -0.23 -1.46  3.62 -1.21  6.86  0.33</t>
  </si>
  <si>
    <t xml:space="preserve">  2 P       Pieczywo         1  0  1  1 1 1  0.23 0.024 -0.29 -2.14  1.82 -0.10  3.99  0.51</t>
  </si>
  <si>
    <t xml:space="preserve">  3 MCz     Mięso_"czerwone  1  1  1  1 1 1  0.57 0.027  0.37  0.99 -0.34 -0.70  7.16  0.64</t>
  </si>
  <si>
    <t xml:space="preserve">  4 DiP     Drób_i_podroby   1  1  1  1 1 1  0.57 0.017  0.42  2.39  2.81 -0.75  8.99  0.41</t>
  </si>
  <si>
    <t xml:space="preserve">  5 WiK     Wędliny_i_przet  1  1  1  1 1 1  0.46 0.048 -0.18 -3.10  3.46 -0.50  4.90  0.54</t>
  </si>
  <si>
    <t xml:space="preserve">  6 R       Ryby             1  1  1  1 1 1  0.59 0.006  1.37  0.32 -0.35 -0.82  6.73  0.46</t>
  </si>
  <si>
    <t xml:space="preserve">  7 MiS     Mleko_i_śmietan  1  0  1  1 1 1  0.00 0.018  0.67  0.26 -0.32  0.13 12.16  0.44</t>
  </si>
  <si>
    <t xml:space="preserve">  8 S       Sery             1  0  1  1 1 1  0.18 0.013  1.03  0.50 -0.69 -0.05 10.81  0.50</t>
  </si>
  <si>
    <t xml:space="preserve">  9 J       Jaja             1  0  1  1 1 1  0.24 0.009  0.98  0.44 -1.30 -0.11  9.47  0.61</t>
  </si>
  <si>
    <t xml:space="preserve"> 10 OT      Oleje_i_pozosta  1  0  1  1 1 1  0.19 0.019 -0.26 -3.30  2.90 -0.05  8.59  0.60</t>
  </si>
  <si>
    <t xml:space="preserve"> 11 Ow      Owoce            1  0  1  1 1 1  0.96 0.017  1.00  0.55 -0.85 -0.80  4.02  0.02</t>
  </si>
  <si>
    <t xml:space="preserve"> 12 Warz    Warzywa          1  0  1  1 1 1  0.66 0.022  0.30  0.85  2.50 -0.50  4.00  0.37</t>
  </si>
  <si>
    <t xml:space="preserve"> 13 Ziem    Ziemniaki        1  0  1  1 1 1  0.44 0.013 -1.34 -0.70  5.59 -0.30  6.65  0.03</t>
  </si>
  <si>
    <t xml:space="preserve"> 14 CiPOZ   Cukier,_miód,_s  1  0  1  1 1 1  0.61 0.035  1.57 -0.05 -2.84 -0.44  5.01  0.31</t>
  </si>
  <si>
    <t xml:space="preserve"> 15 KHK     Kawa,_herbata,_  1  0  1  1 1 1  0.50 0.014  0.22  6.08  1.02 -0.36  7.44  0.51</t>
  </si>
  <si>
    <t xml:space="preserve"> 16 Wmin    Wody_mineralne,  1  0  1  1 1 1  3.36 0.006  2.88  0.20  0.32 -3.19 26.63  0.40</t>
  </si>
  <si>
    <t xml:space="preserve"> 17 Alk     Wyroby_spirytus  1  0  3  1 1 1  0.44 0.048  0.76  0.49 -5.00 -0.28  7.42  0.53</t>
  </si>
  <si>
    <t xml:space="preserve"> 18 Piw     Piwo             1  0  3  1 1 1  1.72 0.016  0.06 18.18  5.33 -1.54  8.50  0.54</t>
  </si>
  <si>
    <t xml:space="preserve"> 19 T       Tytoń            0  0  3  1 1 1  0.26 0.025 -0.66 -1.00  4.95 -0.17  8.35  0.51</t>
  </si>
  <si>
    <t xml:space="preserve"> 20 OiOm    Odzież_i_obuwie  2  0  4  1 1 1 -1.14 0.017  1.72 -0.87 -1.30  0.19 11.89  0.75</t>
  </si>
  <si>
    <t xml:space="preserve"> 21 OiOd    Odzież_i_obuwie  2  0  5  1 1 1  0.62 0.024  3.48 -0.16 -6.53 -1.33 13.45  0.63</t>
  </si>
  <si>
    <t xml:space="preserve"> 22 OiOn    Odzież_i_obuwie  2  0  2  1 1 1  0.38 0.012  0.84 -0.60 -2.12 -1.40  8.99  0.64</t>
  </si>
  <si>
    <t xml:space="preserve"> 23 UOiO    Usługi_i_dodatk  2  0  1  1 1 1 -0.29 0.007  1.21 -0.09 -13.19 -0.85 13.91  0.22</t>
  </si>
  <si>
    <t xml:space="preserve"> 24 NM      Najem_mieszkani  3  0  1  1 1 1 -0.55 0.068 -0.97 -1.05  6.37 -0.33 10.62  0.59</t>
  </si>
  <si>
    <t xml:space="preserve"> 25 KM      Konserwacja_mie  3  0  1  1 1 1  2.14 0.059  4.96 -0.77 -4.02 -2.74 11.77  0.61</t>
  </si>
  <si>
    <t xml:space="preserve"> 26 MEB     Meble,_dywany_i  3  0  1  1 1 1 -0.80 0.015 10.89 -0.25 -46.41 -0.29 32.57 -0.07</t>
  </si>
  <si>
    <t xml:space="preserve"> 27 ST      Sprzęt_technicz  3  0  1  1 1 1 -3.43 0.010  1.84  0.54 -0.30  2.25 18.59  0.13</t>
  </si>
  <si>
    <t xml:space="preserve"> 28 RWYP    Pozostałe_wypos  3  0  1  1 1 1 -1.18 0.022  0.91  1.18 -2.74  0.08 10.24  0.26</t>
  </si>
  <si>
    <t xml:space="preserve"> 29 EE      Energia_elektry  3  0  1  1 1 1 -0.96 0.018 -1.00 -0.70  4.29 -0.14  4.29 -0.21</t>
  </si>
  <si>
    <t xml:space="preserve"> 30 PNE     Pozostałe_nośni  3  0  1  1 1 1 -0.75 0.050 -1.15 -1.10  3.42 -0.22  8.74  0.38</t>
  </si>
  <si>
    <t xml:space="preserve"> 31 ZOS     Zdrowie_i_opeka  0  0  1  1 1 1 -1.42 0.036 -1.97 -1.42 10.70  1.39 15.36  0.52</t>
  </si>
  <si>
    <t xml:space="preserve"> 32 STR     Środki_transpor  4  2  1  1 1 1  1.75 0.020  5.09 -0.69 -6.01 -1.19 12.78  0.07</t>
  </si>
  <si>
    <t xml:space="preserve"> 33 ESTR    Eksploatacja_śr  4  2  1  1 1 1  0.78 0.046  0.61 -0.65  4.41 -0.56  7.71  0.22</t>
  </si>
  <si>
    <t xml:space="preserve"> 34 UTR     Usługi_transpor  4  0  1  1 1 1 -0.72 0.044  4.53 -0.43 -17.85  0.47  8.65  0.35</t>
  </si>
  <si>
    <t xml:space="preserve"> 35 L       Łączność         0  0  1  1 1 1  2.10 0.009 -0.18  6.69  9.91 -1.99 26.13  0.61</t>
  </si>
  <si>
    <t xml:space="preserve"> 36 SKiR    Sprzęt_w_zakres  5  0  1  1 1 1 -3.44 0.027  1.13 -0.76  6.02  1.09 12.15  0.38</t>
  </si>
  <si>
    <t xml:space="preserve"> 37 UKiR    Usługi_w_zakres  5  0  1  1 1 1 -2.70 0.013  0.34  0.00  2.62  0.04  7.48  0.15</t>
  </si>
  <si>
    <t xml:space="preserve"> 38 G       Gazety,_czasopi  5  0  1  1 1 1 -2.06 0.020 -0.82 -1.09  5.86 -0.41  9.94  0.41</t>
  </si>
  <si>
    <t xml:space="preserve"> 39 TUR     Turystyka        5  0  1  1 1 1 -2.50 0.005  9.34 -0.02 -31.31 -0.37 26.56  0.28</t>
  </si>
  <si>
    <t xml:space="preserve"> 40 E       Edukacja         0  0  1  1 1 1  1.01 0.010  2.15 -0.48  5.78 -0.91 22.18  0.83</t>
  </si>
  <si>
    <t xml:space="preserve"> 41 RiH     Restauracje_i_h  5  0  1  1 1 1 -2.97 0.033  0.05 18.28  7.11  0.81  9.01  0.65</t>
  </si>
  <si>
    <t xml:space="preserve"> 42 HO      Higiena_osobist  0  0  1  1 1 1  0.08 0.032  0.90  0.49  4.12  0.00 15.81  0.75</t>
  </si>
  <si>
    <t xml:space="preserve"> 43 POZ     Pozostałe_wydat  0  0  1  1 1 1  1.05 0.021  4.80 -0.33 -0.39 -0.93 25.81  0.44</t>
  </si>
  <si>
    <t xml:space="preserve">   1  -1.21  0.04  0.06  0.04  0.10  0.01  0.02  0.02  0.01  0.03   1   0.05  0.06  0.03  0.08  0.03  0.05  0.10  0.07  0.04  0.00   1   0.05  0.02  0.01  0.05  0.21  0.01 -0.02  0.00  0.01  0.03   1   0.00  0.06  0.10  0.03  0.03 -0.06 -0.02 -0.01 -0.01  0.02   1  -0.05  0.05  0.05</t>
  </si>
  <si>
    <t xml:space="preserve">   2   0.01 -0.10  0.03  0.02  0.05  0.01  0.00  0.01  0.00  0.01   2   0.03  0.03  0.01  0.05  0.02  0.04  0.05  0.06  0.01 -0.02   2   0.02  0.01  0.00 -0.02  0.14 -0.01 -0.03 -0.02 -0.01 -0.03   2  -0.04  0.04  0.05 -0.02  0.02 -0.09 -0.03 -0.04 -0.01  0.01   2  -0.09  0.01  0.03</t>
  </si>
  <si>
    <t xml:space="preserve">   3   0.01  0.02 -0.70  0.10  0.28  0.04  0.01  0.01  0.01  0.01   3   0.04  0.04  0.02  0.06  0.02  0.04  0.06  0.06  0.02 -0.01   3   0.03  0.01  0.00  0.00  0.16  0.00 -0.03 -0.01 -0.01 -0.01   3  -0.03  0.05  0.06 -0.01  0.02 -0.08 -0.03 -0.03 -0.01  0.02   3  -0.08  0.02  0.03</t>
  </si>
  <si>
    <t xml:space="preserve">   4   0.01  0.02  0.17 -0.75  0.28  0.04  0.01  0.01  0.01  0.01   4   0.04  0.04  0.02  0.06  0.02  0.04  0.06  0.06  0.02 -0.01   4   0.03  0.01  0.00  0.00  0.16  0.00 -0.03 -0.01 -0.01 -0.01   4  -0.03  0.05  0.06 -0.01  0.02 -0.08 -0.03 -0.03 -0.01  0.02   4  -0.08  0.02  0.03</t>
  </si>
  <si>
    <t xml:space="preserve">   5   0.01  0.02  0.16  0.10 -0.50  0.04  0.01  0.01  0.01  0.01   5   0.04  0.04  0.02  0.05  0.02  0.04  0.06  0.06  0.02 -0.01   5   0.03  0.01  0.00 -0.01  0.15 -0.01 -0.03 -0.02 -0.01 -0.01   5  -0.03  0.04  0.06 -0.01  0.02 -0.08 -0.03 -0.03 -0.01  0.01   5  -0.08  0.02  0.03</t>
  </si>
  <si>
    <t xml:space="preserve">   6   0.01  0.02  0.17  0.10  0.28 -0.82  0.01  0.01  0.01  0.02   6   0.04  0.04  0.02  0.06  0.02  0.04  0.06  0.06  0.02 -0.01   6   0.03  0.01  0.00  0.00  0.16  0.00 -0.03 -0.01 -0.01 -0.01   6  -0.03  0.05  0.06 -0.01  0.02 -0.08 -0.03 -0.03 -0.01  0.02   6  -0.08  0.02  0.03</t>
  </si>
  <si>
    <t xml:space="preserve">   7   0.01  0.01  0.03  0.02  0.04  0.01  0.13  0.00  0.00  0.00   7   0.03  0.03  0.01  0.04  0.01  0.04  0.04  0.05  0.01 -0.02   7   0.01  0.00  0.00 -0.04  0.13 -0.01 -0.04 -0.03 -0.02 -0.04   7  -0.05  0.04  0.04 -0.03  0.02 -0.09 -0.04 -0.04 -0.01  0.01   7  -0.10  0.00  0.02</t>
  </si>
  <si>
    <t xml:space="preserve">   8   0.01  0.01  0.03  0.02  0.05  0.01  0.00 -0.05  0.00  0.01   8   0.03  0.03  0.01  0.04  0.01  0.04  0.04  0.06  0.01 -0.02   8   0.02  0.01  0.00 -0.03  0.14 -0.01 -0.03 -0.02 -0.01 -0.03   8  -0.04  0.04  0.04 -0.02  0.02 -0.09 -0.03 -0.04 -0.01  0.01   8  -0.09  0.01  0.03</t>
  </si>
  <si>
    <t xml:space="preserve">   9   0.01  0.01  0.03  0.02  0.05  0.01  0.00  0.01 -0.11  0.01   9   0.03  0.03  0.01  0.05  0.02  0.04  0.05  0.06  0.01 -0.01   9   0.02  0.01  0.00 -0.02  0.14 -0.01 -0.03 -0.02 -0.01 -0.03   9  -0.04  0.04  0.05 -0.02  0.02 -0.09 -0.03 -0.04 -0.01  0.01   9  -0.09  0.01  0.03</t>
  </si>
  <si>
    <t xml:space="preserve">  10   0.01  0.01  0.03  0.02  0.05  0.01  0.00  0.01  0.00 -0.05  10   0.03  0.03  0.01  0.04  0.01  0.04  0.04  0.06  0.01 -0.02  10   0.02  0.01  0.00 -0.02  0.14 -0.01 -0.03 -0.02 -0.01 -0.03  10  -0.04  0.04  0.04 -0.02  0.02 -0.09 -0.03 -0.04 -0.01  0.01  10  -0.09  0.01  0.03</t>
  </si>
  <si>
    <t xml:space="preserve">  11   0.02  0.03  0.05  0.03  0.08  0.01  0.01  0.01  0.01  0.02  11  -0.80  0.05  0.02  0.07  0.03  0.04  0.08  0.07  0.03  0.00  11   0.04  0.02  0.00  0.03  0.18  0.00 -0.03  0.00  0.00  0.01  11  -0.02  0.05  0.08  0.01  0.03 -0.07 -0.02 -0.02 -0.01  0.02  11  -0.07  0.03  0.04</t>
  </si>
  <si>
    <t xml:space="preserve">  12   0.01  0.02  0.05  0.03  0.07  0.01  0.01  0.01  0.01  0.02  12   0.04 -0.50  0.02  0.06  0.02  0.04  0.07  0.06  0.02 -0.01  12   0.03  0.01  0.00  0.01  0.17  0.00 -0.03 -0.01 -0.01  0.00  12  -0.03  0.05  0.07  0.00  0.02 -0.08 -0.03 -0.03 -0.01  0.02  12  -0.08  0.02  0.04</t>
  </si>
  <si>
    <t xml:space="preserve">  13   0.01  0.02  0.04  0.02  0.06  0.01  0.00  0.01  0.01  0.01  13   0.04  0.04 -0.30  0.05  0.02  0.04  0.06  0.06  0.02 -0.01  13   0.02  0.01  0.00 -0.01  0.15 -0.01 -0.03 -0.02 -0.01 -0.02  13  -0.04  0.04  0.06 -0.01  0.02 -0.08 -0.03 -0.03 -0.01  0.01  13  -0.08  0.02  0.03</t>
  </si>
  <si>
    <t xml:space="preserve">  14   0.01  0.02  0.04  0.03  0.07  0.01  0.01  0.01  0.01  0.02  14   0.04  0.04  0.02 -0.44  0.02  0.04  0.06  0.06  0.02 -0.01  14   0.03  0.01  0.00  0.00  0.16  0.00 -0.03 -0.01 -0.01 -0.01  14  -0.03  0.05  0.06  0.00  0.02 -0.08 -0.03 -0.03 -0.01  0.02  14  -0.08  0.02  0.03</t>
  </si>
  <si>
    <t xml:space="preserve">  15   0.01  0.02  0.04  0.03  0.06  0.01  0.01  0.01  0.01  0.01  15   0.04  0.04  0.02  0.05 -0.36  0.04  0.06  0.06  0.02 -0.01  15   0.03  0.01  0.00  0.00  0.16  0.00 -0.03 -0.02 -0.01 -0.01  15  -0.03  0.05  0.06 -0.01  0.02 -0.08 -0.03 -0.03 -0.01  0.01  15  -0.08  0.02  0.03</t>
  </si>
  <si>
    <t xml:space="preserve">  16   0.03  0.09  0.12  0.07  0.20  0.03  0.06  0.05  0.03  0.07  16   0.09  0.10  0.05  0.15  0.06 -3.19  0.20  0.11  0.09  0.04  16   0.09  0.04  0.02  0.19  0.33  0.04  0.00  0.05  0.04  0.13  16   0.07  0.10  0.19  0.12  0.05  0.00  0.01  0.03  0.00  0.04  16   0.01  0.11  0.09</t>
  </si>
  <si>
    <t xml:space="preserve">  17   0.01  0.02  0.04  0.02  0.06  0.01  0.01  0.01  0.01  0.01  17   0.04  0.04  0.01  0.05  0.02  0.04 -0.28  0.06  0.02 -0.01  17   0.02  0.01  0.00 -0.01  0.15 -0.01 -0.03 -0.02 -0.01 -0.02  17  -0.04  0.04  0.06 -0.01  0.02 -0.08 -0.03 -0.03 -0.01  0.01  17  -0.08  0.02  0.03</t>
  </si>
  <si>
    <t xml:space="preserve">  18   0.02  0.05  0.07  0.05  0.12  0.02  0.03  0.02  0.02  0.04  18   0.06  0.06  0.03  0.10  0.04  0.05  0.12 -1.54  0.05  0.01  18   0.06  0.02  0.01  0.08  0.23  0.01 -0.02  0.01  0.01  0.05  18   0.01  0.07  0.12  0.04  0.03 -0.05 -0.01 -0.01  0.00  0.03  18  -0.04  0.06  0.06</t>
  </si>
  <si>
    <t xml:space="preserve">  19   0.01  0.01  0.02  0.01  0.03  0.01  0.00  0.01  0.00  0.01  19   0.02  0.02  0.01  0.03  0.01  0.02  0.03  0.03 -0.17 -0.01  19   0.02  0.01  0.00 -0.02  0.14 -0.01 -0.03 -0.02 -0.01 -0.03  19  -0.04  0.04  0.05 -0.02  0.02 -0.09 -0.03 -0.04 -0.01  0.01  19  -0.09  0.01  0.03</t>
  </si>
  <si>
    <t xml:space="preserve">  20   0.00 -0.02 -0.02 -0.01 -0.03  0.00 -0.02 -0.01 -0.01 -0.02  20   0.00 -0.01 -0.01 -0.02 -0.01  0.01 -0.03  0.01 -0.02  0.19  20   0.55  0.27  0.15 -0.11  0.06 -0.03 -0.05 -0.05 -0.04 -0.10  20  -0.09  0.01 -0.02 -0.08  0.01 -0.12 -0.05 -0.06 -0.02  0.00  20  -0.14 -0.03  0.00</t>
  </si>
  <si>
    <t xml:space="preserve">  21   0.01  0.02  0.03  0.02  0.05  0.01  0.01  0.01  0.01  0.02  21   0.03  0.03  0.01  0.04  0.02  0.02  0.05  0.04  0.02  0.36  21  -1.33  0.29  0.16  0.00  0.16  0.00 -0.03 -0.01 -0.01 -0.01  21  -0.03  0.05  0.06  0.00  0.02 -0.08 -0.03 -0.03 -0.01  0.02  21  -0.08  0.02  0.03</t>
  </si>
  <si>
    <t xml:space="preserve">  22   0.01  0.01  0.03  0.02  0.04  0.01  0.01  0.01  0.01  0.01  22   0.02  0.02  0.01  0.03  0.01  0.02  0.04  0.03  0.02  0.36  22   0.59 -1.40  0.16 -0.01  0.15 -0.01 -0.03 -0.02 -0.01 -0.02  22  -0.04  0.04  0.05 -0.01  0.02 -0.08 -0.03 -0.03 -0.01  0.01  22  -0.09  0.01  0.03</t>
  </si>
  <si>
    <t xml:space="preserve">  23   0.00  0.00  0.01  0.00  0.01  0.00 -0.01  0.00  0.00  0.00  23   0.01  0.01  0.00  0.01  0.00  0.02  0.01  0.02  0.00  0.35  23   0.57  0.28 -0.85 -0.06  0.11 -0.02 -0.04 -0.03 -0.02 -0.05  23  -0.06  0.03  0.02 -0.04  0.02 -0.10 -0.04 -0.05 -0.01  0.01  23  -0.11 -0.01  0.02</t>
  </si>
  <si>
    <t xml:space="preserve">  24   0.00 -0.01  0.00  0.00  0.00  0.00 -0.01  0.00  0.00 -0.01  24   0.01  0.00  0.00  0.00  0.00  0.02 -0.01  0.02 -0.01 -0.03  24   0.00  0.00 -0.01 -0.33  0.52  0.04 -0.02  0.05  0.05  0.15  24  -0.07  0.02  0.01 -0.06  0.01 -0.11 -0.04 -0.05 -0.02  0.00  24  -0.12 -0.02  0.01</t>
  </si>
  <si>
    <t xml:space="preserve">  25   0.02  0.06  0.07  0.05  0.13  0.02  0.04  0.03  0.02  0.04  25   0.05  0.06  0.03  0.10  0.04  0.03  0.12  0.06  0.06  0.02  25   0.07  0.03  0.01  0.41 -2.74  0.08  0.00  0.11  0.10  0.29  25   0.03  0.08  0.14  0.06  0.04 -0.03 -0.01  0.00  0.00  0.03  25  -0.03  0.07  0.07</t>
  </si>
  <si>
    <t xml:space="preserve">  26   0.00 -0.01 -0.01  0.00 -0.02  0.00 -0.01 -0.01  0.00 -0.01  26   0.00  0.00  0.00 -0.01  0.00  0.02 -0.02  0.01 -0.01 -0.03  26   0.00  0.00 -0.01  0.21  0.50 -0.29 -0.03  0.04  0.04  0.14  26  -0.08  0.02  0.00 -0.07  0.01 -0.11 -0.05 -0.06 -0.02  0.00  26  -0.13 -0.02  0.01</t>
  </si>
  <si>
    <t xml:space="preserve">  27  -0.01 -0.08 -0.08 -0.05 -0.14 -0.02 -0.06 -0.04 -0.03 -0.06  27  -0.04 -0.06 -0.04 -0.10 -0.04  0.00 -0.14 -0.03 -0.08 -0.08  27  -0.07 -0.04 -0.03  0.03  0.35  0.00  2.25 -0.02 -0.01  0.00  27  -0.18 -0.03 -0.12 -0.18 -0.01 -0.19 -0.08 -0.11 -0.03 -0.02  27  -0.21 -0.11 -0.05</t>
  </si>
  <si>
    <t xml:space="preserve">  28   0.00 -0.02 -0.02 -0.01 -0.03  0.00 -0.02 -0.01 -0.01 -0.02  28   0.00 -0.01 -0.01 -0.02 -0.01  0.01 -0.04  0.01 -0.02 -0.04  28  -0.01 -0.01 -0.01  0.19  0.48  0.03 -0.03  0.08  0.04  0.12  28  -0.09  0.01 -0.02 -0.08  0.01 -0.12 -0.05 -0.06 -0.02  0.00  28  -0.14 -0.04  0.00</t>
  </si>
  <si>
    <t xml:space="preserve">  29   0.00 -0.02 -0.01 -0.01 -0.02  0.00 -0.02 -0.01 -0.01 -0.01  29   0.00 -0.01 -0.01 -0.01 -0.01  0.01 -0.02  0.01 -0.02 -0.03  29  -0.01 -0.01 -0.01  0.20  0.49  0.04 -0.03  0.04 -0.14  0.13  29  -0.09  0.02 -0.01 -0.07  0.01 -0.12 -0.05 -0.06 -0.02  0.00  29  -0.13 -0.03  0.00</t>
  </si>
  <si>
    <t xml:space="preserve">  30   0.00 -0.01  0.00  0.00 -0.01  0.00 -0.01 -0.01  0.00 -0.01  30   0.00  0.00  0.00  0.00  0.00  0.02 -0.02  0.02 -0.01 -0.03  30   0.00  0.00 -0.01  0.21  0.51  0.04 -0.03  0.04  0.04 -0.22  30  -0.08  0.02  0.00 -0.07  0.01 -0.11 -0.05 -0.06 -0.02  0.00  30  -0.12 -0.02  0.01</t>
  </si>
  <si>
    <t xml:space="preserve">  31   0.00 -0.03 -0.02 -0.01 -0.05 -0.01 -0.03 -0.02 -0.01 -0.02  31  -0.01 -0.02 -0.01 -0.03 -0.01  0.01 -0.05  0.00 -0.03 -0.04  31  -0.02 -0.01 -0.01 -0.13  0.04 -0.03 -0.05 -0.06 -0.04 -0.11  31   1.39  0.01 -0.03 -0.09  0.01 -0.13 -0.06 -0.07 -0.02  0.00  31  -0.15 -0.04 -0.01</t>
  </si>
  <si>
    <t xml:space="preserve">  32   0.01  0.05  0.06  0.04  0.11  0.01  0.03  0.02  0.02  0.04  32   0.05  0.05  0.03  0.08  0.03  0.03  0.11  0.06  0.05  0.01  32   0.06  0.03  0.01  0.08  0.23  0.01 -0.02  0.01  0.01  0.05  32   0.01 -1.19 -0.39  0.19  0.03 -0.05 -0.01 -0.01  0.00  0.03  32  -0.04  0.06  0.06</t>
  </si>
  <si>
    <t xml:space="preserve">  33   0.01  0.02  0.04  0.02  0.06  0.01  0.01  0.01  0.01  0.02  33   0.03  0.03  0.02  0.05  0.02  0.02  0.06  0.04  0.03 -0.01  33   0.03  0.01  0.00  0.02  0.17  0.00 -0.03 -0.01  0.00  0.00  33  -0.02 -0.13 -0.56  0.15  0.02 -0.07 -0.03 -0.03 -0.01  0.02  33  -0.07  0.03  0.04</t>
  </si>
  <si>
    <t xml:space="preserve">  34   0.00 -0.01  0.00  0.00 -0.01  0.00 -0.01 -0.01  0.00 -0.01  34   0.00  0.00  0.00  0.00  0.00  0.02 -0.01  0.02 -0.01 -0.03  34   0.00  0.00 -0.01 -0.09  0.08 -0.02 -0.04 -0.04 -0.03 -0.07  34  -0.08  0.14  0.22  0.47  0.01 -0.11 -0.05 -0.05 -0.02  0.00  34  -0.12 -0.02  0.01</t>
  </si>
  <si>
    <t xml:space="preserve">  35   0.02  0.06  0.07  0.05  0.12  0.02  0.04  0.03  0.02  0.04  35   0.05  0.06  0.03  0.09  0.04  0.03  0.12  0.06  0.06  0.02  35   0.06  0.03  0.01  0.10  0.25  0.02 -0.01  0.02  0.02  0.07  35   0.02  0.08  0.13  0.06 -1.99 -0.04 -0.01  0.00  0.00  0.03  35  -0.03  0.07  0.06</t>
  </si>
  <si>
    <t xml:space="preserve">  36  -0.01 -0.08 -0.08 -0.05 -0.14 -0.02 -0.06 -0.04 -0.03 -0.06  36  -0.04 -0.06 -0.04 -0.10 -0.04  0.00 -0.14 -0.03 -0.08 -0.08  36  -0.07 -0.04 -0.03 -0.27 -0.08 -0.06 -0.07 -0.10 -0.08 -0.21  36  -0.18 -0.03 -0.12 -0.18 -0.01  1.09  0.30  0.46  0.12 -0.02  36   0.73 -0.11 -0.05</t>
  </si>
  <si>
    <t xml:space="preserve">  37  -0.01 -0.06 -0.06 -0.04 -0.11 -0.01 -0.05 -0.03 -0.02 -0.05  37  -0.03 -0.05 -0.03 -0.07 -0.03  0.00 -0.11 -0.02 -0.06 -0.06  37  -0.05 -0.03 -0.02 -0.22 -0.03 -0.05 -0.06 -0.09 -0.07 -0.17  37  -0.15 -0.02 -0.09 -0.15 -0.01  0.58  0.04  0.48  0.12 -0.02  37   0.75 -0.08 -0.03</t>
  </si>
  <si>
    <t xml:space="preserve">  38   0.00 -0.04 -0.04 -0.03 -0.08 -0.01 -0.04 -0.02 -0.02 -0.04  38  -0.02 -0.03 -0.02 -0.05 -0.02  0.01 -0.08 -0.01 -0.05 -0.05  38  -0.03 -0.02 -0.02 -0.18  0.00 -0.04 -0.06 -0.07 -0.05 -0.14  38  -0.13 -0.01 -0.06 -0.12  0.00  0.60  0.32 -0.41  0.13 -0.01  38   0.77 -0.06 -0.02</t>
  </si>
  <si>
    <t xml:space="preserve">  39   0.00 -0.05 -0.05 -0.03 -0.10 -0.01 -0.04 -0.03 -0.02 -0.04  39  -0.03 -0.04 -0.03 -0.07 -0.03  0.01 -0.10 -0.01 -0.06 -0.06  39  -0.04 -0.03 -0.02 -0.21 -0.02 -0.05 -0.06 -0.08 -0.06 -0.16  39  -0.14 -0.02 -0.08 -0.14  0.00  0.59  0.31  0.48 -0.37 -0.01  39   0.76 -0.08 -0.03</t>
  </si>
  <si>
    <t xml:space="preserve">  40   0.01  0.03  0.04  0.03  0.07  0.01  0.02  0.02  0.01  0.02  40   0.03  0.04  0.02  0.06  0.02  0.03  0.07  0.04  0.03  0.00  40   0.04  0.02  0.00  0.03  0.19  0.00 -0.03  0.00  0.00  0.01  40  -0.01  0.06  0.08  0.01  0.03 -0.07 -0.02 -0.02 -0.01 -0.91  40  -0.07  0.03  0.04</t>
  </si>
  <si>
    <t xml:space="preserve">  41  -0.01 -0.06 -0.07 -0.04 -0.12 -0.02 -0.05 -0.04 -0.02 -0.05  41  -0.03 -0.05 -0.03 -0.08 -0.03  0.00 -0.12 -0.02 -0.07 -0.07  41  -0.06 -0.03 -0.02 -0.24 -0.05 -0.06 -0.07 -0.09 -0.07 -0.19  41  -0.16 -0.02 -0.10 -0.16 -0.01  0.58  0.31  0.47  0.12 -0.02  41   0.81 -0.09 -0.04</t>
  </si>
  <si>
    <t xml:space="preserve">  42   0.01  0.01  0.02  0.01  0.03  0.00  0.00  0.00  0.00  0.00  42   0.02  0.02  0.01  0.02  0.01  0.02  0.02  0.03  0.01 -0.02  42   0.02  0.01  0.00 -0.03  0.13 -0.01 -0.03 -0.02 -0.02 -0.03  42  -0.05  0.04  0.04 -0.03  0.02 -0.09 -0.04 -0.04 -0.01  0.01  42  -0.10  0.00  0.02</t>
  </si>
  <si>
    <t xml:space="preserve">  43   0.01  0.03  0.04  0.03  0.07  0.01  0.02  0.02  0.01  0.02  43   0.03  0.04  0.02  0.06  0.02  0.03  0.07  0.04  0.03  0.00  43   0.04  0.02  0.01  0.03  0.19  0.00 -0.02  0.00  0.00  0.01  43  -0.01  0.06  0.08  0.01  0.03 -0.06 -0.02 -0.02 -0.01  0.02  43  -0.06  0.04 -0.93</t>
  </si>
  <si>
    <t xml:space="preserve">matdat 1983</t>
  </si>
  <si>
    <t xml:space="preserve">    15.86   111.70   124.83    39.10   126.97    26.35    97.75    68.04    42.45    69.53</t>
  </si>
  <si>
    <t xml:space="preserve">    13.97   113.67   126.41    41.51   139.50    26.02    97.52    69.95    43.78    73.24</t>
  </si>
  <si>
    <t xml:space="preserve">    12.99   115.10   134.38    48.57   152.02    27.05    99.59    74.29    45.94    77.16</t>
  </si>
  <si>
    <t xml:space="preserve">    14.50   112.65   137.11    49.02   155.69    25.11    96.75    72.52    44.64    75.53</t>
  </si>
  <si>
    <t xml:space="preserve">    15.68   113.44   142.32    53.10   163.88    21.58    93.73    71.37    43.09    76.58</t>
  </si>
  <si>
    <t xml:space="preserve">    15.69   120.72   161.72    72.56   182.29    26.27   102.15    82.92    49.20    86.29</t>
  </si>
  <si>
    <t xml:space="preserve">    16.34   120.86   127.02    60.52   188.48    31.50   114.23    89.77    54.40    87.29</t>
  </si>
  <si>
    <t xml:space="preserve">    11.25    99.01   104.80    42.51   164.16    21.26    88.24    62.30    39.35    70.74</t>
  </si>
  <si>
    <t xml:space="preserve">    18.21   114.93   124.33    67.96   198.71    23.53    93.25    69.23    43.36    87.72</t>
  </si>
  <si>
    <t xml:space="preserve">    19.76   108.61   120.69    64.18   201.75    25.68    88.96    63.19    41.19    83.22</t>
  </si>
  <si>
    <t xml:space="preserve">    17.70   107.76   115.74    63.49   201.97    26.31    88.10    60.65    37.92    84.51</t>
  </si>
  <si>
    <t xml:space="preserve">    19.12   111.42   114.17    66.18   206.10    29.84    88.06    62.72    38.59    87.79</t>
  </si>
  <si>
    <t xml:space="preserve">    20.92   108.31   123.24    76.48   220.31    32.21    86.50    63.48    40.70    87.14</t>
  </si>
  <si>
    <t xml:space="preserve">    19.62   104.14   122.93    78.26   227.16    33.37    88.54    64.97    41.14    87.13</t>
  </si>
  <si>
    <t xml:space="preserve">    19.41   103.95   124.34    90.57   229.78    35.21    91.18    69.03    44.23    88.73</t>
  </si>
  <si>
    <t xml:space="preserve">    21.18   101.84   128.80   100.50   231.95    34.09    90.96    70.02    44.92    87.06</t>
  </si>
  <si>
    <t xml:space="preserve">    20.53   100.97   132.85   108.88   238.35    33.78    90.47    69.93    45.69    86.66</t>
  </si>
  <si>
    <t xml:space="preserve">    22.14    99.55   130.14   112.39   240.81    34.77    89.50    69.04    44.44    86.98</t>
  </si>
  <si>
    <t xml:space="preserve">    24.56    99.51   127.44   119.35   245.31    33.66    89.81    69.91    44.95    89.38;</t>
  </si>
  <si>
    <t xml:space="preserve">    64.27    58.83    29.25   189.29    45.93     5.00   384.29    42.13    99.43   290.09</t>
  </si>
  <si>
    <t xml:space="preserve">    62.34    59.50    33.26   189.69    42.79     5.80   386.64    46.79   109.01   279.16</t>
  </si>
  <si>
    <t xml:space="preserve">    64.06    64.32    34.84   192.34    44.40     7.82   398.26    52.88   118.19   295.73</t>
  </si>
  <si>
    <t xml:space="preserve">    61.74    66.17    35.04   183.40    43.62     6.87   378.39    49.64   118.69   324.42</t>
  </si>
  <si>
    <t xml:space="preserve">    51.11    70.32    37.29   182.98    42.16     7.03   354.10    57.73   125.56   321.08</t>
  </si>
  <si>
    <t xml:space="preserve">    59.04    85.07    34.97   211.23    51.66    14.90   368.45    67.62   134.95   304.55</t>
  </si>
  <si>
    <t xml:space="preserve">    64.49    84.25    30.94   214.84    56.08    36.07   381.39    66.10   144.57   390.57</t>
  </si>
  <si>
    <t xml:space="preserve">    58.55   103.79    47.82   164.42    41.82    11.72   346.05    57.43   132.72   240.96</t>
  </si>
  <si>
    <t xml:space="preserve">    71.73   107.66    62.68   184.97    69.34    32.26   345.10    69.99   152.60   210.60</t>
  </si>
  <si>
    <t xml:space="preserve">    76.77   104.90    52.09   175.55    69.47    40.97   319.26    62.30   148.21   211.65</t>
  </si>
  <si>
    <t xml:space="preserve">    81.21    98.61    63.71   160.17    67.50    26.31   305.11    67.54   157.21   203.15</t>
  </si>
  <si>
    <t xml:space="preserve">    80.33   101.01    60.17   168.60    65.51    23.79   297.43    93.67   164.73   206.77</t>
  </si>
  <si>
    <t xml:space="preserve">    80.54   109.74    55.38   168.95    63.41    25.84   283.66   111.88   157.52   211.67</t>
  </si>
  <si>
    <t xml:space="preserve">    80.66   115.77    62.54   168.32    65.15    30.47   269.11   119.06   156.18   211.08</t>
  </si>
  <si>
    <t xml:space="preserve">    92.52   117.22    61.09   184.33    70.11    40.12   270.28   123.70   156.35   236.66</t>
  </si>
  <si>
    <t xml:space="preserve">   100.10   123.95    58.20   196.04    67.91    46.58   260.72   126.66   150.77   254.72</t>
  </si>
  <si>
    <t xml:space="preserve">    94.64   128.80    57.51   200.38    66.31    48.05   253.78   151.27   146.28   274.03</t>
  </si>
  <si>
    <t xml:space="preserve">   101.11   133.65    57.30   192.51    67.49    54.96   241.41   174.15   148.55   264.52</t>
  </si>
  <si>
    <t xml:space="preserve">   109.10   140.21    62.92   194.62    70.64    63.00   229.13   184.65   153.93   245.03;</t>
  </si>
  <si>
    <t xml:space="preserve">   474.81   250.74    80.94   163.83    45.25   215.75    43.91    69.25    42.51   174.91</t>
  </si>
  <si>
    <t xml:space="preserve">   482.59   257.18    75.16   157.65    51.13   209.37    49.60    72.69    48.18   208.40</t>
  </si>
  <si>
    <t xml:space="preserve">   510.62   260.24    77.53   165.38    58.43   214.37    63.98    79.64    51.54   226.80</t>
  </si>
  <si>
    <t xml:space="preserve">   494.32   238.89    78.71   169.50    76.15   208.81    63.83    78.95    54.10   218.05</t>
  </si>
  <si>
    <t xml:space="preserve">   478.62   224.14    72.52   174.17    99.40   205.13    50.88    81.98    61.07   223.33</t>
  </si>
  <si>
    <t xml:space="preserve">   582.78   268.63    68.19   203.90   128.98   259.77    82.18   104.92    63.93   221.30</t>
  </si>
  <si>
    <t xml:space="preserve">   609.42   314.26    90.32   163.45   185.09   210.23    70.48    74.19    49.99   188.76</t>
  </si>
  <si>
    <t xml:space="preserve">   577.64   270.46    48.38   189.23   112.31   176.43    54.25    63.79    60.82   191.68</t>
  </si>
  <si>
    <t xml:space="preserve">   419.07   222.21    49.38   271.22    97.38   178.59    65.35    98.31    77.62   246.51</t>
  </si>
  <si>
    <t xml:space="preserve">   338.83   244.44    43.42   273.61   174.77   155.59    45.37    92.45    79.65   217.08</t>
  </si>
  <si>
    <t xml:space="preserve">   283.39   249.09    39.05   290.77   214.38   100.88    36.05    83.52    79.81   210.48</t>
  </si>
  <si>
    <t xml:space="preserve">   264.70   260.21    36.73   316.24   237.98    78.53    35.91    86.44    81.46   210.70</t>
  </si>
  <si>
    <t xml:space="preserve">   271.03   258.95    32.46   309.77   270.28    76.21    44.02    96.50    86.07   223.21</t>
  </si>
  <si>
    <t xml:space="preserve">   305.22   274.93    29.13   303.08   357.31    82.07    50.78    99.18    87.26   219.21</t>
  </si>
  <si>
    <t xml:space="preserve">   349.05   268.71    28.08   300.32   465.13   103.11    66.24   110.09    88.65   219.82</t>
  </si>
  <si>
    <t xml:space="preserve">   382.10   270.88    25.05   288.25   564.89   120.65    69.98   114.48    89.57   210.52</t>
  </si>
  <si>
    <t xml:space="preserve">   380.33   269.46    22.01   282.12   621.25   115.47    73.39   115.30    92.68   213.77</t>
  </si>
  <si>
    <t xml:space="preserve">   364.52   273.12    18.19   275.20   723.97    94.64    65.00   111.34    93.69   213.31</t>
  </si>
  <si>
    <t xml:space="preserve">   361.88   283.57    14.66   284.55   740.19    80.34    59.84   116.77    98.79   222.83;</t>
  </si>
  <si>
    <t xml:space="preserve">    11.22    63.44    95.18   441.94     7.62    62.16    54.37    98.33   100.14    -4.94</t>
  </si>
  <si>
    <t xml:space="preserve">    23.86    66.53   105.06   413.29    13.65    74.30    55.09   121.01    96.25    -1.47</t>
  </si>
  <si>
    <t xml:space="preserve">    31.75    73.40   120.45   419.85    14.87    91.65    59.62   122.22   100.98     4.59</t>
  </si>
  <si>
    <t xml:space="preserve">    29.99    91.46   137.84   402.96    21.39   111.13    61.63   126.50    95.50    11.10</t>
  </si>
  <si>
    <t xml:space="preserve">    36.27    95.64   151.12   376.30    22.27   116.41    60.00   131.19    79.96    16.38</t>
  </si>
  <si>
    <t xml:space="preserve">    52.43    92.99   155.72   417.81    22.77   129.22    60.96   127.42    97.55    25.99</t>
  </si>
  <si>
    <t xml:space="preserve">    72.55    86.12   160.09   475.58    42.59   152.33    69.14   105.60   113.03    34.04</t>
  </si>
  <si>
    <t xml:space="preserve">    58.32    76.93   156.64   403.90    40.03   165.23    62.69    77.65    40.49    26.98</t>
  </si>
  <si>
    <t xml:space="preserve">   146.43    69.35   167.02   335.23    14.72   139.03    58.36    94.58    39.73    24.51</t>
  </si>
  <si>
    <t xml:space="preserve">   127.55    81.22   178.29   315.35    17.39   134.73    54.00    84.48    30.86    31.61</t>
  </si>
  <si>
    <t xml:space="preserve">   136.98    79.92   191.16   277.44    30.12   135.90    57.33    86.30    22.79    34.55</t>
  </si>
  <si>
    <t xml:space="preserve">   168.59    89.83   215.22   246.39    42.45   133.01    56.91    86.21    20.82    40.91</t>
  </si>
  <si>
    <t xml:space="preserve">   189.13   113.96   236.36   232.90    50.98   164.93    69.46    98.37    29.29    46.25</t>
  </si>
  <si>
    <t xml:space="preserve">   203.42   133.92   250.04   243.43    64.15   171.13    67.91    93.46    30.25    61.91</t>
  </si>
  <si>
    <t xml:space="preserve">   218.99   174.43   275.07   249.14    70.24   176.67    66.06    90.21    35.59    73.48</t>
  </si>
  <si>
    <t xml:space="preserve">   210.19   213.88   293.67   262.65    71.31   196.70    69.61    91.15    39.42    78.94</t>
  </si>
  <si>
    <t xml:space="preserve">   217.55   242.27   298.28   268.44    87.88   185.11    65.47    84.10    34.98    79.10</t>
  </si>
  <si>
    <t xml:space="preserve">   230.46   253.85   291.37   254.18   102.78   204.06    70.20    86.39    33.69    82.07</t>
  </si>
  <si>
    <t xml:space="preserve">   238.70   272.26   315.87   243.44   115.23   201.58    68.97    81.93    30.41    85.73;</t>
  </si>
  <si>
    <t xml:space="preserve">    20.67    78.41    42.94</t>
  </si>
  <si>
    <t xml:space="preserve">    35.49    91.50    51.72</t>
  </si>
  <si>
    <t xml:space="preserve">    51.89   109.80    76.53</t>
  </si>
  <si>
    <t xml:space="preserve">    60.95   114.99    93.84</t>
  </si>
  <si>
    <t xml:space="preserve">    67.70   120.57    95.37</t>
  </si>
  <si>
    <t xml:space="preserve">    89.51   154.60   141.06</t>
  </si>
  <si>
    <t xml:space="preserve">    87.24   181.71   188.97</t>
  </si>
  <si>
    <t xml:space="preserve">    76.76   128.27   116.56</t>
  </si>
  <si>
    <t xml:space="preserve">   114.76   152.63   108.58</t>
  </si>
  <si>
    <t xml:space="preserve">   113.64   148.66   111.78</t>
  </si>
  <si>
    <t xml:space="preserve">   123.78   151.97   110.14</t>
  </si>
  <si>
    <t xml:space="preserve">   130.83   163.62   117.66</t>
  </si>
  <si>
    <t xml:space="preserve">   167.82   170.87   132.58</t>
  </si>
  <si>
    <t xml:space="preserve">   171.49   180.77   165.56</t>
  </si>
  <si>
    <t xml:space="preserve">   178.70   195.74   185.20</t>
  </si>
  <si>
    <t xml:space="preserve">   192.76   202.86   198.24</t>
  </si>
  <si>
    <t xml:space="preserve">   184.14   208.20   220.63</t>
  </si>
  <si>
    <t xml:space="preserve">   205.93   212.37   233.86</t>
  </si>
  <si>
    <t xml:space="preserve">   211.04   220.14   244.04;</t>
  </si>
  <si>
    <t xml:space="preserve">The value of L is -0.05</t>
  </si>
  <si>
    <t xml:space="preserve">The mu:  -0.03   0.89   1.04   0.52   2.74</t>
  </si>
  <si>
    <t xml:space="preserve">The nu:   0.51  -0.75</t>
  </si>
  <si>
    <t xml:space="preserve">  1 RMK     Ryż,_makaron,_k  1  0  1  1 1 1  1.84 0.004  0.04  7.58  1.90 -1.74  7.39 -0.01</t>
  </si>
  <si>
    <t xml:space="preserve">  2 P       Pieczywo         1  0  1  1 1 1  0.14 0.024 -0.08 -9.15  0.43 -0.05  3.90  0.49</t>
  </si>
  <si>
    <t xml:space="preserve">  3 MCz     Mięso_"czerwone  1  1  1  1 1 1  0.39 0.027  0.60  0.87 -1.28 -0.66  7.79  0.65</t>
  </si>
  <si>
    <t xml:space="preserve">  4 DiP     Drób_i_podroby   1  1  1  1 1 1  0.37 0.017  0.66  1.63  2.17 -0.69  9.62  0.36</t>
  </si>
  <si>
    <t xml:space="preserve">  5 WiK     Wędliny_i_przet  1  1  1  1 1 1  0.31 0.048  0.00 952.69  2.73 -0.46  4.97  0.54</t>
  </si>
  <si>
    <t xml:space="preserve">  6 R       Ryby             1  1  1  1 1 1  0.38 0.006  1.53  0.41 -1.00 -0.77  7.54  0.52</t>
  </si>
  <si>
    <t xml:space="preserve">  7 MiS     Mleko_i_śmietan  1  0  1  1 1 1 -0.19 0.018  1.20  0.06 -2.53  0.26 12.65  0.36</t>
  </si>
  <si>
    <t xml:space="preserve">  8 S       Sery             1  0  1  1 1 1  0.10 0.013  1.49  0.37 -2.82 -0.01 10.98  0.43</t>
  </si>
  <si>
    <t xml:space="preserve">  9 J       Jaja             1  0  1  1 1 1  0.15 0.009  1.28  0.35 -2.61 -0.06  9.82  0.60</t>
  </si>
  <si>
    <t xml:space="preserve"> 10 OT      Oleje_i_pozosta  1  0  1  1 1 1  0.02 0.019 -0.26 -3.48  2.74  0.06  8.57  0.51</t>
  </si>
  <si>
    <t xml:space="preserve"> 11 Ow      Owoce            1  0  1  1 1 1  0.89 0.017  1.24  0.50 -2.25 -0.78  4.11 -0.03</t>
  </si>
  <si>
    <t xml:space="preserve"> 12 Warz    Warzywa          1  0  1  1 1 1  0.51 0.022  0.42  0.41  1.98 -0.41  3.97  0.31</t>
  </si>
  <si>
    <t xml:space="preserve"> 13 Ziem    Ziemniaki        1  0  1  1 1 1  0.43 0.013 -1.17 -0.84  4.44 -0.34  6.72  0.04</t>
  </si>
  <si>
    <t xml:space="preserve"> 14 CiPOZ   Cukier,_miód,_s  1  0  1  1 1 1  0.53 0.035  1.87  0.02 -4.51 -0.41  4.67  0.35</t>
  </si>
  <si>
    <t xml:space="preserve"> 15 KHK     Kawa,_herbata,_  1  0  1  1 1 1  0.49 0.014  0.58  2.52 -0.88 -0.40  8.38  0.50</t>
  </si>
  <si>
    <t xml:space="preserve"> 16 Wmin    Wody_mineralne,  1  0  1  1 1 1  3.73 0.006  3.22  0.25 -1.41 -3.61 28.35  0.36</t>
  </si>
  <si>
    <t xml:space="preserve"> 17 Alk     Wyroby_spirytus  1  0  3  1 1 1  0.27 0.048  1.24  0.50 -7.23 -0.17 10.11  0.42</t>
  </si>
  <si>
    <t xml:space="preserve"> 18 Piw     Piwo             1  0  3  1 1 1  1.57 0.016  0.60  2.06  3.26 -1.44  8.56  0.45</t>
  </si>
  <si>
    <t xml:space="preserve"> 19 T       Tytoń            0  0  3  1 1 1  0.29 0.025 -0.56 -1.11  4.36 -0.22  8.19  0.50</t>
  </si>
  <si>
    <t xml:space="preserve"> 20 OiOm    Odzież_i_obuwie  2  0  4  1 1 1 -0.73 0.017  2.44 -0.49 -5.07  0.12 10.17  0.73</t>
  </si>
  <si>
    <t xml:space="preserve"> 21 OiOd    Odzież_i_obuwie  2  0  5  1 1 1  0.73 0.024  4.39 -0.12 -11.14 -1.17 12.59  0.76</t>
  </si>
  <si>
    <t xml:space="preserve"> 22 OiOn    Odzież_i_obuwie  2  0  2  1 1 1  0.76 0.012  1.67 -0.06 -6.20 -1.40  6.70  0.60</t>
  </si>
  <si>
    <t xml:space="preserve"> 23 UOiO    Usługi_i_dodatk  2  0  1  1 1 1 -0.19 0.007  2.25  0.10 -17.62 -0.54 11.32  0.30</t>
  </si>
  <si>
    <t xml:space="preserve"> 24 NM      Najem_mieszkani  3  0  1  1 1 1 -0.39 0.068 -1.00 -1.01  6.57 -0.36 10.57  0.61</t>
  </si>
  <si>
    <t xml:space="preserve"> 25 KM      Konserwacja_mie  3  0  1  1 1 1  2.19 0.059  5.16 -0.73 -4.40 -2.67 12.22  0.61</t>
  </si>
  <si>
    <t xml:space="preserve"> 26 MEB     Meble,_dywany_i  3  0  1  1 1 1 -0.54 0.015 12.54 -0.14 -51.81 -0.40 34.75  0.14</t>
  </si>
  <si>
    <t xml:space="preserve"> 27 ST      Sprzęt_technicz  3  0  1  1 1 1 -3.71 0.010  1.94  0.65  0.06  2.69 19.18  0.23</t>
  </si>
  <si>
    <t xml:space="preserve"> 28 RWYP    Pozostałe_wypos  3  0  1  1 1 1 -0.92 0.022  1.30  1.02 -3.97 -0.01  9.53  0.33</t>
  </si>
  <si>
    <t xml:space="preserve"> 29 EE      Energia_elektry  3  0  1  1 1 1 -0.72 0.018 -1.17 -0.64  5.19 -0.22  3.85 -0.17</t>
  </si>
  <si>
    <t xml:space="preserve"> 30 PNE     Pozostałe_nośni  3  0  1  1 1 1 -0.57 0.050 -1.24 -1.04  3.95 -0.26  8.41  0.38</t>
  </si>
  <si>
    <t xml:space="preserve"> 31 ZOS     Zdrowie_i_opeka  0  0  1  1 1 1 -1.38 0.036 -1.92 -1.48 10.27  1.33 15.17  0.51</t>
  </si>
  <si>
    <t xml:space="preserve"> 32 STR     Środki_transpor  4  2  1  1 1 1  1.26 0.020  5.79 -0.43 -8.52 -1.06 12.22  0.07</t>
  </si>
  <si>
    <t xml:space="preserve"> 33 ESTR    Eksploatacja_śr  4  2  1  1 1 1  0.57 0.046  0.99 -0.25  3.15 -0.54  7.52  0.12</t>
  </si>
  <si>
    <t xml:space="preserve"> 34 UTR     Usługi_transpor  4  0  1  1 1 1 -0.56 0.044  3.59 -0.45 -13.89  0.25  8.40  0.40</t>
  </si>
  <si>
    <t xml:space="preserve"> 35 L       Łączność         0  0  1  1 1 1  1.68 0.009  0.63 -2.29  8.51 -1.60 26.78  0.66</t>
  </si>
  <si>
    <t xml:space="preserve"> 36 SKiR    Sprzęt_w_zakres  5  0  1  1 1 1 -3.26 0.027  1.34 -0.34  5.54  1.15 11.85  0.45</t>
  </si>
  <si>
    <t xml:space="preserve"> 37 UKiR    Usługi_w_zakres  5  0  1  1 1 1 -2.30 0.013  0.20  0.31  3.06 -0.08  7.61  0.23</t>
  </si>
  <si>
    <t xml:space="preserve"> 38 G       Gazety,_czasopi  5  0  1  1 1 1 -1.58 0.020 -0.74 -1.38  5.89 -0.62 10.17  0.28</t>
  </si>
  <si>
    <t xml:space="preserve"> 39 TUR     Turystyka        5  0  1  1 1 1 -2.15 0.005  9.32 -0.03 -31.63 -0.41 26.11  0.29</t>
  </si>
  <si>
    <t xml:space="preserve"> 40 E       Edukacja         0  0  1  1 1 1  0.74 0.010  2.21 -0.33  5.63 -0.67 22.08  0.84</t>
  </si>
  <si>
    <t xml:space="preserve"> 41 RiH     Restauracje_i_h  5  0  1  1 1 1 -2.61 0.033  0.04 21.25  6.88  0.68  8.67  0.66</t>
  </si>
  <si>
    <t xml:space="preserve"> 42 HO      Higiena_osobist  0  0  1  1 1 1  0.32 0.032  0.91  0.52  3.69 -0.24 13.93  0.69</t>
  </si>
  <si>
    <t xml:space="preserve"> 43 POZ     Pozostałe_wydat  0  0  1  1 1 1  0.48 0.021  5.33 -0.21 -1.98 -0.40 24.21  0.35</t>
  </si>
  <si>
    <t xml:space="preserve">   1  -1.74  0.05  0.07  0.04  0.11  0.02  0.02  0.02  0.02  0.03   1   0.06  0.06  0.03  0.10  0.04  0.05  0.11  0.08  0.05  0.02   1   0.06  0.03  0.01  0.10  0.24  0.02 -0.02  0.02  0.02  0.06   1   0.02  0.06  0.11  0.06  0.03 -0.04 -0.01  0.01  0.00  0.02   1  -0.03  0.07  0.05</t>
  </si>
  <si>
    <t xml:space="preserve">   2   0.02 -0.05  0.02  0.01  0.03  0.01 -0.01  0.00  0.00  0.00   2   0.03  0.02  0.01  0.04  0.01  0.04  0.03  0.05  0.01 -0.01   2   0.02  0.01  0.00 -0.02  0.14 -0.01 -0.04 -0.02 -0.01 -0.02   2  -0.05  0.03  0.03 -0.02  0.02 -0.08 -0.03 -0.03 -0.01  0.01   2  -0.08  0.01  0.01</t>
  </si>
  <si>
    <t xml:space="preserve">   3   0.02  0.01 -0.66  0.11  0.31  0.04  0.00  0.01  0.01  0.01   3   0.04  0.03  0.01  0.05  0.02  0.05  0.04  0.06  0.02 -0.01   3   0.03  0.01  0.00  0.00  0.15  0.00 -0.03 -0.01 -0.01 -0.01   3  -0.04  0.03  0.04 -0.01  0.02 -0.08 -0.03 -0.02 -0.01  0.01   3  -0.07  0.02  0.02</t>
  </si>
  <si>
    <t xml:space="preserve">   4   0.02  0.01  0.18 -0.69  0.31  0.04  0.00  0.01  0.01  0.01   4   0.03  0.03  0.01  0.05  0.02  0.05  0.04  0.05  0.02 -0.01   4   0.03  0.01  0.00  0.00  0.15  0.00 -0.03 -0.01 -0.01 -0.01   4  -0.04  0.03  0.04 -0.01  0.02 -0.08 -0.03 -0.02 -0.01  0.01   4  -0.07  0.02  0.02</t>
  </si>
  <si>
    <t xml:space="preserve">   5   0.02  0.01  0.18  0.11 -0.46  0.04  0.00  0.01  0.00  0.00   5   0.03  0.03  0.01  0.04  0.02  0.05  0.04  0.05  0.02 -0.01   5   0.02  0.01  0.00 -0.01  0.15  0.00 -0.04 -0.01 -0.01 -0.01   5  -0.04  0.03  0.04 -0.01  0.02 -0.08 -0.03 -0.02 -0.01  0.01   5  -0.08  0.02  0.02</t>
  </si>
  <si>
    <t xml:space="preserve">   6   0.02  0.01  0.18  0.11  0.31 -0.77  0.00  0.01  0.01  0.01   6   0.04  0.03  0.01  0.05  0.02  0.05  0.04  0.05  0.02 -0.01   6   0.03  0.01  0.00  0.00  0.15  0.00 -0.03 -0.01 -0.01 -0.01   6  -0.04  0.03  0.04 -0.01  0.02 -0.08 -0.03 -0.02 -0.01  0.01   6  -0.07  0.02  0.02</t>
  </si>
  <si>
    <t xml:space="preserve">   7   0.01  0.00  0.01  0.01  0.02  0.00  0.26  0.00  0.00  0.00   7   0.03  0.02  0.01  0.03  0.01  0.04  0.01  0.05  0.00 -0.02   7   0.01  0.01  0.00 -0.04  0.12 -0.01 -0.04 -0.02 -0.02 -0.04   7  -0.06  0.02  0.02 -0.03  0.01 -0.09 -0.03 -0.03 -0.01  0.01   7  -0.09  0.00  0.01</t>
  </si>
  <si>
    <t xml:space="preserve">   8   0.02  0.01  0.02  0.01  0.03  0.00 -0.01 -0.01  0.00  0.00   8   0.03  0.02  0.01  0.04  0.01  0.04  0.03  0.05  0.01 -0.01   8   0.02  0.01  0.00 -0.02  0.14 -0.01 -0.04 -0.02 -0.01 -0.02   8  -0.05  0.03  0.03 -0.02  0.02 -0.09 -0.03 -0.03 -0.01  0.01   8  -0.08  0.01  0.01</t>
  </si>
  <si>
    <t xml:space="preserve">   9   0.02  0.01  0.02  0.01  0.03  0.01 -0.01  0.00 -0.06  0.00   9   0.03  0.02  0.01  0.04  0.01  0.04  0.03  0.05  0.01 -0.01   9   0.02  0.01  0.00 -0.02  0.14 -0.01 -0.04 -0.02 -0.01 -0.02   9  -0.04  0.03  0.03 -0.02  0.02 -0.08 -0.03 -0.03 -0.01  0.01   9  -0.08  0.01  0.01</t>
  </si>
  <si>
    <t xml:space="preserve">  10   0.02  0.00  0.02  0.01  0.03  0.00 -0.01  0.00  0.00  0.06  10   0.03  0.02  0.01  0.03  0.01  0.04  0.02  0.05  0.01 -0.01  10   0.02  0.01  0.00 -0.03  0.13 -0.01 -0.04 -0.02 -0.01 -0.03  10  -0.05  0.03  0.03 -0.02  0.01 -0.09 -0.03 -0.03 -0.01  0.01  10  -0.09  0.01  0.01</t>
  </si>
  <si>
    <t xml:space="preserve">  11   0.02  0.03  0.04  0.03  0.07  0.01  0.01  0.01  0.01  0.02  11  -0.78  0.04  0.02  0.06  0.03  0.05  0.07  0.06  0.03  0.00  11   0.04  0.02  0.00  0.03  0.18  0.01 -0.03  0.00  0.00  0.02  11  -0.02  0.04  0.07  0.01  0.02 -0.06 -0.02 -0.01 -0.01  0.02  11  -0.06  0.04  0.03</t>
  </si>
  <si>
    <t xml:space="preserve">  12   0.02  0.02  0.03  0.02  0.05  0.01  0.00  0.01  0.01  0.01  12   0.04 -0.41  0.02  0.05  0.02  0.05  0.05  0.06  0.02  0.00  12   0.03  0.02  0.00  0.01  0.16  0.00 -0.03 -0.01  0.00  0.00  12  -0.03  0.04  0.05  0.00  0.02 -0.07 -0.02 -0.02 -0.01  0.01  12  -0.07  0.03  0.02</t>
  </si>
  <si>
    <t xml:space="preserve">  13   0.02  0.01  0.03  0.02  0.05  0.01  0.00  0.01  0.01  0.01  13   0.04  0.03 -0.34  0.05  0.02  0.05  0.04  0.06  0.02  0.00  13   0.03  0.01  0.00  0.00  0.16  0.00 -0.03 -0.01 -0.01 -0.01  13  -0.03  0.03  0.05 -0.01  0.02 -0.08 -0.03 -0.02 -0.01  0.01  13  -0.07  0.02  0.02</t>
  </si>
  <si>
    <t xml:space="preserve">  14   0.02  0.02  0.03  0.02  0.05  0.01  0.00  0.01  0.01  0.01  14   0.04  0.03  0.02 -0.41  0.02  0.05  0.05  0.06  0.02  0.00  14   0.03  0.02  0.00  0.01  0.16  0.00 -0.03 -0.01  0.00  0.00  14  -0.03  0.04  0.05  0.00  0.02 -0.07 -0.02 -0.02 -0.01  0.01  14  -0.07  0.03  0.02</t>
  </si>
  <si>
    <t xml:space="preserve">  15   0.02  0.02  0.03  0.02  0.05  0.01  0.00  0.01  0.01  0.01  15   0.04  0.03  0.02  0.05 -0.40  0.05  0.05  0.06  0.02  0.00  15   0.03  0.01  0.00  0.01  0.16  0.00 -0.03 -0.01  0.00  0.00  15  -0.03  0.04  0.05  0.00  0.02 -0.07 -0.02 -0.02 -0.01  0.01  15  -0.07  0.03  0.02</t>
  </si>
  <si>
    <t xml:space="preserve">  16   0.03  0.09  0.12  0.08  0.21  0.03  0.06  0.05  0.03  0.07  16   0.09  0.10  0.06  0.16  0.07 -3.61  0.20  0.11  0.10  0.05  16   0.11  0.05  0.02  0.23  0.35  0.05  0.00  0.06  0.05  0.16  16   0.09  0.10  0.20  0.14  0.05  0.01  0.02  0.04  0.01  0.04  16   0.04  0.13  0.09</t>
  </si>
  <si>
    <t xml:space="preserve">  17   0.02  0.01  0.03  0.02  0.04  0.01  0.00  0.00  0.00  0.00  17   0.03  0.03  0.01  0.04  0.02  0.05 -0.17  0.05  0.01 -0.01  17   0.02  0.01  0.00 -0.01  0.15  0.00 -0.04 -0.01 -0.01 -0.02  17  -0.04  0.03  0.04 -0.01  0.02 -0.08 -0.03 -0.03 -0.01  0.01  17  -0.08  0.02  0.02</t>
  </si>
  <si>
    <t xml:space="preserve">  18   0.02  0.04  0.06  0.04  0.10  0.01  0.02  0.02  0.02  0.03  18   0.06  0.06  0.03  0.09  0.03  0.05  0.10 -1.44  0.05  0.01  18   0.05  0.03  0.01  0.08  0.22  0.02 -0.02  0.01  0.02  0.05  18   0.01  0.06  0.10  0.04  0.03 -0.05 -0.01  0.00  0.00  0.02  18  -0.03  0.06  0.04</t>
  </si>
  <si>
    <t xml:space="preserve">  19   0.01  0.01  0.02  0.01  0.03  0.00  0.00  0.00  0.00  0.01  19   0.02  0.02  0.01  0.03  0.01  0.02  0.03  0.03 -0.22 -0.01  19   0.02  0.01  0.00 -0.01  0.15  0.00 -0.04 -0.01 -0.01 -0.01  19  -0.04  0.03  0.04 -0.01  0.02 -0.08 -0.03 -0.03 -0.01  0.01  19  -0.08  0.02  0.02</t>
  </si>
  <si>
    <t xml:space="preserve">  20   0.00 -0.01 -0.01 -0.01 -0.02  0.00 -0.02 -0.01 -0.01 -0.01  20   0.00  0.00  0.00 -0.01  0.00  0.02 -0.02  0.01 -0.01  0.12  20   0.37  0.19  0.10 -0.08  0.09 -0.02 -0.05 -0.04 -0.03 -0.07  20  -0.08  0.01 -0.01 -0.06  0.01 -0.11 -0.04 -0.05 -0.02  0.00  20  -0.11 -0.01 -0.01</t>
  </si>
  <si>
    <t xml:space="preserve">  21   0.01  0.02  0.03  0.02  0.05  0.01  0.01  0.01  0.01  0.01  21   0.03  0.03  0.01  0.04  0.02  0.03  0.05  0.04  0.03  0.24  21  -1.17  0.21  0.11  0.02  0.17  0.00 -0.03  0.00  0.00  0.01  21  -0.02  0.04  0.06  0.01  0.02 -0.07 -0.02 -0.02 -0.01  0.01  21  -0.06  0.03  0.02</t>
  </si>
  <si>
    <t xml:space="preserve">  22   0.01  0.02  0.03  0.02  0.05  0.01  0.01  0.01  0.01  0.01  22   0.03  0.03  0.02  0.04  0.02  0.03  0.05  0.04  0.03  0.24  22   0.41 -1.40  0.11  0.02  0.17  0.00 -0.03  0.00  0.00  0.01  22  -0.02  0.04  0.06  0.01  0.02 -0.07 -0.02 -0.02 -0.01  0.01  22  -0.06  0.03  0.03</t>
  </si>
  <si>
    <t xml:space="preserve">  23   0.01  0.00  0.01  0.00  0.01  0.00 -0.01  0.00  0.00  0.00  23   0.01  0.01  0.00  0.01  0.00  0.02  0.00  0.02  0.00  0.22  23   0.39  0.19 -0.54 -0.04  0.12 -0.01 -0.04 -0.02 -0.02 -0.04  23  -0.06  0.02  0.02 -0.03  0.01 -0.09 -0.03 -0.03 -0.01  0.01  23  -0.09  0.00  0.01</t>
  </si>
  <si>
    <t xml:space="preserve">  24   0.01 -0.01  0.00  0.00  0.00  0.00 -0.01  0.00  0.00 -0.01  24   0.01  0.00  0.00  0.00  0.00  0.02 -0.01  0.02  0.00 -0.02  24   0.01  0.00  0.00 -0.36  0.49  0.04 -0.04  0.05  0.04  0.14  24  -0.06  0.02  0.01 -0.04  0.01 -0.10 -0.04 -0.04 -0.01  0.00  24  -0.10  0.00  0.00</t>
  </si>
  <si>
    <t xml:space="preserve">  25   0.02  0.06  0.07  0.04  0.12  0.02  0.04  0.03  0.02  0.04  25   0.05  0.06  0.03  0.09  0.04  0.04  0.12  0.06  0.06  0.02  25   0.07  0.03  0.01  0.38 -2.67  0.08 -0.01  0.10  0.09  0.27  25   0.03  0.07  0.13  0.07  0.03 -0.03  0.00  0.01  0.00  0.03  25  -0.01  0.08  0.06</t>
  </si>
  <si>
    <t xml:space="preserve">  26   0.01 -0.01  0.00  0.00 -0.01  0.00 -0.01 -0.01  0.00 -0.01  26   0.01  0.00  0.00  0.00  0.00  0.02 -0.01  0.02 -0.01 -0.02  26   0.00  0.00  0.00  0.20  0.48 -0.40 -0.04  0.04  0.04  0.13  26  -0.07  0.01  0.00 -0.05  0.01 -0.10 -0.04 -0.04 -0.01  0.00  26  -0.10 -0.01  0.00</t>
  </si>
  <si>
    <t xml:space="preserve">  27  -0.01 -0.08 -0.09 -0.06 -0.16 -0.02 -0.07 -0.05 -0.03 -0.07  27  -0.05 -0.07 -0.04 -0.11 -0.05  0.00 -0.17 -0.03 -0.09 -0.07  27  -0.07 -0.03 -0.03 -0.02  0.29 -0.01  2.69 -0.03 -0.02 -0.03  27  -0.18 -0.05 -0.15 -0.19 -0.02 -0.19 -0.08 -0.10 -0.03 -0.03  27  -0.21 -0.11 -0.07</t>
  </si>
  <si>
    <t xml:space="preserve">  28   0.00 -0.02 -0.01 -0.01 -0.03  0.00 -0.02 -0.01 -0.01 -0.02  28   0.00 -0.01 -0.01 -0.01 -0.01  0.02 -0.03  0.01 -0.02 -0.03  28   0.00  0.00 -0.01  0.17  0.46  0.03 -0.04 -0.01  0.03  0.11  28  -0.08  0.01 -0.02 -0.07  0.01 -0.11 -0.04 -0.05 -0.02  0.00  28  -0.12 -0.02 -0.01</t>
  </si>
  <si>
    <t xml:space="preserve">  29   0.00 -0.01 -0.01 -0.01 -0.02  0.00 -0.02 -0.01  0.00 -0.01  29   0.00  0.00  0.00 -0.01  0.00  0.02 -0.02  0.01 -0.01 -0.02  29   0.00  0.00 -0.01  0.19  0.47  0.04 -0.04  0.04 -0.22  0.12  29  -0.08  0.01 -0.01 -0.06  0.01 -0.11 -0.04 -0.05 -0.02  0.00  29  -0.11 -0.01  0.00</t>
  </si>
  <si>
    <t xml:space="preserve">  30   0.01 -0.01  0.00  0.00 -0.01  0.00 -0.01 -0.01  0.00 -0.01  30   0.01  0.00  0.00  0.00  0.00  0.02 -0.01  0.02 -0.01 -0.02  30   0.00  0.00 -0.01  0.20  0.48  0.04 -0.04  0.04  0.04 -0.26  30  -0.07  0.01  0.00 -0.05  0.01 -0.10 -0.04 -0.04 -0.01  0.00  30  -0.11 -0.01  0.00</t>
  </si>
  <si>
    <t xml:space="preserve">  31   0.00 -0.03 -0.03 -0.02 -0.05 -0.01 -0.03 -0.02 -0.01 -0.03  31  -0.01 -0.02 -0.01 -0.03 -0.01  0.01 -0.05  0.00 -0.03 -0.04  31  -0.02 -0.01 -0.01 -0.12  0.05 -0.03 -0.05 -0.05 -0.04 -0.10  31   1.33  0.00 -0.04 -0.09  0.00 -0.13 -0.05 -0.06 -0.02 -0.01  31  -0.13 -0.03 -0.02</t>
  </si>
  <si>
    <t xml:space="preserve">  32   0.01  0.03  0.05  0.03  0.08  0.01  0.02  0.02  0.01  0.02  32   0.04  0.04  0.02  0.06  0.02  0.03  0.07  0.05  0.04  0.01  32   0.05  0.02  0.01  0.06  0.20  0.01 -0.03  0.01  0.01  0.03  32   0.00 -1.06 -0.17  0.21  0.03 -0.05 -0.01 -0.01  0.00  0.02  32  -0.05  0.05  0.04</t>
  </si>
  <si>
    <t xml:space="preserve">  33   0.01  0.02  0.03  0.02  0.04  0.01  0.01  0.01  0.01  0.01  33   0.02  0.02  0.01  0.04  0.02  0.03  0.04  0.03  0.02  0.00  33   0.03  0.02  0.00  0.01  0.16  0.00 -0.03 -0.01  0.00  0.00  33  -0.03 -0.04 -0.54  0.18  0.02 -0.07 -0.02 -0.02 -0.01  0.01  33  -0.07  0.03  0.02</t>
  </si>
  <si>
    <t xml:space="preserve">  34   0.01 -0.01  0.00  0.00 -0.01  0.00 -0.01 -0.01  0.00 -0.01  34   0.01  0.00  0.00  0.00  0.00  0.02 -0.01  0.02 -0.01 -0.02  34   0.00  0.00 -0.01 -0.06  0.10 -0.02 -0.04 -0.03 -0.02 -0.06  34  -0.07  0.13  0.25  0.25  0.01 -0.10 -0.04 -0.04 -0.01  0.00  34  -0.11 -0.01  0.00</t>
  </si>
  <si>
    <t xml:space="preserve">  35   0.02  0.04  0.06  0.04  0.10  0.01  0.03  0.02  0.02  0.03  35   0.04  0.05  0.03  0.08  0.03  0.03  0.09  0.05  0.05  0.02  35   0.06  0.03  0.01  0.09  0.23  0.02 -0.02  0.02  0.02  0.06  35   0.01  0.06  0.10  0.05 -1.60 -0.04 -0.01  0.00  0.00  0.02  35  -0.03  0.06  0.04</t>
  </si>
  <si>
    <t xml:space="preserve">  36  -0.01 -0.07 -0.08 -0.05 -0.14 -0.02 -0.06 -0.04 -0.03 -0.06  36  -0.04 -0.06 -0.04 -0.09 -0.04  0.00 -0.14 -0.03 -0.08 -0.07  36  -0.06 -0.03 -0.02 -0.25 -0.06 -0.06 -0.07 -0.09 -0.07 -0.19  36  -0.17 -0.04 -0.12 -0.17 -0.01  1.15  0.27  0.42  0.11 -0.02  36   0.64 -0.09 -0.06</t>
  </si>
  <si>
    <t xml:space="preserve">  37   0.00 -0.05 -0.05 -0.03 -0.10 -0.01 -0.04 -0.03 -0.02 -0.04  37  -0.02 -0.04 -0.02 -0.06 -0.03  0.01 -0.10 -0.01 -0.05 -0.05  37  -0.04 -0.02 -0.02 -0.18 -0.01 -0.04 -0.06 -0.07 -0.05 -0.14  37  -0.13 -0.02 -0.08 -0.13 -0.01  0.51 -0.08  0.44  0.11 -0.01  37   0.67 -0.06 -0.04</t>
  </si>
  <si>
    <t xml:space="preserve">  38   0.00 -0.03 -0.03 -0.02 -0.06 -0.01 -0.03 -0.02 -0.01 -0.03  38  -0.01 -0.02 -0.01 -0.04 -0.02  0.01 -0.06  0.00 -0.03 -0.04  38  -0.02 -0.01 -0.01 -0.13  0.04 -0.03 -0.05 -0.06 -0.04 -0.11  38  -0.11 -0.01 -0.05 -0.09  0.00  0.53  0.29 -0.62  0.11 -0.01  38   0.70 -0.04 -0.02</t>
  </si>
  <si>
    <t xml:space="preserve">  39   0.00 -0.05 -0.05 -0.03 -0.09 -0.01 -0.04 -0.03 -0.02 -0.04  39  -0.02 -0.04 -0.02 -0.06 -0.02  0.01 -0.09 -0.01 -0.05 -0.05  39  -0.03 -0.02 -0.02 -0.17  0.00 -0.04 -0.06 -0.07 -0.05 -0.14  39  -0.13 -0.02 -0.07 -0.12  0.00  0.51  0.28  0.44 -0.41 -0.01  39   0.68 -0.06 -0.03</t>
  </si>
  <si>
    <t xml:space="preserve">  40   0.01  0.02  0.03  0.02  0.05  0.01  0.01  0.01  0.01  0.01  40   0.03  0.03  0.02  0.04  0.02  0.03  0.05  0.04  0.03  0.00  40   0.03  0.02  0.00  0.02  0.17  0.00 -0.03  0.00  0.00  0.01  40  -0.02  0.04  0.06  0.01  0.02 -0.07 -0.02 -0.02 -0.01 -0.67  40  -0.06  0.03  0.03</t>
  </si>
  <si>
    <t xml:space="preserve">  41   0.00 -0.06 -0.06 -0.04 -0.11 -0.01 -0.05 -0.03 -0.02 -0.05  41  -0.03 -0.05 -0.03 -0.07 -0.03  0.01 -0.11 -0.02 -0.06 -0.06  41  -0.04 -0.02 -0.02 -0.20 -0.02 -0.05 -0.07 -0.08 -0.06 -0.16  41  -0.14 -0.03 -0.09 -0.14 -0.01  0.50  0.28  0.43  0.11 -0.02  41   0.68 -0.07 -0.04</t>
  </si>
  <si>
    <t xml:space="preserve">  42   0.01  0.01  0.02  0.01  0.03  0.00  0.00  0.01  0.00  0.01  42   0.02  0.02  0.01  0.03  0.01  0.02  0.03  0.03  0.02 -0.01  42   0.02  0.01  0.00  0.00  0.15  0.00 -0.04 -0.01 -0.01 -0.01  42  -0.04  0.03  0.04 -0.01  0.02 -0.08 -0.03 -0.02 -0.01  0.01  42  -0.08 -0.24  0.02</t>
  </si>
  <si>
    <t xml:space="preserve">  43   0.01  0.01  0.02  0.01  0.04  0.01  0.01  0.01  0.01  0.01  43   0.02  0.02  0.01  0.03  0.01  0.03  0.04  0.03  0.02  0.00  43   0.03  0.01  0.00  0.01  0.16  0.00 -0.03 -0.01  0.00  0.00  43  -0.03  0.03  0.05  0.00  0.02 -0.08 -0.02 -0.02 -0.01  0.01  43  -0.07  0.03 -0.40</t>
  </si>
  <si>
    <t xml:space="preserve">    18.98   119.90   133.22    41.67   136.14    27.92   107.80    74.44    45.75    74.68</t>
  </si>
  <si>
    <t xml:space="preserve">    15.08   121.51   134.94    44.21   148.83    27.67   105.26    75.34    46.61    79.03</t>
  </si>
  <si>
    <t xml:space="preserve">    13.18   123.83   143.67    51.83   162.19    28.84   106.52    79.64    49.00    83.40</t>
  </si>
  <si>
    <t xml:space="preserve">    15.16   119.75   144.71    51.70   164.09    26.50   102.14    76.91    47.47    81.26</t>
  </si>
  <si>
    <t xml:space="preserve">    16.46   118.58   147.94    54.98   170.12    22.64    96.62    74.31    45.68    81.71</t>
  </si>
  <si>
    <t xml:space="preserve">    16.21   128.34   171.51    76.38   192.56    27.95   107.57    87.80    52.96    89.98</t>
  </si>
  <si>
    <t xml:space="preserve">    16.10   125.98   136.77    65.73   200.39    33.71   119.54    93.25    56.67    91.67</t>
  </si>
  <si>
    <t xml:space="preserve">     9.42    98.37   104.92    42.72   164.27    21.36    86.72    61.32    39.29    69.97</t>
  </si>
  <si>
    <t xml:space="preserve">    18.16   116.56   127.64    69.28   202.24    24.43    94.02    69.95    44.00    87.01</t>
  </si>
  <si>
    <t xml:space="preserve">    20.32   108.63   120.56    63.92   201.30    25.75    89.37    63.40    40.93    82.28</t>
  </si>
  <si>
    <t xml:space="preserve">    16.83   106.87   115.15    63.18   200.92    26.31    87.90    59.81    37.80    84.03</t>
  </si>
  <si>
    <t xml:space="preserve">    18.43   109.98   115.25    67.01   207.30    30.19    86.35    61.58    38.56    88.77</t>
  </si>
  <si>
    <t xml:space="preserve">    21.32   108.30   123.34    76.57   220.40    32.17    85.60    63.53    40.58    88.52</t>
  </si>
  <si>
    <t xml:space="preserve">    19.30   104.93   122.76    78.49   226.94    33.22    89.05    65.01    41.20    87.67</t>
  </si>
  <si>
    <t xml:space="preserve">    19.01   105.70   125.93    91.79   231.92    35.45    92.82    70.04    44.49    89.46</t>
  </si>
  <si>
    <t xml:space="preserve">    21.61   102.91   129.47   101.13   233.11    34.13    92.71    71.26    45.32    87.39</t>
  </si>
  <si>
    <t xml:space="preserve">    20.45   100.91   131.58   108.19   237.20    33.41    91.50    70.67    45.56    86.60</t>
  </si>
  <si>
    <t xml:space="preserve">    22.49    98.82   128.07   111.23   238.59    34.20    89.58    69.21    44.27    86.58</t>
  </si>
  <si>
    <t xml:space="preserve">    25.64    98.64   125.60   118.39   243.42    33.30    88.95    69.48    44.50    87.92;</t>
  </si>
  <si>
    <t xml:space="preserve">    68.90    63.40    31.73   202.23    50.22     6.33   450.54    51.60    99.47   327.08</t>
  </si>
  <si>
    <t xml:space="preserve">    66.49    64.28    35.52   201.96    45.52     6.51   447.96    55.17   108.30   314.49</t>
  </si>
  <si>
    <t xml:space="preserve">    68.31    69.31    37.22   205.63    46.95     8.06   459.56    61.86   118.30   330.49</t>
  </si>
  <si>
    <t xml:space="preserve">    65.59    71.41    37.06   195.33    45.99     6.66   432.99    57.10   118.98   343.01</t>
  </si>
  <si>
    <t xml:space="preserve">    54.13    75.21    38.74   193.13    43.74     6.61   403.88    64.03   126.02   330.37</t>
  </si>
  <si>
    <t xml:space="preserve">    63.09    89.20    36.85   226.09    54.42    14.49   438.41    78.03   136.44   341.81</t>
  </si>
  <si>
    <t xml:space="preserve">    66.56    88.20    31.55   223.22    57.84    36.29   441.79    74.75   142.97   405.68</t>
  </si>
  <si>
    <t xml:space="preserve">    58.43   102.74    47.89   163.65    41.09     9.85   338.71    56.73   132.97   251.28</t>
  </si>
  <si>
    <t xml:space="preserve">    73.07   106.48    64.29   188.36    71.17    33.05   361.30    72.82   152.15   227.11</t>
  </si>
  <si>
    <t xml:space="preserve">    77.15   104.44    51.70   175.94    70.64    42.07   322.11    63.53   147.99   218.04</t>
  </si>
  <si>
    <t xml:space="preserve">    80.27    99.09    63.47   158.31    66.84    24.81   297.20    67.03   156.66   200.55</t>
  </si>
  <si>
    <t xml:space="preserve">    79.45   101.55    59.15   166.07    64.28    22.13   290.97    91.94   164.10   200.10</t>
  </si>
  <si>
    <t xml:space="preserve">    80.79   109.89    54.78   169.14    63.02    24.61   284.21   111.41   157.95   207.94</t>
  </si>
  <si>
    <t xml:space="preserve">    80.76   115.46    62.80   168.62    64.81    29.29   271.67   118.76   156.29   211.51</t>
  </si>
  <si>
    <t xml:space="preserve">    93.30   117.96    61.75   186.30    70.97    39.91   279.24   126.12   157.12   237.90</t>
  </si>
  <si>
    <t xml:space="preserve">   100.99   124.59    58.83   197.92    68.80    46.90   269.58   129.95   151.82   255.64</t>
  </si>
  <si>
    <t xml:space="preserve">    95.16   129.47    57.71   200.84    66.56    48.11   256.00   152.81   146.28   267.84</t>
  </si>
  <si>
    <t xml:space="preserve">   100.73   133.48    56.87   191.63    67.09    55.54   238.22   173.08   148.31   257.16</t>
  </si>
  <si>
    <t xml:space="preserve">   107.99   139.27    62.60   192.43    69.87    64.34   224.33   182.56   153.85   242.32;</t>
  </si>
  <si>
    <t xml:space="preserve">   542.91   274.87    90.10   163.07    48.37   233.08    44.21    74.73    41.10   173.71</t>
  </si>
  <si>
    <t xml:space="preserve">   542.97   281.92    84.45   157.91    54.50   226.57    52.20    78.85    47.85   209.01</t>
  </si>
  <si>
    <t xml:space="preserve">   564.31   285.10    86.24   165.99    62.91   233.22    71.63    87.32    51.36   227.98</t>
  </si>
  <si>
    <t xml:space="preserve">   533.54   252.18    84.52   170.67    81.24   223.19    70.44    85.40    54.31   219.15</t>
  </si>
  <si>
    <t xml:space="preserve">   505.34   231.82    77.32   175.06   104.25   216.54    52.77    87.60    61.89   223.85</t>
  </si>
  <si>
    <t xml:space="preserve">   625.21   301.74    77.98   202.96   137.29   291.49    92.61   116.64    63.29   218.44</t>
  </si>
  <si>
    <t xml:space="preserve">   638.39   333.47    92.16   166.76   198.44   240.57    82.84    85.90    52.82   192.06</t>
  </si>
  <si>
    <t xml:space="preserve">   571.36   279.05    49.93   189.92   116.10   168.55    52.47    61.06    61.18   191.60</t>
  </si>
  <si>
    <t xml:space="preserve">   433.29   242.35    51.94   269.20   100.28   191.15    68.88    99.61    76.69   244.53</t>
  </si>
  <si>
    <t xml:space="preserve">   346.03   253.31    43.93   271.55   175.30   156.34    43.83    91.03    78.25   214.49</t>
  </si>
  <si>
    <t xml:space="preserve">   277.10   246.38    37.53   291.67   212.90    94.48    34.19    81.49    80.11   210.97</t>
  </si>
  <si>
    <t xml:space="preserve">   255.11   252.62    34.76   318.63   237.10    74.42    34.47    85.92    82.34   212.39</t>
  </si>
  <si>
    <t xml:space="preserve">   267.85   256.09    31.85   311.72   272.16    74.17    43.22    97.33    86.90   224.90</t>
  </si>
  <si>
    <t xml:space="preserve">   303.38   276.18    28.79   303.91   358.77    80.53    50.47    99.67    87.98   220.16</t>
  </si>
  <si>
    <t xml:space="preserve">   350.84   273.24    28.87   300.09   467.92   107.74    67.83   112.15    88.87   219.83</t>
  </si>
  <si>
    <t xml:space="preserve">   384.79   274.68    26.15   287.16   567.03   125.63    70.87   116.34    89.15   209.63</t>
  </si>
  <si>
    <t xml:space="preserve">   377.51   264.43    22.20   280.85   622.18   117.10    74.01   115.49    92.10   213.19</t>
  </si>
  <si>
    <t xml:space="preserve">   358.60   264.44    17.50   274.60   722.03    94.74    64.20   111.13    93.85   213.92</t>
  </si>
  <si>
    <t xml:space="preserve">   356.45   277.29    13.44   282.42   735.05    79.62    57.14   115.73    98.06   222.68;</t>
  </si>
  <si>
    <t xml:space="preserve">    15.55    66.57   102.69   439.41     6.83    64.71    54.76   101.29   100.28    -4.72</t>
  </si>
  <si>
    <t xml:space="preserve">    27.08    70.77   111.07   416.62    11.90    78.36    54.62   127.86    95.96    -0.90</t>
  </si>
  <si>
    <t xml:space="preserve">    34.59    80.34   128.87   420.48    14.40   100.04    59.24   129.81   100.56     5.65</t>
  </si>
  <si>
    <t xml:space="preserve">    32.69    94.19   142.85   405.67    21.02   117.10    60.78   133.49    95.20    11.52</t>
  </si>
  <si>
    <t xml:space="preserve">    38.59    95.82   153.58   380.48    22.34   122.46    60.04   140.83    80.54    16.23</t>
  </si>
  <si>
    <t xml:space="preserve">    54.98   108.53   169.88   414.47    24.61   150.37    61.10   141.54    98.24    27.66</t>
  </si>
  <si>
    <t xml:space="preserve">    73.23    98.78   171.75   475.76    43.93   171.11    70.10   113.48   112.93    35.20</t>
  </si>
  <si>
    <t xml:space="preserve">    58.80    74.66   155.26   402.18    40.58   162.30    62.97    74.51    40.61    26.07</t>
  </si>
  <si>
    <t xml:space="preserve">   145.40    76.48   171.80   330.86    17.22   145.43    58.07    95.51    39.46    26.41</t>
  </si>
  <si>
    <t xml:space="preserve">   127.32    83.21   179.26   312.05    20.36   134.32    53.49    84.15    31.09    32.15</t>
  </si>
  <si>
    <t xml:space="preserve">   136.31    78.58   189.00   276.91    31.67   132.89    57.57    85.29    23.00    34.67</t>
  </si>
  <si>
    <t xml:space="preserve">   167.53    88.25   212.16   248.81    42.17   132.84    58.04    86.62    21.05    40.93</t>
  </si>
  <si>
    <t xml:space="preserve">   189.76   113.51   235.97   236.60    50.58   164.18    69.95    97.66    29.14    47.16</t>
  </si>
  <si>
    <t xml:space="preserve">   203.16   133.79   250.72   244.58    62.91   170.65    68.10    93.08    30.09    60.51</t>
  </si>
  <si>
    <t xml:space="preserve">   219.14   175.51   277.20   249.61    70.08   179.63    65.96    91.10    35.47    71.81</t>
  </si>
  <si>
    <t xml:space="preserve">   211.04   212.23   296.65   260.98    73.53   198.68    68.94    91.89    39.21    77.96</t>
  </si>
  <si>
    <t xml:space="preserve">   218.53   241.11   299.94   266.53    88.98   185.81    65.65    85.75    35.30    79.62</t>
  </si>
  <si>
    <t xml:space="preserve">   230.98   256.09   290.40   255.86   101.69   202.02    69.63    86.43    33.63    82.69</t>
  </si>
  <si>
    <t xml:space="preserve">   239.54   271.36   314.70   244.52   112.55   199.16    68.60    81.69    30.38    86.72;</t>
  </si>
  <si>
    <t xml:space="preserve">    22.15    88.26    51.78</t>
  </si>
  <si>
    <t xml:space="preserve">    36.15   101.35    60.39</t>
  </si>
  <si>
    <t xml:space="preserve">    51.89   119.12    85.65</t>
  </si>
  <si>
    <t xml:space="preserve">    60.21   123.64    97.79</t>
  </si>
  <si>
    <t xml:space="preserve">    67.05   127.78    98.33</t>
  </si>
  <si>
    <t xml:space="preserve">    89.62   162.34   151.44</t>
  </si>
  <si>
    <t xml:space="preserve">    85.27   188.72   195.92</t>
  </si>
  <si>
    <t xml:space="preserve">    75.57   123.46   112.52</t>
  </si>
  <si>
    <t xml:space="preserve">   114.97   151.44   112.69</t>
  </si>
  <si>
    <t xml:space="preserve">   114.21   147.63   111.26</t>
  </si>
  <si>
    <t xml:space="preserve">   123.55   149.13   105.35</t>
  </si>
  <si>
    <t xml:space="preserve">   131.72   161.29   114.48</t>
  </si>
  <si>
    <t xml:space="preserve">   165.80   169.77   134.08</t>
  </si>
  <si>
    <t xml:space="preserve">   170.16   184.18   161.02</t>
  </si>
  <si>
    <t xml:space="preserve">   179.02   198.34   189.02</t>
  </si>
  <si>
    <t xml:space="preserve">   192.53   202.68   208.56</t>
  </si>
  <si>
    <t xml:space="preserve">   186.24   209.54   225.39</t>
  </si>
  <si>
    <t xml:space="preserve">   206.30   217.02   233.17</t>
  </si>
  <si>
    <t xml:space="preserve">   212.66   225.52   242.23;</t>
  </si>
  <si>
    <t xml:space="preserve">    18.12   120.33   147.75    42.33   148.20    26.57   104.39    70.41    48.01    87.95</t>
  </si>
  <si>
    <t xml:space="preserve">    16.19   123.83   139.33    46.68   148.61    30.82   113.57    78.43    50.47    80.99</t>
  </si>
  <si>
    <t xml:space="preserve">    14.65   125.87   148.66    53.48   166.56    31.46   119.26    85.84    53.72    87.18</t>
  </si>
  <si>
    <t xml:space="preserve">    16.20   125.19   157.11    61.84   179.86    28.64   114.90    85.89    52.20    87.64</t>
  </si>
  <si>
    <t xml:space="preserve">    17.25   124.06   151.71    66.50   176.45    25.88   105.79    85.83    47.75    84.11</t>
  </si>
  <si>
    <t xml:space="preserve">    17.43   127.98   163.20    79.99   184.14    26.58   112.21    90.80    51.51    89.74</t>
  </si>
  <si>
    <t xml:space="preserve">    13.22   118.22   114.36    47.70   179.51    27.59    85.47    74.88    46.26    70.59</t>
  </si>
  <si>
    <t xml:space="preserve">    70.78    68.40    39.26   194.41    43.96    16.74   401.82    55.15   108.99   303.58</t>
  </si>
  <si>
    <t xml:space="preserve">    65.50    72.45    36.13   198.87    42.84    15.37   415.31    60.00   107.66   290.94</t>
  </si>
  <si>
    <t xml:space="preserve">    64.39    69.61    36.11   202.24    43.87    16.35   453.04    61.82   114.03   316.60</t>
  </si>
  <si>
    <t xml:space="preserve">    63.81    72.24    34.98   197.51    43.52    14.85   470.06    67.38   123.81   324.98</t>
  </si>
  <si>
    <t xml:space="preserve">    51.63    74.72    31.66   217.32    50.77    16.18   464.89    69.87   132.66   326.10</t>
  </si>
  <si>
    <t xml:space="preserve">    70.04    90.26    32.85   234.28    63.60    21.70   498.75    79.55   123.61   373.42</t>
  </si>
  <si>
    <t xml:space="preserve">    66.76    79.14    35.19   215.18    64.70    20.56   410.81    54.86   140.84   445.67</t>
  </si>
  <si>
    <t xml:space="preserve">   487.18   245.78    84.43   225.33   101.57   212.34    43.25    76.20    43.96   191.50</t>
  </si>
  <si>
    <t xml:space="preserve">   490.96   253.73    85.29   177.55   105.58   250.00    51.02    85.63    49.58   213.64</t>
  </si>
  <si>
    <t xml:space="preserve">   525.62   270.30    87.11   182.59   108.81   273.24    70.93    99.41    47.16   213.17</t>
  </si>
  <si>
    <t xml:space="preserve">   534.46   263.58    86.42   195.29   121.65   216.79    68.98    88.82    55.00   225.51</t>
  </si>
  <si>
    <t xml:space="preserve">   555.61   261.13    80.05   143.21   113.74   206.08    74.86    90.31    61.62   221.82</t>
  </si>
  <si>
    <t xml:space="preserve">   669.29   325.90    80.25   135.46   117.05   269.68    91.16   105.19    59.92   212.58</t>
  </si>
  <si>
    <t xml:space="preserve">   711.14   339.78    92.39   148.13   118.91   292.49    86.24    94.76    59.10   207.26</t>
  </si>
  <si>
    <t xml:space="preserve">    53.67    90.49   133.84   404.39    19.38    73.84    57.33   108.60    88.88    14.31</t>
  </si>
  <si>
    <t xml:space="preserve">    46.96    85.01   114.23   423.14    21.90    87.03    61.73   118.61   100.26    13.35</t>
  </si>
  <si>
    <t xml:space="preserve">    58.45    80.80   117.29   419.80    22.72    99.25    59.14   137.57   102.60    13.48</t>
  </si>
  <si>
    <t xml:space="preserve">    60.32    84.38   152.63   419.45    23.31    99.54    62.14   143.87    96.74    15.59</t>
  </si>
  <si>
    <t xml:space="preserve">    49.62    82.32   140.77   421.84    23.84   112.41    67.40   145.19    99.69    15.62</t>
  </si>
  <si>
    <t xml:space="preserve">    50.72   102.27   159.14   422.61    24.38   151.85    55.85   145.65   100.63    17.35</t>
  </si>
  <si>
    <t xml:space="preserve">    45.51    83.99   176.42   457.15    22.84   167.92    62.33    91.61   106.39    12.89</t>
  </si>
  <si>
    <t xml:space="preserve">    55.51   114.01    81.88</t>
  </si>
  <si>
    <t xml:space="preserve">    54.98   128.49    96.79</t>
  </si>
  <si>
    <t xml:space="preserve">    49.60   139.40    69.33</t>
  </si>
  <si>
    <t xml:space="preserve">    59.00   134.60    99.83</t>
  </si>
  <si>
    <t xml:space="preserve">    73.08   154.94   178.46</t>
  </si>
  <si>
    <t xml:space="preserve">    70.49   140.91   144.63</t>
  </si>
  <si>
    <t xml:space="preserve">The value of L is -0.15</t>
  </si>
  <si>
    <t xml:space="preserve">The mu:  -0.23   2.90   0.73   0.56   5.11</t>
  </si>
  <si>
    <t xml:space="preserve">The nu:   0.67  -1.45</t>
  </si>
  <si>
    <t xml:space="preserve">  1 RMK     Ryż,_makaron,_k  1  0  1  1 1 1  3.75 0.004  0.44  2.91  0.17 -3.34 14.69  0.07</t>
  </si>
  <si>
    <t xml:space="preserve">  2 P       Pieczywo         1  0  1  1 1 1  0.42 0.024  0.25  2.84  0.02 -0.03  5.01  0.47</t>
  </si>
  <si>
    <t xml:space="preserve">  3 MCz     Mięso_"czerwone  1  1  1  1 1 1  0.79 0.027  0.75  0.49 -1.27 -0.86  7.95  0.71</t>
  </si>
  <si>
    <t xml:space="preserve">  4 DiP     Drób_i_podroby   1  1  1  1 1 1  0.81 0.017  1.28  0.66  0.04 -0.96 10.34  0.42</t>
  </si>
  <si>
    <t xml:space="preserve">  5 WiK     Wędliny_i_przet  1  1  1  1 1 1  1.13 0.048  0.52  0.83  0.00 -1.01  5.13  0.51</t>
  </si>
  <si>
    <t xml:space="preserve">  6 R       Ryby             1  1  1  1 1 1  0.91 0.006  2.34  0.16 -2.80 -1.14  8.06  0.35</t>
  </si>
  <si>
    <t xml:space="preserve">  7 MiS     Mleko_i_śmietan  1  0  1  1 1 1  0.18 0.018  1.24  0.16 -2.10  0.20 13.03  0.42</t>
  </si>
  <si>
    <t xml:space="preserve">  8 S       Sery             1  0  1  1 1 1  0.39 0.013  1.66  0.34 -2.71  0.00 11.90  0.46</t>
  </si>
  <si>
    <t xml:space="preserve">  9 J       Jaja             1  0  1  1 1 1  0.37 0.009  0.67  1.13 -0.01  0.01 11.88  0.72</t>
  </si>
  <si>
    <t xml:space="preserve"> 10 OT      Oleje_i_pozosta  1  0  1  1 1 1  0.54 0.019  0.60  1.30  0.03 -0.15  9.67  0.60</t>
  </si>
  <si>
    <t xml:space="preserve"> 11 Ow      Owoce            1  0  1  1 1 1  1.19 0.017  1.41  0.45 -2.10 -0.78  4.21  0.02</t>
  </si>
  <si>
    <t xml:space="preserve"> 12 Warz    Warzywa          1  0  1  1 1 1  0.94 0.022  1.09  0.19  0.03 -0.53  5.05  0.42</t>
  </si>
  <si>
    <t xml:space="preserve"> 13 Ziem    Ziemniaki        1  0  1  1 1 1  0.92 0.013  0.15  5.60  0.16 -0.52  9.33  0.31</t>
  </si>
  <si>
    <t xml:space="preserve"> 14 CiPOZ   Cukier,_miód,_s  1  0  1  1 1 1  0.32 0.035  0.73  1.10  0.09  0.06  7.54  0.60</t>
  </si>
  <si>
    <t xml:space="preserve"> 15 KHK     Kawa,_herbata,_  1  0  1  1 1 1  0.73 0.014  0.59  2.32  0.01 -0.34  8.01  0.49</t>
  </si>
  <si>
    <t xml:space="preserve"> 16 Wmin    Wody_mineralne,  1  0  1  1 1 1  3.33 0.006  3.07  0.20 -0.07 -2.91 26.31  0.43</t>
  </si>
  <si>
    <t xml:space="preserve"> 17 Alk     Wyroby_spirytus  1  0  3  1 1 1  0.11 0.048 -0.10 -5.41  0.00  0.26 11.70  0.45</t>
  </si>
  <si>
    <t xml:space="preserve"> 18 Piw     Piwo             1  0  3  1 1 1  2.11 0.016  1.75  0.56  0.02 -1.67 10.02  0.47</t>
  </si>
  <si>
    <t xml:space="preserve"> 19 T       Tytoń            0  0  3  1 1 1  0.44 0.025  1.46 -0.29  0.06 -0.26 14.97  0.71</t>
  </si>
  <si>
    <t xml:space="preserve"> 20 OiOm    Odzież_i_obuwie  2  0  4  1 1 1 -1.71 0.017  1.59 -0.95  0.00 -0.27 15.21  0.55</t>
  </si>
  <si>
    <t xml:space="preserve"> 21 OiOd    Odzież_i_obuwie  2  0  5  1 1 1 -0.21 0.024  1.69 -0.09 -0.01 -1.38 11.07  0.56</t>
  </si>
  <si>
    <t xml:space="preserve"> 22 OiOn    Odzież_i_obuwie  2  0  2  1 1 1 -0.40 0.012  0.17 -5.65  0.00 -1.77 10.42  0.52</t>
  </si>
  <si>
    <t xml:space="preserve"> 23 UOiO    Usługi_i_dodatk  2  0  1  1 1 1 -1.78 0.007 -2.23 -0.47 -0.39 -0.66 22.77  0.46</t>
  </si>
  <si>
    <t xml:space="preserve"> 24 NM      Najem_mieszkani  3  0  1  1 1 1 -0.98 0.068 -0.12 -5.68  0.01  0.47 15.97  0.69</t>
  </si>
  <si>
    <t xml:space="preserve"> 25 KM      Konserwacja_mie  3  0  1  1 1 1  3.39 0.059  4.49 -0.95  0.00 -3.39 16.60  0.60</t>
  </si>
  <si>
    <t xml:space="preserve"> 26 MEB     Meble,_dywany_i  3  0  1  1 1 1 -1.06 0.015 -5.19 -0.99  0.04  0.50 76.23  0.60</t>
  </si>
  <si>
    <t xml:space="preserve"> 27 ST      Sprzęt_technicz  3  0  1  1 1 1 -2.31 0.010  2.04  0.59  0.01  1.71 16.13  0.32</t>
  </si>
  <si>
    <t xml:space="preserve"> 28 RWYP    Pozostałe_wypos  3  0  1  1 1 1 -0.46 0.022  0.67  2.08  0.09 -0.07  9.35  0.46</t>
  </si>
  <si>
    <t xml:space="preserve"> 29 EE      Energia_elektry  3  0  1  1 1 1 -0.87 0.018  0.70  0.20  0.09  0.31  6.92  0.18</t>
  </si>
  <si>
    <t xml:space="preserve"> 30 PNE     Pozostałe_nośni  3  0  1  1 1 1 -0.56 0.050  0.05 12.54  0.00  0.07  8.50  0.40</t>
  </si>
  <si>
    <t xml:space="preserve"> 31 ZOS     Zdrowie_i_opeka  0  0  1  1 1 1 -2.99 0.036  0.51  6.40  0.01  2.93 24.69  0.39</t>
  </si>
  <si>
    <t xml:space="preserve"> 32 STR     Środki_transpor  4  2  1  1 1 1  1.95 0.020  2.95 -0.78  0.48 -1.16 18.57  0.50</t>
  </si>
  <si>
    <t xml:space="preserve"> 33 ESTR    Eksploatacja_śr  4  2  1  1 1 1  1.02 0.046  2.32 -0.48  0.01 -0.66  9.51  0.46</t>
  </si>
  <si>
    <t xml:space="preserve"> 34 UTR     Usługi_transpor  4  0  1  1 1 1  0.15 0.044  0.67 -0.48  0.10 -0.32 11.17  0.44</t>
  </si>
  <si>
    <t xml:space="preserve"> 35 L       Łączność         0  0  1  1 1 1  2.11 0.009  3.84 -0.83  0.21 -1.92 35.88  0.53</t>
  </si>
  <si>
    <t xml:space="preserve"> 36 SKiR    Sprzęt_w_zakres  5  0  1  1 1 1 -5.33 0.027  3.45 -0.48  0.02  1.48 15.55  0.46</t>
  </si>
  <si>
    <t xml:space="preserve"> 37 UKiR    Usługi_w_zakres  5  0  1  1 1 1 -4.69 0.013  1.27 -0.37  0.03  0.30  7.61 -0.35</t>
  </si>
  <si>
    <t xml:space="preserve"> 38 G       Gazety,_czasopi  5  0  1  1 1 1 -4.31 0.020  0.94  0.82  0.01  0.20 10.21  0.10</t>
  </si>
  <si>
    <t xml:space="preserve"> 39 TUR     Turystyka        5  0  1  1 1 1 -3.38 0.005  1.18  1.10  0.04 -1.34 34.21  0.40</t>
  </si>
  <si>
    <t xml:space="preserve"> 40 E       Edukacja         0  0  1  1 1 1  1.91 0.010  4.03 -0.77  0.12 -1.72 22.17  0.68</t>
  </si>
  <si>
    <t xml:space="preserve"> 41 RiH     Restauracje_i_h  5  0  1  1 1 1 -4.61 0.033  2.76 -0.03  0.04  1.07 14.19  0.68</t>
  </si>
  <si>
    <t xml:space="preserve"> 42 HO      Higiena_osobist  0  0  1  1 1 1 -0.55 0.032  2.54  0.22  0.01  0.67 17.00  0.66</t>
  </si>
  <si>
    <t xml:space="preserve"> 43 POZ     Pozostałe_wydat  0  0  1  1 1 1  1.40 0.021  4.70 -0.24  0.08 -1.19 26.96  0.43</t>
  </si>
  <si>
    <t xml:space="preserve">   1  -3.34  0.09  0.13  0.08  0.26  0.03  0.06  0.05  0.03  0.08   1   0.09  0.11  0.06  0.13  0.06  0.06  0.16  0.12  0.11  0.03   1   0.08  0.04  0.01  0.19  0.42  0.04  0.01  0.07  0.05  0.16   1   0.03  0.11  0.22  0.17  0.05 -0.04 -0.01 -0.01  0.00  0.05   1  -0.03  0.10  0.11</t>
  </si>
  <si>
    <t xml:space="preserve">   2   0.03 -0.03  0.04  0.02  0.10  0.01  0.00  0.01  0.00  0.02   2   0.04  0.04  0.02  0.01  0.02  0.04  0.00  0.06  0.02 -0.02   2   0.00  0.00 -0.01 -0.04  0.23 -0.01 -0.02  0.00 -0.01 -0.01   2  -0.09  0.05  0.07  0.03  0.02 -0.13 -0.06 -0.08 -0.02  0.02   2  -0.14  0.00  0.04</t>
  </si>
  <si>
    <t xml:space="preserve">   3   0.03  0.02 -0.86  0.16  0.49  0.06  0.01  0.01  0.01  0.02   3   0.04  0.04  0.03  0.03  0.02  0.04  0.02  0.07  0.03 -0.02   3   0.01  0.00 -0.01 -0.01  0.25  0.00 -0.02  0.01  0.00  0.01   3  -0.08  0.06  0.08  0.04  0.02 -0.12 -0.05 -0.07 -0.01  0.03   3  -0.13  0.01  0.05</t>
  </si>
  <si>
    <t xml:space="preserve">   4   0.03  0.02  0.25 -0.96  0.50  0.06  0.01  0.01  0.01  0.02   4   0.04  0.05  0.03  0.03  0.02  0.04  0.02  0.07  0.03 -0.01   4   0.01  0.00 -0.01 -0.01  0.25  0.00 -0.02  0.01  0.00  0.01   4  -0.08  0.06  0.09  0.04  0.02 -0.12 -0.05 -0.07 -0.01  0.03   4  -0.13  0.01  0.05</t>
  </si>
  <si>
    <t xml:space="preserve">   5   0.03  0.03  0.26  0.17 -1.01  0.06  0.02  0.02  0.01  0.03   5   0.05  0.05  0.03  0.04  0.03  0.04  0.03  0.08  0.04 -0.01   5   0.02  0.01  0.00  0.01  0.27  0.00 -0.01  0.01  0.00  0.03   5  -0.07  0.06  0.10  0.06  0.03 -0.11 -0.05 -0.06 -0.01  0.03   5  -0.12  0.02  0.05</t>
  </si>
  <si>
    <t xml:space="preserve">   6   0.03  0.03  0.26  0.16  0.50 -1.14  0.01  0.01  0.01  0.03   6   0.04  0.05  0.03  0.03  0.02  0.04  0.02  0.07  0.03 -0.01   6   0.02  0.01 -0.01 -0.01  0.25  0.00 -0.01  0.01  0.00  0.02   6  -0.08  0.06  0.09  0.05  0.03 -0.12 -0.05 -0.07 -0.01  0.03   6  -0.12  0.01  0.05</t>
  </si>
  <si>
    <t xml:space="preserve">   7   0.03  0.01  0.03  0.02  0.09  0.01  0.20  0.00  0.00  0.01   7   0.03  0.03  0.02  0.01  0.01  0.04 -0.01  0.06  0.02 -0.03   7   0.00  0.00 -0.01 -0.05  0.21 -0.01 -0.02 -0.01 -0.01 -0.02   7  -0.10  0.04  0.06  0.01  0.02 -0.14 -0.06 -0.08 -0.02  0.02   7  -0.15 -0.01  0.03</t>
  </si>
  <si>
    <t xml:space="preserve">   8   0.03  0.01  0.04  0.02  0.10  0.01  0.00  0.00  0.00  0.02   8   0.04  0.04  0.02  0.01  0.02  0.04  0.00  0.06  0.02 -0.02   8   0.00  0.00 -0.01 -0.04  0.22 -0.01 -0.02  0.00 -0.01 -0.01   8  -0.09  0.05  0.07  0.02  0.02 -0.13 -0.06 -0.08 -0.02  0.02   8  -0.14 -0.01  0.04</t>
  </si>
  <si>
    <t xml:space="preserve">   9   0.03  0.01  0.04  0.02  0.10  0.01  0.00  0.01  0.01  0.02   9   0.04  0.04  0.02  0.01  0.02  0.04  0.00  0.06  0.02 -0.02   9   0.00  0.00 -0.01 -0.04  0.22 -0.01 -0.02  0.00 -0.01 -0.01   9  -0.09  0.05  0.06  0.02  0.02 -0.13 -0.06 -0.08 -0.02  0.02   9  -0.14 -0.01  0.04</t>
  </si>
  <si>
    <t xml:space="preserve">  10   0.03  0.02  0.04  0.03  0.10  0.01  0.00  0.01  0.01 -0.15  10   0.04  0.04  0.02  0.02  0.02  0.04  0.01  0.07  0.02 -0.02  10   0.01  0.00 -0.01 -0.03  0.23 -0.01 -0.02  0.00 -0.01  0.00  10  -0.09  0.05  0.07  0.03  0.02 -0.13 -0.06 -0.07 -0.01  0.02  10  -0.14  0.00  0.04</t>
  </si>
  <si>
    <t xml:space="preserve">  11   0.03  0.03  0.06  0.04  0.14  0.01  0.02  0.02  0.01  0.03  11  -0.78  0.05  0.03  0.04  0.03  0.04  0.04  0.08  0.04 -0.01  11   0.02  0.01  0.00  0.01  0.27  0.00 -0.01  0.02  0.01  0.03  11  -0.07  0.06  0.10  0.06  0.03 -0.11 -0.05 -0.06 -0.01  0.03  11  -0.11  0.02  0.05</t>
  </si>
  <si>
    <t xml:space="preserve">  12   0.03  0.03  0.05  0.03  0.12  0.01  0.01  0.01  0.01  0.03  12   0.05 -0.53  0.03  0.03  0.02  0.04  0.02  0.07  0.04 -0.01  12   0.02  0.01 -0.01  0.00  0.26  0.00 -0.01  0.01  0.00  0.02  12  -0.07  0.06  0.09  0.05  0.03 -0.12 -0.05 -0.07 -0.01  0.03  12  -0.12  0.01  0.05</t>
  </si>
  <si>
    <t xml:space="preserve">  13   0.03  0.03  0.05  0.03  0.12  0.01  0.01  0.01  0.01  0.03  13   0.04  0.05 -0.52  0.03  0.02  0.04  0.02  0.07  0.03 -0.01  13   0.02  0.01 -0.01  0.00  0.26  0.00 -0.01  0.01  0.00  0.02  13  -0.07  0.06  0.09  0.05  0.03 -0.12 -0.05 -0.07 -0.01  0.03  13  -0.12  0.01  0.05</t>
  </si>
  <si>
    <t xml:space="preserve">  14   0.03  0.01  0.03  0.02  0.09  0.01  0.00  0.01  0.00  0.01  14   0.03  0.03  0.02  0.06  0.02  0.04 -0.01  0.06  0.02 -0.02  14   0.00  0.00 -0.01 -0.04  0.22 -0.01 -0.02  0.00 -0.01 -0.01  14  -0.10  0.05  0.06  0.02  0.02 -0.14 -0.06 -0.08 -0.02  0.02  14  -0.14 -0.01  0.04</t>
  </si>
  <si>
    <t xml:space="preserve">  15   0.03  0.02  0.05  0.03  0.11  0.01  0.01  0.01  0.01  0.02  15   0.04  0.04  0.02  0.03 -0.34  0.04  0.01  0.07  0.03 -0.02  15   0.01  0.00 -0.01 -0.02  0.24 -0.01 -0.02  0.01  0.00  0.01  15  -0.08  0.05  0.08  0.04  0.02 -0.12 -0.05 -0.07 -0.01  0.03  15  -0.13  0.01  0.04</t>
  </si>
  <si>
    <t xml:space="preserve">  16   0.04  0.08  0.12  0.07  0.24  0.03  0.05  0.04  0.03  0.07  16   0.09  0.10  0.06  0.12  0.06 -2.91  0.14  0.11  0.10  0.03  16   0.07  0.03  0.01  0.16  0.40  0.03  0.01  0.06  0.04  0.14  16   0.01  0.11  0.20  0.15  0.05 -0.05 -0.02 -0.02  0.00  0.05  16  -0.04  0.09  0.10</t>
  </si>
  <si>
    <t xml:space="preserve">  17   0.03  0.01  0.03  0.02  0.08  0.01  0.00  0.00  0.00  0.01  17   0.03  0.03  0.02  0.00  0.01  0.04  0.26  0.06  0.01 -0.03  17   0.00  0.00 -0.01 -0.06  0.21 -0.01 -0.02 -0.01 -0.01 -0.02  17  -0.10  0.04  0.05  0.01  0.02 -0.14 -0.06 -0.08 -0.02  0.02  17  -0.15 -0.01  0.03</t>
  </si>
  <si>
    <t xml:space="preserve">  18   0.04  0.05  0.08  0.05  0.18  0.02  0.03  0.03  0.02  0.05  18   0.06  0.07  0.04  0.07  0.04  0.05  0.08 -1.67  0.06  0.01  18   0.04  0.02  0.00  0.08  0.33  0.02  0.00  0.04  0.02  0.08  18  -0.03  0.08  0.15  0.10  0.04 -0.09 -0.03 -0.04 -0.01  0.04  18  -0.08  0.05  0.07</t>
  </si>
  <si>
    <t xml:space="preserve">  19   0.02  0.02  0.03  0.02  0.08  0.01  0.01  0.01  0.01  0.02  19   0.03  0.03  0.02  0.03  0.02  0.02  0.03  0.04 -0.26 -0.02  19   0.01  0.00 -0.01 -0.04  0.23 -0.01 -0.02  0.00 -0.01 -0.01  19  -0.09  0.05  0.07  0.03  0.02 -0.13 -0.06 -0.08 -0.02  0.02  19  -0.14  0.00  0.04</t>
  </si>
  <si>
    <t xml:space="preserve">  20   0.01 -0.03 -0.03 -0.02 -0.03 -0.01 -0.03 -0.02 -0.01 -0.02  20  -0.01 -0.02 -0.01 -0.05 -0.01  0.01 -0.08  0.01 -0.03 -0.27  20   1.11  0.55  0.30 -0.18  0.10 -0.04 -0.04 -0.05 -0.05 -0.11  20  -0.17  0.00 -0.03 -0.07  0.00 -0.19 -0.09 -0.12 -0.03  0.00  20  -0.21 -0.07 -0.01</t>
  </si>
  <si>
    <t xml:space="preserve">  21   0.02  0.00  0.02  0.01  0.04  0.00  0.00  0.00  0.00  0.01  21   0.02  0.02  0.01  0.00  0.01  0.02 -0.01  0.03  0.01  0.76  21  -1.38  0.57  0.31 -0.08  0.19 -0.02 -0.03 -0.02 -0.02 -0.04  21  -0.12  0.03  0.04  0.00  0.02 -0.15 -0.07 -0.09 -0.02  0.02  21  -0.16 -0.02  0.02</t>
  </si>
  <si>
    <t xml:space="preserve">  22   0.01  0.00  0.01  0.01  0.03  0.00  0.00  0.00  0.00  0.00  22   0.01  0.01  0.01  0.00  0.00  0.02 -0.01  0.03  0.00  0.76  22   1.14 -1.77  0.31 -0.09  0.18 -0.02 -0.03 -0.02 -0.02 -0.05  22  -0.12  0.03  0.03 -0.01  0.01 -0.15 -0.07 -0.09 -0.02  0.01  22  -0.17 -0.03  0.02</t>
  </si>
  <si>
    <t xml:space="preserve">  23   0.01 -0.03 -0.03 -0.02 -0.03 -0.01 -0.03 -0.02 -0.01 -0.02  23  -0.01 -0.02 -0.01 -0.05 -0.01  0.01 -0.08  0.01 -0.03  0.73  23   1.11  0.55 -0.66 -0.19  0.10 -0.04 -0.04 -0.05 -0.05 -0.12  23  -0.17  0.00 -0.04 -0.07  0.00 -0.19 -0.09 -0.12 -0.03  0.00  23  -0.21 -0.07 -0.01</t>
  </si>
  <si>
    <t xml:space="preserve">  24   0.01 -0.01 -0.01  0.00  0.01  0.00 -0.01 -0.01 -0.01 -0.01  24   0.00  0.00  0.00 -0.02  0.00  0.01 -0.04  0.02 -0.01 -0.04  24  -0.03 -0.02 -0.02  0.47  0.52  0.00 -0.03  0.02  0.01  0.05  24  -0.14  0.02  0.00 -0.04  0.01 -0.17 -0.08 -0.10 -0.02  0.01  24  -0.19 -0.05  0.01</t>
  </si>
  <si>
    <t xml:space="preserve">  25   0.03  0.09  0.11  0.07  0.22  0.03  0.06  0.05  0.03  0.07  25   0.08  0.10  0.06  0.13  0.06  0.04  0.17  0.09  0.10  0.03  25   0.07  0.04  0.01  0.30 -3.39  0.07  0.02  0.12  0.08  0.27  25   0.01  0.11  0.20  0.16  0.05 -0.05 -0.02 -0.02  0.00  0.05  25  -0.04  0.09  0.10</t>
  </si>
  <si>
    <t xml:space="preserve">  26   0.01 -0.02 -0.01  0.00  0.00  0.00 -0.02 -0.01 -0.01 -0.01  26   0.00  0.00  0.00 -0.03  0.00  0.01 -0.05  0.02 -0.02 -0.05  26  -0.03 -0.02 -0.02  0.00  0.52  0.50 -0.03  0.02  0.00  0.04  26  -0.15  0.02  0.00 -0.04  0.01 -0.17 -0.08 -0.11 -0.02  0.01  26  -0.19 -0.05  0.01</t>
  </si>
  <si>
    <t xml:space="preserve">  27   0.01 -0.04 -0.04 -0.03 -0.06 -0.01 -0.04 -0.02 -0.02 -0.03  27  -0.02 -0.03 -0.02 -0.07 -0.02  0.01 -0.11  0.00 -0.05 -0.07  27  -0.06 -0.03 -0.03 -0.09  0.44 -0.02  1.71  0.00 -0.02 -0.02  27  -0.19 -0.01 -0.06 -0.10  0.00 -0.21 -0.09 -0.13 -0.03  0.00  27  -0.23 -0.09 -0.02</t>
  </si>
  <si>
    <t xml:space="preserve">  28   0.01  0.00  0.01  0.01  0.03  0.00 -0.01  0.00  0.00  0.00  28   0.01  0.01  0.01  0.00  0.00  0.02 -0.02  0.03  0.00 -0.04  28  -0.02 -0.01 -0.02  0.04  0.55  0.01 -0.02 -0.07  0.01  0.07  28  -0.13  0.03  0.03 -0.01  0.01 -0.16 -0.07 -0.09 -0.02  0.01  28  -0.17 -0.03  0.02</t>
  </si>
  <si>
    <t xml:space="preserve">  29   0.01 -0.01  0.00  0.00  0.01  0.00 -0.01 -0.01  0.00 -0.01  29   0.01  0.00  0.00 -0.02  0.00  0.01 -0.04  0.02 -0.01 -0.04  29  -0.03 -0.02 -0.02  0.01  0.53  0.00 -0.03  0.03  0.31  0.05  29  -0.14  0.02  0.01 -0.03  0.01 -0.17 -0.07 -0.10 -0.02  0.01  29  -0.18 -0.05  0.01</t>
  </si>
  <si>
    <t xml:space="preserve">  30   0.01  0.00  0.01  0.00  0.03  0.00 -0.01  0.00  0.00  0.00  30   0.01  0.01  0.00 -0.01  0.00  0.02 -0.02  0.02  0.00 -0.04  30  -0.02 -0.01 -0.02  0.03  0.55  0.01 -0.02  0.03  0.01  0.07  30  -0.13  0.03  0.02 -0.02  0.01 -0.16 -0.07 -0.10 -0.02  0.01  30  -0.17 -0.04  0.02</t>
  </si>
  <si>
    <t xml:space="preserve">  31   0.00 -0.06 -0.06 -0.04 -0.09 -0.01 -0.05 -0.03 -0.02 -0.05  31  -0.03 -0.05 -0.03 -0.09 -0.03  0.00 -0.14 -0.01 -0.06 -0.08  31  -0.08 -0.04 -0.03 -0.27  0.02 -0.06 -0.05 -0.08 -0.07 -0.18  31   2.93 -0.02 -0.09 -0.13 -0.01 -0.22 -0.10 -0.14 -0.03 -0.01  31  -0.25 -0.11 -0.03</t>
  </si>
  <si>
    <t xml:space="preserve">  32   0.02  0.06  0.08  0.05  0.15  0.02  0.04  0.03  0.02  0.05  32   0.05  0.06  0.04  0.08  0.04  0.03  0.10  0.06  0.06  0.00  32   0.04  0.02  0.00  0.07  0.32  0.01  0.00  0.03  0.02  0.07  32  -0.04 -1.16 -0.55  0.32  0.03 -0.09 -0.04 -0.05 -0.01  0.04  32  -0.09  0.05  0.07</t>
  </si>
  <si>
    <t xml:space="preserve">  33   0.02  0.03  0.05  0.03  0.10  0.01  0.02  0.02  0.01  0.03  33   0.04  0.04  0.02  0.05  0.02  0.03  0.05  0.05  0.04 -0.01  33   0.02  0.01 -0.01  0.00  0.26  0.00 -0.01  0.01  0.00  0.02  33  -0.07 -0.20 -0.66  0.28  0.03 -0.12 -0.05 -0.06 -0.01  0.03  33  -0.12  0.02  0.05</t>
  </si>
  <si>
    <t xml:space="preserve">  34   0.02  0.01  0.03  0.02  0.06  0.01  0.01  0.01  0.00  0.01  34   0.02  0.02  0.01  0.02  0.01  0.02  0.01  0.04  0.01 -0.03  34   0.00  0.00 -0.01 -0.06  0.21 -0.01 -0.02 -0.01 -0.01 -0.02  34  -0.10  0.18  0.33 -0.32  0.02 -0.14 -0.06 -0.08 -0.02  0.02  34  -0.15 -0.01  0.03</t>
  </si>
  <si>
    <t xml:space="preserve">  35   0.03  0.06  0.08  0.05  0.16  0.02  0.04  0.03  0.02  0.05  35   0.06  0.07  0.04  0.08  0.04  0.03  0.11  0.07  0.06  0.01  35   0.04  0.02  0.00  0.08  0.33  0.02  0.00  0.04  0.02  0.08  35  -0.03  0.08  0.15  0.10 -1.92 -0.09 -0.03 -0.04 -0.01  0.04  35  -0.08  0.05  0.07</t>
  </si>
  <si>
    <t xml:space="preserve">  36  -0.01 -0.12 -0.12 -0.08 -0.20 -0.03 -0.09 -0.06 -0.04 -0.09  36  -0.07 -0.10 -0.06 -0.17 -0.06 -0.01 -0.25 -0.05 -0.12 -0.12  36  -0.13 -0.07 -0.05 -0.43 -0.12 -0.10 -0.08 -0.13 -0.11 -0.30  36  -0.30 -0.07 -0.20 -0.23 -0.03  1.48  0.50  0.74  0.21 -0.03  36   1.24 -0.19 -0.08</t>
  </si>
  <si>
    <t xml:space="preserve">  37   0.00 -0.10 -0.11 -0.07 -0.17 -0.02 -0.08 -0.05 -0.04 -0.08  37  -0.06 -0.08 -0.05 -0.15 -0.06 -0.01 -0.22 -0.04 -0.11 -0.11  37  -0.12 -0.06 -0.04 -0.38 -0.08 -0.09 -0.07 -0.12 -0.10 -0.26  37  -0.28 -0.06 -0.17 -0.20 -0.02  0.98  0.30  0.76  0.21 -0.03  37   1.26 -0.17 -0.07</t>
  </si>
  <si>
    <t xml:space="preserve">  38   0.00 -0.09 -0.10 -0.06 -0.15 -0.02 -0.07 -0.05 -0.03 -0.07  38  -0.05 -0.07 -0.04 -0.14 -0.05 -0.01 -0.20 -0.04 -0.10 -0.10  38  -0.11 -0.06 -0.04 -0.36 -0.05 -0.08 -0.07 -0.11 -0.09 -0.25  38  -0.26 -0.05 -0.15 -0.18 -0.02  0.99  0.51  0.20  0.21 -0.02  38   1.28 -0.16 -0.06</t>
  </si>
  <si>
    <t xml:space="preserve">  39   0.00 -0.07 -0.07 -0.04 -0.11 -0.02 -0.06 -0.04 -0.03 -0.05  39  -0.04 -0.05 -0.03 -0.11 -0.04  0.00 -0.16 -0.02 -0.07 -0.08  39  -0.08 -0.04 -0.04 -0.30  0.00 -0.07 -0.06 -0.09 -0.08 -0.20  39  -0.23 -0.03 -0.11 -0.14 -0.01  1.02  0.52  0.78 -1.34 -0.01  39   1.31 -0.13 -0.04</t>
  </si>
  <si>
    <t xml:space="preserve">  40   0.02  0.05  0.07  0.05  0.15  0.02  0.04  0.03  0.02  0.05  40   0.05  0.06  0.04  0.08  0.04  0.03  0.10  0.06  0.06  0.00  40   0.04  0.02  0.00  0.06  0.31  0.01  0.00  0.03  0.02  0.07  40  -0.04  0.08  0.14  0.09  0.03 -0.09 -0.04 -0.05 -0.01 -1.72  40  -0.09  0.04  0.07</t>
  </si>
  <si>
    <t xml:space="preserve">  41   0.00 -0.10 -0.10 -0.07 -0.17 -0.02 -0.08 -0.05 -0.04 -0.08  41  -0.06 -0.08 -0.05 -0.15 -0.05 -0.01 -0.22 -0.04 -0.11 -0.11  41  -0.11 -0.06 -0.04 -0.38 -0.07 -0.09 -0.07 -0.11 -0.10 -0.26  41  -0.28 -0.05 -0.17 -0.20 -0.02  0.99  0.51  0.76  0.21 -0.03  41   1.07 -0.17 -0.07</t>
  </si>
  <si>
    <t xml:space="preserve">  42   0.01  0.00  0.01  0.00  0.03  0.00 -0.01  0.00  0.00  0.00  42   0.01  0.01  0.00 -0.01  0.00  0.02 -0.02  0.02  0.00 -0.04  42  -0.02 -0.01 -0.02 -0.10  0.17 -0.02 -0.03 -0.02 -0.03 -0.06  42  -0.13  0.03  0.02 -0.02  0.01 -0.16 -0.07 -0.10 -0.02  0.01  42  -0.17  0.67  0.02</t>
  </si>
  <si>
    <t xml:space="preserve">  43   0.02  0.04  0.06  0.04  0.12  0.01  0.03  0.02  0.02  0.04  43   0.04  0.05  0.03  0.06  0.03  0.03  0.07  0.06  0.05 -0.01  43   0.03  0.01  0.00  0.03  0.28  0.01 -0.01  0.02  0.01  0.04  43  -0.06  0.07  0.11  0.07  0.03 -0.11 -0.04 -0.06 -0.01  0.03  43  -0.11  0.03 -1.19</t>
  </si>
  <si>
    <t xml:space="preserve">    23.43   121.45   133.76    47.17   142.39    30.23   107.34    75.05    44.86    77.30</t>
  </si>
  <si>
    <t xml:space="preserve">    14.52   121.44   133.38    46.65   151.14    28.55   104.34    74.95    45.37    78.16</t>
  </si>
  <si>
    <t xml:space="preserve">    11.02   124.70   143.00    54.39   165.36    29.29   106.62    79.59    47.78    82.78</t>
  </si>
  <si>
    <t xml:space="preserve">    13.58   118.92   144.85    53.59   167.92    25.99   101.29    75.86    45.68    79.69</t>
  </si>
  <si>
    <t xml:space="preserve">    15.18   115.71   148.75    55.98   173.46    20.46    95.39    72.32    44.39    78.40</t>
  </si>
  <si>
    <t xml:space="preserve">    15.94   130.29   177.07    81.65   201.97    26.27   109.79    88.51    52.31    96.56</t>
  </si>
  <si>
    <t xml:space="preserve">    14.20   130.04   131.24    66.02   191.49    33.10   120.05    94.15    53.84    93.83</t>
  </si>
  <si>
    <t xml:space="preserve">     4.30    99.52   105.81    42.58   161.60    20.74    87.39    61.45    38.57    71.79</t>
  </si>
  <si>
    <t xml:space="preserve">    17.94   117.97   128.70    68.34   201.35    22.54    96.65    71.48    46.48    91.02</t>
  </si>
  <si>
    <t xml:space="preserve">    20.96   108.63   122.25    61.59   207.96    25.20    90.46    64.24    42.57    83.86</t>
  </si>
  <si>
    <t xml:space="preserve">    14.13   105.63   115.39    57.86   192.43    25.52    87.87    60.15    41.55    80.99</t>
  </si>
  <si>
    <t xml:space="preserve">    16.89   108.37   114.08    59.89   187.34    30.11    87.22    62.01    43.04    82.84</t>
  </si>
  <si>
    <t xml:space="preserve">    22.35   104.71   121.18    69.87   215.10    32.42    84.85    62.66    42.32    82.74</t>
  </si>
  <si>
    <t xml:space="preserve">    18.13   102.50   120.60    71.99   225.38    33.82    87.55    64.18    42.52    83.85</t>
  </si>
  <si>
    <t xml:space="preserve">    17.72   104.38   123.06    87.90   227.87    36.26    91.48    69.32    44.36    87.85</t>
  </si>
  <si>
    <t xml:space="preserve">    22.13   102.27   128.41   101.12   235.64    34.48    91.46    70.56    44.12    87.98</t>
  </si>
  <si>
    <t xml:space="preserve">    19.25   101.37   133.55   111.73   247.53    33.94    91.19    70.65    43.98    88.38</t>
  </si>
  <si>
    <t xml:space="preserve">    22.52    98.74   129.06   113.87   243.46    34.87    88.85    68.84    43.24    87.11</t>
  </si>
  <si>
    <t xml:space="preserve">    28.56    99.47   126.60   122.18   242.94    33.25    89.13    69.61    43.96    90.09;</t>
  </si>
  <si>
    <t xml:space="preserve">    69.01    65.61    34.38   187.87    49.20     5.94   474.96    59.12   105.21   326.13</t>
  </si>
  <si>
    <t xml:space="preserve">    65.91    64.22    37.54   190.56    45.38     6.70   454.92    59.76   109.33   302.76</t>
  </si>
  <si>
    <t xml:space="preserve">    68.21    70.04    40.37   201.94    47.50     8.97   440.93    67.09   124.80   318.97</t>
  </si>
  <si>
    <t xml:space="preserve">    64.71    70.44    38.92   193.99    45.97     7.86   417.80    59.79   126.90   356.06</t>
  </si>
  <si>
    <t xml:space="preserve">    52.84    72.63    38.27   187.81    43.71     7.92   408.03    64.97   127.79   349.53</t>
  </si>
  <si>
    <t xml:space="preserve">    63.99    94.78    40.13   221.36    55.90    16.76   430.06    84.17   154.90   315.53</t>
  </si>
  <si>
    <t xml:space="preserve">    67.50    91.32    35.16   231.71    58.88    36.63   437.08    82.40   197.14   411.38</t>
  </si>
  <si>
    <t xml:space="preserve">    58.48   104.85    49.99   164.92    41.83    12.40   316.87    56.31   149.78   198.16</t>
  </si>
  <si>
    <t xml:space="preserve">    74.76   110.82    70.09   196.04    71.23    33.27   348.50    69.38   137.33   207.86</t>
  </si>
  <si>
    <t xml:space="preserve">    78.03   104.82    47.33   179.79    69.67    40.63   318.18    57.51   131.54   213.24</t>
  </si>
  <si>
    <t xml:space="preserve">    80.49    94.48    58.87   175.72    66.41    26.70   303.86    57.88   130.62   209.12</t>
  </si>
  <si>
    <t xml:space="preserve">    79.94    96.55    51.22   181.09    65.00    24.68   302.96    82.25   134.49   219.43</t>
  </si>
  <si>
    <t xml:space="preserve">    79.68   105.48    46.47   179.26    62.64    26.56   284.73   102.18   130.22   223.71</t>
  </si>
  <si>
    <t xml:space="preserve">    79.82   112.28    59.53   181.09    64.28    31.03   281.39   111.53   137.19   211.36</t>
  </si>
  <si>
    <t xml:space="preserve">    92.53   116.37    62.31   188.85    69.89    40.45   276.86   122.10   147.94   239.54</t>
  </si>
  <si>
    <t xml:space="preserve">   100.30   124.93    61.27   187.42    68.14    46.62   265.91   128.50   151.48   253.71</t>
  </si>
  <si>
    <t xml:space="preserve">    95.52   130.78    59.62   187.04    67.10    48.51   256.23   156.00   148.07   278.97</t>
  </si>
  <si>
    <t xml:space="preserve">   100.56   133.69    56.19   184.38    67.39    54.42   246.14   176.93   147.99   266.70</t>
  </si>
  <si>
    <t xml:space="preserve">   108.67   140.45    63.58   187.49    70.67    62.15   248.49   186.87   153.20   241.93;</t>
  </si>
  <si>
    <t xml:space="preserve">   476.39   276.09    87.76   145.82    24.52   224.59    47.13    71.59    52.47   201.43</t>
  </si>
  <si>
    <t xml:space="preserve">   497.00   279.15    80.80   174.72    29.26   224.37    53.24    76.88    51.30   206.20</t>
  </si>
  <si>
    <t xml:space="preserve">   546.06   284.62    85.42   193.83    38.05   226.84    68.64    86.01    55.00   214.76</t>
  </si>
  <si>
    <t xml:space="preserve">   561.01   267.65    91.67   195.27    60.47   213.19    66.26    82.28    55.55   210.04</t>
  </si>
  <si>
    <t xml:space="preserve">   569.87   249.65    87.45   217.88    84.00   207.66    54.03    83.67    56.43   212.21</t>
  </si>
  <si>
    <t xml:space="preserve">   631.93   279.11    69.86   245.54   101.80   199.25    88.52   113.20    67.68   235.68</t>
  </si>
  <si>
    <t xml:space="preserve">   611.99   332.26    80.98   177.36   208.77   131.04    86.07    94.80    49.37   198.32</t>
  </si>
  <si>
    <t xml:space="preserve">   561.32   249.54    34.43   188.95   108.78   130.62    50.32    60.67    60.82   191.22</t>
  </si>
  <si>
    <t xml:space="preserve">   441.39   200.60    46.72   259.82    83.26   173.96    66.68   100.21    76.52   231.98</t>
  </si>
  <si>
    <t xml:space="preserve">   354.29   237.15    42.11   258.45   169.91   155.62    47.58    91.89    79.29   222.58</t>
  </si>
  <si>
    <t xml:space="preserve">   318.53   253.74    42.75   243.32   239.65   152.55    39.98    87.90    75.27   213.43</t>
  </si>
  <si>
    <t xml:space="preserve">   312.25   280.96    45.97   244.14   278.32   155.44    41.51    95.14    77.35   215.75</t>
  </si>
  <si>
    <t xml:space="preserve">   300.23   273.16    40.26   259.88   285.96   175.03    47.61   100.40    79.44   214.57</t>
  </si>
  <si>
    <t xml:space="preserve">   310.75   276.80    32.25   264.99   376.87   156.39    53.54   102.08    81.60   213.68</t>
  </si>
  <si>
    <t xml:space="preserve">   353.39   268.79    30.84   279.39   475.79   141.18    67.04   110.81    86.87   218.51</t>
  </si>
  <si>
    <t xml:space="preserve">   375.52   268.11    25.39   288.07   554.79   111.79    69.09   111.75    91.42   216.86</t>
  </si>
  <si>
    <t xml:space="preserve">   384.83   276.81    23.74   302.39   600.67    93.59    71.13   111.50    96.12   218.23</t>
  </si>
  <si>
    <t xml:space="preserve">   357.76   275.56    20.44   302.96   721.70    79.75    64.39   109.51    94.52   212.29</t>
  </si>
  <si>
    <t xml:space="preserve">   335.07   273.42    16.72   325.96   723.61    73.53    60.73   115.70   102.23   219.60;</t>
  </si>
  <si>
    <t xml:space="preserve">    40.83    57.97   116.64   427.52     9.24    80.02    55.75   112.34    99.43     1.53</t>
  </si>
  <si>
    <t xml:space="preserve">    37.92    62.34   119.85   422.92    12.39    88.30    56.57   128.76    97.09     2.69</t>
  </si>
  <si>
    <t xml:space="preserve">    38.94    69.09   139.41   417.41    16.31   109.98    62.08   135.55   100.43     7.12</t>
  </si>
  <si>
    <t xml:space="preserve">    33.57    85.72   157.84   401.20    24.47   130.76    65.95   138.92    95.82    15.84</t>
  </si>
  <si>
    <t xml:space="preserve">    30.28    92.38   163.61   379.96    22.37   122.75    60.47   127.68    81.80    21.48</t>
  </si>
  <si>
    <t xml:space="preserve">    45.41    86.44   181.47   391.84    29.88   146.29    61.15   137.04    87.71    27.27</t>
  </si>
  <si>
    <t xml:space="preserve">   149.14    72.82   190.57   501.31    69.14   161.57    64.01   111.28   116.48    35.63</t>
  </si>
  <si>
    <t xml:space="preserve">    56.16    71.51   159.82   395.26    44.82   159.18    62.40    73.78    31.32    30.45</t>
  </si>
  <si>
    <t xml:space="preserve">   151.51    76.55   154.68   329.59    11.35   127.22    56.13    91.99    31.13    16.47</t>
  </si>
  <si>
    <t xml:space="preserve">   100.16    89.12   163.25   306.62    13.94   120.07    51.59    78.28    29.94    26.45</t>
  </si>
  <si>
    <t xml:space="preserve">    85.60    95.11   166.33   288.01    20.93   114.80    53.48    76.04    32.10    27.37</t>
  </si>
  <si>
    <t xml:space="preserve">   116.71   113.56   187.95   274.21    27.83   107.62    50.55    73.23    32.10    31.61</t>
  </si>
  <si>
    <t xml:space="preserve">   152.09   136.09   212.44   249.83    36.01   156.55    69.54    98.28    43.55    36.39</t>
  </si>
  <si>
    <t xml:space="preserve">   181.46   150.35   234.31   250.50    51.26   166.12    67.74    93.90    37.85    60.36</t>
  </si>
  <si>
    <t xml:space="preserve">   227.83   185.38   273.16   252.22    63.10   176.85    65.77    93.76    32.78    76.71</t>
  </si>
  <si>
    <t xml:space="preserve">   224.90   214.55   303.02   249.52    70.79   210.03    72.81   100.51    32.33    84.69</t>
  </si>
  <si>
    <t xml:space="preserve">   232.08   236.43   310.19   250.06    89.34   189.99    65.61    87.51    29.43    81.99</t>
  </si>
  <si>
    <t xml:space="preserve">   233.98   242.09   295.83   248.30   101.89   216.69    73.18    93.59    32.01    83.46</t>
  </si>
  <si>
    <t xml:space="preserve">   227.63   266.67   322.76   240.17   113.00   210.05    70.57    87.65    30.88    85.92;</t>
  </si>
  <si>
    <t xml:space="preserve">    34.92    86.02    42.66</t>
  </si>
  <si>
    <t xml:space="preserve">    44.57    94.72    52.85</t>
  </si>
  <si>
    <t xml:space="preserve">    65.78   118.77    81.14</t>
  </si>
  <si>
    <t xml:space="preserve">    75.69   119.23    98.29</t>
  </si>
  <si>
    <t xml:space="preserve">    71.51   120.15    98.25</t>
  </si>
  <si>
    <t xml:space="preserve">   111.54   178.05   152.66</t>
  </si>
  <si>
    <t xml:space="preserve">   113.05   195.26   195.63</t>
  </si>
  <si>
    <t xml:space="preserve">    85.94   128.66   111.13</t>
  </si>
  <si>
    <t xml:space="preserve">   106.32   159.29   114.05</t>
  </si>
  <si>
    <t xml:space="preserve">    98.13   144.89   114.94</t>
  </si>
  <si>
    <t xml:space="preserve">    92.72   142.75   115.12</t>
  </si>
  <si>
    <t xml:space="preserve">    95.04   155.59   125.12</t>
  </si>
  <si>
    <t xml:space="preserve">   139.35   167.88   136.30</t>
  </si>
  <si>
    <t xml:space="preserve">   152.91   168.98   171.50</t>
  </si>
  <si>
    <t xml:space="preserve">   175.04   196.38   187.48</t>
  </si>
  <si>
    <t xml:space="preserve">   205.08   215.73   194.13</t>
  </si>
  <si>
    <t xml:space="preserve">   188.89   217.54   217.96</t>
  </si>
  <si>
    <t xml:space="preserve">   215.23   208.18   231.29</t>
  </si>
  <si>
    <t xml:space="preserve">   217.32   214.10   243.18;</t>
  </si>
  <si>
    <t xml:space="preserve">The value of L is -0.13</t>
  </si>
  <si>
    <t xml:space="preserve">The mu:   0.28   3.24   0.72   1.06   6.12</t>
  </si>
  <si>
    <t xml:space="preserve">The nu:   1.04  -2.50</t>
  </si>
  <si>
    <t xml:space="preserve">  1 RMK     Ryż,_makaron,_k  1  0  1  1 1 1 -1.43 0.004  0.59  0.65  2.61  1.28 24.46  0.66</t>
  </si>
  <si>
    <t xml:space="preserve">  2 P       Pieczywo         1  0  1  1 1 1  0.31 0.024  0.60 -0.10  0.28 -0.43  8.12  0.76</t>
  </si>
  <si>
    <t xml:space="preserve">  3 MCz     Mięso_"czerwone  1  1  1  1 1 1  0.11 0.027  0.54 -0.05  0.16 -0.99 10.37  0.82</t>
  </si>
  <si>
    <t xml:space="preserve">  4 DiP     Drób_i_podroby   1  1  1  1 1 1  0.16 0.017  0.87  0.13  0.41 -1.15 16.02  0.80</t>
  </si>
  <si>
    <t xml:space="preserve">  5 WiK     Wędliny_i_przet  1  1  1  1 1 1  0.39 0.048  1.08  0.03  0.02 -1.00  8.11  0.61</t>
  </si>
  <si>
    <t xml:space="preserve">  6 R       Ryby             1  1  1  1 1 1 -0.36 0.006  0.81  0.36  1.73 -0.76 18.85  0.75</t>
  </si>
  <si>
    <t xml:space="preserve">  7 MiS     Mleko_i_śmietan  1  0  1  1 1 1 -0.50 0.018  0.53  0.02  0.15  0.35 15.68  0.55</t>
  </si>
  <si>
    <t xml:space="preserve">  8 S       Sery             1  0  1  1 1 1 -0.11 0.013  0.70  0.17  0.23 -0.03 15.06  0.71</t>
  </si>
  <si>
    <t xml:space="preserve">  9 J       Jaja             1  0  1  1 1 1 -0.83 0.009  1.12 -0.07  1.08  0.67 23.58  0.71</t>
  </si>
  <si>
    <t xml:space="preserve"> 10 OT      Oleje_i_pozosta  1  0  1  1 1 1 -0.01 0.019  0.70  0.13  0.20 -0.12 12.48  0.74</t>
  </si>
  <si>
    <t xml:space="preserve"> 11 Ow      Owoce            1  0  1  1 1 1  0.35 0.017  1.32  0.35  0.16 -0.47  6.27  0.29</t>
  </si>
  <si>
    <t xml:space="preserve"> 12 Warz    Warzywa          1  0  1  1 1 1  0.31 0.022  1.52  0.00  0.09 -0.43  8.25  0.50</t>
  </si>
  <si>
    <t xml:space="preserve"> 13 Ziem    Ziemniaki        1  0  1  1 1 1  0.15 0.013  0.88 -0.16  0.38 -0.28 13.90  0.66</t>
  </si>
  <si>
    <t xml:space="preserve"> 14 CiPOZ   Cukier,_miód,_s  1  0  1  1 1 1  0.10 0.035  0.61  0.22  0.12 -0.22  9.54  0.67</t>
  </si>
  <si>
    <t xml:space="preserve"> 15 KHK     Kawa,_herbata,_  1  0  1  1 1 1  0.14 0.014  1.07  0.17  0.07 -0.28  9.86  0.60</t>
  </si>
  <si>
    <t xml:space="preserve"> 16 Wmin    Wody_mineralne,  1  0  1  1 1 1  1.96 0.006  0.98  0.13  2.88 -2.08 34.52  0.82</t>
  </si>
  <si>
    <t xml:space="preserve"> 17 Alk     Wyroby_spirytus  1  0  3  1 1 1 -0.38 0.048  0.20  0.18  0.00  0.23 12.97  0.44</t>
  </si>
  <si>
    <t xml:space="preserve"> 18 Piw     Piwo             1  0  3  1 1 1  2.34 0.016  0.70  0.15  0.17 -2.40 17.03  0.63</t>
  </si>
  <si>
    <t xml:space="preserve"> 19 T       Tytoń            0  0  3  1 1 1  0.67 0.025  0.43 -0.67  0.08 -0.50 17.74  0.88</t>
  </si>
  <si>
    <t xml:space="preserve"> 20 OiOm    Odzież_i_obuwie  2  0  4  1 1 1 -2.09 0.017  1.37 -0.95  0.10 -0.16 17.26  0.61</t>
  </si>
  <si>
    <t xml:space="preserve"> 21 OiOd    Odzież_i_obuwie  2  0  5  1 1 1 -0.51 0.024  1.48  0.01  0.10 -1.32 14.53  0.50</t>
  </si>
  <si>
    <t xml:space="preserve"> 22 OiOn    Odzież_i_obuwie  2  0  2  1 1 1 -0.67 0.012 -0.28  0.08  0.10 -1.80 11.42  0.59</t>
  </si>
  <si>
    <t xml:space="preserve"> 23 UOiO    Usługi_i_dodatk  2  0  1  1 1 1 -2.97 0.007 -0.29  0.14 -0.31  0.20 31.01  0.68</t>
  </si>
  <si>
    <t xml:space="preserve"> 24 NM      Najem_mieszkani  3  0  1  1 1 1 -0.71 0.068  0.18  0.17  0.01  0.23 16.39  0.76</t>
  </si>
  <si>
    <t xml:space="preserve"> 25 KM      Konserwacja_mie  3  0  1  1 1 1  5.83 0.059  0.56 -0.01  0.11 -5.55 35.45  0.78</t>
  </si>
  <si>
    <t xml:space="preserve"> 26 MEB     Meble,_dywany_i  3  0  1  1 1 1 -0.50 0.015  0.49  0.21  0.24 -0.06 117.04  0.85</t>
  </si>
  <si>
    <t xml:space="preserve"> 27 ST      Sprzęt_technicz  3  0  1  1 1 1 -2.77 0.010  1.27  1.33  0.55  2.15 21.92  0.44</t>
  </si>
  <si>
    <t xml:space="preserve"> 28 RWYP    Pozostałe_wypos  3  0  1  1 1 1  0.28 0.022  0.76  0.24  0.06 -0.79 12.60  0.84</t>
  </si>
  <si>
    <t xml:space="preserve"> 29 EE      Energia_elektry  3  0  1  1 1 1 -0.64 0.018  0.79 -0.14  0.11  0.08  8.39  0.55</t>
  </si>
  <si>
    <t xml:space="preserve"> 30 PNE     Pozostałe_nośni  3  0  1  1 1 1 -0.45 0.050  0.14  1.15  0.00 -0.03 10.45  0.64</t>
  </si>
  <si>
    <t xml:space="preserve"> 31 ZOS     Zdrowie_i_opeka  0  0  1  1 1 1 -1.43 0.036  0.82  0.29  0.06  1.46 32.35  0.76</t>
  </si>
  <si>
    <t xml:space="preserve"> 32 STR     Środki_transpor  4  2  1  1 1 1  2.74 0.020  0.13 -0.14  0.51 -1.62 27.57  0.62</t>
  </si>
  <si>
    <t xml:space="preserve"> 33 ESTR    Eksploatacja_śr  4  2  1  1 1 1  0.57 0.046  0.57  1.13  0.04 -0.24 12.11  0.45</t>
  </si>
  <si>
    <t xml:space="preserve"> 34 UTR     Usługi_transpor  4  0  1  1 1 1 -0.06 0.044  0.55  0.60  0.10 -0.45 12.45  0.45</t>
  </si>
  <si>
    <t xml:space="preserve"> 35 L       Łączność         0  0  1  1 1 1  2.58 0.009  0.71 -1.21  1.31 -2.40 47.59  0.82</t>
  </si>
  <si>
    <t xml:space="preserve"> 36 SKiR    Sprzęt_w_zakres  5  0  1  1 1 1 -5.91 0.027  0.62 -0.72  0.07  1.28 23.71  0.55</t>
  </si>
  <si>
    <t xml:space="preserve"> 37 UKiR    Usługi_w_zakres  5  0  1  1 1 1 -5.20 0.013  1.76 -0.17  0.21 -0.09 12.48  0.17</t>
  </si>
  <si>
    <t xml:space="preserve"> 38 G       Gazety,_czasopi  5  0  1  1 1 1 -4.88 0.020  1.49  0.15  0.04 -0.07 11.01  0.26</t>
  </si>
  <si>
    <t xml:space="preserve"> 39 TUR     Turystyka        5  0  1  1 1 1 -4.08 0.005  1.43  0.76  0.08 -1.62 34.28  0.26</t>
  </si>
  <si>
    <t xml:space="preserve"> 40 E       Edukacja         0  0  1  1 1 1  2.32 0.010  0.69 -0.02  0.82 -2.14 38.47  0.91</t>
  </si>
  <si>
    <t xml:space="preserve"> 41 RiH     Restauracje_i_h  5  0  1  1 1 1 -5.01 0.033  1.01  1.68  0.17  0.76 19.93  0.77</t>
  </si>
  <si>
    <t xml:space="preserve"> 42 HO      Higiena_osobist  0  0  1  1 1 1 -0.36 0.032  2.30  0.35  0.00  0.47 15.76  0.61</t>
  </si>
  <si>
    <t xml:space="preserve"> 43 POZ     Pozostałe_wydat  0  0  1  1 1 1  4.38 0.021  0.79  0.79  0.33 -4.07 44.78  0.70</t>
  </si>
  <si>
    <t xml:space="preserve">   1   1.28  0.00 -0.01 -0.01  0.01 -0.01 -0.03 -0.01 -0.02 -0.01   1   0.00  0.00  0.00 -0.02  0.00  0.02 -0.07  0.06 -0.02 -0.06   1  -0.05 -0.02 -0.03 -0.15  0.26 -0.03 -0.04 -0.03 -0.04 -0.10   1  -0.10  0.03 -0.04 -0.07  0.01 -0.20 -0.09 -0.12 -0.03  0.01   1  -0.22 -0.06  0.06</t>
  </si>
  <si>
    <t xml:space="preserve">   2  -0.01 -0.43  0.04  0.02  0.09  0.00  0.00  0.01  0.00  0.02   2   0.03  0.04  0.02  0.05  0.02  0.03  0.02  0.09  0.02 -0.03   2   0.00  0.00 -0.02 -0.03  0.36  0.00 -0.03  0.01 -0.01 -0.01   2  -0.04  0.06  0.04  0.01  0.02 -0.15 -0.07 -0.09 -0.02  0.03   2  -0.16  0.00  0.10</t>
  </si>
  <si>
    <t xml:space="preserve">   3  -0.01  0.04 -0.99  0.20  0.61  0.07  0.00  0.01 -0.01  0.02   3   0.03  0.03  0.02  0.04  0.02  0.03  0.01  0.09  0.02 -0.03   3  -0.01 -0.01 -0.02 -0.04  0.35 -0.01 -0.03  0.01 -0.01 -0.02   3  -0.05  0.06  0.03  0.00  0.02 -0.16 -0.07 -0.09 -0.02  0.02   3  -0.16 -0.01  0.09</t>
  </si>
  <si>
    <t xml:space="preserve">   4  -0.01  0.04  0.32 -1.15  0.61  0.07  0.00  0.01 -0.01  0.02   4   0.03  0.03  0.02  0.04  0.02  0.03  0.01  0.09  0.02 -0.03   4  -0.01 -0.01 -0.02 -0.04  0.35 -0.01 -0.03  0.01 -0.01 -0.01   4  -0.05  0.06  0.03  0.00  0.02 -0.16 -0.07 -0.09 -0.02  0.02   4  -0.16 -0.01  0.09</t>
  </si>
  <si>
    <t xml:space="preserve">   5  -0.01  0.04  0.33  0.21 -1.00  0.07  0.00  0.01  0.00  0.02   5   0.03  0.04  0.02  0.05  0.02  0.03  0.02  0.09  0.03 -0.03   5   0.00  0.00 -0.02 -0.02  0.37  0.00 -0.02  0.02  0.00  0.00   5  -0.04  0.06  0.04  0.01  0.03 -0.15 -0.06 -0.09 -0.02  0.03   5  -0.15  0.00  0.10</t>
  </si>
  <si>
    <t xml:space="preserve">   6  -0.01  0.02  0.31  0.20  0.59 -0.76 -0.01  0.00 -0.01  0.01   6   0.02  0.02  0.01  0.02  0.01  0.03 -0.02  0.08  0.01 -0.04   6  -0.02 -0.01 -0.02 -0.07  0.32 -0.01 -0.03  0.00 -0.02 -0.04   6  -0.06  0.05  0.01 -0.02  0.02 -0.17 -0.07 -0.10 -0.02  0.02   6  -0.18 -0.02  0.08</t>
  </si>
  <si>
    <t xml:space="preserve">   7  -0.01  0.02  0.01  0.01  0.05  0.00  0.35  0.00 -0.01  0.00   7   0.02  0.02  0.01  0.02  0.01  0.03 -0.02  0.08  0.00 -0.04   7  -0.02 -0.01 -0.02 -0.08  0.32 -0.02 -0.03  0.00 -0.02 -0.05   7  -0.07  0.04  0.00 -0.02  0.02 -0.17 -0.08 -0.11 -0.02  0.02   7  -0.18 -0.03  0.08</t>
  </si>
  <si>
    <t xml:space="preserve">   8  -0.01  0.03  0.02  0.02  0.07  0.00 -0.01 -0.03 -0.01  0.01   8   0.02  0.03  0.01  0.03  0.01  0.03  0.00  0.09  0.01 -0.04   8  -0.01 -0.01 -0.02 -0.06  0.34 -0.01 -0.03  0.00 -0.01 -0.03   8  -0.06  0.05  0.02 -0.01  0.02 -0.16 -0.07 -0.10 -0.02  0.02   8  -0.17 -0.02  0.09</t>
  </si>
  <si>
    <t xml:space="preserve">   9  -0.01  0.01  0.00  0.00  0.04  0.00 -0.02  0.00  0.67  0.00   9   0.01  0.01  0.00  0.01  0.00  0.02 -0.04  0.07  0.00 -0.05   9  -0.03 -0.02 -0.03 -0.10  0.30 -0.02 -0.04 -0.01 -0.03 -0.06   9  -0.08  0.04 -0.01 -0.04  0.01 -0.18 -0.08 -0.11 -0.03  0.01   9  -0.19 -0.04  0.07</t>
  </si>
  <si>
    <t xml:space="preserve">  10  -0.01  0.03  0.03  0.02  0.08  0.00  0.00  0.01 -0.01 -0.12  10   0.02  0.03  0.01  0.03  0.02  0.03  0.00  0.09  0.02 -0.04  10  -0.01 -0.01 -0.02 -0.05  0.34 -0.01 -0.03  0.01 -0.01 -0.02  10  -0.05  0.05  0.03  0.00  0.02 -0.16 -0.07 -0.10 -0.02  0.02  10  -0.17 -0.01  0.09</t>
  </si>
  <si>
    <t xml:space="preserve">  11  -0.01  0.04  0.04  0.03  0.09  0.00  0.00  0.01  0.00  0.02  11  -0.47  0.04  0.02  0.05  0.02  0.03  0.02  0.09  0.03 -0.03  11   0.00  0.00 -0.02 -0.02  0.37  0.00 -0.03  0.01 -0.01 -0.01  11  -0.04  0.06  0.04  0.01  0.03 -0.15 -0.07 -0.09 -0.02  0.03  11  -0.16  0.00  0.10</t>
  </si>
  <si>
    <t xml:space="preserve">  12  -0.01  0.04  0.04  0.02  0.09  0.00  0.00  0.01  0.00  0.02  12   0.03 -0.43  0.02  0.05  0.02  0.03  0.02  0.09  0.02 -0.03  12   0.00  0.00 -0.02 -0.03  0.36  0.00 -0.03  0.01 -0.01 -0.01  12  -0.04  0.06  0.04  0.01  0.02 -0.15 -0.07 -0.09 -0.02  0.03  12  -0.16  0.00  0.10</t>
  </si>
  <si>
    <t xml:space="preserve">  13  -0.01  0.04  0.03  0.02  0.08  0.00  0.00  0.01 -0.01  0.02  13   0.03  0.03 -0.28  0.04  0.02  0.03  0.01  0.09  0.02 -0.03  13  -0.01 -0.01 -0.02 -0.04  0.35 -0.01 -0.03  0.01 -0.01 -0.02  13  -0.05  0.06  0.03  0.00  0.02 -0.16 -0.07 -0.09 -0.02  0.02  13  -0.16 -0.01  0.09</t>
  </si>
  <si>
    <t xml:space="preserve">  14  -0.01  0.04  0.03  0.02  0.08  0.00  0.00  0.01 -0.01  0.02  14   0.03  0.03  0.02 -0.22  0.02  0.03  0.01  0.09  0.02 -0.03  14  -0.01 -0.01 -0.02 -0.04  0.35 -0.01 -0.03  0.01 -0.01 -0.02  14  -0.05  0.06  0.03  0.00  0.02 -0.16 -0.07 -0.09 -0.02  0.02  14  -0.16 -0.01  0.09</t>
  </si>
  <si>
    <t xml:space="preserve">  15  -0.01  0.04  0.03  0.02  0.08  0.00  0.00  0.01 -0.01  0.02  15   0.03  0.03  0.02  0.04 -0.28  0.03  0.01  0.09  0.02 -0.03  15  -0.01 -0.01 -0.02 -0.04  0.35 -0.01 -0.03  0.01 -0.01 -0.02  15  -0.05  0.06  0.03  0.00  0.02 -0.16 -0.07 -0.09 -0.02  0.02  15  -0.16 -0.01  0.09</t>
  </si>
  <si>
    <t xml:space="preserve">  16   0.00  0.08  0.08  0.05  0.17  0.01  0.03  0.03  0.01  0.05  16   0.06  0.07  0.04  0.10  0.04 -2.08  0.10  0.12  0.07  0.00  16   0.03  0.02 -0.01  0.08  0.46  0.02 -0.01  0.05  0.02  0.08  16   0.02  0.09  0.12  0.08  0.04 -0.11 -0.04 -0.06 -0.01  0.04  16  -0.10  0.05  0.13</t>
  </si>
  <si>
    <t xml:space="preserve">  17  -0.01  0.02  0.02  0.01  0.06  0.00 -0.01  0.00 -0.01  0.01  17   0.02  0.02  0.01  0.02  0.01  0.03  0.23  0.08  0.01 -0.04  17  -0.02 -0.01 -0.02 -0.07  0.32 -0.01 -0.03  0.00 -0.02 -0.04  17  -0.07  0.05  0.01 -0.02  0.02 -0.17 -0.07 -0.10 -0.02  0.02  17  -0.18 -0.02  0.08</t>
  </si>
  <si>
    <t xml:space="preserve">  18   0.00  0.09  0.09  0.06  0.19  0.02  0.04  0.04  0.01  0.06  18   0.06  0.08  0.04  0.12  0.05  0.04  0.11 -2.40  0.08  0.00  18   0.04  0.02  0.00  0.11  0.48  0.03  0.00  0.06  0.03  0.10  18   0.03  0.10  0.13  0.10  0.04 -0.10 -0.04 -0.05 -0.01  0.04  18  -0.09  0.06  0.14</t>
  </si>
  <si>
    <t xml:space="preserve">  19   0.00  0.02  0.02  0.01  0.05  0.00  0.00  0.01  0.00  0.01  19   0.02  0.02  0.01  0.03  0.01  0.02  0.01  0.05 -0.50 -0.02  19   0.00  0.00 -0.02  0.00  0.38  0.00 -0.02  0.02  0.00  0.01  19  -0.03  0.07  0.06  0.03  0.03 -0.14 -0.06 -0.08 -0.02  0.03  19  -0.15  0.01  0.10</t>
  </si>
  <si>
    <t xml:space="preserve">  20  -0.02 -0.04 -0.05 -0.03 -0.08 -0.02 -0.05 -0.03 -0.03 -0.04  20  -0.03 -0.04 -0.03 -0.07 -0.03  0.00 -0.12  0.00 -0.04 -0.16  20   1.22  0.61  0.32 -0.19  0.22 -0.04 -0.05 -0.04 -0.05 -0.13  20  -0.13  0.01 -0.07 -0.10  0.00 -0.22 -0.10 -0.14 -0.03  0.00  20  -0.24 -0.08  0.05</t>
  </si>
  <si>
    <t xml:space="preserve">  21  -0.01  0.00 -0.01 -0.01 -0.01 -0.01 -0.02 -0.01 -0.01 -0.01  21   0.00  0.00  0.00 -0.01 -0.01  0.01 -0.04  0.03  0.00  0.84  21  -1.32  0.63  0.33 -0.08  0.31 -0.02 -0.03 -0.01 -0.02 -0.05  21  -0.07  0.04  0.00 -0.02  0.02 -0.17 -0.08 -0.11 -0.02  0.02  21  -0.18 -0.03  0.08</t>
  </si>
  <si>
    <t xml:space="preserve">  22  -0.01 -0.01 -0.02 -0.01 -0.01 -0.01 -0.02 -0.01 -0.01 -0.01  22  -0.01 -0.01 -0.01 -0.02 -0.01  0.01 -0.05  0.03  0.00  0.84  22   1.26 -1.80  0.33 -0.09  0.31 -0.02 -0.04 -0.01 -0.02 -0.06  22  -0.08  0.04  0.00 -0.03  0.02 -0.18 -0.08 -0.11 -0.02  0.02  22  -0.19 -0.03  0.08</t>
  </si>
  <si>
    <t xml:space="preserve">  23  -0.02 -0.06 -0.08 -0.05 -0.12 -0.02 -0.06 -0.04 -0.03 -0.06  23  -0.04 -0.06 -0.04 -0.10 -0.04 -0.01 -0.16 -0.01 -0.06  0.80  23   1.20  0.60  0.20 -0.25  0.17 -0.05 -0.06 -0.06 -0.07 -0.17  23  -0.16  0.00 -0.11 -0.13  0.00 -0.24 -0.11 -0.15 -0.04 -0.01  23  -0.27 -0.11  0.03</t>
  </si>
  <si>
    <t xml:space="preserve">  24  -0.01 -0.01 -0.02 -0.01 -0.02 -0.01 -0.02 -0.01 -0.01 -0.01  24  -0.01 -0.01 -0.01 -0.02 -0.01  0.01 -0.05  0.03  0.00 -0.05  24  -0.03 -0.02 -0.03  0.23  0.82  0.02 -0.03  0.06  0.02  0.07  24  -0.08  0.04 -0.01 -0.03  0.02 -0.18 -0.08 -0.11 -0.03  0.02  24  -0.19 -0.03  0.08</t>
  </si>
  <si>
    <t xml:space="preserve">  25   0.02  0.14  0.16  0.10  0.30  0.03  0.09  0.07  0.04  0.11  25   0.10  0.14  0.08  0.21  0.08  0.05  0.26  0.13  0.16  0.06  25   0.13  0.06  0.02  0.50 -5.55  0.12  0.03  0.21  0.14  0.40  25   0.16  0.17  0.30  0.25  0.07  0.00  0.01  0.02  0.01  0.08  25   0.03  0.18  0.21</t>
  </si>
  <si>
    <t xml:space="preserve">  26  -0.01  0.00 -0.01 -0.01 -0.01 -0.01 -0.02 -0.01 -0.01 -0.01  26   0.00  0.00  0.00 -0.01 -0.01  0.01 -0.04  0.03  0.00 -0.04  26  -0.02 -0.01 -0.02  0.07  0.84 -0.06 -0.03  0.07  0.02  0.08  26  -0.07  0.05  0.00 -0.02  0.02 -0.17 -0.08 -0.11 -0.02  0.02  26  -0.18 -0.03  0.08</t>
  </si>
  <si>
    <t xml:space="preserve">  27  -0.02 -0.06 -0.07 -0.04 -0.11 -0.02 -0.06 -0.04 -0.03 -0.05  27  -0.04 -0.05 -0.03 -0.09 -0.04  0.00 -0.15 -0.01 -0.05 -0.08  27  -0.08 -0.04 -0.04 -0.08  0.70 -0.01  2.15  0.02 -0.02 -0.04  27  -0.15  0.00 -0.10 -0.12  0.00 -0.23 -0.11 -0.15 -0.04  0.00  27  -0.26 -0.10  0.03</t>
  </si>
  <si>
    <t xml:space="preserve">  28  -0.01  0.01  0.01  0.01  0.03  0.00  0.00  0.00  0.00  0.01  28   0.01  0.01  0.01  0.01  0.01  0.01  0.00  0.04  0.02 -0.03  28  -0.01  0.00 -0.02  0.12  0.88  0.03 -0.02 -0.79  0.04  0.12  28  -0.04  0.06  0.04  0.01  0.02 -0.15 -0.07 -0.09 -0.02  0.03  28  -0.16  0.00  0.10</t>
  </si>
  <si>
    <t xml:space="preserve">  29  -0.01 -0.01 -0.01 -0.01 -0.01 -0.01 -0.02 -0.01 -0.01 -0.01  29  -0.01 -0.01 -0.01 -0.02 -0.01  0.01 -0.05  0.03  0.00 -0.05  29  -0.03 -0.02 -0.02  0.06  0.83  0.02 -0.03  0.06  0.08  0.07  29  -0.08  0.04  0.00 -0.03  0.02 -0.18 -0.08 -0.11 -0.02  0.02  29  -0.19 -0.03  0.08</t>
  </si>
  <si>
    <t xml:space="preserve">  30  -0.01  0.00 -0.01  0.00  0.00 -0.01 -0.02 -0.01 -0.01 -0.01  30   0.00  0.00  0.00 -0.01  0.00  0.01 -0.04  0.03  0.01 -0.04  30  -0.02 -0.01 -0.02  0.07  0.84  0.02 -0.03  0.07  0.02 -0.03  30  -0.07  0.05  0.01 -0.02  0.02 -0.17 -0.08 -0.10 -0.02  0.02  30  -0.18 -0.03  0.08</t>
  </si>
  <si>
    <t xml:space="preserve">  31  -0.01 -0.03 -0.04 -0.02 -0.05 -0.01 -0.03 -0.02 -0.02 -0.03  31  -0.02 -0.02 -0.02 -0.05 -0.02  0.00 -0.09  0.01 -0.02 -0.06  31  -0.05 -0.02 -0.03 -0.15  0.26 -0.03 -0.04 -0.03 -0.04 -0.09  31   1.46  0.03 -0.04 -0.07  0.01 -0.20 -0.09 -0.12 -0.03  0.01  31  -0.22 -0.06  0.06</t>
  </si>
  <si>
    <t xml:space="preserve">  32   0.01  0.07  0.08  0.05  0.15  0.02  0.04  0.03  0.02  0.05  32   0.05  0.07  0.04  0.10  0.04  0.03  0.11  0.08  0.09  0.01  32   0.05  0.02  0.00  0.14  0.51  0.03  0.00  0.07  0.04  0.12  32   0.05 -1.62 -1.10  0.54  0.05 -0.09 -0.03 -0.04 -0.01  0.05  32  -0.08  0.08  0.15</t>
  </si>
  <si>
    <t xml:space="preserve">  33   0.00  0.02  0.02  0.01  0.05  0.00  0.00  0.01  0.00  0.01  33   0.02  0.02  0.01  0.02  0.01  0.02  0.01  0.05  0.03 -0.03  33   0.00  0.00 -0.02 -0.01  0.38  0.00 -0.02  0.02  0.00  0.01  33  -0.03 -0.39 -0.24  0.44  0.03 -0.14 -0.06 -0.08 -0.02  0.03  33  -0.15  0.01  0.10</t>
  </si>
  <si>
    <t xml:space="preserve">  34  -0.01  0.01  0.00  0.00  0.02  0.00 -0.01  0.00 -0.01  0.00  34   0.00  0.01  0.00  0.00  0.00  0.01 -0.02  0.04  0.02 -0.04  34  -0.01 -0.01 -0.02 -0.05  0.34 -0.01 -0.03  0.01 -0.01 -0.03  34  -0.05  0.30  0.49 -0.45  0.02 -0.16 -0.07 -0.10 -0.02  0.02  34  -0.17 -0.01  0.09</t>
  </si>
  <si>
    <t xml:space="preserve">  35   0.00  0.07  0.07  0.05  0.14  0.01  0.04  0.03  0.02  0.05  35   0.05  0.06  0.03  0.09  0.04  0.03  0.11  0.08  0.08  0.01  35   0.05  0.02  0.00  0.13  0.50  0.03  0.00  0.06  0.04  0.11  35   0.04  0.11  0.15  0.11 -2.40 -0.09 -0.04 -0.05 -0.01  0.05  35  -0.08  0.07  0.14</t>
  </si>
  <si>
    <t xml:space="preserve">  36  -0.03 -0.13 -0.16 -0.10 -0.27 -0.04 -0.11 -0.08 -0.06 -0.11  36  -0.09 -0.12 -0.07 -0.20 -0.08 -0.02 -0.30 -0.06 -0.13 -0.13  36  -0.15 -0.08 -0.06 -0.45  0.00 -0.10 -0.09 -0.13 -0.12 -0.32  36  -0.27 -0.06 -0.25 -0.26 -0.03  1.28  0.61  0.91  0.25 -0.03  36   1.54 -0.20 -0.03</t>
  </si>
  <si>
    <t xml:space="preserve">  37  -0.03 -0.12 -0.14 -0.09 -0.23 -0.04 -0.10 -0.07 -0.05 -0.10  37  -0.08 -0.11 -0.06 -0.18 -0.07 -0.02 -0.27 -0.05 -0.11 -0.12  37  -0.13 -0.07 -0.06 -0.40  0.04 -0.09 -0.08 -0.11 -0.11 -0.28  37  -0.24 -0.05 -0.21 -0.23 -0.02  1.21 -0.09  0.92  0.25 -0.03  37   1.56 -0.18 -0.02</t>
  </si>
  <si>
    <t xml:space="preserve">  38  -0.03 -0.11 -0.13 -0.08 -0.22 -0.03 -0.10 -0.06 -0.05 -0.09  38  -0.08 -0.10 -0.06 -0.17 -0.07 -0.02 -0.25 -0.04 -0.11 -0.12  38  -0.13 -0.07 -0.05 -0.38  0.06 -0.08 -0.08 -0.10 -0.10 -0.27  38  -0.23 -0.04 -0.20 -0.22 -0.02  1.22  0.63 -0.07  0.26 -0.02  38   1.57 -0.17 -0.01</t>
  </si>
  <si>
    <t xml:space="preserve">  39  -0.02 -0.09 -0.11 -0.07 -0.18 -0.03 -0.08 -0.05 -0.04 -0.08  39  -0.06 -0.08 -0.05 -0.14 -0.06 -0.01 -0.21 -0.03 -0.09 -0.10  39  -0.11 -0.06 -0.05 -0.32  0.10 -0.07 -0.07 -0.09 -0.09 -0.23  39  -0.20 -0.03 -0.16 -0.18 -0.01  1.24  0.64  0.95 -1.62 -0.02  39   1.60 -0.14  0.01</t>
  </si>
  <si>
    <t xml:space="preserve">  40   0.00  0.06  0.07  0.04  0.13  0.01  0.03  0.03  0.01  0.04  40   0.04  0.06  0.03  0.08  0.03  0.03  0.09  0.07  0.08  0.00  40   0.04  0.02  0.00  0.11  0.48  0.03  0.00  0.06  0.03  0.09  40   0.03  0.10  0.13  0.10  0.04 -0.10 -0.04 -0.05 -0.01 -2.14  40  -0.09  0.06  0.14</t>
  </si>
  <si>
    <t xml:space="preserve">  41  -0.03 -0.11 -0.13 -0.08 -0.22 -0.03 -0.10 -0.07 -0.05 -0.09  41  -0.08 -0.10 -0.06 -0.17 -0.07 -0.02 -0.26 -0.04 -0.11 -0.12  41  -0.13 -0.07 -0.05 -0.39  0.05 -0.08 -0.08 -0.11 -0.10 -0.28  41  -0.23 -0.05 -0.21 -0.22 -0.02  1.22  0.62  0.93  0.26 -0.03  41   0.76 -0.17 -0.01</t>
  </si>
  <si>
    <t xml:space="preserve">  42  -0.01  0.00 -0.01  0.00  0.00  0.00 -0.02 -0.01 -0.01 -0.01  42   0.00  0.00  0.00 -0.01  0.00  0.01 -0.04  0.03  0.01 -0.04  42  -0.02 -0.01 -0.02 -0.07  0.32 -0.01 -0.03  0.00 -0.02 -0.04  42  -0.06  0.05  0.01 -0.02  0.02 -0.17 -0.07 -0.10 -0.02  0.02  42  -0.18  0.47  0.08</t>
  </si>
  <si>
    <t xml:space="preserve">  43   0.01  0.11  0.12  0.08  0.23  0.03  0.07  0.05  0.03  0.08  43   0.08  0.10  0.06  0.16  0.06  0.04  0.19  0.11  0.13  0.04  43   0.09  0.04  0.01  0.25  0.60  0.06  0.02  0.10  0.07  0.20  43   0.11  0.14  0.23  0.19  0.06 -0.04 -0.01 -0.01  0.00  0.06  43  -0.02  0.13 -4.07</t>
  </si>
  <si>
    <t xml:space="preserve">     9.14   126.82   140.50    60.45   140.90    30.96   112.53    76.57    49.34    82.10</t>
  </si>
  <si>
    <t xml:space="preserve">    12.35   121.81   138.68    55.74   149.87    30.31   107.18    75.98    45.33    81.12</t>
  </si>
  <si>
    <t xml:space="preserve">    16.36   120.19   146.05    60.25   165.85    30.35   105.67    78.25    48.99    84.16</t>
  </si>
  <si>
    <t xml:space="preserve">    14.94   121.27   149.68    60.20   168.76    27.17    99.95    76.17    48.16    82.56</t>
  </si>
  <si>
    <t xml:space="preserve">    14.34   123.30   152.78    62.32   169.54    22.21    92.95    73.59    48.76    80.32</t>
  </si>
  <si>
    <t xml:space="preserve">    19.19   137.53   169.34    76.43   198.09    24.91    98.33    79.42    58.75    90.81</t>
  </si>
  <si>
    <t xml:space="preserve">    23.54   137.95   139.29    69.13   234.07    38.92   116.60    90.27    68.20   100.39</t>
  </si>
  <si>
    <t xml:space="preserve">    23.08   107.26   124.00    61.25   185.76    27.87    95.81    75.08    43.23    87.74</t>
  </si>
  <si>
    <t xml:space="preserve">    17.55   117.01   128.13    70.15   198.13    25.60    98.42    72.93    41.60    88.16</t>
  </si>
  <si>
    <t xml:space="preserve">    14.94   108.35   120.99    64.11   198.84    25.97    94.01    67.46    32.96    82.70</t>
  </si>
  <si>
    <t xml:space="preserve">    17.15    98.31   115.38    60.18   181.38    27.61    94.41    64.48    41.02    78.82</t>
  </si>
  <si>
    <t xml:space="preserve">    17.37   103.48   113.11    58.79   177.87    32.06    91.26    64.82    43.22    78.30</t>
  </si>
  <si>
    <t xml:space="preserve">    15.83   100.58   115.02    63.99   200.11    28.99    85.49    62.72    33.17    77.02</t>
  </si>
  <si>
    <t xml:space="preserve">    17.90    91.89   115.05    65.14   217.21    29.42    88.69    63.70    36.39    79.34</t>
  </si>
  <si>
    <t xml:space="preserve">    19.70    94.02   115.56    78.10   225.78    30.27    89.24    65.72    35.13    82.54</t>
  </si>
  <si>
    <t xml:space="preserve">    18.37    98.59   120.16    90.44   235.56    27.56    86.91    66.06    34.88    83.87</t>
  </si>
  <si>
    <t xml:space="preserve">    19.62   101.03   124.17   100.16   244.34    25.99    85.54    66.23    30.80    84.74</t>
  </si>
  <si>
    <t xml:space="preserve">    18.26    95.59   119.50   101.48   239.04    26.30    83.04    64.45    32.83    83.03</t>
  </si>
  <si>
    <t xml:space="preserve">    17.55    93.01   118.43   110.14   242.43    26.29    83.77    65.81    32.71    85.98;</t>
  </si>
  <si>
    <t xml:space="preserve">    63.13    65.91    36.02   204.92    48.82    14.35   476.30    87.18   123.88   329.22</t>
  </si>
  <si>
    <t xml:space="preserve">    62.79    65.19    37.71   202.30    44.81    13.91   451.25    78.97   124.72   301.48</t>
  </si>
  <si>
    <t xml:space="preserve">    67.65    72.72    40.80   203.65    46.85    14.45   436.32    77.07   136.30   320.60</t>
  </si>
  <si>
    <t xml:space="preserve">    65.35    73.46    41.28   194.38    47.24    13.32   417.50    66.71   134.21   361.51</t>
  </si>
  <si>
    <t xml:space="preserve">    57.08    74.12    40.48   189.84    44.95    13.54   401.67    74.73   136.96   355.72</t>
  </si>
  <si>
    <t xml:space="preserve">    70.33    97.76    43.03   205.33    53.12    18.19   407.11    71.44   147.20   315.54</t>
  </si>
  <si>
    <t xml:space="preserve">    81.82   107.27    48.81   220.54    65.82    34.23   461.85    71.45   172.50   388.55</t>
  </si>
  <si>
    <t xml:space="preserve">    64.70   108.27    58.49   190.35    57.18    23.79   361.56    82.66   177.68   189.61</t>
  </si>
  <si>
    <t xml:space="preserve">    76.15   106.91    57.54   198.40    66.28    36.21   342.28    65.66   156.90   212.02</t>
  </si>
  <si>
    <t xml:space="preserve">    75.48    99.44    46.58   186.39    66.84    43.53   313.85    54.77   147.41   213.09</t>
  </si>
  <si>
    <t xml:space="preserve">    75.96    89.02    50.94   175.86    62.72    33.28   295.69    56.09   146.22   202.91</t>
  </si>
  <si>
    <t xml:space="preserve">    77.39    91.31    46.80   180.39    59.76    29.58   289.90    82.32   143.90   213.74</t>
  </si>
  <si>
    <t xml:space="preserve">    78.26   100.13    44.76   173.04    57.83    28.38   272.30   100.50   130.80   226.09</t>
  </si>
  <si>
    <t xml:space="preserve">    80.75   108.92    54.08   171.49    61.58    30.74   274.15   107.73   129.10   207.80</t>
  </si>
  <si>
    <t xml:space="preserve">    91.69   116.22    57.97   178.16    67.20    35.00   272.28   107.88   130.40   240.77</t>
  </si>
  <si>
    <t xml:space="preserve">    97.77   125.59    60.39   180.97    68.47    37.80   266.82   111.20   127.18   258.36</t>
  </si>
  <si>
    <t xml:space="preserve">    95.33   130.46    61.32   182.45    69.24    38.77   259.62   144.09   117.32   288.52</t>
  </si>
  <si>
    <t xml:space="preserve">    97.93   131.78    59.26   175.33    69.40    41.74   248.79   169.86   114.81   269.55</t>
  </si>
  <si>
    <t xml:space="preserve">   105.09   139.06    64.72   179.36    72.96    46.32   252.72   178.73   119.21   240.24;</t>
  </si>
  <si>
    <t xml:space="preserve">   482.18   276.72    85.28   176.35    65.40   127.42    54.35    63.94    50.70   198.66</t>
  </si>
  <si>
    <t xml:space="preserve">   495.49   279.54    77.93   185.46    80.27   127.73    60.12    69.93    51.09   205.40</t>
  </si>
  <si>
    <t xml:space="preserve">   545.55   290.29    84.18   196.34    71.73   131.92    75.45    77.60    54.96   214.39</t>
  </si>
  <si>
    <t xml:space="preserve">   565.66   267.78    93.27   200.74    72.61   133.13    70.37    78.15    56.70   211.98</t>
  </si>
  <si>
    <t xml:space="preserve">   576.60   248.31    90.54   211.89   103.35   137.07    54.03    84.50    58.44   211.46</t>
  </si>
  <si>
    <t xml:space="preserve">   625.08   292.04    74.90   227.31   127.94   148.51    87.60   104.95    67.25   218.05</t>
  </si>
  <si>
    <t xml:space="preserve">   571.90   312.89    79.35   185.04   181.10   125.95    79.13   106.68    57.41   200.87</t>
  </si>
  <si>
    <t xml:space="preserve">   554.23   221.97    30.01   237.61    48.42   157.02    48.12    85.76    69.66   229.30</t>
  </si>
  <si>
    <t xml:space="preserve">   456.45   211.41    38.24   262.86    88.09   173.42    72.25    94.01    76.48   236.21</t>
  </si>
  <si>
    <t xml:space="preserve">   359.61   239.07    34.41   265.15   183.39   173.71    46.91    97.14    77.44   222.72</t>
  </si>
  <si>
    <t xml:space="preserve">   313.54   249.37    32.79   245.17   334.26   161.64    37.68    91.95    71.65   205.66</t>
  </si>
  <si>
    <t xml:space="preserve">   306.06   282.32    36.17   239.52   450.69   158.08    38.06    95.32    71.51   199.56</t>
  </si>
  <si>
    <t xml:space="preserve">   304.08   286.86    36.22   250.68   396.93   155.72    44.31    99.48    75.86   204.32</t>
  </si>
  <si>
    <t xml:space="preserve">   307.82   280.89    29.69   256.24   444.55   157.17    48.85    99.87    79.26   205.51</t>
  </si>
  <si>
    <t xml:space="preserve">   356.22   277.24    33.86   267.03   518.87   161.34    61.59   102.19    85.19   210.71</t>
  </si>
  <si>
    <t xml:space="preserve">   383.88   272.03    33.35   281.69   499.81   167.94    62.22   107.96    91.75   215.49</t>
  </si>
  <si>
    <t xml:space="preserve">   398.79   277.22    35.75   297.87   473.87   174.97    63.40   110.02    97.48   223.43</t>
  </si>
  <si>
    <t xml:space="preserve">   363.17   268.84    30.94   292.49   596.17   171.11    55.23   110.43    95.72   216.93</t>
  </si>
  <si>
    <t xml:space="preserve">   336.10   264.27    24.77   310.10   564.85   180.20    50.89   118.87   102.02   224.99;</t>
  </si>
  <si>
    <t xml:space="preserve">    66.40    70.67   146.07   422.42    34.99   107.82    58.87   107.55   100.24    18.91</t>
  </si>
  <si>
    <t xml:space="preserve">    61.46    74.97   149.92   419.10    44.10   116.56    54.42   128.78    96.47    22.15</t>
  </si>
  <si>
    <t xml:space="preserve">    62.06    77.71   160.24   416.45    38.10   125.17    63.18   136.25   100.54    24.20</t>
  </si>
  <si>
    <t xml:space="preserve">    61.62    91.31   164.09   388.91    39.46   139.61    64.79   146.04    97.45    30.68</t>
  </si>
  <si>
    <t xml:space="preserve">    59.15    99.19   166.16   362.97    32.19   127.07    58.79   135.81    81.80    38.79</t>
  </si>
  <si>
    <t xml:space="preserve">    66.95    81.21   182.01   401.21    37.49   116.81    63.78   144.10    86.75    41.33</t>
  </si>
  <si>
    <t xml:space="preserve">   138.35    41.92   146.49   515.43    60.17    94.67    79.31   111.57   118.44    27.98</t>
  </si>
  <si>
    <t xml:space="preserve">   191.32    48.75   136.46   404.44    40.96   139.77    66.56    76.68    30.59    23.35</t>
  </si>
  <si>
    <t xml:space="preserve">   136.72    78.95   191.67   359.89    13.09   143.88    52.91    86.21    28.72    24.75</t>
  </si>
  <si>
    <t xml:space="preserve">   120.11    88.58   190.25   318.40    13.74   141.28    43.15    71.95    28.05    33.08</t>
  </si>
  <si>
    <t xml:space="preserve">   106.63    97.93   194.96   284.19    23.33   140.72    45.93    66.14    29.67    35.44</t>
  </si>
  <si>
    <t xml:space="preserve">   115.68   126.91   216.76   263.70    33.20   125.02    44.51    61.65    29.02    42.93</t>
  </si>
  <si>
    <t xml:space="preserve">   131.17   160.56   233.30   244.35    40.70   185.10    69.82    91.33    43.77    44.10</t>
  </si>
  <si>
    <t xml:space="preserve">   149.24   161.22   236.89   243.12    51.43   176.36    66.70    88.62    37.32    64.21</t>
  </si>
  <si>
    <t xml:space="preserve">   169.12   194.61   256.30   246.10    57.09   167.91    63.87    90.38    31.65    73.05</t>
  </si>
  <si>
    <t xml:space="preserve">   180.49   213.32   265.38   243.18    56.93   190.55    72.44   103.32    32.19    68.72</t>
  </si>
  <si>
    <t xml:space="preserve">   195.80   224.00   277.48   244.29    70.56   169.32    64.19    90.56    29.42    59.40</t>
  </si>
  <si>
    <t xml:space="preserve">   196.60   217.73   276.53   242.88    80.06   194.17    70.98    96.29    32.49    57.84</t>
  </si>
  <si>
    <t xml:space="preserve">   196.75   248.82   299.43   232.87    89.59   188.56    67.65    88.36    31.42    58.78;</t>
  </si>
  <si>
    <t xml:space="preserve">    64.59    89.87    66.44</t>
  </si>
  <si>
    <t xml:space="preserve">    72.52    97.34    78.87</t>
  </si>
  <si>
    <t xml:space="preserve">    89.04   119.49   111.36</t>
  </si>
  <si>
    <t xml:space="preserve">    88.80   118.33   141.06</t>
  </si>
  <si>
    <t xml:space="preserve">    80.27   118.03   131.76</t>
  </si>
  <si>
    <t xml:space="preserve">   121.59   173.31   164.09</t>
  </si>
  <si>
    <t xml:space="preserve">    91.56   184.25   136.55</t>
  </si>
  <si>
    <t xml:space="preserve">    77.38   124.88    90.94</t>
  </si>
  <si>
    <t xml:space="preserve">   153.28   165.16   128.33</t>
  </si>
  <si>
    <t xml:space="preserve">   123.33   147.64   128.98</t>
  </si>
  <si>
    <t xml:space="preserve">   108.11   140.25   144.97</t>
  </si>
  <si>
    <t xml:space="preserve">   108.44   151.43   149.60</t>
  </si>
  <si>
    <t xml:space="preserve">   144.16   167.49   142.76</t>
  </si>
  <si>
    <t xml:space="preserve">   146.58   170.86   198.14</t>
  </si>
  <si>
    <t xml:space="preserve">   164.98   198.08   164.47</t>
  </si>
  <si>
    <t xml:space="preserve">   178.68   216.99   134.60</t>
  </si>
  <si>
    <t xml:space="preserve">   152.05   220.77   167.37</t>
  </si>
  <si>
    <t xml:space="preserve">   168.86   211.72   192.32</t>
  </si>
  <si>
    <t xml:space="preserve">   172.74   220.20   205.27;</t>
  </si>
  <si>
    <t xml:space="preserve">The value of L is  0.04</t>
  </si>
  <si>
    <t xml:space="preserve">The mu:  -0.05   0.85  -0.07   0.53   0.44</t>
  </si>
  <si>
    <t xml:space="preserve">The nu:   0.42  -0.24</t>
  </si>
  <si>
    <t xml:space="preserve">  1 RMK     Ryż,_makaron,_k  1  0  1  1 1 1  0.10 0.004  0.40  0.01  1.06 -0.09 10.31  0.64</t>
  </si>
  <si>
    <t xml:space="preserve">  2 P       Pieczywo         1  0  1  1 1 1  0.28 0.024 -0.04  1.17 -0.07 -0.26  5.54  0.65</t>
  </si>
  <si>
    <t xml:space="preserve">  3 MCz     Mięso_"czerwone  1  1  1  1 1 1 -0.19 0.027  0.20  0.12  0.08 -0.12 13.40  0.62</t>
  </si>
  <si>
    <t xml:space="preserve">  4 DiP     Drób_i_podroby   1  1  1  1 1 1  0.19 0.017  0.73  0.10  0.28 -0.53 13.62  0.76</t>
  </si>
  <si>
    <t xml:space="preserve">  5 WiK     Wędliny_i_przet  1  1  1  1 1 1 -0.01 0.048  1.01  0.01  0.01 -0.21  6.59  0.60</t>
  </si>
  <si>
    <t xml:space="preserve">  6 R       Ryby             1  1  1  1 1 1  0.25 0.006  0.36  0.36  0.37 -0.63 10.03  0.68</t>
  </si>
  <si>
    <t xml:space="preserve">  7 MiS     Mleko_i_śmietan  1  0  1  1 1 1  0.06 0.018 -0.05  1.26 -0.01 -0.06 14.05  0.75</t>
  </si>
  <si>
    <t xml:space="preserve">  8 S       Sery             1  0  1  1 1 1  0.02 0.013  0.09  0.81 -0.06 -0.01 16.35  0.81</t>
  </si>
  <si>
    <t xml:space="preserve">  9 J       Jaja             1  0  1  1 1 1 -0.22 0.009  0.47  0.05  0.12  0.22 12.30  0.77</t>
  </si>
  <si>
    <t xml:space="preserve"> 10 OT      Oleje_i_pozosta  1  0  1  1 1 1  0.03 0.019  0.28  0.16  0.02 -0.02  8.00  0.68</t>
  </si>
  <si>
    <t xml:space="preserve"> 11 Ow      Owoce            1  0  1  1 1 1  0.43 0.017  0.56  1.14  0.07 -0.41  4.22  0.16</t>
  </si>
  <si>
    <t xml:space="preserve"> 12 Warz    Warzywa          1  0  1  1 1 1  0.38 0.022  0.81 -0.09  0.02 -0.36  3.48  0.06</t>
  </si>
  <si>
    <t xml:space="preserve"> 13 Ziem    Ziemniaki        1  0  1  1 1 1  0.36 0.013  0.10 -1.38  0.15 -0.35  9.82  0.32</t>
  </si>
  <si>
    <t xml:space="preserve"> 14 CiPOZ   Cukier,_miód,_s  1  0  1  1 1 1 -0.07 0.035  0.14  0.77  0.07  0.07 11.10  0.63</t>
  </si>
  <si>
    <t xml:space="preserve"> 15 KHK     Kawa,_herbata,_  1  0  1  1 1 1  0.46 0.014  0.01 17.98 -0.09 -0.44 13.49  0.55</t>
  </si>
  <si>
    <t xml:space="preserve"> 16 Wmin    Wody_mineralne,  1  0  1  1 1 1  0.62 0.006  0.97  0.08  2.13 -0.60 29.32  0.88</t>
  </si>
  <si>
    <t xml:space="preserve"> 17 Alk     Wyroby_spirytus  1  0  3  1 1 1 -0.24 0.048 -0.37 -0.32 -0.03  0.22 15.36  0.79</t>
  </si>
  <si>
    <t xml:space="preserve"> 18 Piw     Piwo             1  0  3  1 1 1  0.74 0.016  0.76  0.10  0.27 -0.71 22.12  0.89</t>
  </si>
  <si>
    <t xml:space="preserve"> 19 T       Tytoń            0  0  3  1 1 1  0.54 0.025  0.26 -0.39  0.05 -0.55 12.25  0.83</t>
  </si>
  <si>
    <t xml:space="preserve"> 20 OiOm    Odzież_i_obuwie  2  0  4  1 1 1 -0.18 0.017  0.07  0.56  0.06 -0.47 28.94  0.78</t>
  </si>
  <si>
    <t xml:space="preserve"> 21 OiOd    Odzież_i_obuwie  2  0  5  1 1 1 -0.31 0.024  0.53 -0.14  0.08 -0.26 37.77  0.88</t>
  </si>
  <si>
    <t xml:space="preserve"> 22 OiOn    Odzież_i_obuwie  2  0  2  1 1 1 -0.44 0.012  0.11 -0.08  0.10 -0.30 10.24  0.54</t>
  </si>
  <si>
    <t xml:space="preserve"> 23 UOiO    Usługi_i_dodatk  2  0  1  1 1 1 -0.80 0.007 -0.24 -0.82 -1.12 -0.01 61.01  0.92</t>
  </si>
  <si>
    <t xml:space="preserve"> 24 NM      Najem_mieszkani  3  0  1  1 1 1 -0.18 0.068  0.28  0.06  0.02  0.17 17.93  0.85</t>
  </si>
  <si>
    <t xml:space="preserve"> 25 KM      Konserwacja_mie  3  0  1  1 1 1  0.45 0.059  1.44  0.01  0.13 -0.38 61.33  0.97</t>
  </si>
  <si>
    <t xml:space="preserve"> 26 MEB     Meble,_dywany_i  3  0  1  1 1 1  0.09 0.015  0.58  0.19  0.28 -0.06 94.57  0.85</t>
  </si>
  <si>
    <t xml:space="preserve"> 27 ST      Sprzęt_technicz  3  0  1  1 1 1  0.03 0.010  0.49  0.38  0.12 -0.01 26.14  0.73</t>
  </si>
  <si>
    <t xml:space="preserve"> 28 RWYP    Pozostałe_wypos  3  0  1  1 1 1  0.08 0.022  1.01  0.17  0.09 -0.06  9.74  0.72</t>
  </si>
  <si>
    <t xml:space="preserve"> 29 EE      Energia_elektry  3  0  1  1 1 1 -0.37 0.018  0.51 -0.24  0.26  0.38  7.61  0.49</t>
  </si>
  <si>
    <t xml:space="preserve"> 30 PNE     Pozostałe_nośni  3  0  1  1 1 1 -0.06 0.050  0.09  0.29  0.00  0.07  7.26  0.56</t>
  </si>
  <si>
    <t xml:space="preserve"> 31 ZOS     Zdrowie_i_opeka  0  0  1  1 1 1 -0.37 0.036  0.95  0.07  0.08  0.30 32.39  0.91</t>
  </si>
  <si>
    <t xml:space="preserve"> 32 STR     Środki_transpor  4  2  1  1 1 1  0.76 0.020  0.31  0.03  0.56 -1.03 31.05  0.78</t>
  </si>
  <si>
    <t xml:space="preserve"> 33 ESTR    Eksploatacja_śr  4  2  1  1 1 1 -0.39 0.046  0.91  0.90  0.08  0.08 16.60  0.75</t>
  </si>
  <si>
    <t xml:space="preserve"> 34 UTR     Usługi_transpor  4  0  1  1 1 1  0.24 0.044  0.27 -0.92  0.09 -0.58 10.37  0.64</t>
  </si>
  <si>
    <t xml:space="preserve"> 35 L       Łączność         0  0  1  1 1 1  0.29 0.009  0.76  0.56  1.23 -0.33 62.60  0.93</t>
  </si>
  <si>
    <t xml:space="preserve"> 36 SKiR    Sprzęt_w_zakres  5  0  1  1 1 1 -0.13 0.027  0.56 -0.76  0.06 -0.25 19.10  0.73</t>
  </si>
  <si>
    <t xml:space="preserve"> 37 UKiR    Usługi_w_zakres  5  0  1  1 1 1 -0.47 0.013  0.66 -0.15 -0.03  0.03  6.93  0.33</t>
  </si>
  <si>
    <t xml:space="preserve"> 38 G       Gazety,_czasopi  5  0  1  1 1 1 -0.13 0.020  0.15  0.39  0.09 -0.28 16.74  0.65</t>
  </si>
  <si>
    <t xml:space="preserve"> 39 TUR     Turystyka        5  0  1  1 1 1  0.80 0.005  0.30  0.10 -0.10 -1.25 44.00  0.66</t>
  </si>
  <si>
    <t xml:space="preserve"> 40 E       Edukacja         0  0  1  1 1 1  1.51 0.010  0.68 -0.01  0.82 -1.52 37.39  0.93</t>
  </si>
  <si>
    <t xml:space="preserve"> 41 RiH     Restauracje_i_h  5  0  1  1 1 1 -0.21 0.033  1.20  0.68  0.23 -0.14 22.63  0.90</t>
  </si>
  <si>
    <t xml:space="preserve"> 42 HO      Higiena_osobist  0  0  1  1 1 1  0.05 0.032  1.99  0.09  0.01 -0.09 11.91  0.60</t>
  </si>
  <si>
    <t xml:space="preserve"> 43 POZ     Pozostałe_wydat  0  0  1  1 1 1  0.50 0.021  0.97  1.95  0.43 -0.52 46.32  0.84</t>
  </si>
  <si>
    <t xml:space="preserve">   1  -0.09  0.01 -0.01  0.01  0.00  0.00  0.00  0.00  0.00  0.00   1   0.01  0.02  0.01 -0.01  0.01  0.01 -0.03  0.02  0.02  0.00   1  -0.01  0.00  0.00 -0.01  0.03  0.00  0.00  0.00 -0.01  0.00   1  -0.01  0.02 -0.01  0.01  0.00  0.00  0.00  0.00  0.00  0.02   1   0.00  0.00  0.01</t>
  </si>
  <si>
    <t xml:space="preserve">   2   0.00 -0.26 -0.01  0.01  0.01  0.00  0.00  0.00  0.00  0.00   2   0.02  0.02  0.01  0.00  0.01  0.01 -0.02  0.03  0.02  0.00   2   0.00  0.00  0.00  0.01  0.04  0.01  0.00  0.01  0.00  0.01   2   0.00  0.02  0.00  0.02  0.00  0.00  0.00  0.00  0.01  0.02   2   0.00  0.01  0.02</t>
  </si>
  <si>
    <t xml:space="preserve">   3   0.00  0.01 -0.12  0.08  0.19  0.03  0.00  0.00 -0.01 -0.01   3   0.01  0.01  0.01 -0.02  0.01  0.01 -0.04  0.02  0.01 -0.01   3  -0.01 -0.01 -0.01 -0.03  0.01  0.00  0.00  0.00 -0.01 -0.01   3  -0.02  0.01 -0.03  0.00  0.00 -0.01 -0.01 -0.01  0.00  0.01   3  -0.01  0.00  0.01</t>
  </si>
  <si>
    <t xml:space="preserve">   4   0.00  0.01  0.10 -0.53  0.21  0.03  0.00  0.00  0.00  0.00   4   0.02  0.02  0.01  0.00  0.01  0.01 -0.02  0.02  0.02  0.00   4   0.00  0.00  0.00  0.00  0.04  0.00  0.00  0.01  0.00  0.01   4  -0.01  0.02 -0.01  0.02  0.00  0.00  0.00  0.00  0.01  0.02   4   0.00  0.01  0.01</t>
  </si>
  <si>
    <t xml:space="preserve">   5   0.00  0.01  0.10  0.08 -0.21  0.03  0.00  0.00 -0.01  0.00   5   0.01  0.01  0.01 -0.01  0.01  0.01 -0.03  0.02  0.01  0.00   5  -0.01 -0.01 -0.01 -0.01  0.03  0.00  0.00  0.00 -0.01  0.00   5  -0.01  0.02 -0.02  0.01  0.00  0.00 -0.01  0.00  0.00  0.01   5  -0.01  0.00  0.01</t>
  </si>
  <si>
    <t xml:space="preserve">   6   0.00  0.02  0.10  0.09  0.21 -0.63  0.00  0.00  0.00  0.00   6   0.02  0.02  0.01  0.00  0.01  0.01 -0.02  0.03  0.02  0.00   6   0.00  0.00  0.00  0.00  0.04  0.01  0.00  0.01  0.00  0.01   6   0.00  0.02 -0.01  0.02  0.00  0.00  0.00  0.00  0.01  0.02   6   0.00  0.01  0.02</t>
  </si>
  <si>
    <t xml:space="preserve">   7   0.00  0.01 -0.01  0.01  0.00  0.00 -0.06  0.00  0.00  0.00   7   0.01  0.02  0.01 -0.01  0.01  0.01 -0.03  0.02  0.02  0.00   7  -0.01  0.00  0.00 -0.01  0.03  0.00  0.00  0.00 -0.01  0.00   7  -0.01  0.02 -0.02  0.01  0.00  0.00 -0.01  0.00  0.00  0.02   7   0.00  0.00  0.01</t>
  </si>
  <si>
    <t xml:space="preserve">   8   0.00  0.01 -0.01  0.00 -0.01  0.00  0.00 -0.01  0.00  0.00   8   0.01  0.01  0.01 -0.01  0.01  0.01 -0.03  0.02  0.01  0.00   8  -0.01  0.00 -0.01 -0.01  0.03  0.00  0.00  0.00 -0.01  0.00   8  -0.01  0.02 -0.02  0.01  0.00  0.00 -0.01  0.00  0.00  0.01   8  -0.01  0.00  0.01</t>
  </si>
  <si>
    <t xml:space="preserve">   9   0.00  0.00 -0.02  0.00 -0.02  0.00  0.00  0.00  0.22 -0.01   9   0.01  0.01  0.00 -0.02  0.01  0.01 -0.04  0.02  0.01 -0.01   9  -0.01 -0.01 -0.01 -0.03  0.01  0.00  0.00  0.00 -0.01 -0.01   9  -0.02  0.01 -0.03  0.00  0.00 -0.01 -0.01 -0.01  0.00  0.01   9  -0.01 -0.01  0.01</t>
  </si>
  <si>
    <t xml:space="preserve">  10   0.00  0.01 -0.01  0.00 -0.01  0.00  0.00  0.00  0.00 -0.02  10   0.01  0.01  0.01 -0.01  0.01  0.01 -0.03  0.02  0.01  0.00  10  -0.01  0.00 -0.01 -0.01  0.03  0.00  0.00  0.00 -0.01  0.00  10  -0.01  0.02 -0.02  0.01  0.00  0.00 -0.01  0.00  0.00  0.01  10  -0.01  0.00  0.01</t>
  </si>
  <si>
    <t xml:space="preserve">  11   0.00  0.02  0.00  0.01  0.01  0.00  0.01  0.00  0.00  0.01  11  -0.41  0.02  0.01  0.01  0.02  0.01 -0.01  0.03  0.02  0.00  11   0.00  0.00  0.00  0.02  0.05  0.01  0.00  0.01  0.00  0.02  11   0.00  0.02  0.00  0.03  0.01  0.01  0.00  0.01  0.01  0.02  11   0.01  0.02  0.02</t>
  </si>
  <si>
    <t xml:space="preserve">  12   0.00  0.02  0.00  0.01  0.01  0.00  0.01  0.00  0.00  0.01  12   0.02 -0.36  0.01  0.00  0.02  0.01 -0.01  0.03  0.02  0.00  12   0.00  0.00  0.00  0.01  0.05  0.01  0.00  0.01  0.00  0.02  12   0.00  0.02  0.00  0.03  0.01  0.01  0.00  0.01  0.01  0.02  12   0.01  0.01  0.02</t>
  </si>
  <si>
    <t xml:space="preserve">  13   0.00  0.02  0.00  0.01  0.01  0.00  0.01  0.00  0.00  0.01  13   0.02  0.02 -0.35  0.00  0.02  0.01 -0.01  0.03  0.02  0.00  13   0.00  0.00  0.00  0.01  0.05  0.01  0.00  0.01  0.00  0.02  13   0.00  0.02  0.00  0.03  0.01  0.01  0.00  0.00  0.01  0.02  13   0.01  0.01  0.02</t>
  </si>
  <si>
    <t xml:space="preserve">  14   0.00  0.01 -0.02  0.00 -0.01  0.00  0.00  0.00 -0.01  0.00  14   0.01  0.01  0.01  0.07  0.01  0.01 -0.03  0.02  0.01  0.00  14  -0.01 -0.01 -0.01 -0.02  0.02  0.00  0.00  0.00 -0.01 -0.01  14  -0.02  0.01 -0.02  0.01  0.00 -0.01 -0.01  0.00  0.00  0.01  14  -0.01  0.00  0.01</t>
  </si>
  <si>
    <t xml:space="preserve">  15   0.00  0.02  0.00  0.01  0.01  0.01  0.01  0.00  0.00  0.01  15   0.02  0.02  0.01  0.01 -0.44  0.01 -0.01  0.03  0.03  0.00  15   0.00  0.00  0.00  0.02  0.05  0.01  0.01  0.01  0.00  0.02  15   0.00  0.02  0.00  0.03  0.01  0.01  0.00  0.01  0.01  0.02  15   0.01  0.02  0.02</t>
  </si>
  <si>
    <t xml:space="preserve">  16   0.00  0.02  0.00  0.01  0.02  0.01  0.01  0.01  0.00  0.01  16   0.02  0.03  0.02  0.01  0.02 -0.60  0.00  0.03  0.03  0.01  16   0.01  0.00  0.00  0.03  0.06  0.01  0.01  0.02  0.00  0.03  16   0.01  0.03  0.01  0.04  0.01  0.01  0.00  0.01  0.01  0.02  16   0.01  0.02  0.02</t>
  </si>
  <si>
    <t xml:space="preserve">  17   0.00  0.00 -0.02  0.00 -0.02  0.00  0.00  0.00 -0.01 -0.01  17   0.01  0.01  0.00 -0.02  0.01  0.01  0.22  0.02  0.01 -0.01  17  -0.01 -0.01 -0.01 -0.03  0.01  0.00  0.00  0.00 -0.01 -0.02  17  -0.02  0.01 -0.03  0.00  0.00 -0.01 -0.01 -0.01  0.00  0.01  17  -0.02 -0.01  0.01</t>
  </si>
  <si>
    <t xml:space="preserve">  18   0.00  0.03  0.01  0.02  0.03  0.01  0.01  0.01  0.00  0.01  18   0.02  0.03  0.02  0.02  0.02  0.01  0.01 -0.71  0.03  0.01  18   0.01  0.00  0.00  0.04  0.07  0.01  0.01  0.02  0.01  0.03  18   0.01  0.03  0.02  0.04  0.01  0.02  0.00  0.01  0.01  0.02  18   0.02  0.03  0.03</t>
  </si>
  <si>
    <t xml:space="preserve">  19   0.00  0.02  0.01  0.01  0.03  0.00  0.01  0.01  0.00  0.01  19   0.02  0.02  0.01  0.02  0.01  0.01  0.01  0.02 -0.55  0.01  19   0.01  0.00  0.00  0.02  0.06  0.01  0.01  0.01  0.00  0.02  19   0.01  0.03  0.01  0.03  0.01  0.01  0.00  0.01  0.01  0.02  19   0.01  0.02  0.02</t>
  </si>
  <si>
    <t xml:space="preserve">  20   0.00  0.00 -0.01  0.00 -0.01  0.00  0.00  0.00  0.00  0.00  20   0.00  0.00  0.00 -0.01  0.00  0.00 -0.02  0.01  0.01 -0.47  20   0.32  0.16  0.09 -0.02  0.02  0.00  0.00  0.00 -0.01 -0.01  20  -0.02  0.01 -0.03  0.00  0.00 -0.01 -0.01 -0.01  0.00  0.01  20  -0.01  0.00  0.01</t>
  </si>
  <si>
    <t xml:space="preserve">  21   0.00  0.00 -0.01  0.00 -0.02  0.00  0.00  0.00  0.00 -0.01  21   0.00  0.00  0.00 -0.01  0.00  0.00 -0.03  0.01  0.01  0.23  21  -0.26  0.16  0.09 -0.03  0.01  0.00  0.00 -0.01 -0.01 -0.02  21  -0.02  0.01 -0.03  0.00  0.00 -0.01 -0.01 -0.01  0.00  0.01  21  -0.02 -0.01  0.00</t>
  </si>
  <si>
    <t xml:space="preserve">  22   0.00  0.00 -0.02  0.00 -0.02  0.00 -0.01 -0.01 -0.01 -0.01  22   0.00  0.00  0.00 -0.02  0.00  0.00 -0.03  0.00  0.00  0.23  22   0.32 -0.30  0.08 -0.04  0.00 -0.01  0.00 -0.01 -0.01 -0.02  22  -0.03  0.01 -0.04 -0.01  0.00 -0.02 -0.01 -0.01  0.00  0.01  22  -0.02 -0.01  0.00</t>
  </si>
  <si>
    <t xml:space="preserve">  23   0.00 -0.01 -0.03 -0.01 -0.04  0.00 -0.01 -0.01 -0.01 -0.01  23  -0.01 -0.01 -0.01 -0.03  0.00  0.00 -0.05  0.00 -0.01  0.22  23   0.31  0.15 -0.01 -0.07 -0.02 -0.01 -0.01 -0.02 -0.02 -0.04  23  -0.04  0.00 -0.05 -0.02  0.00 -0.02 -0.02 -0.02  0.00  0.01  23  -0.03 -0.02 -0.01</t>
  </si>
  <si>
    <t xml:space="preserve">  24   0.00  0.00 -0.01  0.00 -0.01  0.00  0.00  0.00  0.00  0.00  24   0.00  0.00  0.00 -0.01  0.00  0.00 -0.02  0.01  0.01 -0.01  24  -0.01 -0.01 -0.01  0.17  0.02  0.00  0.00 -0.01 -0.02 -0.03  24  -0.02  0.01 -0.03  0.00  0.00 -0.01 -0.01 -0.01  0.00  0.01  24  -0.01  0.00  0.01</t>
  </si>
  <si>
    <t xml:space="preserve">  25   0.00  0.02  0.01  0.01  0.02  0.00  0.01  0.01  0.00  0.01  25   0.01  0.02  0.01  0.01  0.01  0.01  0.01  0.02  0.02  0.00  25   0.00  0.00  0.00 -0.02 -0.38  0.00  0.00  0.01 -0.01  0.00  25   0.00  0.02  0.00  0.03  0.01  0.01  0.00  0.01  0.01  0.02  25   0.01  0.02  0.02</t>
  </si>
  <si>
    <t xml:space="preserve">  26   0.00  0.01  0.00  0.00  0.00  0.00  0.00  0.00  0.00  0.00  26   0.01  0.01  0.01  0.00  0.01  0.00 -0.01  0.01  0.02  0.00  26  -0.01  0.00  0.00 -0.04  0.04 -0.06  0.00  0.00 -0.02 -0.02  26  -0.01  0.02 -0.01  0.01  0.00  0.00 -0.01  0.00  0.00  0.02  26   0.00  0.00  0.01</t>
  </si>
  <si>
    <t xml:space="preserve">  27   0.00  0.01  0.00  0.00  0.00  0.00  0.00  0.00  0.00  0.00  27   0.01  0.01  0.01  0.00  0.01  0.00 -0.01  0.01  0.01  0.00  27  -0.01  0.00 -0.01 -0.04  0.04  0.00 -0.01  0.00 -0.02 -0.02  27  -0.01  0.02 -0.02  0.01  0.00  0.00 -0.01  0.00  0.00  0.01  27  -0.01  0.00  0.01</t>
  </si>
  <si>
    <t xml:space="preserve">  28   0.00  0.01  0.00  0.00  0.00  0.00  0.00  0.00  0.00  0.00  28   0.01  0.01  0.01  0.00  0.01  0.00 -0.01  0.01  0.02  0.00  28  -0.01  0.00  0.00 -0.04  0.04  0.00  0.00 -0.06 -0.02 -0.02  28  -0.01  0.02 -0.01  0.01  0.00  0.00 -0.01  0.00  0.00  0.02  28   0.00  0.00  0.01</t>
  </si>
  <si>
    <t xml:space="preserve">  29   0.00  0.00 -0.02  0.00 -0.02  0.00 -0.01  0.00 -0.01 -0.01  29   0.00  0.00  0.00 -0.02  0.00  0.00 -0.03  0.01  0.00 -0.01  29  -0.02 -0.01 -0.01 -0.07  0.01 -0.01 -0.01 -0.01  0.38 -0.04  29  -0.03  0.01 -0.04 -0.01  0.00 -0.01 -0.01 -0.01  0.00  0.01  29  -0.02 -0.01  0.00</t>
  </si>
  <si>
    <t xml:space="preserve">  30   0.00  0.01 -0.01  0.00  0.00  0.00  0.00  0.00  0.00  0.00  30   0.01  0.01  0.00  0.00  0.01  0.00 -0.01  0.01  0.01  0.00  30  -0.01 -0.01 -0.01 -0.05  0.03  0.00  0.00  0.00 -0.02  0.07  30  -0.02  0.01 -0.02  0.01  0.00  0.00 -0.01  0.00  0.00  0.01  30  -0.01  0.00  0.01</t>
  </si>
  <si>
    <t xml:space="preserve">  31   0.00  0.00 -0.02  0.00 -0.02  0.00 -0.01  0.00 -0.01 -0.01  31   0.00  0.00  0.00 -0.02  0.00  0.00 -0.03  0.01  0.00 -0.01  31  -0.02 -0.01 -0.01 -0.04  0.00  0.00  0.00 -0.01 -0.01 -0.02  31   0.30  0.01 -0.04 -0.01  0.00 -0.01 -0.01 -0.01  0.00  0.01  31  -0.02 -0.01  0.00</t>
  </si>
  <si>
    <t xml:space="preserve">  32   0.00  0.02  0.02  0.02  0.04  0.01  0.01  0.01  0.00  0.01  32   0.02  0.03  0.01  0.02  0.02  0.01  0.02  0.02  0.03  0.01  32   0.01  0.00  0.00  0.04  0.07  0.01  0.01  0.02  0.01  0.04  32   0.01 -1.03  0.03  0.27  0.01  0.02  0.00  0.01  0.01  0.02  32   0.02  0.03  0.03</t>
  </si>
  <si>
    <t xml:space="preserve">  33   0.00  0.00 -0.02  0.00 -0.02  0.00 -0.01  0.00 -0.01 -0.01  33   0.00  0.00  0.00 -0.02  0.00  0.00 -0.03  0.01  0.00 -0.01  33  -0.02 -0.01 -0.01 -0.04  0.00  0.00  0.00 -0.01 -0.01 -0.02  33  -0.03  0.06  0.08  0.21  0.00 -0.01 -0.01 -0.01  0.00  0.01  33  -0.02 -0.01  0.00</t>
  </si>
  <si>
    <t xml:space="preserve">  34   0.00  0.01  0.00  0.01  0.01  0.00  0.01  0.00  0.00  0.01  34   0.01  0.01  0.01  0.01  0.01  0.01  0.00  0.02  0.02  0.00  34   0.00  0.00  0.00  0.00  0.04  0.01  0.00  0.01  0.00  0.01  34   0.00  0.13  0.20 -0.58  0.00  0.00  0.00  0.00  0.01  0.02  34   0.00  0.01  0.02</t>
  </si>
  <si>
    <t xml:space="preserve">  35   0.00  0.01  0.00  0.01  0.01  0.00  0.01  0.00  0.00  0.01  35   0.01  0.01  0.01  0.01  0.01  0.01  0.00  0.02  0.02  0.00  35   0.00  0.00  0.00  0.01  0.04  0.01  0.00  0.01  0.00  0.01  35   0.00  0.02  0.00  0.02 -0.33  0.00  0.00  0.00  0.01  0.02  35   0.00  0.01  0.02</t>
  </si>
  <si>
    <t xml:space="preserve">  36   0.00  0.00 -0.01  0.00 -0.01  0.00  0.00  0.00  0.00  0.00  36   0.01  0.01  0.00 -0.01  0.00  0.00 -0.02  0.01  0.01 -0.01  36  -0.01 -0.01 -0.01 -0.02  0.02  0.00  0.00  0.00 -0.01 -0.01  36  -0.02  0.01 -0.02  0.01  0.00 -0.25  0.05  0.08  0.03  0.01  36   0.13  0.00  0.01</t>
  </si>
  <si>
    <t xml:space="preserve">  37   0.00  0.00 -0.02  0.00 -0.02  0.00 -0.01 -0.01 -0.01 -0.01  37   0.00  0.00  0.00 -0.02  0.00  0.00 -0.03  0.00  0.00 -0.01  37  -0.02 -0.01 -0.01 -0.04  0.00 -0.01  0.00 -0.01 -0.02 -0.03  37  -0.03  0.01 -0.04 -0.01  0.00  0.10  0.03  0.07  0.03  0.01  37   0.12 -0.01  0.00</t>
  </si>
  <si>
    <t xml:space="preserve">  38   0.00  0.00 -0.01  0.00 -0.01  0.00  0.00  0.00  0.00  0.00  38   0.01  0.01  0.00 -0.01  0.00  0.00 -0.02  0.01  0.01 -0.01  38  -0.01 -0.01 -0.01 -0.02  0.02  0.00  0.00  0.00 -0.01 -0.01  38  -0.02  0.01 -0.02  0.01  0.00  0.11  0.05 -0.28  0.03  0.01  38   0.13  0.00  0.01</t>
  </si>
  <si>
    <t xml:space="preserve">  39   0.00  0.03  0.02  0.02  0.04  0.01  0.02  0.01  0.01  0.02  39   0.02  0.03  0.01  0.03  0.02  0.01  0.03  0.02  0.03  0.01  39   0.01  0.00  0.00  0.04  0.07  0.01  0.01  0.02  0.01  0.04  39   0.02  0.03  0.02  0.05  0.01  0.14  0.06  0.10 -1.25  0.02  39   0.16  0.03  0.03</t>
  </si>
  <si>
    <t xml:space="preserve">  40   0.01  0.04  0.04  0.03  0.07  0.01  0.03  0.02  0.01  0.03  40   0.03  0.04  0.02  0.05  0.03  0.01  0.06  0.04  0.05  0.02  40   0.03  0.01  0.00  0.09  0.12  0.02  0.02  0.04  0.02  0.07  40   0.04  0.05  0.05  0.08  0.02  0.04  0.01  0.03  0.01 -1.52  40   0.04  0.05  0.04</t>
  </si>
  <si>
    <t xml:space="preserve">  41   0.00  0.00 -0.01  0.00 -0.01  0.00  0.00  0.00  0.00  0.00  41   0.00  0.00  0.00 -0.01  0.00  0.00 -0.02  0.01  0.01 -0.01  41  -0.01 -0.01 -0.01 -0.03  0.01  0.00  0.00  0.00 -0.01 -0.01  41  -0.02  0.01 -0.03  0.00  0.00  0.11  0.05  0.08  0.03  0.01  41  -0.14 -0.01  0.01</t>
  </si>
  <si>
    <t xml:space="preserve">  42   0.00  0.01  0.00  0.00  0.00  0.00  0.00  0.00  0.00  0.00  42   0.01  0.01  0.01  0.00  0.01  0.00 -0.01  0.01  0.01  0.00  42  -0.01  0.00 -0.01 -0.01  0.03  0.00  0.00  0.00 -0.01  0.00  42  -0.01  0.02 -0.02  0.01  0.00  0.00 -0.01  0.00  0.00  0.01  42  -0.01 -0.09  0.01</t>
  </si>
  <si>
    <t xml:space="preserve">  43   0.00  0.02  0.01  0.01  0.02  0.00  0.01  0.01  0.00  0.01  43   0.02  0.02  0.01  0.01  0.01  0.01  0.01  0.02  0.03  0.01  43   0.00  0.00  0.00  0.02  0.06  0.01  0.01  0.01  0.00  0.02  43   0.00  0.03  0.01  0.03  0.01  0.01  0.00  0.01  0.01  0.02  43   0.01  0.02 -0.52</t>
  </si>
  <si>
    <t xml:space="preserve">    14.91   120.34   136.51    55.44   149.93    29.02    98.35    71.93    47.23    79.94</t>
  </si>
  <si>
    <t xml:space="preserve">    15.07   117.93   136.59    54.60   156.50    28.23    98.29    71.99    45.79    80.28</t>
  </si>
  <si>
    <t xml:space="preserve">    15.58   115.15   137.11    58.15   168.10    27.81    98.44    72.48    46.57    81.70</t>
  </si>
  <si>
    <t xml:space="preserve">    15.98   116.90   135.96    59.42   170.54    26.43    98.56    72.17    46.24    81.74</t>
  </si>
  <si>
    <t xml:space="preserve">    16.23   120.04   134.22    61.66   170.63    23.60    98.56    71.88    46.57    81.60</t>
  </si>
  <si>
    <t xml:space="preserve">    17.33   122.33   136.43    71.14   195.62    24.78    97.18    72.85    49.37    85.19</t>
  </si>
  <si>
    <t xml:space="preserve">    17.92   111.92   141.24    64.89   219.14    27.50    96.52    72.53    49.56    85.55</t>
  </si>
  <si>
    <t xml:space="preserve">    16.65   107.72   133.86    60.64   180.72    25.68   100.11    71.45    43.45    82.66</t>
  </si>
  <si>
    <t xml:space="preserve">    17.67   115.34   131.06    68.39   189.63    25.56    96.76    71.87    44.03    84.38</t>
  </si>
  <si>
    <t xml:space="preserve">    17.87   113.82   126.66    67.40   187.29    28.29    96.33    71.05    41.14    83.70</t>
  </si>
  <si>
    <t xml:space="preserve">    17.76   109.40   127.19    66.02   183.79    29.60    95.22    70.51    44.34    83.01</t>
  </si>
  <si>
    <t xml:space="preserve">    18.24   112.24   129.03    66.47   190.05    32.26    95.00    70.64    45.22    83.49</t>
  </si>
  <si>
    <t xml:space="preserve">    19.10   112.40   125.44    73.61   202.82    33.38    95.07    71.09    42.46    85.20</t>
  </si>
  <si>
    <t xml:space="preserve">    19.49   104.51   124.87    75.58   213.98    33.55    93.88    70.83    43.63    85.93</t>
  </si>
  <si>
    <t xml:space="preserve">    20.22   103.38   125.85    84.53   228.81    33.74    93.25    71.07    43.36    87.57</t>
  </si>
  <si>
    <t xml:space="preserve">    21.01   105.74   125.53    93.28   238.76    32.47    93.56    71.31    43.67    88.92</t>
  </si>
  <si>
    <t xml:space="preserve">    21.38   107.01   124.41    99.42   242.89    32.03    93.97    71.41    42.08    89.64</t>
  </si>
  <si>
    <t xml:space="preserve">    21.69   104.14   123.40   101.56   244.46    32.82    93.25    70.88    43.12    89.44</t>
  </si>
  <si>
    <t xml:space="preserve">    22.20   100.99   124.00   105.75   249.36    31.96    93.13    70.95    42.98    90.14;</t>
  </si>
  <si>
    <t xml:space="preserve">    62.86    68.33    36.40   188.87    47.33    18.10   439.05    76.58   114.74   290.22</t>
  </si>
  <si>
    <t xml:space="preserve">    62.83    67.73    38.24   189.12    40.91    18.62   423.90    76.24   119.14   283.85</t>
  </si>
  <si>
    <t xml:space="preserve">    65.04    71.72    39.28   191.83    39.65    19.90   406.21    78.79   131.43   279.33</t>
  </si>
  <si>
    <t xml:space="preserve">    63.85    73.66    40.19   191.69    41.27    20.02   398.42    76.81   130.59   276.64</t>
  </si>
  <si>
    <t xml:space="preserve">    58.38    76.30    40.60   189.77    40.23    20.60   397.81    80.53   136.60   272.96</t>
  </si>
  <si>
    <t xml:space="preserve">    66.23    89.42    37.74   193.62    41.28    24.72   389.08    85.91   148.26   268.18</t>
  </si>
  <si>
    <t xml:space="preserve">    65.70    86.21    35.55   197.08    44.22    30.02   383.57    85.57   162.77   273.28</t>
  </si>
  <si>
    <t xml:space="preserve">    61.09   102.40    58.20   189.57    55.57    25.21   338.92    83.38   159.34   243.01</t>
  </si>
  <si>
    <t xml:space="preserve">    74.72   102.61    59.18   189.28    68.27    30.48   342.91    82.59   152.13   269.49</t>
  </si>
  <si>
    <t xml:space="preserve">    77.33   101.98    49.12   186.77    77.25    32.74   331.90    78.99   146.67   272.50</t>
  </si>
  <si>
    <t xml:space="preserve">    80.27    95.96    57.36   186.73    74.89    30.66   323.61    79.85   152.39   273.02</t>
  </si>
  <si>
    <t xml:space="preserve">    81.73    97.47    50.83   186.20    67.03    30.69   319.67    91.75   154.41   273.23</t>
  </si>
  <si>
    <t xml:space="preserve">    85.25   108.32    48.80   188.54    63.83    32.43   314.71   103.01   145.80   277.30</t>
  </si>
  <si>
    <t xml:space="preserve">    85.65   114.36    58.35   189.46    65.68    34.36   312.14   107.81   143.48   271.08</t>
  </si>
  <si>
    <t xml:space="preserve">    93.65   118.37    59.31   190.26    67.86    37.56   303.04   112.50   145.02   270.23</t>
  </si>
  <si>
    <t xml:space="preserve">    98.42   126.99    60.71   190.27    67.13    40.08   295.88   117.44   139.98   268.97</t>
  </si>
  <si>
    <t xml:space="preserve">    95.78   131.69    61.07   190.12    67.14    41.36   286.54   128.91   125.97   270.12</t>
  </si>
  <si>
    <t xml:space="preserve">    99.49   135.19    59.59   189.81    68.88    43.10   279.55   137.10   125.97   270.33</t>
  </si>
  <si>
    <t xml:space="preserve">   104.33   139.69    64.28   190.02    71.29    45.16   279.08   140.55   129.32   271.24;</t>
  </si>
  <si>
    <t xml:space="preserve">   455.79   269.94    64.48   186.07   192.92   161.21    58.14    75.55    60.22   212.52</t>
  </si>
  <si>
    <t xml:space="preserve">   458.67   271.22    62.98   203.56   203.23   161.62    58.61    78.39    56.46   207.61</t>
  </si>
  <si>
    <t xml:space="preserve">   470.07   277.65    64.12   214.63   219.88   163.14    59.98    84.46    57.97   207.05</t>
  </si>
  <si>
    <t xml:space="preserve">   477.55   276.87    65.36   217.65   223.62   161.84    59.51    84.72    58.39   207.33</t>
  </si>
  <si>
    <t xml:space="preserve">   480.11   273.20    64.43   226.79   227.99   160.52    58.88    84.46    57.38   207.97</t>
  </si>
  <si>
    <t xml:space="preserve">   484.32   283.01    61.23   237.23   274.41   166.65    62.47    99.41    62.97   214.99</t>
  </si>
  <si>
    <t xml:space="preserve">   475.93   288.60    61.53   234.63   316.02   174.75    65.36   109.09    51.46   208.78</t>
  </si>
  <si>
    <t xml:space="preserve">   451.68   241.86    46.32   225.26   219.64   161.27    57.48    82.32    65.99   207.30</t>
  </si>
  <si>
    <t xml:space="preserve">   432.63   246.61    50.29   235.50   241.35   163.57    59.35    89.44    73.65   213.99</t>
  </si>
  <si>
    <t xml:space="preserve">   411.91   251.66    48.63   236.37   247.56   161.41    58.03    86.96    78.04   217.50</t>
  </si>
  <si>
    <t xml:space="preserve">   402.04   254.73    48.21   232.87   255.45   161.00    57.83    86.19    77.10   218.21</t>
  </si>
  <si>
    <t xml:space="preserve">   403.27   265.67    49.48   234.00   273.13   162.12    58.86    90.26    79.10   220.39</t>
  </si>
  <si>
    <t xml:space="preserve">   408.26   272.42    49.55   246.56   291.03   159.55    60.00    95.96    81.13   219.58</t>
  </si>
  <si>
    <t xml:space="preserve">   407.35   269.15    46.55   253.37   309.93   160.03    60.63   100.01    81.97   218.83</t>
  </si>
  <si>
    <t xml:space="preserve">   425.25   274.77    47.56   263.98   340.40   161.91    62.26   107.41    84.78   219.26</t>
  </si>
  <si>
    <t xml:space="preserve">   435.55   276.40    46.65   274.45   357.36   163.23    62.96   111.84    88.43   220.03</t>
  </si>
  <si>
    <t xml:space="preserve">   441.35   279.60    46.71   283.19   363.10   163.49    63.04   113.21    91.36   219.05</t>
  </si>
  <si>
    <t xml:space="preserve">   431.34   276.25    44.70   287.84   373.37   163.59    62.95   114.24    91.20   217.42</t>
  </si>
  <si>
    <t xml:space="preserve">   419.76   270.86    41.86   295.10   378.28   164.42    63.28   116.29    96.02   217.99;</t>
  </si>
  <si>
    <t xml:space="preserve">    90.49    80.12   146.15   430.37    34.85   109.01    55.55   121.44   105.03    20.62</t>
  </si>
  <si>
    <t xml:space="preserve">    92.02    87.75   152.79   432.67    37.53   113.77    56.25   124.88    96.10    23.70</t>
  </si>
  <si>
    <t xml:space="preserve">    98.18    89.92   167.65   418.83    39.22   117.32    58.35   122.24    92.23    25.71</t>
  </si>
  <si>
    <t xml:space="preserve">    99.77    98.87   164.31   408.67    39.36   123.04    59.15   121.26    86.13    31.02</t>
  </si>
  <si>
    <t xml:space="preserve">    99.59   103.45   163.97   392.41    38.55   123.49    58.68   120.73    81.02    37.33</t>
  </si>
  <si>
    <t xml:space="preserve">   115.81   100.48   207.24   386.43    45.37   121.01    62.24   119.70    81.08    40.17</t>
  </si>
  <si>
    <t xml:space="preserve">   141.90    75.60   206.86   467.44    48.93   121.79    64.63   115.73   116.96    29.97</t>
  </si>
  <si>
    <t xml:space="preserve">   127.60    79.00   152.51   389.10    37.45   130.43    60.04    98.67    43.47    24.93</t>
  </si>
  <si>
    <t xml:space="preserve">   125.87   104.31   201.83   321.70    37.34   136.64    59.97    97.50    35.45    27.03</t>
  </si>
  <si>
    <t xml:space="preserve">   121.96   114.37   193.01   302.59    36.67   149.00    59.35    93.18    36.77    34.14</t>
  </si>
  <si>
    <t xml:space="preserve">   118.74   122.03   194.46   279.89    39.68   153.96    59.08    91.20    38.50    36.91</t>
  </si>
  <si>
    <t xml:space="preserve">   125.40   135.72   206.73   265.14    43.75   154.53    59.60    90.76    39.60    43.42</t>
  </si>
  <si>
    <t xml:space="preserve">   137.49   151.28   219.70   259.03    47.68   165.42    63.47    92.14    40.50    46.39</t>
  </si>
  <si>
    <t xml:space="preserve">   147.44   154.81   227.75   257.58    50.56   169.30    64.76    91.13    37.27    61.57</t>
  </si>
  <si>
    <t xml:space="preserve">   161.47   169.99   241.62   263.46    54.25   172.64    66.96    91.19    33.53    68.89</t>
  </si>
  <si>
    <t xml:space="preserve">   170.83   180.66   247.39   263.77    55.49   180.50    69.54    91.69    31.68    67.01</t>
  </si>
  <si>
    <t xml:space="preserve">   176.72   200.84   252.50   259.42    57.46   188.15    69.81    90.48    32.49    60.50</t>
  </si>
  <si>
    <t xml:space="preserve">   179.21   221.43   257.48   258.56    59.05   192.69    70.72    88.63    31.91    60.61</t>
  </si>
  <si>
    <t xml:space="preserve">   181.81   229.39   266.01   243.31    61.01   197.17    71.15    86.51    31.61    61.18;</t>
  </si>
  <si>
    <t xml:space="preserve">    72.14   100.57   107.42</t>
  </si>
  <si>
    <t xml:space="preserve">    78.48   107.84   115.33</t>
  </si>
  <si>
    <t xml:space="preserve">    92.11   123.92   129.78</t>
  </si>
  <si>
    <t xml:space="preserve">    90.34   126.75   129.09</t>
  </si>
  <si>
    <t xml:space="preserve">    89.85   126.89   126.85</t>
  </si>
  <si>
    <t xml:space="preserve">   130.02   166.12   160.51</t>
  </si>
  <si>
    <t xml:space="preserve">   131.89   185.67   151.52</t>
  </si>
  <si>
    <t xml:space="preserve">    81.37   123.80    94.37</t>
  </si>
  <si>
    <t xml:space="preserve">   119.87   143.65   138.86</t>
  </si>
  <si>
    <t xml:space="preserve">   108.98   139.02   128.87</t>
  </si>
  <si>
    <t xml:space="preserve">   104.12   135.64   130.59</t>
  </si>
  <si>
    <t xml:space="preserve">   114.53   145.79   141.10</t>
  </si>
  <si>
    <t xml:space="preserve">   125.47   162.92   150.49</t>
  </si>
  <si>
    <t xml:space="preserve">   134.46   177.84   159.38</t>
  </si>
  <si>
    <t xml:space="preserve">   154.27   199.79   166.60</t>
  </si>
  <si>
    <t xml:space="preserve">   161.17   213.08   162.98</t>
  </si>
  <si>
    <t xml:space="preserve">   160.64   219.55   164.76</t>
  </si>
  <si>
    <t xml:space="preserve">   162.75   224.09   167.85</t>
  </si>
  <si>
    <t xml:space="preserve">   168.81   230.80   172.07;</t>
  </si>
  <si>
    <t xml:space="preserve">!b52:ar94</t>
  </si>
  <si>
    <t xml:space="preserve">pl</t>
  </si>
  <si>
    <t xml:space="preserve">eng</t>
  </si>
  <si>
    <t xml:space="preserve">RicNoodCer</t>
  </si>
  <si>
    <t xml:space="preserve">Rice, noodle, cereals</t>
  </si>
  <si>
    <t xml:space="preserve">Bread</t>
  </si>
  <si>
    <t xml:space="preserve">Meat</t>
  </si>
  <si>
    <t xml:space="preserve">Poultry</t>
  </si>
  <si>
    <t xml:space="preserve">Poultry, pluck, giblets</t>
  </si>
  <si>
    <t xml:space="preserve">CcSaus</t>
  </si>
  <si>
    <t xml:space="preserve">Coldcuts and sausages</t>
  </si>
  <si>
    <t xml:space="preserve">Fish</t>
  </si>
  <si>
    <t xml:space="preserve">MilkCr</t>
  </si>
  <si>
    <t xml:space="preserve">Milk &amp; cream</t>
  </si>
  <si>
    <t xml:space="preserve">Sery i twarogi</t>
  </si>
  <si>
    <t xml:space="preserve">CheeCurd</t>
  </si>
  <si>
    <t xml:space="preserve">Cheese &amp; curd</t>
  </si>
  <si>
    <t xml:space="preserve">Eggs</t>
  </si>
  <si>
    <t xml:space="preserve">FatOil</t>
  </si>
  <si>
    <t xml:space="preserve">Fats &amp; oils</t>
  </si>
  <si>
    <t xml:space="preserve">Fruit</t>
  </si>
  <si>
    <t xml:space="preserve">Fruits</t>
  </si>
  <si>
    <t xml:space="preserve">Veg</t>
  </si>
  <si>
    <t xml:space="preserve">Vegetables</t>
  </si>
  <si>
    <t xml:space="preserve">Pot</t>
  </si>
  <si>
    <t xml:space="preserve">Potatoes</t>
  </si>
  <si>
    <t xml:space="preserve">SugOth</t>
  </si>
  <si>
    <t xml:space="preserve">Sugar &amp; other food products</t>
  </si>
  <si>
    <t xml:space="preserve">CoffTeaCoc</t>
  </si>
  <si>
    <t xml:space="preserve">Coffee, tea, cocoa</t>
  </si>
  <si>
    <t xml:space="preserve">NonalcBev</t>
  </si>
  <si>
    <t xml:space="preserve">Non-alcoholic beverages</t>
  </si>
  <si>
    <t xml:space="preserve">SpirWin</t>
  </si>
  <si>
    <t xml:space="preserve">Spirits &amp; wine</t>
  </si>
  <si>
    <t xml:space="preserve">Beer</t>
  </si>
  <si>
    <t xml:space="preserve">Tob</t>
  </si>
  <si>
    <t xml:space="preserve">Tobacco</t>
  </si>
  <si>
    <t xml:space="preserve">AppFootM</t>
  </si>
  <si>
    <t xml:space="preserve">Apparel &amp; footwear for men</t>
  </si>
  <si>
    <t xml:space="preserve">AppFootW</t>
  </si>
  <si>
    <t xml:space="preserve">Apparel &amp; footwear for women</t>
  </si>
  <si>
    <t xml:space="preserve">AppFootCh</t>
  </si>
  <si>
    <t xml:space="preserve">Apparel &amp; footwear for children</t>
  </si>
  <si>
    <t xml:space="preserve">AppFoodSer</t>
  </si>
  <si>
    <t xml:space="preserve">Apparel &amp; footwear services</t>
  </si>
  <si>
    <t xml:space="preserve">RenDw</t>
  </si>
  <si>
    <t xml:space="preserve">Rental, water supply &amp; other services for the dwelling</t>
  </si>
  <si>
    <t xml:space="preserve">MaintDw</t>
  </si>
  <si>
    <t xml:space="preserve">Maintenance of the dwelling</t>
  </si>
  <si>
    <t xml:space="preserve">FurnCarp</t>
  </si>
  <si>
    <t xml:space="preserve">Furniture &amp; carpets</t>
  </si>
  <si>
    <t xml:space="preserve">HhAppl</t>
  </si>
  <si>
    <t xml:space="preserve">Household appliances</t>
  </si>
  <si>
    <t xml:space="preserve">OthHhEq</t>
  </si>
  <si>
    <t xml:space="preserve">Other household equipment and services</t>
  </si>
  <si>
    <t xml:space="preserve">Electr</t>
  </si>
  <si>
    <t xml:space="preserve">Electricity</t>
  </si>
  <si>
    <t xml:space="preserve">HwatOthFuel</t>
  </si>
  <si>
    <t xml:space="preserve">Hot water &amp; other fuels</t>
  </si>
  <si>
    <t xml:space="preserve">Health</t>
  </si>
  <si>
    <t xml:space="preserve">Health &amp; social protection</t>
  </si>
  <si>
    <t xml:space="preserve">Vehicl</t>
  </si>
  <si>
    <t xml:space="preserve">Purchase of vehicles</t>
  </si>
  <si>
    <t xml:space="preserve">OpOfVeh</t>
  </si>
  <si>
    <t xml:space="preserve">Operation of personal transport equipment</t>
  </si>
  <si>
    <t xml:space="preserve">TrSer</t>
  </si>
  <si>
    <t xml:space="preserve">Transport services</t>
  </si>
  <si>
    <t xml:space="preserve">Comm</t>
  </si>
  <si>
    <t xml:space="preserve">Communication</t>
  </si>
  <si>
    <t xml:space="preserve">RecCulEq</t>
  </si>
  <si>
    <t xml:space="preserve">Recreation, culture equipment &amp; durables</t>
  </si>
  <si>
    <t xml:space="preserve">RecCulSer</t>
  </si>
  <si>
    <t xml:space="preserve">Recreational &amp; cultural services</t>
  </si>
  <si>
    <t xml:space="preserve">NewBookStat</t>
  </si>
  <si>
    <t xml:space="preserve">Newspapers, books &amp; stationary</t>
  </si>
  <si>
    <t xml:space="preserve">Holid</t>
  </si>
  <si>
    <t xml:space="preserve">Package holidays</t>
  </si>
  <si>
    <t xml:space="preserve">Edu</t>
  </si>
  <si>
    <t xml:space="preserve">Education</t>
  </si>
  <si>
    <t xml:space="preserve">RestHotel</t>
  </si>
  <si>
    <t xml:space="preserve">Restaurants &amp; hotels</t>
  </si>
  <si>
    <t xml:space="preserve">PerCare</t>
  </si>
  <si>
    <t xml:space="preserve">Personal care</t>
  </si>
  <si>
    <t xml:space="preserve">OthGoodSer</t>
  </si>
  <si>
    <t xml:space="preserve">Other goods &amp; services</t>
  </si>
  <si>
    <t xml:space="preserve">wpływa na</t>
  </si>
  <si>
    <t xml:space="preserve">influence on</t>
  </si>
  <si>
    <t xml:space="preserve">zależy od</t>
  </si>
  <si>
    <t xml:space="preserve">depend on</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
    <numFmt numFmtId="169" formatCode="0.0"/>
    <numFmt numFmtId="170" formatCode="0"/>
  </numFmts>
  <fonts count="16">
    <font>
      <sz val="10"/>
      <name val="Arial CE"/>
      <family val="0"/>
      <charset val="238"/>
    </font>
    <font>
      <sz val="10"/>
      <name val="Arial"/>
      <family val="0"/>
    </font>
    <font>
      <sz val="10"/>
      <name val="Arial"/>
      <family val="0"/>
    </font>
    <font>
      <sz val="10"/>
      <name val="Arial"/>
      <family val="0"/>
    </font>
    <font>
      <b val="true"/>
      <sz val="14"/>
      <name val="Arial CE"/>
      <family val="2"/>
      <charset val="238"/>
    </font>
    <font>
      <sz val="14"/>
      <name val="Arial CE"/>
      <family val="2"/>
      <charset val="238"/>
    </font>
    <font>
      <sz val="10"/>
      <color rgb="FFFF0000"/>
      <name val="Arial CE"/>
      <family val="2"/>
      <charset val="238"/>
    </font>
    <font>
      <b val="true"/>
      <sz val="10"/>
      <name val="Arial CE"/>
      <family val="2"/>
      <charset val="238"/>
    </font>
    <font>
      <b val="true"/>
      <sz val="16"/>
      <name val="Arial CE"/>
      <family val="2"/>
      <charset val="238"/>
    </font>
    <font>
      <sz val="6"/>
      <name val="Arial CE"/>
      <family val="2"/>
      <charset val="238"/>
    </font>
    <font>
      <sz val="12"/>
      <name val="Arial CE"/>
      <family val="2"/>
      <charset val="238"/>
    </font>
    <font>
      <sz val="10"/>
      <color rgb="FFFFFFFF"/>
      <name val="Arial CE"/>
      <family val="2"/>
      <charset val="238"/>
    </font>
    <font>
      <sz val="10"/>
      <color rgb="FF000000"/>
      <name val="Arial CE"/>
      <family val="2"/>
    </font>
    <font>
      <sz val="10"/>
      <name val="Arial CE"/>
      <family val="2"/>
      <charset val="238"/>
    </font>
    <font>
      <b val="true"/>
      <sz val="10"/>
      <color rgb="FFFFFFFF"/>
      <name val="Arial CE"/>
      <family val="2"/>
      <charset val="238"/>
    </font>
    <font>
      <sz val="10"/>
      <name val="Times New Roman CE"/>
      <family val="1"/>
      <charset val="238"/>
    </font>
  </fonts>
  <fills count="20">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00"/>
        <bgColor rgb="FF993300"/>
      </patternFill>
    </fill>
    <fill>
      <patternFill patternType="solid">
        <fgColor rgb="FF99CCFF"/>
        <bgColor rgb="FFCCCCFF"/>
      </patternFill>
    </fill>
    <fill>
      <patternFill patternType="solid">
        <fgColor rgb="FFFF00FF"/>
        <bgColor rgb="FFFF00FF"/>
      </patternFill>
    </fill>
    <fill>
      <patternFill patternType="solid">
        <fgColor rgb="FF00FFFF"/>
        <bgColor rgb="FF00FFFF"/>
      </patternFill>
    </fill>
    <fill>
      <patternFill patternType="solid">
        <fgColor rgb="FF800080"/>
        <bgColor rgb="FF800080"/>
      </patternFill>
    </fill>
    <fill>
      <patternFill patternType="solid">
        <fgColor rgb="FF993300"/>
        <bgColor rgb="FF993366"/>
      </patternFill>
    </fill>
    <fill>
      <patternFill patternType="solid">
        <fgColor rgb="FF008080"/>
        <bgColor rgb="FF008080"/>
      </patternFill>
    </fill>
    <fill>
      <patternFill patternType="solid">
        <fgColor rgb="FF0000FF"/>
        <bgColor rgb="FF0000FF"/>
      </patternFill>
    </fill>
    <fill>
      <patternFill patternType="solid">
        <fgColor rgb="FFFFCC00"/>
        <bgColor rgb="FFFFFF00"/>
      </patternFill>
    </fill>
    <fill>
      <patternFill patternType="solid">
        <fgColor rgb="FFFFCC99"/>
        <bgColor rgb="FFC0C0C0"/>
      </patternFill>
    </fill>
  </fills>
  <borders count="2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right"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0" xfId="19" applyFont="true" applyBorder="true" applyAlignment="true" applyProtection="true">
      <alignment horizontal="center" vertical="center" textRotation="0" wrapText="false" indent="0" shrinkToFit="false"/>
      <protection locked="true" hidden="false"/>
    </xf>
    <xf numFmtId="164" fontId="7" fillId="6" borderId="2" xfId="0" applyFont="true" applyBorder="true" applyAlignment="true" applyProtection="false">
      <alignment horizontal="center" vertical="center" textRotation="0" wrapText="false" indent="0" shrinkToFit="false"/>
      <protection locked="true" hidden="false"/>
    </xf>
    <xf numFmtId="164" fontId="7" fillId="6" borderId="3" xfId="0" applyFont="true" applyBorder="tru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false" indent="0" shrinkToFit="false"/>
      <protection locked="true" hidden="false"/>
    </xf>
    <xf numFmtId="164" fontId="7" fillId="6" borderId="5" xfId="0" applyFont="true" applyBorder="true" applyAlignment="true" applyProtection="false">
      <alignment horizontal="center" vertical="center" textRotation="0" wrapText="false" indent="0" shrinkToFit="false"/>
      <protection locked="true" hidden="false"/>
    </xf>
    <xf numFmtId="165" fontId="8" fillId="8" borderId="0" xfId="0" applyFont="true" applyBorder="false" applyAlignment="true" applyProtection="false">
      <alignment horizontal="general" vertical="center"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5" fontId="0" fillId="2" borderId="3" xfId="0" applyFont="false" applyBorder="true" applyAlignment="true" applyProtection="false">
      <alignment horizontal="center" vertical="bottom" textRotation="0" wrapText="false" indent="0" shrinkToFit="false"/>
      <protection locked="true" hidden="false"/>
    </xf>
    <xf numFmtId="164" fontId="0" fillId="9" borderId="3"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7" fillId="10" borderId="0" xfId="0" applyFont="true" applyBorder="false" applyAlignment="true" applyProtection="false">
      <alignment horizontal="center" vertical="bottom" textRotation="0" wrapText="false" indent="0" shrinkToFit="false"/>
      <protection locked="true" hidden="false"/>
    </xf>
    <xf numFmtId="165" fontId="0" fillId="4" borderId="3" xfId="0" applyFont="false" applyBorder="true" applyAlignment="false" applyProtection="false">
      <alignment horizontal="general" vertical="bottom" textRotation="0" wrapText="false" indent="0" shrinkToFit="false"/>
      <protection locked="true" hidden="false"/>
    </xf>
    <xf numFmtId="165" fontId="0" fillId="11" borderId="3"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9" fillId="12" borderId="0" xfId="0" applyFont="true" applyBorder="false" applyAlignment="true" applyProtection="false">
      <alignment horizontal="center" vertical="center" textRotation="0" wrapText="false" indent="0" shrinkToFit="false"/>
      <protection locked="true" hidden="false"/>
    </xf>
    <xf numFmtId="164" fontId="0" fillId="12" borderId="3" xfId="0" applyFont="true" applyBorder="true" applyAlignment="true" applyProtection="false">
      <alignment horizontal="general" vertical="center" textRotation="0" wrapText="false" indent="0" shrinkToFit="false"/>
      <protection locked="true" hidden="false"/>
    </xf>
    <xf numFmtId="165" fontId="10" fillId="2" borderId="9" xfId="0" applyFont="true" applyBorder="true" applyAlignment="true" applyProtection="false">
      <alignment horizontal="center" vertical="center" textRotation="0" wrapText="false" indent="0" shrinkToFit="false"/>
      <protection locked="true" hidden="false"/>
    </xf>
    <xf numFmtId="165" fontId="10" fillId="2" borderId="10" xfId="0" applyFont="true" applyBorder="true" applyAlignment="true" applyProtection="false">
      <alignment horizontal="center" vertical="center" textRotation="0" wrapText="false" indent="0" shrinkToFit="false"/>
      <protection locked="true" hidden="false"/>
    </xf>
    <xf numFmtId="168" fontId="10" fillId="2" borderId="11" xfId="0" applyFont="true" applyBorder="true" applyAlignment="true" applyProtection="false">
      <alignment horizontal="center" vertical="center" textRotation="0" wrapText="false" indent="0" shrinkToFit="false"/>
      <protection locked="true" hidden="false"/>
    </xf>
    <xf numFmtId="168" fontId="10" fillId="2" borderId="12"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9" fontId="10" fillId="2" borderId="2" xfId="0" applyFont="true" applyBorder="true" applyAlignment="true" applyProtection="false">
      <alignment horizontal="center" vertical="center" textRotation="0" wrapText="false" indent="0" shrinkToFit="false"/>
      <protection locked="true" hidden="false"/>
    </xf>
    <xf numFmtId="168" fontId="10" fillId="2" borderId="2" xfId="0" applyFont="true" applyBorder="true" applyAlignment="true" applyProtection="false">
      <alignment horizontal="center" vertical="center" textRotation="0" wrapText="false" indent="0" shrinkToFit="false"/>
      <protection locked="true" hidden="false"/>
    </xf>
    <xf numFmtId="169" fontId="0" fillId="3" borderId="4" xfId="0" applyFont="false" applyBorder="true" applyAlignment="true" applyProtection="false">
      <alignment horizontal="general" vertical="center" textRotation="0" wrapText="false" indent="0" shrinkToFit="false"/>
      <protection locked="true" hidden="false"/>
    </xf>
    <xf numFmtId="169" fontId="0" fillId="3" borderId="5" xfId="0" applyFont="false" applyBorder="true" applyAlignment="true" applyProtection="false">
      <alignment horizontal="general" vertical="center" textRotation="0" wrapText="false" indent="0" shrinkToFit="false"/>
      <protection locked="true" hidden="false"/>
    </xf>
    <xf numFmtId="164" fontId="9" fillId="8" borderId="0" xfId="0" applyFont="true" applyBorder="false" applyAlignment="true" applyProtection="false">
      <alignment horizontal="center" vertical="center" textRotation="0" wrapText="false" indent="0" shrinkToFit="false"/>
      <protection locked="true" hidden="false"/>
    </xf>
    <xf numFmtId="164" fontId="0" fillId="8" borderId="3" xfId="0" applyFont="true" applyBorder="true" applyAlignment="true" applyProtection="false">
      <alignment horizontal="general" vertical="center" textRotation="0" wrapText="false" indent="0" shrinkToFit="false"/>
      <protection locked="true" hidden="false"/>
    </xf>
    <xf numFmtId="165" fontId="10" fillId="2" borderId="13" xfId="0" applyFont="true" applyBorder="true" applyAlignment="true" applyProtection="false">
      <alignment horizontal="center" vertical="center" textRotation="0" wrapText="false" indent="0" shrinkToFit="false"/>
      <protection locked="true" hidden="false"/>
    </xf>
    <xf numFmtId="165" fontId="10" fillId="2" borderId="14" xfId="0" applyFont="true" applyBorder="true" applyAlignment="true" applyProtection="false">
      <alignment horizontal="center" vertical="center" textRotation="0" wrapText="false" indent="0" shrinkToFit="false"/>
      <protection locked="true" hidden="false"/>
    </xf>
    <xf numFmtId="168" fontId="10" fillId="2" borderId="15" xfId="0" applyFont="true" applyBorder="true" applyAlignment="true" applyProtection="false">
      <alignment horizontal="center" vertical="center" textRotation="0" wrapText="false" indent="0" shrinkToFit="false"/>
      <protection locked="true" hidden="false"/>
    </xf>
    <xf numFmtId="168" fontId="10" fillId="2" borderId="16" xfId="0" applyFont="true" applyBorder="true" applyAlignment="true" applyProtection="false">
      <alignment horizontal="center" vertical="center" textRotation="0" wrapText="false" indent="0" shrinkToFit="false"/>
      <protection locked="true" hidden="false"/>
    </xf>
    <xf numFmtId="165" fontId="10" fillId="2" borderId="17" xfId="0" applyFont="true" applyBorder="true" applyAlignment="true" applyProtection="false">
      <alignment horizontal="center" vertical="center" textRotation="0" wrapText="false" indent="0" shrinkToFit="false"/>
      <protection locked="true" hidden="false"/>
    </xf>
    <xf numFmtId="169" fontId="10" fillId="2" borderId="17" xfId="0" applyFont="true" applyBorder="true" applyAlignment="true" applyProtection="false">
      <alignment horizontal="center" vertical="center" textRotation="0" wrapText="false" indent="0" shrinkToFit="false"/>
      <protection locked="true" hidden="false"/>
    </xf>
    <xf numFmtId="168" fontId="10" fillId="2" borderId="17" xfId="0" applyFont="true" applyBorder="true" applyAlignment="true" applyProtection="false">
      <alignment horizontal="center" vertical="center" textRotation="0" wrapText="false" indent="0" shrinkToFit="false"/>
      <protection locked="true" hidden="false"/>
    </xf>
    <xf numFmtId="164" fontId="9" fillId="13" borderId="0" xfId="0" applyFont="true" applyBorder="false" applyAlignment="true" applyProtection="false">
      <alignment horizontal="center" vertical="center" textRotation="0" wrapText="false" indent="0" shrinkToFit="false"/>
      <protection locked="true" hidden="false"/>
    </xf>
    <xf numFmtId="164" fontId="0" fillId="13" borderId="3" xfId="0" applyFont="true" applyBorder="true" applyAlignment="true" applyProtection="false">
      <alignment horizontal="general" vertical="center" textRotation="0" wrapText="false" indent="0" shrinkToFit="false"/>
      <protection locked="true" hidden="false"/>
    </xf>
    <xf numFmtId="164" fontId="9" fillId="14" borderId="0" xfId="0" applyFont="true" applyBorder="false" applyAlignment="true" applyProtection="false">
      <alignment horizontal="center" vertical="center" textRotation="0" wrapText="false" indent="0" shrinkToFit="false"/>
      <protection locked="true" hidden="false"/>
    </xf>
    <xf numFmtId="164" fontId="11" fillId="14" borderId="3" xfId="0" applyFont="true" applyBorder="true" applyAlignment="true" applyProtection="false">
      <alignment horizontal="general" vertical="center" textRotation="0" wrapText="false" indent="0" shrinkToFit="false"/>
      <protection locked="true" hidden="false"/>
    </xf>
    <xf numFmtId="164" fontId="9" fillId="15" borderId="0" xfId="0" applyFont="true" applyBorder="false" applyAlignment="true" applyProtection="false">
      <alignment horizontal="center" vertical="center" textRotation="0" wrapText="false" indent="0" shrinkToFit="false"/>
      <protection locked="true" hidden="false"/>
    </xf>
    <xf numFmtId="164" fontId="11" fillId="15" borderId="3" xfId="0" applyFont="true" applyBorder="true" applyAlignment="true" applyProtection="false">
      <alignment horizontal="general" vertical="center" textRotation="0" wrapText="false" indent="0" shrinkToFit="false"/>
      <protection locked="true" hidden="false"/>
    </xf>
    <xf numFmtId="164" fontId="9" fillId="16" borderId="0" xfId="0" applyFont="true" applyBorder="false" applyAlignment="true" applyProtection="false">
      <alignment horizontal="center" vertical="center" textRotation="0" wrapText="false" indent="0" shrinkToFit="false"/>
      <protection locked="true" hidden="false"/>
    </xf>
    <xf numFmtId="164" fontId="11" fillId="16" borderId="3" xfId="0" applyFont="true" applyBorder="true" applyAlignment="true" applyProtection="false">
      <alignment horizontal="general" vertical="center" textRotation="0" wrapText="false" indent="0" shrinkToFit="false"/>
      <protection locked="true" hidden="false"/>
    </xf>
    <xf numFmtId="164" fontId="9" fillId="17" borderId="0" xfId="0" applyFont="true" applyBorder="false" applyAlignment="true" applyProtection="false">
      <alignment horizontal="center" vertical="center" textRotation="0" wrapText="false" indent="0" shrinkToFit="false"/>
      <protection locked="true" hidden="false"/>
    </xf>
    <xf numFmtId="164" fontId="11" fillId="17" borderId="3" xfId="0" applyFont="true" applyBorder="true" applyAlignment="true" applyProtection="false">
      <alignment horizontal="general" vertical="center" textRotation="0" wrapText="false" indent="0" shrinkToFit="false"/>
      <protection locked="true" hidden="false"/>
    </xf>
    <xf numFmtId="165" fontId="10" fillId="2" borderId="18" xfId="0" applyFont="true" applyBorder="true" applyAlignment="true" applyProtection="false">
      <alignment horizontal="center" vertical="center" textRotation="0" wrapText="false" indent="0" shrinkToFit="false"/>
      <protection locked="true" hidden="false"/>
    </xf>
    <xf numFmtId="165" fontId="10" fillId="2" borderId="19" xfId="0" applyFont="true" applyBorder="true" applyAlignment="true" applyProtection="false">
      <alignment horizontal="center" vertical="center" textRotation="0" wrapText="false" indent="0" shrinkToFit="false"/>
      <protection locked="true" hidden="false"/>
    </xf>
    <xf numFmtId="165" fontId="10" fillId="2" borderId="20" xfId="0" applyFont="true" applyBorder="true" applyAlignment="true" applyProtection="false">
      <alignment horizontal="center" vertical="center" textRotation="0" wrapText="false" indent="0" shrinkToFit="false"/>
      <protection locked="true" hidden="false"/>
    </xf>
    <xf numFmtId="168" fontId="10" fillId="2" borderId="21" xfId="0" applyFont="true" applyBorder="true" applyAlignment="true" applyProtection="false">
      <alignment horizontal="center" vertical="center" textRotation="0" wrapText="false" indent="0" shrinkToFit="false"/>
      <protection locked="true" hidden="false"/>
    </xf>
    <xf numFmtId="165" fontId="10" fillId="2" borderId="22" xfId="0" applyFont="true" applyBorder="true" applyAlignment="true" applyProtection="false">
      <alignment horizontal="center" vertical="center" textRotation="0" wrapText="false" indent="0" shrinkToFit="false"/>
      <protection locked="true" hidden="false"/>
    </xf>
    <xf numFmtId="169" fontId="10" fillId="2" borderId="22" xfId="0" applyFont="true" applyBorder="true" applyAlignment="true" applyProtection="false">
      <alignment horizontal="center" vertical="center" textRotation="0" wrapText="false" indent="0" shrinkToFit="false"/>
      <protection locked="true" hidden="false"/>
    </xf>
    <xf numFmtId="168" fontId="10" fillId="2" borderId="22" xfId="0" applyFont="true" applyBorder="true" applyAlignment="true" applyProtection="false">
      <alignment horizontal="center" vertical="center" textRotation="0" wrapText="false" indent="0" shrinkToFit="false"/>
      <protection locked="true" hidden="false"/>
    </xf>
    <xf numFmtId="165" fontId="0" fillId="18"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0" fillId="8" borderId="0" xfId="0" applyFont="false" applyBorder="false" applyAlignment="true" applyProtection="false">
      <alignment horizontal="center"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7" fontId="0" fillId="4"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1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5" borderId="3" xfId="0" applyFont="false" applyBorder="true" applyAlignment="true" applyProtection="false">
      <alignment horizontal="center" vertical="bottom" textRotation="0" wrapText="false" indent="0" shrinkToFit="false"/>
      <protection locked="true" hidden="false"/>
    </xf>
    <xf numFmtId="165" fontId="0" fillId="8" borderId="3" xfId="0" applyFont="false" applyBorder="true" applyAlignment="false" applyProtection="false">
      <alignment horizontal="general" vertical="bottom" textRotation="0" wrapText="false" indent="0" shrinkToFit="false"/>
      <protection locked="true" hidden="false"/>
    </xf>
    <xf numFmtId="165" fontId="0" fillId="8" borderId="3" xfId="0" applyFont="false" applyBorder="true" applyAlignment="true" applyProtection="false">
      <alignment horizontal="center" vertical="bottom" textRotation="0" wrapText="false" indent="0" shrinkToFit="false"/>
      <protection locked="true" hidden="false"/>
    </xf>
    <xf numFmtId="168" fontId="0" fillId="19" borderId="9" xfId="0" applyFont="false" applyBorder="true" applyAlignment="false" applyProtection="false">
      <alignment horizontal="general" vertical="bottom" textRotation="0" wrapText="false" indent="0" shrinkToFit="false"/>
      <protection locked="true" hidden="false"/>
    </xf>
    <xf numFmtId="168" fontId="0" fillId="2" borderId="23" xfId="0" applyFont="false" applyBorder="true" applyAlignment="false" applyProtection="false">
      <alignment horizontal="general" vertical="bottom" textRotation="0" wrapText="false" indent="0" shrinkToFit="false"/>
      <protection locked="true" hidden="false"/>
    </xf>
    <xf numFmtId="168" fontId="0" fillId="19" borderId="23" xfId="0" applyFont="false" applyBorder="true" applyAlignment="false" applyProtection="false">
      <alignment horizontal="general" vertical="bottom" textRotation="0" wrapText="false" indent="0" shrinkToFit="false"/>
      <protection locked="true" hidden="false"/>
    </xf>
    <xf numFmtId="168" fontId="0" fillId="19" borderId="12" xfId="0" applyFont="false" applyBorder="true" applyAlignment="false" applyProtection="false">
      <alignment horizontal="general" vertical="bottom" textRotation="0" wrapText="false" indent="0" shrinkToFit="false"/>
      <protection locked="true" hidden="false"/>
    </xf>
    <xf numFmtId="168" fontId="0" fillId="2" borderId="9" xfId="0" applyFont="false" applyBorder="true" applyAlignment="false" applyProtection="false">
      <alignment horizontal="general" vertical="bottom" textRotation="0" wrapText="false" indent="0" shrinkToFit="false"/>
      <protection locked="true" hidden="false"/>
    </xf>
    <xf numFmtId="168" fontId="0" fillId="2"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19" borderId="0" xfId="0" applyFont="false" applyBorder="false" applyAlignment="false" applyProtection="false">
      <alignment horizontal="general" vertical="bottom" textRotation="0" wrapText="false" indent="0" shrinkToFit="false"/>
      <protection locked="true" hidden="false"/>
    </xf>
    <xf numFmtId="165" fontId="0" fillId="19" borderId="0" xfId="0" applyFont="false" applyBorder="false" applyAlignment="false" applyProtection="false">
      <alignment horizontal="general" vertical="bottom" textRotation="0" wrapText="false" indent="0" shrinkToFit="false"/>
      <protection locked="true" hidden="false"/>
    </xf>
    <xf numFmtId="168" fontId="0" fillId="19" borderId="13"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0" fillId="19" borderId="0" xfId="0" applyFont="false" applyBorder="true" applyAlignment="false" applyProtection="false">
      <alignment horizontal="general" vertical="bottom" textRotation="0" wrapText="false" indent="0" shrinkToFit="false"/>
      <protection locked="true" hidden="false"/>
    </xf>
    <xf numFmtId="168" fontId="0" fillId="19" borderId="16" xfId="0" applyFont="false" applyBorder="true" applyAlignment="false" applyProtection="false">
      <alignment horizontal="general" vertical="bottom" textRotation="0" wrapText="false" indent="0" shrinkToFit="false"/>
      <protection locked="true" hidden="false"/>
    </xf>
    <xf numFmtId="168" fontId="0" fillId="2" borderId="13" xfId="0" applyFont="false" applyBorder="true" applyAlignment="false" applyProtection="false">
      <alignment horizontal="general" vertical="bottom" textRotation="0" wrapText="false" indent="0" shrinkToFit="false"/>
      <protection locked="true" hidden="false"/>
    </xf>
    <xf numFmtId="168" fontId="0" fillId="2" borderId="16" xfId="0" applyFont="false" applyBorder="true" applyAlignment="false" applyProtection="false">
      <alignment horizontal="general" vertical="bottom" textRotation="0" wrapText="false" indent="0" shrinkToFit="false"/>
      <protection locked="true" hidden="false"/>
    </xf>
    <xf numFmtId="168" fontId="0" fillId="19" borderId="18"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0" fillId="19" borderId="1" xfId="0" applyFont="false" applyBorder="true" applyAlignment="false" applyProtection="false">
      <alignment horizontal="general" vertical="bottom" textRotation="0" wrapText="false" indent="0" shrinkToFit="false"/>
      <protection locked="true" hidden="false"/>
    </xf>
    <xf numFmtId="168" fontId="0" fillId="19" borderId="21" xfId="0" applyFont="false" applyBorder="true" applyAlignment="false" applyProtection="false">
      <alignment horizontal="general" vertical="bottom" textRotation="0" wrapText="false" indent="0" shrinkToFit="false"/>
      <protection locked="true" hidden="false"/>
    </xf>
    <xf numFmtId="168" fontId="0" fillId="2" borderId="18" xfId="0" applyFont="false" applyBorder="true" applyAlignment="false" applyProtection="false">
      <alignment horizontal="general" vertical="bottom" textRotation="0" wrapText="false" indent="0" shrinkToFit="false"/>
      <protection locked="true" hidden="false"/>
    </xf>
    <xf numFmtId="168" fontId="0" fillId="2" borderId="21" xfId="0" applyFont="false" applyBorder="tru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color rgb="FFCCFFFF"/>
      </font>
      <fill>
        <patternFill>
          <bgColor rgb="FFCCFFFF"/>
        </patternFill>
      </fill>
    </dxf>
    <dxf>
      <font>
        <name val="Arial CE"/>
        <charset val="238"/>
        <family val="0"/>
        <color rgb="FFCCFFFF"/>
      </font>
      <fill>
        <patternFill>
          <bgColor rgb="FFCCFFFF"/>
        </patternFill>
      </fill>
    </dxf>
    <dxf>
      <font>
        <name val="Arial CE"/>
        <charset val="238"/>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667918880052"/>
          <c:y val="0.0599455040871935"/>
          <c:w val="0.843629853549731"/>
          <c:h val="0.909726335742211"/>
        </c:manualLayout>
      </c:layout>
      <c:lineChart>
        <c:grouping val="standard"/>
        <c:varyColors val="0"/>
        <c:ser>
          <c:idx val="0"/>
          <c:order val="0"/>
          <c:tx>
            <c:strRef>
              <c:f>Compare!$Z$1</c:f>
              <c:strCache>
                <c:ptCount val="1"/>
                <c:pt idx="0">
                  <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re!$AB$4:$AB$25</c:f>
              <c:strCache>
                <c:ptCount val="22"/>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strCache>
            </c:strRef>
          </c:cat>
          <c:val>
            <c:numRef>
              <c:f>Compare!$AC$4:$AC$25</c:f>
              <c:numCache>
                <c:formatCode>General</c:formatCode>
                <c:ptCount val="22"/>
              </c:numCache>
            </c:numRef>
          </c:val>
          <c:smooth val="0"/>
        </c:ser>
        <c:ser>
          <c:idx val="1"/>
          <c:order val="1"/>
          <c:tx>
            <c:strRef>
              <c:f>Compare!$L$5</c:f>
              <c:strCache>
                <c:ptCount val="1"/>
                <c:pt idx="0">
                  <c:v>80bt0y0p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re!$AB$4:$AB$25</c:f>
              <c:strCache>
                <c:ptCount val="22"/>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strCache>
            </c:strRef>
          </c:cat>
          <c:val>
            <c:numRef>
              <c:f>Compare!$AD$4:$AD$25</c:f>
              <c:numCache>
                <c:formatCode>General</c:formatCode>
                <c:ptCount val="22"/>
              </c:numCache>
            </c:numRef>
          </c:val>
          <c:smooth val="0"/>
        </c:ser>
        <c:ser>
          <c:idx val="2"/>
          <c:order val="2"/>
          <c:tx>
            <c:strRef>
              <c:f>Compare!$L$6</c:f>
              <c:strCache>
                <c:ptCount val="1"/>
                <c:pt idx="0">
                  <c:v>83bt0y0p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re!$AB$4:$AB$25</c:f>
              <c:strCache>
                <c:ptCount val="22"/>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strCache>
            </c:strRef>
          </c:cat>
          <c:val>
            <c:numRef>
              <c:f>Compare!$AE$4:$AE$25</c:f>
              <c:numCache>
                <c:formatCode>General</c:formatCode>
                <c:ptCount val="22"/>
              </c:numCache>
            </c:numRef>
          </c:val>
          <c:smooth val="0"/>
        </c:ser>
        <c:ser>
          <c:idx val="3"/>
          <c:order val="3"/>
          <c:tx>
            <c:strRef>
              <c:f>Compare!$L$7</c:f>
              <c:strCache>
                <c:ptCount val="1"/>
                <c:pt idx="0">
                  <c:v>83it0y0p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re!$AB$4:$AB$25</c:f>
              <c:strCache>
                <c:ptCount val="22"/>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strCache>
            </c:strRef>
          </c:cat>
          <c:val>
            <c:numRef>
              <c:f>Compare!$AF$4:$AF$25</c:f>
              <c:numCache>
                <c:formatCode>General</c:formatCode>
                <c:ptCount val="22"/>
              </c:numCache>
            </c:numRef>
          </c:val>
          <c:smooth val="0"/>
        </c:ser>
        <c:ser>
          <c:idx val="4"/>
          <c:order val="4"/>
          <c:tx>
            <c:strRef>
              <c:f>Compare!$L$8</c:f>
              <c:strCache>
                <c:ptCount val="1"/>
                <c:pt idx="0">
                  <c:v>83it1y0p0</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re!$AB$4:$AB$25</c:f>
              <c:strCache>
                <c:ptCount val="22"/>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strCache>
            </c:strRef>
          </c:cat>
          <c:val>
            <c:numRef>
              <c:f>Compare!$AG$4:$AG$25</c:f>
              <c:numCache>
                <c:formatCode>General</c:formatCode>
                <c:ptCount val="22"/>
              </c:numCache>
            </c:numRef>
          </c:val>
          <c:smooth val="0"/>
        </c:ser>
        <c:ser>
          <c:idx val="5"/>
          <c:order val="5"/>
          <c:tx>
            <c:strRef>
              <c:f>Compare!$L$9</c:f>
              <c:strCache>
                <c:ptCount val="1"/>
                <c:pt idx="0">
                  <c:v>83it1y1p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re!$AB$4:$AB$25</c:f>
              <c:strCache>
                <c:ptCount val="22"/>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strCache>
            </c:strRef>
          </c:cat>
          <c:val>
            <c:numRef>
              <c:f>Compare!$AH$4:$AH$25</c:f>
              <c:numCache>
                <c:formatCode>General</c:formatCode>
                <c:ptCount val="22"/>
              </c:numCache>
            </c:numRef>
          </c:val>
          <c:smooth val="0"/>
        </c:ser>
        <c:ser>
          <c:idx val="6"/>
          <c:order val="6"/>
          <c:tx>
            <c:strRef>
              <c:f>Compare!$L$10</c:f>
              <c:strCache>
                <c:ptCount val="1"/>
                <c:pt idx="0">
                  <c:v>83it1y1p1</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re!$AB$4:$AB$25</c:f>
              <c:strCache>
                <c:ptCount val="22"/>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strCache>
            </c:strRef>
          </c:cat>
          <c:val>
            <c:numRef>
              <c:f>Compare!$AI$4:$AI$25</c:f>
              <c:numCache>
                <c:formatCode>General</c:formatCode>
                <c:ptCount val="22"/>
              </c:numCache>
            </c:numRef>
          </c:val>
          <c:smooth val="0"/>
        </c:ser>
        <c:ser>
          <c:idx val="7"/>
          <c:order val="7"/>
          <c:tx>
            <c:strRef>
              <c:f>Compare!$L$11</c:f>
              <c:strCache>
                <c:ptCount val="1"/>
                <c:pt idx="0">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re!$AB$4:$AB$25</c:f>
              <c:strCache>
                <c:ptCount val="22"/>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strCache>
            </c:strRef>
          </c:cat>
          <c:val>
            <c:numRef>
              <c:f>Compare!$AJ$4:$AJ$25</c:f>
              <c:numCache>
                <c:formatCode>General</c:formatCode>
                <c:ptCount val="22"/>
              </c:numCache>
            </c:numRef>
          </c:val>
          <c:smooth val="0"/>
        </c:ser>
        <c:hiLowLines>
          <c:spPr>
            <a:ln w="0">
              <a:noFill/>
            </a:ln>
          </c:spPr>
        </c:hiLowLines>
        <c:marker val="1"/>
        <c:axId val="93739416"/>
        <c:axId val="35458474"/>
      </c:lineChart>
      <c:catAx>
        <c:axId val="93739416"/>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E"/>
              </a:defRPr>
            </a:pPr>
          </a:p>
        </c:txPr>
        <c:crossAx val="35458474"/>
        <c:crossesAt val="0"/>
        <c:auto val="1"/>
        <c:lblAlgn val="ctr"/>
        <c:lblOffset val="100"/>
        <c:noMultiLvlLbl val="0"/>
      </c:catAx>
      <c:valAx>
        <c:axId val="354584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CE"/>
              </a:defRPr>
            </a:pPr>
          </a:p>
        </c:txPr>
        <c:crossAx val="93739416"/>
        <c:crossesAt val="1"/>
        <c:crossBetween val="midCat"/>
      </c:valAx>
      <c:spPr>
        <a:solidFill>
          <a:srgbClr val="c0c0c0"/>
        </a:solidFill>
        <a:ln w="12600">
          <a:solidFill>
            <a:srgbClr val="808080"/>
          </a:solidFill>
          <a:round/>
        </a:ln>
      </c:spPr>
    </c:plotArea>
    <c:legend>
      <c:legendPos val="r"/>
      <c:layout>
        <c:manualLayout>
          <c:xMode val="edge"/>
          <c:yMode val="edge"/>
          <c:x val="0.850526810084231"/>
          <c:y val="0.0355408126999171"/>
          <c:w val="0.136677134387932"/>
          <c:h val="0.931998578367492"/>
        </c:manualLayout>
      </c:layout>
      <c:overlay val="0"/>
      <c:spPr>
        <a:solidFill>
          <a:srgbClr val="ffffff"/>
        </a:solidFill>
        <a:ln w="0">
          <a:solidFill>
            <a:srgbClr val="000000"/>
          </a:solidFill>
        </a:ln>
      </c:spPr>
      <c:txPr>
        <a:bodyPr/>
        <a:lstStyle/>
        <a:p>
          <a:pPr>
            <a:defRPr b="0" sz="1000" spc="-1" strike="noStrike">
              <a:solidFill>
                <a:srgbClr val="000000"/>
              </a:solidFill>
              <a:latin typeface="Arial CE"/>
            </a:defRPr>
          </a:pPr>
        </a:p>
      </c:txPr>
    </c:legend>
    <c:plotVisOnly val="1"/>
    <c:dispBlanksAs val="gap"/>
  </c:chart>
  <c:spPr>
    <a:solidFill>
      <a:srgbClr val="c0c0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540922553591"/>
          <c:y val="0.0279516994633274"/>
          <c:w val="0.839946042638046"/>
          <c:h val="0.943202146690519"/>
        </c:manualLayout>
      </c:layout>
      <c:scatterChart>
        <c:scatterStyle val="lineMarker"/>
        <c:varyColors val="0"/>
        <c:ser>
          <c:idx val="0"/>
          <c:order val="0"/>
          <c:tx>
            <c:strRef>
              <c:f>Compare!$L$5</c:f>
              <c:strCache>
                <c:ptCount val="1"/>
                <c:pt idx="0">
                  <c:v>80bt0y0p0</c:v>
                </c:pt>
              </c:strCache>
            </c:strRef>
          </c:tx>
          <c:spPr>
            <a:solidFill>
              <a:srgbClr val="ff00ff"/>
            </a:solidFill>
            <a:ln w="0">
              <a:noFill/>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lasticities!$A$3:$A$45</c:f>
              <c:numCache>
                <c:formatCode>General</c:formatCode>
                <c:ptCount val="4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numCache>
            </c:numRef>
          </c:xVal>
          <c:yVal>
            <c:numRef>
              <c:f>Elasticities!$B$3:$B$45</c:f>
              <c:numCache>
                <c:formatCode>General</c:formatCode>
                <c:ptCount val="43"/>
              </c:numCache>
            </c:numRef>
          </c:yVal>
          <c:smooth val="0"/>
        </c:ser>
        <c:ser>
          <c:idx val="1"/>
          <c:order val="1"/>
          <c:tx>
            <c:strRef>
              <c:f>Compare!$L$6</c:f>
              <c:strCache>
                <c:ptCount val="1"/>
                <c:pt idx="0">
                  <c:v>83bt0y0p0</c:v>
                </c:pt>
              </c:strCache>
            </c:strRef>
          </c:tx>
          <c:spPr>
            <a:solidFill>
              <a:srgbClr val="ffff00"/>
            </a:solidFill>
            <a:ln w="0">
              <a:noFill/>
            </a:ln>
          </c:spPr>
          <c:marker>
            <c:symbol val="triangle"/>
            <c:size val="9"/>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lasticities!$A$3:$A$45</c:f>
              <c:numCache>
                <c:formatCode>General</c:formatCode>
                <c:ptCount val="4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numCache>
            </c:numRef>
          </c:xVal>
          <c:yVal>
            <c:numRef>
              <c:f>Elasticities!$C$3:$C$45</c:f>
              <c:numCache>
                <c:formatCode>General</c:formatCode>
                <c:ptCount val="43"/>
              </c:numCache>
            </c:numRef>
          </c:yVal>
          <c:smooth val="0"/>
        </c:ser>
        <c:ser>
          <c:idx val="2"/>
          <c:order val="2"/>
          <c:tx>
            <c:strRef>
              <c:f>Compare!$L$7</c:f>
              <c:strCache>
                <c:ptCount val="1"/>
                <c:pt idx="0">
                  <c:v>83it0y0p0</c:v>
                </c:pt>
              </c:strCache>
            </c:strRef>
          </c:tx>
          <c:spPr>
            <a:solidFill>
              <a:srgbClr val="00ffff"/>
            </a:solidFill>
            <a:ln w="0">
              <a:noFill/>
            </a:ln>
          </c:spPr>
          <c:marker>
            <c:symbol val="square"/>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lasticities!$A$3:$A$45</c:f>
              <c:numCache>
                <c:formatCode>General</c:formatCode>
                <c:ptCount val="4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numCache>
            </c:numRef>
          </c:xVal>
          <c:yVal>
            <c:numRef>
              <c:f>Elasticities!$D$3:$D$45</c:f>
              <c:numCache>
                <c:formatCode>General</c:formatCode>
                <c:ptCount val="43"/>
              </c:numCache>
            </c:numRef>
          </c:yVal>
          <c:smooth val="0"/>
        </c:ser>
        <c:ser>
          <c:idx val="3"/>
          <c:order val="3"/>
          <c:tx>
            <c:strRef>
              <c:f>Compare!$L$8</c:f>
              <c:strCache>
                <c:ptCount val="1"/>
                <c:pt idx="0">
                  <c:v>83it1y0p0</c:v>
                </c:pt>
              </c:strCache>
            </c:strRef>
          </c:tx>
          <c:spPr>
            <a:solidFill>
              <a:srgbClr val="993366"/>
            </a:solidFill>
            <a:ln w="0">
              <a:noFill/>
            </a:ln>
          </c:spPr>
          <c:marker>
            <c:symbol val="square"/>
            <c:size val="9"/>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lasticities!$A$3:$A$45</c:f>
              <c:numCache>
                <c:formatCode>General</c:formatCode>
                <c:ptCount val="4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numCache>
            </c:numRef>
          </c:xVal>
          <c:yVal>
            <c:numRef>
              <c:f>Elasticities!$E$3:$E$45</c:f>
              <c:numCache>
                <c:formatCode>General</c:formatCode>
                <c:ptCount val="43"/>
              </c:numCache>
            </c:numRef>
          </c:yVal>
          <c:smooth val="0"/>
        </c:ser>
        <c:ser>
          <c:idx val="4"/>
          <c:order val="4"/>
          <c:tx>
            <c:strRef>
              <c:f>Compare!$L$9</c:f>
              <c:strCache>
                <c:ptCount val="1"/>
                <c:pt idx="0">
                  <c:v>83it1y1p0</c:v>
                </c:pt>
              </c:strCache>
            </c:strRef>
          </c:tx>
          <c:spPr>
            <a:solidFill>
              <a:srgbClr val="800000"/>
            </a:solidFill>
            <a:ln w="0">
              <a:noFill/>
            </a:ln>
          </c:spPr>
          <c:marker>
            <c:symbol val="diamond"/>
            <c:size val="9"/>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lasticities!$A$3:$A$45</c:f>
              <c:numCache>
                <c:formatCode>General</c:formatCode>
                <c:ptCount val="4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numCache>
            </c:numRef>
          </c:xVal>
          <c:yVal>
            <c:numRef>
              <c:f>Elasticities!$F$3:$F$45</c:f>
              <c:numCache>
                <c:formatCode>General</c:formatCode>
                <c:ptCount val="43"/>
              </c:numCache>
            </c:numRef>
          </c:yVal>
          <c:smooth val="0"/>
        </c:ser>
        <c:ser>
          <c:idx val="5"/>
          <c:order val="5"/>
          <c:tx>
            <c:strRef>
              <c:f>Compare!$L$10</c:f>
              <c:strCache>
                <c:ptCount val="1"/>
                <c:pt idx="0">
                  <c:v>83it1y1p1</c:v>
                </c:pt>
              </c:strCache>
            </c:strRef>
          </c:tx>
          <c:spPr>
            <a:solidFill>
              <a:srgbClr val="008080"/>
            </a:solidFill>
            <a:ln w="0">
              <a:noFill/>
            </a:ln>
          </c:spPr>
          <c:marker>
            <c:symbol val="square"/>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lasticities!$A$3:$A$45</c:f>
              <c:numCache>
                <c:formatCode>General</c:formatCode>
                <c:ptCount val="4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numCache>
            </c:numRef>
          </c:xVal>
          <c:yVal>
            <c:numRef>
              <c:f>Elasticities!$G$3:$G$45</c:f>
              <c:numCache>
                <c:formatCode>General</c:formatCode>
                <c:ptCount val="43"/>
              </c:numCache>
            </c:numRef>
          </c:yVal>
          <c:smooth val="0"/>
        </c:ser>
        <c:ser>
          <c:idx val="6"/>
          <c:order val="6"/>
          <c:tx>
            <c:strRef>
              <c:f>Compare!$L$11</c:f>
              <c:strCache>
                <c:ptCount val="1"/>
                <c:pt idx="0">
                  <c:v/>
                </c:pt>
              </c:strCache>
            </c:strRef>
          </c:tx>
          <c:spPr>
            <a:solidFill>
              <a:srgbClr val="0000ff"/>
            </a:solidFill>
            <a:ln w="0">
              <a:noFill/>
            </a:ln>
          </c:spPr>
          <c:marker>
            <c:symbol val="squar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lasticities!$A$3:$A$45</c:f>
              <c:numCache>
                <c:formatCode>General</c:formatCode>
                <c:ptCount val="4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numCache>
            </c:numRef>
          </c:xVal>
          <c:yVal>
            <c:numRef>
              <c:f>Elasticities!$H$3:$H$45</c:f>
              <c:numCache>
                <c:formatCode>General</c:formatCode>
                <c:ptCount val="43"/>
              </c:numCache>
            </c:numRef>
          </c:yVal>
          <c:smooth val="0"/>
        </c:ser>
        <c:axId val="40600455"/>
        <c:axId val="1384233"/>
      </c:scatterChart>
      <c:valAx>
        <c:axId val="40600455"/>
        <c:scaling>
          <c:orientation val="minMax"/>
          <c:max val="43"/>
          <c:min val="1"/>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E"/>
              </a:defRPr>
            </a:pPr>
          </a:p>
        </c:txPr>
        <c:crossAx val="1384233"/>
        <c:crossesAt val="0"/>
        <c:crossBetween val="midCat"/>
        <c:majorUnit val="2"/>
      </c:valAx>
      <c:valAx>
        <c:axId val="138423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CE"/>
              </a:defRPr>
            </a:pPr>
          </a:p>
        </c:txPr>
        <c:crossAx val="40600455"/>
        <c:crossesAt val="0"/>
        <c:crossBetween val="midCat"/>
      </c:valAx>
      <c:spPr>
        <a:solidFill>
          <a:srgbClr val="c0c0c0"/>
        </a:solidFill>
        <a:ln w="12600">
          <a:solidFill>
            <a:srgbClr val="808080"/>
          </a:solidFill>
          <a:round/>
        </a:ln>
      </c:spPr>
    </c:plotArea>
    <c:legend>
      <c:legendPos val="r"/>
      <c:layout>
        <c:manualLayout>
          <c:xMode val="edge"/>
          <c:yMode val="edge"/>
          <c:x val="0.84953520424621"/>
          <c:y val="0.0532200357781753"/>
          <c:w val="0.133456496876924"/>
          <c:h val="0.911113595706619"/>
        </c:manualLayout>
      </c:layout>
      <c:overlay val="0"/>
      <c:spPr>
        <a:solidFill>
          <a:srgbClr val="ffffff"/>
        </a:solidFill>
        <a:ln w="0">
          <a:solidFill>
            <a:srgbClr val="000000"/>
          </a:solidFill>
        </a:ln>
      </c:spPr>
      <c:txPr>
        <a:bodyPr/>
        <a:lstStyle/>
        <a:p>
          <a:pPr>
            <a:defRPr b="0" sz="1000" spc="-1" strike="noStrike">
              <a:solidFill>
                <a:srgbClr val="000000"/>
              </a:solidFill>
              <a:latin typeface="Arial CE"/>
            </a:defRPr>
          </a:pPr>
        </a:p>
      </c:txPr>
    </c:legend>
    <c:plotVisOnly val="1"/>
    <c:dispBlanksAs val="gap"/>
  </c:chart>
  <c:spPr>
    <a:solidFill>
      <a:srgbClr val="c0c0c0"/>
    </a:solidFill>
    <a:ln w="0">
      <a:solidFill>
        <a:srgbClr val="000000"/>
      </a:solidFill>
    </a:ln>
  </c:spPr>
</c:chartSpace>
</file>

<file path=xl/ctrlProps/ctrlProps2.xml><?xml version="1.0" encoding="utf-8"?>
<formControlPr xmlns="http://schemas.microsoft.com/office/spreadsheetml/2009/9/main" objectType="CheckBox" checked="Checked" autoLine="false" print="true" fmlaLink="Compare!$A$5" lockText="1" noThreeD="1"/>
</file>

<file path=xl/ctrlProps/ctrlProps3.xml><?xml version="1.0" encoding="utf-8"?>
<formControlPr xmlns="http://schemas.microsoft.com/office/spreadsheetml/2009/9/main" objectType="CheckBox" checked="Checked" autoLine="false" print="true" fmlaLink="Compare!$A$6" lockText="1" noThreeD="1"/>
</file>

<file path=xl/ctrlProps/ctrlProps4.xml><?xml version="1.0" encoding="utf-8"?>
<formControlPr xmlns="http://schemas.microsoft.com/office/spreadsheetml/2009/9/main" objectType="CheckBox" autoLine="false" print="true" fmlaLink="Compare!$A$7" lockText="1" noThreeD="1"/>
</file>

<file path=xl/ctrlProps/ctrlProps5.xml><?xml version="1.0" encoding="utf-8"?>
<formControlPr xmlns="http://schemas.microsoft.com/office/spreadsheetml/2009/9/main" objectType="CheckBox" autoLine="false" print="true" fmlaLink="Compare!$A$8" lockText="1" noThreeD="1"/>
</file>

<file path=xl/ctrlProps/ctrlProps6.xml><?xml version="1.0" encoding="utf-8"?>
<formControlPr xmlns="http://schemas.microsoft.com/office/spreadsheetml/2009/9/main" objectType="CheckBox" checked="Checked" autoLine="false" print="true" fmlaLink="Compare!$A$9" lockText="1" noThreeD="1"/>
</file>

<file path=xl/ctrlProps/ctrlProps7.xml><?xml version="1.0" encoding="utf-8"?>
<formControlPr xmlns="http://schemas.microsoft.com/office/spreadsheetml/2009/9/main" objectType="CheckBox" checked="Checked" autoLine="false" print="true" fmlaLink="Compare!$A$10" lockText="1" noThreeD="1"/>
</file>

<file path=xl/ctrlProps/ctrlProps8.xml><?xml version="1.0" encoding="utf-8"?>
<formControlPr xmlns="http://schemas.microsoft.com/office/spreadsheetml/2009/9/main" objectType="CheckBox" autoLine="false" print="true" fmlaLink="Compare!$A$11"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60480</xdr:colOff>
          <xdr:row>1</xdr:row>
          <xdr:rowOff>37800</xdr:rowOff>
        </xdr:from>
        <xdr:to>
          <xdr:col>1</xdr:col>
          <xdr:colOff>-180720</xdr:colOff>
          <xdr:row>2</xdr:row>
          <xdr:rowOff>-1944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0480</xdr:colOff>
          <xdr:row>4</xdr:row>
          <xdr:rowOff>37800</xdr:rowOff>
        </xdr:from>
        <xdr:to>
          <xdr:col>1</xdr:col>
          <xdr:colOff>-49680</xdr:colOff>
          <xdr:row>5</xdr:row>
          <xdr:rowOff>-194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0480</xdr:colOff>
          <xdr:row>5</xdr:row>
          <xdr:rowOff>37800</xdr:rowOff>
        </xdr:from>
        <xdr:to>
          <xdr:col>1</xdr:col>
          <xdr:colOff>-49680</xdr:colOff>
          <xdr:row>6</xdr:row>
          <xdr:rowOff>-19440</xdr:rowOff>
        </xdr:to>
        <xdr:sp>
          <xdr:nvSpPr>
            <xdr:cNvPr id="1002"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0480</xdr:colOff>
          <xdr:row>6</xdr:row>
          <xdr:rowOff>37800</xdr:rowOff>
        </xdr:from>
        <xdr:to>
          <xdr:col>1</xdr:col>
          <xdr:colOff>-49680</xdr:colOff>
          <xdr:row>7</xdr:row>
          <xdr:rowOff>-19440</xdr:rowOff>
        </xdr:to>
        <xdr:sp>
          <xdr:nvSpPr>
            <xdr:cNvPr id="1003"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0480</xdr:colOff>
          <xdr:row>7</xdr:row>
          <xdr:rowOff>37800</xdr:rowOff>
        </xdr:from>
        <xdr:to>
          <xdr:col>1</xdr:col>
          <xdr:colOff>-49680</xdr:colOff>
          <xdr:row>8</xdr:row>
          <xdr:rowOff>-19440</xdr:rowOff>
        </xdr:to>
        <xdr:sp>
          <xdr:nvSpPr>
            <xdr:cNvPr id="1004"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0480</xdr:colOff>
          <xdr:row>8</xdr:row>
          <xdr:rowOff>37800</xdr:rowOff>
        </xdr:from>
        <xdr:to>
          <xdr:col>1</xdr:col>
          <xdr:colOff>-49680</xdr:colOff>
          <xdr:row>9</xdr:row>
          <xdr:rowOff>-1944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0480</xdr:colOff>
          <xdr:row>9</xdr:row>
          <xdr:rowOff>37440</xdr:rowOff>
        </xdr:from>
        <xdr:to>
          <xdr:col>1</xdr:col>
          <xdr:colOff>-49680</xdr:colOff>
          <xdr:row>10</xdr:row>
          <xdr:rowOff>-19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0080</xdr:colOff>
      <xdr:row>11</xdr:row>
      <xdr:rowOff>19080</xdr:rowOff>
    </xdr:from>
    <xdr:to>
      <xdr:col>23</xdr:col>
      <xdr:colOff>553320</xdr:colOff>
      <xdr:row>29</xdr:row>
      <xdr:rowOff>142920</xdr:rowOff>
    </xdr:to>
    <xdr:graphicFrame>
      <xdr:nvGraphicFramePr>
        <xdr:cNvPr id="0" name="Chart 14"/>
        <xdr:cNvGraphicFramePr/>
      </xdr:nvGraphicFramePr>
      <xdr:xfrm>
        <a:off x="10080" y="2724120"/>
        <a:ext cx="1226592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60480</xdr:colOff>
          <xdr:row>10</xdr:row>
          <xdr:rowOff>37800</xdr:rowOff>
        </xdr:from>
        <xdr:to>
          <xdr:col>1</xdr:col>
          <xdr:colOff>-49680</xdr:colOff>
          <xdr:row>11</xdr:row>
          <xdr:rowOff>-19440</xdr:rowOff>
        </xdr:to>
        <xdr:sp>
          <xdr:nvSpPr>
            <xdr:cNvPr id="1007"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31120</xdr:colOff>
          <xdr:row>1</xdr:row>
          <xdr:rowOff>0</xdr:rowOff>
        </xdr:from>
        <xdr:to>
          <xdr:col>10</xdr:col>
          <xdr:colOff>-39600</xdr:colOff>
          <xdr:row>2</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0</xdr:row>
      <xdr:rowOff>9720</xdr:rowOff>
    </xdr:from>
    <xdr:to>
      <xdr:col>23</xdr:col>
      <xdr:colOff>553320</xdr:colOff>
      <xdr:row>49</xdr:row>
      <xdr:rowOff>152640</xdr:rowOff>
    </xdr:to>
    <xdr:graphicFrame>
      <xdr:nvGraphicFramePr>
        <xdr:cNvPr id="1" name="Chart 20"/>
        <xdr:cNvGraphicFramePr/>
      </xdr:nvGraphicFramePr>
      <xdr:xfrm>
        <a:off x="0" y="5791320"/>
        <a:ext cx="12276000" cy="32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65.7"/>
    <col collapsed="false" customWidth="false" hidden="true" outlineLevel="0" max="16384" min="2" style="0" width="9.06"/>
  </cols>
  <sheetData>
    <row r="1" customFormat="false" ht="18" hidden="false" customHeight="false" outlineLevel="0" collapsed="false">
      <c r="A1" s="1" t="s">
        <v>0</v>
      </c>
    </row>
    <row r="2" customFormat="false" ht="36.75" hidden="false" customHeight="true" outlineLevel="0" collapsed="false">
      <c r="A2" s="2" t="s">
        <v>1</v>
      </c>
    </row>
    <row r="3" customFormat="false" ht="92.25" hidden="false" customHeight="true" outlineLevel="0" collapsed="false">
      <c r="A3" s="2" t="s">
        <v>2</v>
      </c>
    </row>
    <row r="4" customFormat="false" ht="29.25" hidden="false" customHeight="true" outlineLevel="0" collapsed="false">
      <c r="A4" s="2" t="s">
        <v>3</v>
      </c>
    </row>
    <row r="5" customFormat="false" ht="90.75" hidden="false" customHeight="true" outlineLevel="0" collapsed="false">
      <c r="A5" s="2" t="s">
        <v>4</v>
      </c>
    </row>
    <row r="6" customFormat="false" ht="87.75" hidden="false" customHeight="true" outlineLevel="0" collapsed="false">
      <c r="A6" s="2" t="s">
        <v>5</v>
      </c>
    </row>
    <row r="7" customFormat="false" ht="33" hidden="false" customHeight="true" outlineLevel="0" collapsed="false">
      <c r="A7" s="2" t="s">
        <v>6</v>
      </c>
    </row>
    <row r="8" customFormat="false" ht="52.5" hidden="false" customHeight="true" outlineLevel="0" collapsed="false">
      <c r="A8" s="2" t="s">
        <v>7</v>
      </c>
    </row>
    <row r="9" customFormat="false" ht="18" hidden="false" customHeight="false" outlineLevel="0" collapsed="false">
      <c r="A9" s="2"/>
    </row>
    <row r="10" customFormat="false" ht="18" hidden="false" customHeight="false" outlineLevel="0" collapsed="false">
      <c r="A10" s="2"/>
    </row>
    <row r="11" customFormat="false" ht="18" hidden="false" customHeight="false" outlineLevel="0" collapsed="false">
      <c r="A11" s="2"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5" min="1" style="0" width="5.99"/>
    <col collapsed="false" customWidth="true" hidden="false" outlineLevel="0" max="45" min="17" style="0" width="5.28"/>
  </cols>
  <sheetData>
    <row r="1" customFormat="false" ht="12.75" hidden="false" customHeight="false" outlineLevel="0" collapsed="false">
      <c r="A1" s="3" t="s">
        <v>1580</v>
      </c>
      <c r="B1" s="88" t="str">
        <f aca="false">Dictionary!B47</f>
        <v>depend on</v>
      </c>
      <c r="C1" s="88"/>
      <c r="D1" s="88"/>
      <c r="E1" s="88"/>
      <c r="F1" s="88"/>
      <c r="G1" s="88"/>
      <c r="H1" s="88"/>
      <c r="I1" s="88" t="str">
        <f aca="false">Dictionary!B46</f>
        <v>influence on</v>
      </c>
      <c r="J1" s="88"/>
      <c r="K1" s="88"/>
      <c r="L1" s="88"/>
      <c r="M1" s="88"/>
      <c r="N1" s="88"/>
      <c r="O1" s="88"/>
    </row>
    <row r="2" customFormat="false" ht="12.75" hidden="false" customHeight="false" outlineLevel="0" collapsed="false">
      <c r="A2" s="3"/>
      <c r="B2" s="89" t="str">
        <f aca="false">Compare!AD3</f>
        <v>War0</v>
      </c>
      <c r="C2" s="89" t="str">
        <f aca="false">Compare!AE3</f>
        <v>War1</v>
      </c>
      <c r="D2" s="89" t="str">
        <f aca="false">Compare!AF3</f>
        <v>War2</v>
      </c>
      <c r="E2" s="89" t="str">
        <f aca="false">Compare!AG3</f>
        <v>War3</v>
      </c>
      <c r="F2" s="89" t="str">
        <f aca="false">Compare!AH3</f>
        <v>War4</v>
      </c>
      <c r="G2" s="89" t="str">
        <f aca="false">Compare!AI3</f>
        <v>War5</v>
      </c>
      <c r="H2" s="89" t="str">
        <f aca="false">Compare!AJ3</f>
        <v>War6</v>
      </c>
      <c r="I2" s="89" t="str">
        <f aca="false">B2</f>
        <v>War0</v>
      </c>
      <c r="J2" s="89" t="str">
        <f aca="false">C2</f>
        <v>War1</v>
      </c>
      <c r="K2" s="89" t="str">
        <f aca="false">D2</f>
        <v>War2</v>
      </c>
      <c r="L2" s="89" t="str">
        <f aca="false">E2</f>
        <v>War3</v>
      </c>
      <c r="M2" s="89" t="str">
        <f aca="false">F2</f>
        <v>War4</v>
      </c>
      <c r="N2" s="89" t="str">
        <f aca="false">G2</f>
        <v>War5</v>
      </c>
      <c r="O2" s="89" t="str">
        <f aca="false">H2</f>
        <v>War6</v>
      </c>
      <c r="Q2" s="90" t="str">
        <f aca="false">B2</f>
        <v>War0</v>
      </c>
      <c r="R2" s="90" t="str">
        <f aca="false">C2</f>
        <v>War1</v>
      </c>
      <c r="S2" s="90" t="str">
        <f aca="false">D2</f>
        <v>War2</v>
      </c>
      <c r="T2" s="90" t="str">
        <f aca="false">E2</f>
        <v>War3</v>
      </c>
      <c r="U2" s="90" t="str">
        <f aca="false">F2</f>
        <v>War4</v>
      </c>
      <c r="V2" s="90" t="str">
        <f aca="false">G2</f>
        <v>War5</v>
      </c>
      <c r="W2" s="90" t="str">
        <f aca="false">H2</f>
        <v>War6</v>
      </c>
      <c r="X2" s="90" t="str">
        <f aca="false">I2</f>
        <v>War0</v>
      </c>
      <c r="Y2" s="90" t="str">
        <f aca="false">J2</f>
        <v>War1</v>
      </c>
      <c r="Z2" s="90" t="str">
        <f aca="false">K2</f>
        <v>War2</v>
      </c>
      <c r="AA2" s="90" t="str">
        <f aca="false">L2</f>
        <v>War3</v>
      </c>
      <c r="AB2" s="90" t="str">
        <f aca="false">M2</f>
        <v>War4</v>
      </c>
      <c r="AC2" s="90" t="str">
        <f aca="false">N2</f>
        <v>War5</v>
      </c>
      <c r="AD2" s="90" t="str">
        <f aca="false">O2</f>
        <v>War6</v>
      </c>
      <c r="AF2" s="89" t="str">
        <f aca="false">Q2</f>
        <v>War0</v>
      </c>
      <c r="AG2" s="89" t="str">
        <f aca="false">R2</f>
        <v>War1</v>
      </c>
      <c r="AH2" s="89" t="str">
        <f aca="false">S2</f>
        <v>War2</v>
      </c>
      <c r="AI2" s="89" t="str">
        <f aca="false">T2</f>
        <v>War3</v>
      </c>
      <c r="AJ2" s="89" t="str">
        <f aca="false">U2</f>
        <v>War4</v>
      </c>
      <c r="AK2" s="89" t="str">
        <f aca="false">V2</f>
        <v>War5</v>
      </c>
      <c r="AL2" s="89" t="str">
        <f aca="false">W2</f>
        <v>War6</v>
      </c>
      <c r="AM2" s="89" t="str">
        <f aca="false">X2</f>
        <v>War0</v>
      </c>
      <c r="AN2" s="89" t="str">
        <f aca="false">Y2</f>
        <v>War1</v>
      </c>
      <c r="AO2" s="89" t="str">
        <f aca="false">Z2</f>
        <v>War2</v>
      </c>
      <c r="AP2" s="89" t="str">
        <f aca="false">AA2</f>
        <v>War3</v>
      </c>
      <c r="AQ2" s="89" t="str">
        <f aca="false">AB2</f>
        <v>War4</v>
      </c>
      <c r="AR2" s="89" t="str">
        <f aca="false">AC2</f>
        <v>War5</v>
      </c>
      <c r="AS2" s="89" t="str">
        <f aca="false">AD2</f>
        <v>War6</v>
      </c>
    </row>
    <row r="3" customFormat="false" ht="12.75" hidden="false" customHeight="false" outlineLevel="0" collapsed="false">
      <c r="A3" s="3" t="n">
        <v>1</v>
      </c>
      <c r="B3" s="91" t="e">
        <f aca="true">IF(Compare!$A$5,INDEX(INDIRECT(B$2&amp;$A$1),$A3,Compare!$A$2),"")</f>
        <v>#REF!</v>
      </c>
      <c r="C3" s="92" t="e">
        <f aca="true">IF(Compare!$A$6,INDEX(INDIRECT(C$2&amp;$A$1),$A3,Compare!$A$2),"")</f>
        <v>#REF!</v>
      </c>
      <c r="D3" s="93" t="str">
        <f aca="true">IF(Compare!$A$7,INDEX(INDIRECT(D$2&amp;$A$1),$A3,Compare!$A$2),"")</f>
        <v/>
      </c>
      <c r="E3" s="92" t="str">
        <f aca="true">IF(Compare!$A$8,INDEX(INDIRECT(E$2&amp;$A$1),$A3,Compare!$A$2),"")</f>
        <v/>
      </c>
      <c r="F3" s="93" t="e">
        <f aca="true">IF(Compare!$A$9,INDEX(INDIRECT(F$2&amp;$A$1),$A3,Compare!$A$2),"")</f>
        <v>#REF!</v>
      </c>
      <c r="G3" s="92" t="e">
        <f aca="true">IF(Compare!$A$10,INDEX(INDIRECT(G$2&amp;$A$1),$A3,Compare!$A$2),"")</f>
        <v>#REF!</v>
      </c>
      <c r="H3" s="94" t="str">
        <f aca="true">IF(Compare!$A$11,INDEX(INDIRECT(H$2&amp;$A$1),$A3,Compare!$A$2),"")</f>
        <v/>
      </c>
      <c r="I3" s="95" t="e">
        <f aca="true">IF(Compare!$A$5,INDEX(INDIRECT(B$2&amp;$A$1),Compare!$A$2,$A3),"")</f>
        <v>#REF!</v>
      </c>
      <c r="J3" s="93" t="e">
        <f aca="true">IF(Compare!$A$6,INDEX(INDIRECT(C$2&amp;$A$1),Compare!$A$2,$A3),"")</f>
        <v>#REF!</v>
      </c>
      <c r="K3" s="92" t="str">
        <f aca="true">IF(Compare!$A$7,INDEX(INDIRECT(D$2&amp;$A$1),Compare!$A$2,$A3),"")</f>
        <v/>
      </c>
      <c r="L3" s="93" t="str">
        <f aca="true">IF(Compare!$A$8,INDEX(INDIRECT(E$2&amp;$A$1),Compare!$A$2,$A3),"")</f>
        <v/>
      </c>
      <c r="M3" s="92" t="e">
        <f aca="true">IF(Compare!$A$9,INDEX(INDIRECT(F$2&amp;$A$1),Compare!$A$2,$A3),"")</f>
        <v>#REF!</v>
      </c>
      <c r="N3" s="93" t="e">
        <f aca="true">IF(Compare!$A$10,INDEX(INDIRECT(G$2&amp;$A$1),Compare!$A$2,$A3),"")</f>
        <v>#REF!</v>
      </c>
      <c r="O3" s="96" t="str">
        <f aca="true">IF(Compare!$A$11,INDEX(INDIRECT(H$2&amp;$A$1),Compare!$A$2,$A3),"")</f>
        <v/>
      </c>
      <c r="P3" s="97"/>
      <c r="Q3" s="98" t="e">
        <f aca="false">LARGE(Elasticities!B$3:B$45,$A3)</f>
        <v>#REF!</v>
      </c>
      <c r="R3" s="98" t="e">
        <f aca="false">LARGE(Elasticities!C$3:C$45,$A3)</f>
        <v>#REF!</v>
      </c>
      <c r="S3" s="98" t="e">
        <f aca="false">LARGE(Elasticities!D$3:D$45,$A3)</f>
        <v>#VALUE!</v>
      </c>
      <c r="T3" s="98" t="e">
        <f aca="false">LARGE(Elasticities!E$3:E$45,$A3)</f>
        <v>#VALUE!</v>
      </c>
      <c r="U3" s="98" t="e">
        <f aca="false">LARGE(Elasticities!F$3:F$45,$A3)</f>
        <v>#REF!</v>
      </c>
      <c r="V3" s="98" t="e">
        <f aca="false">LARGE(Elasticities!G$3:G$45,$A3)</f>
        <v>#REF!</v>
      </c>
      <c r="W3" s="98" t="e">
        <f aca="false">LARGE(Elasticities!H$3:H$45,$A3)</f>
        <v>#VALUE!</v>
      </c>
      <c r="X3" s="32" t="e">
        <f aca="false">LARGE(Elasticities!I$3:I$45,$A3)</f>
        <v>#REF!</v>
      </c>
      <c r="Y3" s="32" t="e">
        <f aca="false">LARGE(Elasticities!J$3:J$45,$A3)</f>
        <v>#REF!</v>
      </c>
      <c r="Z3" s="32" t="e">
        <f aca="false">LARGE(Elasticities!K$3:K$45,$A3)</f>
        <v>#VALUE!</v>
      </c>
      <c r="AA3" s="32" t="e">
        <f aca="false">LARGE(Elasticities!L$3:L$45,$A3)</f>
        <v>#VALUE!</v>
      </c>
      <c r="AB3" s="32" t="e">
        <f aca="false">LARGE(Elasticities!M$3:M$45,$A3)</f>
        <v>#REF!</v>
      </c>
      <c r="AC3" s="32" t="e">
        <f aca="false">LARGE(Elasticities!N$3:N$45,$A3)</f>
        <v>#REF!</v>
      </c>
      <c r="AD3" s="32" t="e">
        <f aca="false">LARGE(Elasticities!O$3:O$45,$A3)</f>
        <v>#VALUE!</v>
      </c>
      <c r="AF3" s="99" t="e">
        <f aca="false">MATCH(Q3,B$3:B$45,0)</f>
        <v>#REF!</v>
      </c>
      <c r="AG3" s="99" t="e">
        <f aca="false">MATCH(R3,C$3:C$45,0)</f>
        <v>#REF!</v>
      </c>
      <c r="AH3" s="99" t="e">
        <f aca="false">MATCH(S3,D$3:D$45,0)</f>
        <v>#VALUE!</v>
      </c>
      <c r="AI3" s="99" t="e">
        <f aca="false">MATCH(T3,E$3:E$45,0)</f>
        <v>#VALUE!</v>
      </c>
      <c r="AJ3" s="99" t="e">
        <f aca="false">MATCH(U3,F$3:F$45,0)</f>
        <v>#REF!</v>
      </c>
      <c r="AK3" s="99" t="e">
        <f aca="false">MATCH(V3,G$3:G$45,0)</f>
        <v>#REF!</v>
      </c>
      <c r="AL3" s="99" t="e">
        <f aca="false">MATCH(W3,H$3:H$45,0)</f>
        <v>#VALUE!</v>
      </c>
      <c r="AM3" s="7" t="e">
        <f aca="false">MATCH(X3,I$3:I$45,0)</f>
        <v>#REF!</v>
      </c>
      <c r="AN3" s="7" t="e">
        <f aca="false">MATCH(Y3,J$3:J$45,0)</f>
        <v>#REF!</v>
      </c>
      <c r="AO3" s="7" t="e">
        <f aca="false">MATCH(Z3,K$3:K$45,0)</f>
        <v>#VALUE!</v>
      </c>
      <c r="AP3" s="7" t="e">
        <f aca="false">MATCH(AA3,L$3:L$45,0)</f>
        <v>#VALUE!</v>
      </c>
      <c r="AQ3" s="7" t="e">
        <f aca="false">MATCH(AB3,M$3:M$45,0)</f>
        <v>#REF!</v>
      </c>
      <c r="AR3" s="7" t="e">
        <f aca="false">MATCH(AC3,N$3:N$45,0)</f>
        <v>#REF!</v>
      </c>
      <c r="AS3" s="7" t="e">
        <f aca="false">MATCH(AD3,O$3:O$45,0)</f>
        <v>#VALUE!</v>
      </c>
    </row>
    <row r="4" customFormat="false" ht="12.75" hidden="false" customHeight="false" outlineLevel="0" collapsed="false">
      <c r="A4" s="3" t="n">
        <v>2</v>
      </c>
      <c r="B4" s="100" t="e">
        <f aca="true">IF(Compare!$A$5,INDEX(INDIRECT(B$2&amp;$A$1),$A4,Compare!$A$2),"")</f>
        <v>#REF!</v>
      </c>
      <c r="C4" s="101" t="e">
        <f aca="true">IF(Compare!$A$6,INDEX(INDIRECT(C$2&amp;$A$1),$A4,Compare!$A$2),"")</f>
        <v>#REF!</v>
      </c>
      <c r="D4" s="102" t="str">
        <f aca="true">IF(Compare!$A$7,INDEX(INDIRECT(D$2&amp;$A$1),$A4,Compare!$A$2),"")</f>
        <v/>
      </c>
      <c r="E4" s="101" t="str">
        <f aca="true">IF(Compare!$A$8,INDEX(INDIRECT(E$2&amp;$A$1),$A4,Compare!$A$2),"")</f>
        <v/>
      </c>
      <c r="F4" s="102" t="e">
        <f aca="true">IF(Compare!$A$9,INDEX(INDIRECT(F$2&amp;$A$1),$A4,Compare!$A$2),"")</f>
        <v>#REF!</v>
      </c>
      <c r="G4" s="101" t="e">
        <f aca="true">IF(Compare!$A$10,INDEX(INDIRECT(G$2&amp;$A$1),$A4,Compare!$A$2),"")</f>
        <v>#REF!</v>
      </c>
      <c r="H4" s="103" t="str">
        <f aca="true">IF(Compare!$A$11,INDEX(INDIRECT(H$2&amp;$A$1),$A4,Compare!$A$2),"")</f>
        <v/>
      </c>
      <c r="I4" s="104" t="e">
        <f aca="true">IF(Compare!$A$5,INDEX(INDIRECT(B$2&amp;$A$1),Compare!$A$2,$A4),"")</f>
        <v>#REF!</v>
      </c>
      <c r="J4" s="102" t="e">
        <f aca="true">IF(Compare!$A$6,INDEX(INDIRECT(C$2&amp;$A$1),Compare!$A$2,$A4),"")</f>
        <v>#REF!</v>
      </c>
      <c r="K4" s="101" t="str">
        <f aca="true">IF(Compare!$A$7,INDEX(INDIRECT(D$2&amp;$A$1),Compare!$A$2,$A4),"")</f>
        <v/>
      </c>
      <c r="L4" s="102" t="str">
        <f aca="true">IF(Compare!$A$8,INDEX(INDIRECT(E$2&amp;$A$1),Compare!$A$2,$A4),"")</f>
        <v/>
      </c>
      <c r="M4" s="101" t="e">
        <f aca="true">IF(Compare!$A$9,INDEX(INDIRECT(F$2&amp;$A$1),Compare!$A$2,$A4),"")</f>
        <v>#REF!</v>
      </c>
      <c r="N4" s="102" t="e">
        <f aca="true">IF(Compare!$A$10,INDEX(INDIRECT(G$2&amp;$A$1),Compare!$A$2,$A4),"")</f>
        <v>#REF!</v>
      </c>
      <c r="O4" s="105" t="str">
        <f aca="true">IF(Compare!$A$11,INDEX(INDIRECT(H$2&amp;$A$1),Compare!$A$2,$A4),"")</f>
        <v/>
      </c>
      <c r="P4" s="97"/>
      <c r="Q4" s="98" t="e">
        <f aca="false">LARGE(Elasticities!B$3:B$45,$A4)</f>
        <v>#REF!</v>
      </c>
      <c r="R4" s="98" t="e">
        <f aca="false">LARGE(Elasticities!C$3:C$45,$A4)</f>
        <v>#REF!</v>
      </c>
      <c r="S4" s="98" t="e">
        <f aca="false">LARGE(Elasticities!D$3:D$45,$A4)</f>
        <v>#VALUE!</v>
      </c>
      <c r="T4" s="98" t="e">
        <f aca="false">LARGE(Elasticities!E$3:E$45,$A4)</f>
        <v>#VALUE!</v>
      </c>
      <c r="U4" s="98" t="e">
        <f aca="false">LARGE(Elasticities!F$3:F$45,$A4)</f>
        <v>#REF!</v>
      </c>
      <c r="V4" s="98" t="e">
        <f aca="false">LARGE(Elasticities!G$3:G$45,$A4)</f>
        <v>#REF!</v>
      </c>
      <c r="W4" s="98" t="e">
        <f aca="false">LARGE(Elasticities!H$3:H$45,$A4)</f>
        <v>#VALUE!</v>
      </c>
      <c r="X4" s="32" t="e">
        <f aca="false">LARGE(Elasticities!I$3:I$45,$A4)</f>
        <v>#REF!</v>
      </c>
      <c r="Y4" s="32" t="e">
        <f aca="false">LARGE(Elasticities!J$3:J$45,$A4)</f>
        <v>#REF!</v>
      </c>
      <c r="Z4" s="32" t="e">
        <f aca="false">LARGE(Elasticities!K$3:K$45,$A4)</f>
        <v>#VALUE!</v>
      </c>
      <c r="AA4" s="32" t="e">
        <f aca="false">LARGE(Elasticities!L$3:L$45,$A4)</f>
        <v>#VALUE!</v>
      </c>
      <c r="AB4" s="32" t="e">
        <f aca="false">LARGE(Elasticities!M$3:M$45,$A4)</f>
        <v>#REF!</v>
      </c>
      <c r="AC4" s="32" t="e">
        <f aca="false">LARGE(Elasticities!N$3:N$45,$A4)</f>
        <v>#REF!</v>
      </c>
      <c r="AD4" s="32" t="e">
        <f aca="false">LARGE(Elasticities!O$3:O$45,$A4)</f>
        <v>#VALUE!</v>
      </c>
      <c r="AF4" s="99" t="e">
        <f aca="false">MATCH(Q4,B$3:B$45,0)</f>
        <v>#REF!</v>
      </c>
      <c r="AG4" s="99" t="e">
        <f aca="false">MATCH(R4,C$3:C$45,0)</f>
        <v>#REF!</v>
      </c>
      <c r="AH4" s="99" t="e">
        <f aca="false">MATCH(S4,D$3:D$45,0)</f>
        <v>#VALUE!</v>
      </c>
      <c r="AI4" s="99" t="e">
        <f aca="false">MATCH(T4,E$3:E$45,0)</f>
        <v>#VALUE!</v>
      </c>
      <c r="AJ4" s="99" t="e">
        <f aca="false">MATCH(U4,F$3:F$45,0)</f>
        <v>#REF!</v>
      </c>
      <c r="AK4" s="99" t="e">
        <f aca="false">MATCH(V4,G$3:G$45,0)</f>
        <v>#REF!</v>
      </c>
      <c r="AL4" s="99" t="e">
        <f aca="false">MATCH(W4,H$3:H$45,0)</f>
        <v>#VALUE!</v>
      </c>
      <c r="AM4" s="7" t="e">
        <f aca="false">MATCH(X4,I$3:I$45,0)</f>
        <v>#REF!</v>
      </c>
      <c r="AN4" s="7" t="e">
        <f aca="false">MATCH(Y4,J$3:J$45,0)</f>
        <v>#REF!</v>
      </c>
      <c r="AO4" s="7" t="e">
        <f aca="false">MATCH(Z4,K$3:K$45,0)</f>
        <v>#VALUE!</v>
      </c>
      <c r="AP4" s="7" t="e">
        <f aca="false">MATCH(AA4,L$3:L$45,0)</f>
        <v>#VALUE!</v>
      </c>
      <c r="AQ4" s="7" t="e">
        <f aca="false">MATCH(AB4,M$3:M$45,0)</f>
        <v>#REF!</v>
      </c>
      <c r="AR4" s="7" t="e">
        <f aca="false">MATCH(AC4,N$3:N$45,0)</f>
        <v>#REF!</v>
      </c>
      <c r="AS4" s="7" t="e">
        <f aca="false">MATCH(AD4,O$3:O$45,0)</f>
        <v>#VALUE!</v>
      </c>
    </row>
    <row r="5" customFormat="false" ht="12.75" hidden="false" customHeight="false" outlineLevel="0" collapsed="false">
      <c r="A5" s="3" t="n">
        <v>3</v>
      </c>
      <c r="B5" s="100" t="e">
        <f aca="true">IF(Compare!$A$5,INDEX(INDIRECT(B$2&amp;$A$1),$A5,Compare!$A$2),"")</f>
        <v>#REF!</v>
      </c>
      <c r="C5" s="101" t="e">
        <f aca="true">IF(Compare!$A$6,INDEX(INDIRECT(C$2&amp;$A$1),$A5,Compare!$A$2),"")</f>
        <v>#REF!</v>
      </c>
      <c r="D5" s="102" t="str">
        <f aca="true">IF(Compare!$A$7,INDEX(INDIRECT(D$2&amp;$A$1),$A5,Compare!$A$2),"")</f>
        <v/>
      </c>
      <c r="E5" s="101" t="str">
        <f aca="true">IF(Compare!$A$8,INDEX(INDIRECT(E$2&amp;$A$1),$A5,Compare!$A$2),"")</f>
        <v/>
      </c>
      <c r="F5" s="102" t="e">
        <f aca="true">IF(Compare!$A$9,INDEX(INDIRECT(F$2&amp;$A$1),$A5,Compare!$A$2),"")</f>
        <v>#REF!</v>
      </c>
      <c r="G5" s="101" t="e">
        <f aca="true">IF(Compare!$A$10,INDEX(INDIRECT(G$2&amp;$A$1),$A5,Compare!$A$2),"")</f>
        <v>#REF!</v>
      </c>
      <c r="H5" s="103" t="str">
        <f aca="true">IF(Compare!$A$11,INDEX(INDIRECT(H$2&amp;$A$1),$A5,Compare!$A$2),"")</f>
        <v/>
      </c>
      <c r="I5" s="104" t="e">
        <f aca="true">IF(Compare!$A$5,INDEX(INDIRECT(B$2&amp;$A$1),Compare!$A$2,$A5),"")</f>
        <v>#REF!</v>
      </c>
      <c r="J5" s="102" t="e">
        <f aca="true">IF(Compare!$A$6,INDEX(INDIRECT(C$2&amp;$A$1),Compare!$A$2,$A5),"")</f>
        <v>#REF!</v>
      </c>
      <c r="K5" s="101" t="str">
        <f aca="true">IF(Compare!$A$7,INDEX(INDIRECT(D$2&amp;$A$1),Compare!$A$2,$A5),"")</f>
        <v/>
      </c>
      <c r="L5" s="102" t="str">
        <f aca="true">IF(Compare!$A$8,INDEX(INDIRECT(E$2&amp;$A$1),Compare!$A$2,$A5),"")</f>
        <v/>
      </c>
      <c r="M5" s="101" t="e">
        <f aca="true">IF(Compare!$A$9,INDEX(INDIRECT(F$2&amp;$A$1),Compare!$A$2,$A5),"")</f>
        <v>#REF!</v>
      </c>
      <c r="N5" s="102" t="e">
        <f aca="true">IF(Compare!$A$10,INDEX(INDIRECT(G$2&amp;$A$1),Compare!$A$2,$A5),"")</f>
        <v>#REF!</v>
      </c>
      <c r="O5" s="105" t="str">
        <f aca="true">IF(Compare!$A$11,INDEX(INDIRECT(H$2&amp;$A$1),Compare!$A$2,$A5),"")</f>
        <v/>
      </c>
      <c r="P5" s="97"/>
      <c r="Q5" s="98" t="e">
        <f aca="false">LARGE(Elasticities!B$3:B$45,$A5)</f>
        <v>#REF!</v>
      </c>
      <c r="R5" s="98" t="e">
        <f aca="false">LARGE(Elasticities!C$3:C$45,$A5)</f>
        <v>#REF!</v>
      </c>
      <c r="S5" s="98" t="e">
        <f aca="false">LARGE(Elasticities!D$3:D$45,$A5)</f>
        <v>#VALUE!</v>
      </c>
      <c r="T5" s="98" t="e">
        <f aca="false">LARGE(Elasticities!E$3:E$45,$A5)</f>
        <v>#VALUE!</v>
      </c>
      <c r="U5" s="98" t="e">
        <f aca="false">LARGE(Elasticities!F$3:F$45,$A5)</f>
        <v>#REF!</v>
      </c>
      <c r="V5" s="98" t="e">
        <f aca="false">LARGE(Elasticities!G$3:G$45,$A5)</f>
        <v>#REF!</v>
      </c>
      <c r="W5" s="98" t="e">
        <f aca="false">LARGE(Elasticities!H$3:H$45,$A5)</f>
        <v>#VALUE!</v>
      </c>
      <c r="X5" s="32" t="e">
        <f aca="false">LARGE(Elasticities!I$3:I$45,$A5)</f>
        <v>#REF!</v>
      </c>
      <c r="Y5" s="32" t="e">
        <f aca="false">LARGE(Elasticities!J$3:J$45,$A5)</f>
        <v>#REF!</v>
      </c>
      <c r="Z5" s="32" t="e">
        <f aca="false">LARGE(Elasticities!K$3:K$45,$A5)</f>
        <v>#VALUE!</v>
      </c>
      <c r="AA5" s="32" t="e">
        <f aca="false">LARGE(Elasticities!L$3:L$45,$A5)</f>
        <v>#VALUE!</v>
      </c>
      <c r="AB5" s="32" t="e">
        <f aca="false">LARGE(Elasticities!M$3:M$45,$A5)</f>
        <v>#REF!</v>
      </c>
      <c r="AC5" s="32" t="e">
        <f aca="false">LARGE(Elasticities!N$3:N$45,$A5)</f>
        <v>#REF!</v>
      </c>
      <c r="AD5" s="32" t="e">
        <f aca="false">LARGE(Elasticities!O$3:O$45,$A5)</f>
        <v>#VALUE!</v>
      </c>
      <c r="AF5" s="99" t="e">
        <f aca="false">MATCH(Q5,B$3:B$45,0)</f>
        <v>#REF!</v>
      </c>
      <c r="AG5" s="99" t="e">
        <f aca="false">MATCH(R5,C$3:C$45,0)</f>
        <v>#REF!</v>
      </c>
      <c r="AH5" s="99" t="e">
        <f aca="false">MATCH(S5,D$3:D$45,0)</f>
        <v>#VALUE!</v>
      </c>
      <c r="AI5" s="99" t="e">
        <f aca="false">MATCH(T5,E$3:E$45,0)</f>
        <v>#VALUE!</v>
      </c>
      <c r="AJ5" s="99" t="e">
        <f aca="false">MATCH(U5,F$3:F$45,0)</f>
        <v>#REF!</v>
      </c>
      <c r="AK5" s="99" t="e">
        <f aca="false">MATCH(V5,G$3:G$45,0)</f>
        <v>#REF!</v>
      </c>
      <c r="AL5" s="99" t="e">
        <f aca="false">MATCH(W5,H$3:H$45,0)</f>
        <v>#VALUE!</v>
      </c>
      <c r="AM5" s="7" t="e">
        <f aca="false">MATCH(X5,I$3:I$45,0)</f>
        <v>#REF!</v>
      </c>
      <c r="AN5" s="7" t="e">
        <f aca="false">MATCH(Y5,J$3:J$45,0)</f>
        <v>#REF!</v>
      </c>
      <c r="AO5" s="7" t="e">
        <f aca="false">MATCH(Z5,K$3:K$45,0)</f>
        <v>#VALUE!</v>
      </c>
      <c r="AP5" s="7" t="e">
        <f aca="false">MATCH(AA5,L$3:L$45,0)</f>
        <v>#VALUE!</v>
      </c>
      <c r="AQ5" s="7" t="e">
        <f aca="false">MATCH(AB5,M$3:M$45,0)</f>
        <v>#REF!</v>
      </c>
      <c r="AR5" s="7" t="e">
        <f aca="false">MATCH(AC5,N$3:N$45,0)</f>
        <v>#REF!</v>
      </c>
      <c r="AS5" s="7" t="e">
        <f aca="false">MATCH(AD5,O$3:O$45,0)</f>
        <v>#VALUE!</v>
      </c>
    </row>
    <row r="6" customFormat="false" ht="12.75" hidden="false" customHeight="false" outlineLevel="0" collapsed="false">
      <c r="A6" s="3" t="n">
        <v>4</v>
      </c>
      <c r="B6" s="100" t="e">
        <f aca="true">IF(Compare!$A$5,INDEX(INDIRECT(B$2&amp;$A$1),$A6,Compare!$A$2),"")</f>
        <v>#REF!</v>
      </c>
      <c r="C6" s="101" t="e">
        <f aca="true">IF(Compare!$A$6,INDEX(INDIRECT(C$2&amp;$A$1),$A6,Compare!$A$2),"")</f>
        <v>#REF!</v>
      </c>
      <c r="D6" s="102" t="str">
        <f aca="true">IF(Compare!$A$7,INDEX(INDIRECT(D$2&amp;$A$1),$A6,Compare!$A$2),"")</f>
        <v/>
      </c>
      <c r="E6" s="101" t="str">
        <f aca="true">IF(Compare!$A$8,INDEX(INDIRECT(E$2&amp;$A$1),$A6,Compare!$A$2),"")</f>
        <v/>
      </c>
      <c r="F6" s="102" t="e">
        <f aca="true">IF(Compare!$A$9,INDEX(INDIRECT(F$2&amp;$A$1),$A6,Compare!$A$2),"")</f>
        <v>#REF!</v>
      </c>
      <c r="G6" s="101" t="e">
        <f aca="true">IF(Compare!$A$10,INDEX(INDIRECT(G$2&amp;$A$1),$A6,Compare!$A$2),"")</f>
        <v>#REF!</v>
      </c>
      <c r="H6" s="103" t="str">
        <f aca="true">IF(Compare!$A$11,INDEX(INDIRECT(H$2&amp;$A$1),$A6,Compare!$A$2),"")</f>
        <v/>
      </c>
      <c r="I6" s="104" t="e">
        <f aca="true">IF(Compare!$A$5,INDEX(INDIRECT(B$2&amp;$A$1),Compare!$A$2,$A6),"")</f>
        <v>#REF!</v>
      </c>
      <c r="J6" s="102" t="e">
        <f aca="true">IF(Compare!$A$6,INDEX(INDIRECT(C$2&amp;$A$1),Compare!$A$2,$A6),"")</f>
        <v>#REF!</v>
      </c>
      <c r="K6" s="101" t="str">
        <f aca="true">IF(Compare!$A$7,INDEX(INDIRECT(D$2&amp;$A$1),Compare!$A$2,$A6),"")</f>
        <v/>
      </c>
      <c r="L6" s="102" t="str">
        <f aca="true">IF(Compare!$A$8,INDEX(INDIRECT(E$2&amp;$A$1),Compare!$A$2,$A6),"")</f>
        <v/>
      </c>
      <c r="M6" s="101" t="e">
        <f aca="true">IF(Compare!$A$9,INDEX(INDIRECT(F$2&amp;$A$1),Compare!$A$2,$A6),"")</f>
        <v>#REF!</v>
      </c>
      <c r="N6" s="102" t="e">
        <f aca="true">IF(Compare!$A$10,INDEX(INDIRECT(G$2&amp;$A$1),Compare!$A$2,$A6),"")</f>
        <v>#REF!</v>
      </c>
      <c r="O6" s="105" t="str">
        <f aca="true">IF(Compare!$A$11,INDEX(INDIRECT(H$2&amp;$A$1),Compare!$A$2,$A6),"")</f>
        <v/>
      </c>
      <c r="P6" s="97"/>
      <c r="Q6" s="98" t="e">
        <f aca="false">LARGE(Elasticities!B$3:B$45,$A6)</f>
        <v>#REF!</v>
      </c>
      <c r="R6" s="98" t="e">
        <f aca="false">LARGE(Elasticities!C$3:C$45,$A6)</f>
        <v>#REF!</v>
      </c>
      <c r="S6" s="98" t="e">
        <f aca="false">LARGE(Elasticities!D$3:D$45,$A6)</f>
        <v>#VALUE!</v>
      </c>
      <c r="T6" s="98" t="e">
        <f aca="false">LARGE(Elasticities!E$3:E$45,$A6)</f>
        <v>#VALUE!</v>
      </c>
      <c r="U6" s="98" t="e">
        <f aca="false">LARGE(Elasticities!F$3:F$45,$A6)</f>
        <v>#REF!</v>
      </c>
      <c r="V6" s="98" t="e">
        <f aca="false">LARGE(Elasticities!G$3:G$45,$A6)</f>
        <v>#REF!</v>
      </c>
      <c r="W6" s="98" t="e">
        <f aca="false">LARGE(Elasticities!H$3:H$45,$A6)</f>
        <v>#VALUE!</v>
      </c>
      <c r="X6" s="32" t="e">
        <f aca="false">LARGE(Elasticities!I$3:I$45,$A6)</f>
        <v>#REF!</v>
      </c>
      <c r="Y6" s="32" t="e">
        <f aca="false">LARGE(Elasticities!J$3:J$45,$A6)</f>
        <v>#REF!</v>
      </c>
      <c r="Z6" s="32" t="e">
        <f aca="false">LARGE(Elasticities!K$3:K$45,$A6)</f>
        <v>#VALUE!</v>
      </c>
      <c r="AA6" s="32" t="e">
        <f aca="false">LARGE(Elasticities!L$3:L$45,$A6)</f>
        <v>#VALUE!</v>
      </c>
      <c r="AB6" s="32" t="e">
        <f aca="false">LARGE(Elasticities!M$3:M$45,$A6)</f>
        <v>#REF!</v>
      </c>
      <c r="AC6" s="32" t="e">
        <f aca="false">LARGE(Elasticities!N$3:N$45,$A6)</f>
        <v>#REF!</v>
      </c>
      <c r="AD6" s="32" t="e">
        <f aca="false">LARGE(Elasticities!O$3:O$45,$A6)</f>
        <v>#VALUE!</v>
      </c>
      <c r="AF6" s="99" t="e">
        <f aca="false">MATCH(Q6,B$3:B$45,0)</f>
        <v>#REF!</v>
      </c>
      <c r="AG6" s="99" t="e">
        <f aca="false">MATCH(R6,C$3:C$45,0)</f>
        <v>#REF!</v>
      </c>
      <c r="AH6" s="99" t="e">
        <f aca="false">MATCH(S6,D$3:D$45,0)</f>
        <v>#VALUE!</v>
      </c>
      <c r="AI6" s="99" t="e">
        <f aca="false">MATCH(T6,E$3:E$45,0)</f>
        <v>#VALUE!</v>
      </c>
      <c r="AJ6" s="99" t="e">
        <f aca="false">MATCH(U6,F$3:F$45,0)</f>
        <v>#REF!</v>
      </c>
      <c r="AK6" s="99" t="e">
        <f aca="false">MATCH(V6,G$3:G$45,0)</f>
        <v>#REF!</v>
      </c>
      <c r="AL6" s="99" t="e">
        <f aca="false">MATCH(W6,H$3:H$45,0)</f>
        <v>#VALUE!</v>
      </c>
      <c r="AM6" s="7" t="e">
        <f aca="false">MATCH(X6,I$3:I$45,0)</f>
        <v>#REF!</v>
      </c>
      <c r="AN6" s="7" t="e">
        <f aca="false">MATCH(Y6,J$3:J$45,0)</f>
        <v>#REF!</v>
      </c>
      <c r="AO6" s="7" t="e">
        <f aca="false">MATCH(Z6,K$3:K$45,0)</f>
        <v>#VALUE!</v>
      </c>
      <c r="AP6" s="7" t="e">
        <f aca="false">MATCH(AA6,L$3:L$45,0)</f>
        <v>#VALUE!</v>
      </c>
      <c r="AQ6" s="7" t="e">
        <f aca="false">MATCH(AB6,M$3:M$45,0)</f>
        <v>#REF!</v>
      </c>
      <c r="AR6" s="7" t="e">
        <f aca="false">MATCH(AC6,N$3:N$45,0)</f>
        <v>#REF!</v>
      </c>
      <c r="AS6" s="7" t="e">
        <f aca="false">MATCH(AD6,O$3:O$45,0)</f>
        <v>#VALUE!</v>
      </c>
    </row>
    <row r="7" customFormat="false" ht="12.75" hidden="false" customHeight="false" outlineLevel="0" collapsed="false">
      <c r="A7" s="3" t="n">
        <v>5</v>
      </c>
      <c r="B7" s="100" t="e">
        <f aca="true">IF(Compare!$A$5,INDEX(INDIRECT(B$2&amp;$A$1),$A7,Compare!$A$2),"")</f>
        <v>#REF!</v>
      </c>
      <c r="C7" s="101" t="e">
        <f aca="true">IF(Compare!$A$6,INDEX(INDIRECT(C$2&amp;$A$1),$A7,Compare!$A$2),"")</f>
        <v>#REF!</v>
      </c>
      <c r="D7" s="102" t="str">
        <f aca="true">IF(Compare!$A$7,INDEX(INDIRECT(D$2&amp;$A$1),$A7,Compare!$A$2),"")</f>
        <v/>
      </c>
      <c r="E7" s="101" t="str">
        <f aca="true">IF(Compare!$A$8,INDEX(INDIRECT(E$2&amp;$A$1),$A7,Compare!$A$2),"")</f>
        <v/>
      </c>
      <c r="F7" s="102" t="e">
        <f aca="true">IF(Compare!$A$9,INDEX(INDIRECT(F$2&amp;$A$1),$A7,Compare!$A$2),"")</f>
        <v>#REF!</v>
      </c>
      <c r="G7" s="101" t="e">
        <f aca="true">IF(Compare!$A$10,INDEX(INDIRECT(G$2&amp;$A$1),$A7,Compare!$A$2),"")</f>
        <v>#REF!</v>
      </c>
      <c r="H7" s="103" t="str">
        <f aca="true">IF(Compare!$A$11,INDEX(INDIRECT(H$2&amp;$A$1),$A7,Compare!$A$2),"")</f>
        <v/>
      </c>
      <c r="I7" s="104" t="e">
        <f aca="true">IF(Compare!$A$5,INDEX(INDIRECT(B$2&amp;$A$1),Compare!$A$2,$A7),"")</f>
        <v>#REF!</v>
      </c>
      <c r="J7" s="102" t="e">
        <f aca="true">IF(Compare!$A$6,INDEX(INDIRECT(C$2&amp;$A$1),Compare!$A$2,$A7),"")</f>
        <v>#REF!</v>
      </c>
      <c r="K7" s="101" t="str">
        <f aca="true">IF(Compare!$A$7,INDEX(INDIRECT(D$2&amp;$A$1),Compare!$A$2,$A7),"")</f>
        <v/>
      </c>
      <c r="L7" s="102" t="str">
        <f aca="true">IF(Compare!$A$8,INDEX(INDIRECT(E$2&amp;$A$1),Compare!$A$2,$A7),"")</f>
        <v/>
      </c>
      <c r="M7" s="101" t="e">
        <f aca="true">IF(Compare!$A$9,INDEX(INDIRECT(F$2&amp;$A$1),Compare!$A$2,$A7),"")</f>
        <v>#REF!</v>
      </c>
      <c r="N7" s="102" t="e">
        <f aca="true">IF(Compare!$A$10,INDEX(INDIRECT(G$2&amp;$A$1),Compare!$A$2,$A7),"")</f>
        <v>#REF!</v>
      </c>
      <c r="O7" s="105" t="str">
        <f aca="true">IF(Compare!$A$11,INDEX(INDIRECT(H$2&amp;$A$1),Compare!$A$2,$A7),"")</f>
        <v/>
      </c>
      <c r="P7" s="97"/>
      <c r="Q7" s="98" t="e">
        <f aca="false">LARGE(Elasticities!B$3:B$45,$A7)</f>
        <v>#REF!</v>
      </c>
      <c r="R7" s="98" t="e">
        <f aca="false">LARGE(Elasticities!C$3:C$45,$A7)</f>
        <v>#REF!</v>
      </c>
      <c r="S7" s="98" t="e">
        <f aca="false">LARGE(Elasticities!D$3:D$45,$A7)</f>
        <v>#VALUE!</v>
      </c>
      <c r="T7" s="98" t="e">
        <f aca="false">LARGE(Elasticities!E$3:E$45,$A7)</f>
        <v>#VALUE!</v>
      </c>
      <c r="U7" s="98" t="e">
        <f aca="false">LARGE(Elasticities!F$3:F$45,$A7)</f>
        <v>#REF!</v>
      </c>
      <c r="V7" s="98" t="e">
        <f aca="false">LARGE(Elasticities!G$3:G$45,$A7)</f>
        <v>#REF!</v>
      </c>
      <c r="W7" s="98" t="e">
        <f aca="false">LARGE(Elasticities!H$3:H$45,$A7)</f>
        <v>#VALUE!</v>
      </c>
      <c r="X7" s="32" t="e">
        <f aca="false">LARGE(Elasticities!I$3:I$45,$A7)</f>
        <v>#REF!</v>
      </c>
      <c r="Y7" s="32" t="e">
        <f aca="false">LARGE(Elasticities!J$3:J$45,$A7)</f>
        <v>#REF!</v>
      </c>
      <c r="Z7" s="32" t="e">
        <f aca="false">LARGE(Elasticities!K$3:K$45,$A7)</f>
        <v>#VALUE!</v>
      </c>
      <c r="AA7" s="32" t="e">
        <f aca="false">LARGE(Elasticities!L$3:L$45,$A7)</f>
        <v>#VALUE!</v>
      </c>
      <c r="AB7" s="32" t="e">
        <f aca="false">LARGE(Elasticities!M$3:M$45,$A7)</f>
        <v>#REF!</v>
      </c>
      <c r="AC7" s="32" t="e">
        <f aca="false">LARGE(Elasticities!N$3:N$45,$A7)</f>
        <v>#REF!</v>
      </c>
      <c r="AD7" s="32" t="e">
        <f aca="false">LARGE(Elasticities!O$3:O$45,$A7)</f>
        <v>#VALUE!</v>
      </c>
      <c r="AF7" s="99" t="e">
        <f aca="false">MATCH(Q7,B$3:B$45,0)</f>
        <v>#REF!</v>
      </c>
      <c r="AG7" s="99" t="e">
        <f aca="false">MATCH(R7,C$3:C$45,0)</f>
        <v>#REF!</v>
      </c>
      <c r="AH7" s="99" t="e">
        <f aca="false">MATCH(S7,D$3:D$45,0)</f>
        <v>#VALUE!</v>
      </c>
      <c r="AI7" s="99" t="e">
        <f aca="false">MATCH(T7,E$3:E$45,0)</f>
        <v>#VALUE!</v>
      </c>
      <c r="AJ7" s="99" t="e">
        <f aca="false">MATCH(U7,F$3:F$45,0)</f>
        <v>#REF!</v>
      </c>
      <c r="AK7" s="99" t="e">
        <f aca="false">MATCH(V7,G$3:G$45,0)</f>
        <v>#REF!</v>
      </c>
      <c r="AL7" s="99" t="e">
        <f aca="false">MATCH(W7,H$3:H$45,0)</f>
        <v>#VALUE!</v>
      </c>
      <c r="AM7" s="7" t="e">
        <f aca="false">MATCH(X7,I$3:I$45,0)</f>
        <v>#REF!</v>
      </c>
      <c r="AN7" s="7" t="e">
        <f aca="false">MATCH(Y7,J$3:J$45,0)</f>
        <v>#REF!</v>
      </c>
      <c r="AO7" s="7" t="e">
        <f aca="false">MATCH(Z7,K$3:K$45,0)</f>
        <v>#VALUE!</v>
      </c>
      <c r="AP7" s="7" t="e">
        <f aca="false">MATCH(AA7,L$3:L$45,0)</f>
        <v>#VALUE!</v>
      </c>
      <c r="AQ7" s="7" t="e">
        <f aca="false">MATCH(AB7,M$3:M$45,0)</f>
        <v>#REF!</v>
      </c>
      <c r="AR7" s="7" t="e">
        <f aca="false">MATCH(AC7,N$3:N$45,0)</f>
        <v>#REF!</v>
      </c>
      <c r="AS7" s="7" t="e">
        <f aca="false">MATCH(AD7,O$3:O$45,0)</f>
        <v>#VALUE!</v>
      </c>
    </row>
    <row r="8" customFormat="false" ht="12.75" hidden="false" customHeight="false" outlineLevel="0" collapsed="false">
      <c r="A8" s="3" t="n">
        <v>6</v>
      </c>
      <c r="B8" s="100" t="e">
        <f aca="true">IF(Compare!$A$5,INDEX(INDIRECT(B$2&amp;$A$1),$A8,Compare!$A$2),"")</f>
        <v>#REF!</v>
      </c>
      <c r="C8" s="101" t="e">
        <f aca="true">IF(Compare!$A$6,INDEX(INDIRECT(C$2&amp;$A$1),$A8,Compare!$A$2),"")</f>
        <v>#REF!</v>
      </c>
      <c r="D8" s="102" t="str">
        <f aca="true">IF(Compare!$A$7,INDEX(INDIRECT(D$2&amp;$A$1),$A8,Compare!$A$2),"")</f>
        <v/>
      </c>
      <c r="E8" s="101" t="str">
        <f aca="true">IF(Compare!$A$8,INDEX(INDIRECT(E$2&amp;$A$1),$A8,Compare!$A$2),"")</f>
        <v/>
      </c>
      <c r="F8" s="102" t="e">
        <f aca="true">IF(Compare!$A$9,INDEX(INDIRECT(F$2&amp;$A$1),$A8,Compare!$A$2),"")</f>
        <v>#REF!</v>
      </c>
      <c r="G8" s="101" t="e">
        <f aca="true">IF(Compare!$A$10,INDEX(INDIRECT(G$2&amp;$A$1),$A8,Compare!$A$2),"")</f>
        <v>#REF!</v>
      </c>
      <c r="H8" s="103" t="str">
        <f aca="true">IF(Compare!$A$11,INDEX(INDIRECT(H$2&amp;$A$1),$A8,Compare!$A$2),"")</f>
        <v/>
      </c>
      <c r="I8" s="104" t="e">
        <f aca="true">IF(Compare!$A$5,INDEX(INDIRECT(B$2&amp;$A$1),Compare!$A$2,$A8),"")</f>
        <v>#REF!</v>
      </c>
      <c r="J8" s="102" t="e">
        <f aca="true">IF(Compare!$A$6,INDEX(INDIRECT(C$2&amp;$A$1),Compare!$A$2,$A8),"")</f>
        <v>#REF!</v>
      </c>
      <c r="K8" s="101" t="str">
        <f aca="true">IF(Compare!$A$7,INDEX(INDIRECT(D$2&amp;$A$1),Compare!$A$2,$A8),"")</f>
        <v/>
      </c>
      <c r="L8" s="102" t="str">
        <f aca="true">IF(Compare!$A$8,INDEX(INDIRECT(E$2&amp;$A$1),Compare!$A$2,$A8),"")</f>
        <v/>
      </c>
      <c r="M8" s="101" t="e">
        <f aca="true">IF(Compare!$A$9,INDEX(INDIRECT(F$2&amp;$A$1),Compare!$A$2,$A8),"")</f>
        <v>#REF!</v>
      </c>
      <c r="N8" s="102" t="e">
        <f aca="true">IF(Compare!$A$10,INDEX(INDIRECT(G$2&amp;$A$1),Compare!$A$2,$A8),"")</f>
        <v>#REF!</v>
      </c>
      <c r="O8" s="105" t="str">
        <f aca="true">IF(Compare!$A$11,INDEX(INDIRECT(H$2&amp;$A$1),Compare!$A$2,$A8),"")</f>
        <v/>
      </c>
      <c r="P8" s="97"/>
      <c r="Q8" s="98" t="e">
        <f aca="false">LARGE(Elasticities!B$3:B$45,$A8)</f>
        <v>#REF!</v>
      </c>
      <c r="R8" s="98" t="e">
        <f aca="false">LARGE(Elasticities!C$3:C$45,$A8)</f>
        <v>#REF!</v>
      </c>
      <c r="S8" s="98" t="e">
        <f aca="false">LARGE(Elasticities!D$3:D$45,$A8)</f>
        <v>#VALUE!</v>
      </c>
      <c r="T8" s="98" t="e">
        <f aca="false">LARGE(Elasticities!E$3:E$45,$A8)</f>
        <v>#VALUE!</v>
      </c>
      <c r="U8" s="98" t="e">
        <f aca="false">LARGE(Elasticities!F$3:F$45,$A8)</f>
        <v>#REF!</v>
      </c>
      <c r="V8" s="98" t="e">
        <f aca="false">LARGE(Elasticities!G$3:G$45,$A8)</f>
        <v>#REF!</v>
      </c>
      <c r="W8" s="98" t="e">
        <f aca="false">LARGE(Elasticities!H$3:H$45,$A8)</f>
        <v>#VALUE!</v>
      </c>
      <c r="X8" s="32" t="e">
        <f aca="false">LARGE(Elasticities!I$3:I$45,$A8)</f>
        <v>#REF!</v>
      </c>
      <c r="Y8" s="32" t="e">
        <f aca="false">LARGE(Elasticities!J$3:J$45,$A8)</f>
        <v>#REF!</v>
      </c>
      <c r="Z8" s="32" t="e">
        <f aca="false">LARGE(Elasticities!K$3:K$45,$A8)</f>
        <v>#VALUE!</v>
      </c>
      <c r="AA8" s="32" t="e">
        <f aca="false">LARGE(Elasticities!L$3:L$45,$A8)</f>
        <v>#VALUE!</v>
      </c>
      <c r="AB8" s="32" t="e">
        <f aca="false">LARGE(Elasticities!M$3:M$45,$A8)</f>
        <v>#REF!</v>
      </c>
      <c r="AC8" s="32" t="e">
        <f aca="false">LARGE(Elasticities!N$3:N$45,$A8)</f>
        <v>#REF!</v>
      </c>
      <c r="AD8" s="32" t="e">
        <f aca="false">LARGE(Elasticities!O$3:O$45,$A8)</f>
        <v>#VALUE!</v>
      </c>
      <c r="AF8" s="99" t="e">
        <f aca="false">MATCH(Q8,B$3:B$45,0)</f>
        <v>#REF!</v>
      </c>
      <c r="AG8" s="99" t="e">
        <f aca="false">MATCH(R8,C$3:C$45,0)</f>
        <v>#REF!</v>
      </c>
      <c r="AH8" s="99" t="e">
        <f aca="false">MATCH(S8,D$3:D$45,0)</f>
        <v>#VALUE!</v>
      </c>
      <c r="AI8" s="99" t="e">
        <f aca="false">MATCH(T8,E$3:E$45,0)</f>
        <v>#VALUE!</v>
      </c>
      <c r="AJ8" s="99" t="e">
        <f aca="false">MATCH(U8,F$3:F$45,0)</f>
        <v>#REF!</v>
      </c>
      <c r="AK8" s="99" t="e">
        <f aca="false">MATCH(V8,G$3:G$45,0)</f>
        <v>#REF!</v>
      </c>
      <c r="AL8" s="99" t="e">
        <f aca="false">MATCH(W8,H$3:H$45,0)</f>
        <v>#VALUE!</v>
      </c>
      <c r="AM8" s="7" t="e">
        <f aca="false">MATCH(X8,I$3:I$45,0)</f>
        <v>#REF!</v>
      </c>
      <c r="AN8" s="7" t="e">
        <f aca="false">MATCH(Y8,J$3:J$45,0)</f>
        <v>#REF!</v>
      </c>
      <c r="AO8" s="7" t="e">
        <f aca="false">MATCH(Z8,K$3:K$45,0)</f>
        <v>#VALUE!</v>
      </c>
      <c r="AP8" s="7" t="e">
        <f aca="false">MATCH(AA8,L$3:L$45,0)</f>
        <v>#VALUE!</v>
      </c>
      <c r="AQ8" s="7" t="e">
        <f aca="false">MATCH(AB8,M$3:M$45,0)</f>
        <v>#REF!</v>
      </c>
      <c r="AR8" s="7" t="e">
        <f aca="false">MATCH(AC8,N$3:N$45,0)</f>
        <v>#REF!</v>
      </c>
      <c r="AS8" s="7" t="e">
        <f aca="false">MATCH(AD8,O$3:O$45,0)</f>
        <v>#VALUE!</v>
      </c>
    </row>
    <row r="9" customFormat="false" ht="12.75" hidden="false" customHeight="false" outlineLevel="0" collapsed="false">
      <c r="A9" s="3" t="n">
        <v>7</v>
      </c>
      <c r="B9" s="100" t="e">
        <f aca="true">IF(Compare!$A$5,INDEX(INDIRECT(B$2&amp;$A$1),$A9,Compare!$A$2),"")</f>
        <v>#REF!</v>
      </c>
      <c r="C9" s="101" t="e">
        <f aca="true">IF(Compare!$A$6,INDEX(INDIRECT(C$2&amp;$A$1),$A9,Compare!$A$2),"")</f>
        <v>#REF!</v>
      </c>
      <c r="D9" s="102" t="str">
        <f aca="true">IF(Compare!$A$7,INDEX(INDIRECT(D$2&amp;$A$1),$A9,Compare!$A$2),"")</f>
        <v/>
      </c>
      <c r="E9" s="101" t="str">
        <f aca="true">IF(Compare!$A$8,INDEX(INDIRECT(E$2&amp;$A$1),$A9,Compare!$A$2),"")</f>
        <v/>
      </c>
      <c r="F9" s="102" t="e">
        <f aca="true">IF(Compare!$A$9,INDEX(INDIRECT(F$2&amp;$A$1),$A9,Compare!$A$2),"")</f>
        <v>#REF!</v>
      </c>
      <c r="G9" s="101" t="e">
        <f aca="true">IF(Compare!$A$10,INDEX(INDIRECT(G$2&amp;$A$1),$A9,Compare!$A$2),"")</f>
        <v>#REF!</v>
      </c>
      <c r="H9" s="103" t="str">
        <f aca="true">IF(Compare!$A$11,INDEX(INDIRECT(H$2&amp;$A$1),$A9,Compare!$A$2),"")</f>
        <v/>
      </c>
      <c r="I9" s="104" t="e">
        <f aca="true">IF(Compare!$A$5,INDEX(INDIRECT(B$2&amp;$A$1),Compare!$A$2,$A9),"")</f>
        <v>#REF!</v>
      </c>
      <c r="J9" s="102" t="e">
        <f aca="true">IF(Compare!$A$6,INDEX(INDIRECT(C$2&amp;$A$1),Compare!$A$2,$A9),"")</f>
        <v>#REF!</v>
      </c>
      <c r="K9" s="101" t="str">
        <f aca="true">IF(Compare!$A$7,INDEX(INDIRECT(D$2&amp;$A$1),Compare!$A$2,$A9),"")</f>
        <v/>
      </c>
      <c r="L9" s="102" t="str">
        <f aca="true">IF(Compare!$A$8,INDEX(INDIRECT(E$2&amp;$A$1),Compare!$A$2,$A9),"")</f>
        <v/>
      </c>
      <c r="M9" s="101" t="e">
        <f aca="true">IF(Compare!$A$9,INDEX(INDIRECT(F$2&amp;$A$1),Compare!$A$2,$A9),"")</f>
        <v>#REF!</v>
      </c>
      <c r="N9" s="102" t="e">
        <f aca="true">IF(Compare!$A$10,INDEX(INDIRECT(G$2&amp;$A$1),Compare!$A$2,$A9),"")</f>
        <v>#REF!</v>
      </c>
      <c r="O9" s="105" t="str">
        <f aca="true">IF(Compare!$A$11,INDEX(INDIRECT(H$2&amp;$A$1),Compare!$A$2,$A9),"")</f>
        <v/>
      </c>
      <c r="P9" s="97"/>
      <c r="Q9" s="98" t="e">
        <f aca="false">LARGE(Elasticities!B$3:B$45,$A9)</f>
        <v>#REF!</v>
      </c>
      <c r="R9" s="98" t="e">
        <f aca="false">LARGE(Elasticities!C$3:C$45,$A9)</f>
        <v>#REF!</v>
      </c>
      <c r="S9" s="98" t="e">
        <f aca="false">LARGE(Elasticities!D$3:D$45,$A9)</f>
        <v>#VALUE!</v>
      </c>
      <c r="T9" s="98" t="e">
        <f aca="false">LARGE(Elasticities!E$3:E$45,$A9)</f>
        <v>#VALUE!</v>
      </c>
      <c r="U9" s="98" t="e">
        <f aca="false">LARGE(Elasticities!F$3:F$45,$A9)</f>
        <v>#REF!</v>
      </c>
      <c r="V9" s="98" t="e">
        <f aca="false">LARGE(Elasticities!G$3:G$45,$A9)</f>
        <v>#REF!</v>
      </c>
      <c r="W9" s="98" t="e">
        <f aca="false">LARGE(Elasticities!H$3:H$45,$A9)</f>
        <v>#VALUE!</v>
      </c>
      <c r="X9" s="32" t="e">
        <f aca="false">LARGE(Elasticities!I$3:I$45,$A9)</f>
        <v>#REF!</v>
      </c>
      <c r="Y9" s="32" t="e">
        <f aca="false">LARGE(Elasticities!J$3:J$45,$A9)</f>
        <v>#REF!</v>
      </c>
      <c r="Z9" s="32" t="e">
        <f aca="false">LARGE(Elasticities!K$3:K$45,$A9)</f>
        <v>#VALUE!</v>
      </c>
      <c r="AA9" s="32" t="e">
        <f aca="false">LARGE(Elasticities!L$3:L$45,$A9)</f>
        <v>#VALUE!</v>
      </c>
      <c r="AB9" s="32" t="e">
        <f aca="false">LARGE(Elasticities!M$3:M$45,$A9)</f>
        <v>#REF!</v>
      </c>
      <c r="AC9" s="32" t="e">
        <f aca="false">LARGE(Elasticities!N$3:N$45,$A9)</f>
        <v>#REF!</v>
      </c>
      <c r="AD9" s="32" t="e">
        <f aca="false">LARGE(Elasticities!O$3:O$45,$A9)</f>
        <v>#VALUE!</v>
      </c>
      <c r="AF9" s="99" t="e">
        <f aca="false">MATCH(Q9,B$3:B$45,0)</f>
        <v>#REF!</v>
      </c>
      <c r="AG9" s="99" t="e">
        <f aca="false">MATCH(R9,C$3:C$45,0)</f>
        <v>#REF!</v>
      </c>
      <c r="AH9" s="99" t="e">
        <f aca="false">MATCH(S9,D$3:D$45,0)</f>
        <v>#VALUE!</v>
      </c>
      <c r="AI9" s="99" t="e">
        <f aca="false">MATCH(T9,E$3:E$45,0)</f>
        <v>#VALUE!</v>
      </c>
      <c r="AJ9" s="99" t="e">
        <f aca="false">MATCH(U9,F$3:F$45,0)</f>
        <v>#REF!</v>
      </c>
      <c r="AK9" s="99" t="e">
        <f aca="false">MATCH(V9,G$3:G$45,0)</f>
        <v>#REF!</v>
      </c>
      <c r="AL9" s="99" t="e">
        <f aca="false">MATCH(W9,H$3:H$45,0)</f>
        <v>#VALUE!</v>
      </c>
      <c r="AM9" s="7" t="e">
        <f aca="false">MATCH(X9,I$3:I$45,0)</f>
        <v>#REF!</v>
      </c>
      <c r="AN9" s="7" t="e">
        <f aca="false">MATCH(Y9,J$3:J$45,0)</f>
        <v>#REF!</v>
      </c>
      <c r="AO9" s="7" t="e">
        <f aca="false">MATCH(Z9,K$3:K$45,0)</f>
        <v>#VALUE!</v>
      </c>
      <c r="AP9" s="7" t="e">
        <f aca="false">MATCH(AA9,L$3:L$45,0)</f>
        <v>#VALUE!</v>
      </c>
      <c r="AQ9" s="7" t="e">
        <f aca="false">MATCH(AB9,M$3:M$45,0)</f>
        <v>#REF!</v>
      </c>
      <c r="AR9" s="7" t="e">
        <f aca="false">MATCH(AC9,N$3:N$45,0)</f>
        <v>#REF!</v>
      </c>
      <c r="AS9" s="7" t="e">
        <f aca="false">MATCH(AD9,O$3:O$45,0)</f>
        <v>#VALUE!</v>
      </c>
    </row>
    <row r="10" customFormat="false" ht="12.75" hidden="false" customHeight="false" outlineLevel="0" collapsed="false">
      <c r="A10" s="3" t="n">
        <v>8</v>
      </c>
      <c r="B10" s="100" t="e">
        <f aca="true">IF(Compare!$A$5,INDEX(INDIRECT(B$2&amp;$A$1),$A10,Compare!$A$2),"")</f>
        <v>#REF!</v>
      </c>
      <c r="C10" s="101" t="e">
        <f aca="true">IF(Compare!$A$6,INDEX(INDIRECT(C$2&amp;$A$1),$A10,Compare!$A$2),"")</f>
        <v>#REF!</v>
      </c>
      <c r="D10" s="102" t="str">
        <f aca="true">IF(Compare!$A$7,INDEX(INDIRECT(D$2&amp;$A$1),$A10,Compare!$A$2),"")</f>
        <v/>
      </c>
      <c r="E10" s="101" t="str">
        <f aca="true">IF(Compare!$A$8,INDEX(INDIRECT(E$2&amp;$A$1),$A10,Compare!$A$2),"")</f>
        <v/>
      </c>
      <c r="F10" s="102" t="e">
        <f aca="true">IF(Compare!$A$9,INDEX(INDIRECT(F$2&amp;$A$1),$A10,Compare!$A$2),"")</f>
        <v>#REF!</v>
      </c>
      <c r="G10" s="101" t="e">
        <f aca="true">IF(Compare!$A$10,INDEX(INDIRECT(G$2&amp;$A$1),$A10,Compare!$A$2),"")</f>
        <v>#REF!</v>
      </c>
      <c r="H10" s="103" t="str">
        <f aca="true">IF(Compare!$A$11,INDEX(INDIRECT(H$2&amp;$A$1),$A10,Compare!$A$2),"")</f>
        <v/>
      </c>
      <c r="I10" s="104" t="e">
        <f aca="true">IF(Compare!$A$5,INDEX(INDIRECT(B$2&amp;$A$1),Compare!$A$2,$A10),"")</f>
        <v>#REF!</v>
      </c>
      <c r="J10" s="102" t="e">
        <f aca="true">IF(Compare!$A$6,INDEX(INDIRECT(C$2&amp;$A$1),Compare!$A$2,$A10),"")</f>
        <v>#REF!</v>
      </c>
      <c r="K10" s="101" t="str">
        <f aca="true">IF(Compare!$A$7,INDEX(INDIRECT(D$2&amp;$A$1),Compare!$A$2,$A10),"")</f>
        <v/>
      </c>
      <c r="L10" s="102" t="str">
        <f aca="true">IF(Compare!$A$8,INDEX(INDIRECT(E$2&amp;$A$1),Compare!$A$2,$A10),"")</f>
        <v/>
      </c>
      <c r="M10" s="101" t="e">
        <f aca="true">IF(Compare!$A$9,INDEX(INDIRECT(F$2&amp;$A$1),Compare!$A$2,$A10),"")</f>
        <v>#REF!</v>
      </c>
      <c r="N10" s="102" t="e">
        <f aca="true">IF(Compare!$A$10,INDEX(INDIRECT(G$2&amp;$A$1),Compare!$A$2,$A10),"")</f>
        <v>#REF!</v>
      </c>
      <c r="O10" s="105" t="str">
        <f aca="true">IF(Compare!$A$11,INDEX(INDIRECT(H$2&amp;$A$1),Compare!$A$2,$A10),"")</f>
        <v/>
      </c>
      <c r="P10" s="97"/>
      <c r="Q10" s="98" t="e">
        <f aca="false">LARGE(Elasticities!B$3:B$45,$A10)</f>
        <v>#REF!</v>
      </c>
      <c r="R10" s="98" t="e">
        <f aca="false">LARGE(Elasticities!C$3:C$45,$A10)</f>
        <v>#REF!</v>
      </c>
      <c r="S10" s="98" t="e">
        <f aca="false">LARGE(Elasticities!D$3:D$45,$A10)</f>
        <v>#VALUE!</v>
      </c>
      <c r="T10" s="98" t="e">
        <f aca="false">LARGE(Elasticities!E$3:E$45,$A10)</f>
        <v>#VALUE!</v>
      </c>
      <c r="U10" s="98" t="e">
        <f aca="false">LARGE(Elasticities!F$3:F$45,$A10)</f>
        <v>#REF!</v>
      </c>
      <c r="V10" s="98" t="e">
        <f aca="false">LARGE(Elasticities!G$3:G$45,$A10)</f>
        <v>#REF!</v>
      </c>
      <c r="W10" s="98" t="e">
        <f aca="false">LARGE(Elasticities!H$3:H$45,$A10)</f>
        <v>#VALUE!</v>
      </c>
      <c r="X10" s="32" t="e">
        <f aca="false">LARGE(Elasticities!I$3:I$45,$A10)</f>
        <v>#REF!</v>
      </c>
      <c r="Y10" s="32" t="e">
        <f aca="false">LARGE(Elasticities!J$3:J$45,$A10)</f>
        <v>#REF!</v>
      </c>
      <c r="Z10" s="32" t="e">
        <f aca="false">LARGE(Elasticities!K$3:K$45,$A10)</f>
        <v>#VALUE!</v>
      </c>
      <c r="AA10" s="32" t="e">
        <f aca="false">LARGE(Elasticities!L$3:L$45,$A10)</f>
        <v>#VALUE!</v>
      </c>
      <c r="AB10" s="32" t="e">
        <f aca="false">LARGE(Elasticities!M$3:M$45,$A10)</f>
        <v>#REF!</v>
      </c>
      <c r="AC10" s="32" t="e">
        <f aca="false">LARGE(Elasticities!N$3:N$45,$A10)</f>
        <v>#REF!</v>
      </c>
      <c r="AD10" s="32" t="e">
        <f aca="false">LARGE(Elasticities!O$3:O$45,$A10)</f>
        <v>#VALUE!</v>
      </c>
      <c r="AF10" s="99" t="e">
        <f aca="false">MATCH(Q10,B$3:B$45,0)</f>
        <v>#REF!</v>
      </c>
      <c r="AG10" s="99" t="e">
        <f aca="false">MATCH(R10,C$3:C$45,0)</f>
        <v>#REF!</v>
      </c>
      <c r="AH10" s="99" t="e">
        <f aca="false">MATCH(S10,D$3:D$45,0)</f>
        <v>#VALUE!</v>
      </c>
      <c r="AI10" s="99" t="e">
        <f aca="false">MATCH(T10,E$3:E$45,0)</f>
        <v>#VALUE!</v>
      </c>
      <c r="AJ10" s="99" t="e">
        <f aca="false">MATCH(U10,F$3:F$45,0)</f>
        <v>#REF!</v>
      </c>
      <c r="AK10" s="99" t="e">
        <f aca="false">MATCH(V10,G$3:G$45,0)</f>
        <v>#REF!</v>
      </c>
      <c r="AL10" s="99" t="e">
        <f aca="false">MATCH(W10,H$3:H$45,0)</f>
        <v>#VALUE!</v>
      </c>
      <c r="AM10" s="7" t="e">
        <f aca="false">MATCH(X10,I$3:I$45,0)</f>
        <v>#REF!</v>
      </c>
      <c r="AN10" s="7" t="e">
        <f aca="false">MATCH(Y10,J$3:J$45,0)</f>
        <v>#REF!</v>
      </c>
      <c r="AO10" s="7" t="e">
        <f aca="false">MATCH(Z10,K$3:K$45,0)</f>
        <v>#VALUE!</v>
      </c>
      <c r="AP10" s="7" t="e">
        <f aca="false">MATCH(AA10,L$3:L$45,0)</f>
        <v>#VALUE!</v>
      </c>
      <c r="AQ10" s="7" t="e">
        <f aca="false">MATCH(AB10,M$3:M$45,0)</f>
        <v>#REF!</v>
      </c>
      <c r="AR10" s="7" t="e">
        <f aca="false">MATCH(AC10,N$3:N$45,0)</f>
        <v>#REF!</v>
      </c>
      <c r="AS10" s="7" t="e">
        <f aca="false">MATCH(AD10,O$3:O$45,0)</f>
        <v>#VALUE!</v>
      </c>
    </row>
    <row r="11" customFormat="false" ht="12.75" hidden="false" customHeight="false" outlineLevel="0" collapsed="false">
      <c r="A11" s="3" t="n">
        <v>9</v>
      </c>
      <c r="B11" s="100" t="e">
        <f aca="true">IF(Compare!$A$5,INDEX(INDIRECT(B$2&amp;$A$1),$A11,Compare!$A$2),"")</f>
        <v>#REF!</v>
      </c>
      <c r="C11" s="101" t="e">
        <f aca="true">IF(Compare!$A$6,INDEX(INDIRECT(C$2&amp;$A$1),$A11,Compare!$A$2),"")</f>
        <v>#REF!</v>
      </c>
      <c r="D11" s="102" t="str">
        <f aca="true">IF(Compare!$A$7,INDEX(INDIRECT(D$2&amp;$A$1),$A11,Compare!$A$2),"")</f>
        <v/>
      </c>
      <c r="E11" s="101" t="str">
        <f aca="true">IF(Compare!$A$8,INDEX(INDIRECT(E$2&amp;$A$1),$A11,Compare!$A$2),"")</f>
        <v/>
      </c>
      <c r="F11" s="102" t="e">
        <f aca="true">IF(Compare!$A$9,INDEX(INDIRECT(F$2&amp;$A$1),$A11,Compare!$A$2),"")</f>
        <v>#REF!</v>
      </c>
      <c r="G11" s="101" t="e">
        <f aca="true">IF(Compare!$A$10,INDEX(INDIRECT(G$2&amp;$A$1),$A11,Compare!$A$2),"")</f>
        <v>#REF!</v>
      </c>
      <c r="H11" s="103" t="str">
        <f aca="true">IF(Compare!$A$11,INDEX(INDIRECT(H$2&amp;$A$1),$A11,Compare!$A$2),"")</f>
        <v/>
      </c>
      <c r="I11" s="104" t="e">
        <f aca="true">IF(Compare!$A$5,INDEX(INDIRECT(B$2&amp;$A$1),Compare!$A$2,$A11),"")</f>
        <v>#REF!</v>
      </c>
      <c r="J11" s="102" t="e">
        <f aca="true">IF(Compare!$A$6,INDEX(INDIRECT(C$2&amp;$A$1),Compare!$A$2,$A11),"")</f>
        <v>#REF!</v>
      </c>
      <c r="K11" s="101" t="str">
        <f aca="true">IF(Compare!$A$7,INDEX(INDIRECT(D$2&amp;$A$1),Compare!$A$2,$A11),"")</f>
        <v/>
      </c>
      <c r="L11" s="102" t="str">
        <f aca="true">IF(Compare!$A$8,INDEX(INDIRECT(E$2&amp;$A$1),Compare!$A$2,$A11),"")</f>
        <v/>
      </c>
      <c r="M11" s="101" t="e">
        <f aca="true">IF(Compare!$A$9,INDEX(INDIRECT(F$2&amp;$A$1),Compare!$A$2,$A11),"")</f>
        <v>#REF!</v>
      </c>
      <c r="N11" s="102" t="e">
        <f aca="true">IF(Compare!$A$10,INDEX(INDIRECT(G$2&amp;$A$1),Compare!$A$2,$A11),"")</f>
        <v>#REF!</v>
      </c>
      <c r="O11" s="105" t="str">
        <f aca="true">IF(Compare!$A$11,INDEX(INDIRECT(H$2&amp;$A$1),Compare!$A$2,$A11),"")</f>
        <v/>
      </c>
      <c r="P11" s="97"/>
      <c r="Q11" s="98" t="e">
        <f aca="false">LARGE(Elasticities!B$3:B$45,$A11)</f>
        <v>#REF!</v>
      </c>
      <c r="R11" s="98" t="e">
        <f aca="false">LARGE(Elasticities!C$3:C$45,$A11)</f>
        <v>#REF!</v>
      </c>
      <c r="S11" s="98" t="e">
        <f aca="false">LARGE(Elasticities!D$3:D$45,$A11)</f>
        <v>#VALUE!</v>
      </c>
      <c r="T11" s="98" t="e">
        <f aca="false">LARGE(Elasticities!E$3:E$45,$A11)</f>
        <v>#VALUE!</v>
      </c>
      <c r="U11" s="98" t="e">
        <f aca="false">LARGE(Elasticities!F$3:F$45,$A11)</f>
        <v>#REF!</v>
      </c>
      <c r="V11" s="98" t="e">
        <f aca="false">LARGE(Elasticities!G$3:G$45,$A11)</f>
        <v>#REF!</v>
      </c>
      <c r="W11" s="98" t="e">
        <f aca="false">LARGE(Elasticities!H$3:H$45,$A11)</f>
        <v>#VALUE!</v>
      </c>
      <c r="X11" s="32" t="e">
        <f aca="false">LARGE(Elasticities!I$3:I$45,$A11)</f>
        <v>#REF!</v>
      </c>
      <c r="Y11" s="32" t="e">
        <f aca="false">LARGE(Elasticities!J$3:J$45,$A11)</f>
        <v>#REF!</v>
      </c>
      <c r="Z11" s="32" t="e">
        <f aca="false">LARGE(Elasticities!K$3:K$45,$A11)</f>
        <v>#VALUE!</v>
      </c>
      <c r="AA11" s="32" t="e">
        <f aca="false">LARGE(Elasticities!L$3:L$45,$A11)</f>
        <v>#VALUE!</v>
      </c>
      <c r="AB11" s="32" t="e">
        <f aca="false">LARGE(Elasticities!M$3:M$45,$A11)</f>
        <v>#REF!</v>
      </c>
      <c r="AC11" s="32" t="e">
        <f aca="false">LARGE(Elasticities!N$3:N$45,$A11)</f>
        <v>#REF!</v>
      </c>
      <c r="AD11" s="32" t="e">
        <f aca="false">LARGE(Elasticities!O$3:O$45,$A11)</f>
        <v>#VALUE!</v>
      </c>
      <c r="AF11" s="99" t="e">
        <f aca="false">MATCH(Q11,B$3:B$45,0)</f>
        <v>#REF!</v>
      </c>
      <c r="AG11" s="99" t="e">
        <f aca="false">MATCH(R11,C$3:C$45,0)</f>
        <v>#REF!</v>
      </c>
      <c r="AH11" s="99" t="e">
        <f aca="false">MATCH(S11,D$3:D$45,0)</f>
        <v>#VALUE!</v>
      </c>
      <c r="AI11" s="99" t="e">
        <f aca="false">MATCH(T11,E$3:E$45,0)</f>
        <v>#VALUE!</v>
      </c>
      <c r="AJ11" s="99" t="e">
        <f aca="false">MATCH(U11,F$3:F$45,0)</f>
        <v>#REF!</v>
      </c>
      <c r="AK11" s="99" t="e">
        <f aca="false">MATCH(V11,G$3:G$45,0)</f>
        <v>#REF!</v>
      </c>
      <c r="AL11" s="99" t="e">
        <f aca="false">MATCH(W11,H$3:H$45,0)</f>
        <v>#VALUE!</v>
      </c>
      <c r="AM11" s="7" t="e">
        <f aca="false">MATCH(X11,I$3:I$45,0)</f>
        <v>#REF!</v>
      </c>
      <c r="AN11" s="7" t="e">
        <f aca="false">MATCH(Y11,J$3:J$45,0)</f>
        <v>#REF!</v>
      </c>
      <c r="AO11" s="7" t="e">
        <f aca="false">MATCH(Z11,K$3:K$45,0)</f>
        <v>#VALUE!</v>
      </c>
      <c r="AP11" s="7" t="e">
        <f aca="false">MATCH(AA11,L$3:L$45,0)</f>
        <v>#VALUE!</v>
      </c>
      <c r="AQ11" s="7" t="e">
        <f aca="false">MATCH(AB11,M$3:M$45,0)</f>
        <v>#REF!</v>
      </c>
      <c r="AR11" s="7" t="e">
        <f aca="false">MATCH(AC11,N$3:N$45,0)</f>
        <v>#REF!</v>
      </c>
      <c r="AS11" s="7" t="e">
        <f aca="false">MATCH(AD11,O$3:O$45,0)</f>
        <v>#VALUE!</v>
      </c>
    </row>
    <row r="12" customFormat="false" ht="12.75" hidden="false" customHeight="false" outlineLevel="0" collapsed="false">
      <c r="A12" s="3" t="n">
        <v>10</v>
      </c>
      <c r="B12" s="100" t="e">
        <f aca="true">IF(Compare!$A$5,INDEX(INDIRECT(B$2&amp;$A$1),$A12,Compare!$A$2),"")</f>
        <v>#REF!</v>
      </c>
      <c r="C12" s="101" t="e">
        <f aca="true">IF(Compare!$A$6,INDEX(INDIRECT(C$2&amp;$A$1),$A12,Compare!$A$2),"")</f>
        <v>#REF!</v>
      </c>
      <c r="D12" s="102" t="str">
        <f aca="true">IF(Compare!$A$7,INDEX(INDIRECT(D$2&amp;$A$1),$A12,Compare!$A$2),"")</f>
        <v/>
      </c>
      <c r="E12" s="101" t="str">
        <f aca="true">IF(Compare!$A$8,INDEX(INDIRECT(E$2&amp;$A$1),$A12,Compare!$A$2),"")</f>
        <v/>
      </c>
      <c r="F12" s="102" t="e">
        <f aca="true">IF(Compare!$A$9,INDEX(INDIRECT(F$2&amp;$A$1),$A12,Compare!$A$2),"")</f>
        <v>#REF!</v>
      </c>
      <c r="G12" s="101" t="e">
        <f aca="true">IF(Compare!$A$10,INDEX(INDIRECT(G$2&amp;$A$1),$A12,Compare!$A$2),"")</f>
        <v>#REF!</v>
      </c>
      <c r="H12" s="103" t="str">
        <f aca="true">IF(Compare!$A$11,INDEX(INDIRECT(H$2&amp;$A$1),$A12,Compare!$A$2),"")</f>
        <v/>
      </c>
      <c r="I12" s="104" t="e">
        <f aca="true">IF(Compare!$A$5,INDEX(INDIRECT(B$2&amp;$A$1),Compare!$A$2,$A12),"")</f>
        <v>#REF!</v>
      </c>
      <c r="J12" s="102" t="e">
        <f aca="true">IF(Compare!$A$6,INDEX(INDIRECT(C$2&amp;$A$1),Compare!$A$2,$A12),"")</f>
        <v>#REF!</v>
      </c>
      <c r="K12" s="101" t="str">
        <f aca="true">IF(Compare!$A$7,INDEX(INDIRECT(D$2&amp;$A$1),Compare!$A$2,$A12),"")</f>
        <v/>
      </c>
      <c r="L12" s="102" t="str">
        <f aca="true">IF(Compare!$A$8,INDEX(INDIRECT(E$2&amp;$A$1),Compare!$A$2,$A12),"")</f>
        <v/>
      </c>
      <c r="M12" s="101" t="e">
        <f aca="true">IF(Compare!$A$9,INDEX(INDIRECT(F$2&amp;$A$1),Compare!$A$2,$A12),"")</f>
        <v>#REF!</v>
      </c>
      <c r="N12" s="102" t="e">
        <f aca="true">IF(Compare!$A$10,INDEX(INDIRECT(G$2&amp;$A$1),Compare!$A$2,$A12),"")</f>
        <v>#REF!</v>
      </c>
      <c r="O12" s="105" t="str">
        <f aca="true">IF(Compare!$A$11,INDEX(INDIRECT(H$2&amp;$A$1),Compare!$A$2,$A12),"")</f>
        <v/>
      </c>
      <c r="P12" s="97"/>
      <c r="Q12" s="98" t="e">
        <f aca="false">LARGE(Elasticities!B$3:B$45,$A12)</f>
        <v>#REF!</v>
      </c>
      <c r="R12" s="98" t="e">
        <f aca="false">LARGE(Elasticities!C$3:C$45,$A12)</f>
        <v>#REF!</v>
      </c>
      <c r="S12" s="98" t="e">
        <f aca="false">LARGE(Elasticities!D$3:D$45,$A12)</f>
        <v>#VALUE!</v>
      </c>
      <c r="T12" s="98" t="e">
        <f aca="false">LARGE(Elasticities!E$3:E$45,$A12)</f>
        <v>#VALUE!</v>
      </c>
      <c r="U12" s="98" t="e">
        <f aca="false">LARGE(Elasticities!F$3:F$45,$A12)</f>
        <v>#REF!</v>
      </c>
      <c r="V12" s="98" t="e">
        <f aca="false">LARGE(Elasticities!G$3:G$45,$A12)</f>
        <v>#REF!</v>
      </c>
      <c r="W12" s="98" t="e">
        <f aca="false">LARGE(Elasticities!H$3:H$45,$A12)</f>
        <v>#VALUE!</v>
      </c>
      <c r="X12" s="32" t="e">
        <f aca="false">LARGE(Elasticities!I$3:I$45,$A12)</f>
        <v>#REF!</v>
      </c>
      <c r="Y12" s="32" t="e">
        <f aca="false">LARGE(Elasticities!J$3:J$45,$A12)</f>
        <v>#REF!</v>
      </c>
      <c r="Z12" s="32" t="e">
        <f aca="false">LARGE(Elasticities!K$3:K$45,$A12)</f>
        <v>#VALUE!</v>
      </c>
      <c r="AA12" s="32" t="e">
        <f aca="false">LARGE(Elasticities!L$3:L$45,$A12)</f>
        <v>#VALUE!</v>
      </c>
      <c r="AB12" s="32" t="e">
        <f aca="false">LARGE(Elasticities!M$3:M$45,$A12)</f>
        <v>#REF!</v>
      </c>
      <c r="AC12" s="32" t="e">
        <f aca="false">LARGE(Elasticities!N$3:N$45,$A12)</f>
        <v>#REF!</v>
      </c>
      <c r="AD12" s="32" t="e">
        <f aca="false">LARGE(Elasticities!O$3:O$45,$A12)</f>
        <v>#VALUE!</v>
      </c>
      <c r="AF12" s="99" t="e">
        <f aca="false">MATCH(Q12,B$3:B$45,0)</f>
        <v>#REF!</v>
      </c>
      <c r="AG12" s="99" t="e">
        <f aca="false">MATCH(R12,C$3:C$45,0)</f>
        <v>#REF!</v>
      </c>
      <c r="AH12" s="99" t="e">
        <f aca="false">MATCH(S12,D$3:D$45,0)</f>
        <v>#VALUE!</v>
      </c>
      <c r="AI12" s="99" t="e">
        <f aca="false">MATCH(T12,E$3:E$45,0)</f>
        <v>#VALUE!</v>
      </c>
      <c r="AJ12" s="99" t="e">
        <f aca="false">MATCH(U12,F$3:F$45,0)</f>
        <v>#REF!</v>
      </c>
      <c r="AK12" s="99" t="e">
        <f aca="false">MATCH(V12,G$3:G$45,0)</f>
        <v>#REF!</v>
      </c>
      <c r="AL12" s="99" t="e">
        <f aca="false">MATCH(W12,H$3:H$45,0)</f>
        <v>#VALUE!</v>
      </c>
      <c r="AM12" s="7" t="e">
        <f aca="false">MATCH(X12,I$3:I$45,0)</f>
        <v>#REF!</v>
      </c>
      <c r="AN12" s="7" t="e">
        <f aca="false">MATCH(Y12,J$3:J$45,0)</f>
        <v>#REF!</v>
      </c>
      <c r="AO12" s="7" t="e">
        <f aca="false">MATCH(Z12,K$3:K$45,0)</f>
        <v>#VALUE!</v>
      </c>
      <c r="AP12" s="7" t="e">
        <f aca="false">MATCH(AA12,L$3:L$45,0)</f>
        <v>#VALUE!</v>
      </c>
      <c r="AQ12" s="7" t="e">
        <f aca="false">MATCH(AB12,M$3:M$45,0)</f>
        <v>#REF!</v>
      </c>
      <c r="AR12" s="7" t="e">
        <f aca="false">MATCH(AC12,N$3:N$45,0)</f>
        <v>#REF!</v>
      </c>
      <c r="AS12" s="7" t="e">
        <f aca="false">MATCH(AD12,O$3:O$45,0)</f>
        <v>#VALUE!</v>
      </c>
    </row>
    <row r="13" customFormat="false" ht="12.75" hidden="false" customHeight="false" outlineLevel="0" collapsed="false">
      <c r="A13" s="3" t="n">
        <v>11</v>
      </c>
      <c r="B13" s="100" t="e">
        <f aca="true">IF(Compare!$A$5,INDEX(INDIRECT(B$2&amp;$A$1),$A13,Compare!$A$2),"")</f>
        <v>#REF!</v>
      </c>
      <c r="C13" s="101" t="e">
        <f aca="true">IF(Compare!$A$6,INDEX(INDIRECT(C$2&amp;$A$1),$A13,Compare!$A$2),"")</f>
        <v>#REF!</v>
      </c>
      <c r="D13" s="102" t="str">
        <f aca="true">IF(Compare!$A$7,INDEX(INDIRECT(D$2&amp;$A$1),$A13,Compare!$A$2),"")</f>
        <v/>
      </c>
      <c r="E13" s="101" t="str">
        <f aca="true">IF(Compare!$A$8,INDEX(INDIRECT(E$2&amp;$A$1),$A13,Compare!$A$2),"")</f>
        <v/>
      </c>
      <c r="F13" s="102" t="e">
        <f aca="true">IF(Compare!$A$9,INDEX(INDIRECT(F$2&amp;$A$1),$A13,Compare!$A$2),"")</f>
        <v>#REF!</v>
      </c>
      <c r="G13" s="101" t="e">
        <f aca="true">IF(Compare!$A$10,INDEX(INDIRECT(G$2&amp;$A$1),$A13,Compare!$A$2),"")</f>
        <v>#REF!</v>
      </c>
      <c r="H13" s="103" t="str">
        <f aca="true">IF(Compare!$A$11,INDEX(INDIRECT(H$2&amp;$A$1),$A13,Compare!$A$2),"")</f>
        <v/>
      </c>
      <c r="I13" s="104" t="e">
        <f aca="true">IF(Compare!$A$5,INDEX(INDIRECT(B$2&amp;$A$1),Compare!$A$2,$A13),"")</f>
        <v>#REF!</v>
      </c>
      <c r="J13" s="102" t="e">
        <f aca="true">IF(Compare!$A$6,INDEX(INDIRECT(C$2&amp;$A$1),Compare!$A$2,$A13),"")</f>
        <v>#REF!</v>
      </c>
      <c r="K13" s="101" t="str">
        <f aca="true">IF(Compare!$A$7,INDEX(INDIRECT(D$2&amp;$A$1),Compare!$A$2,$A13),"")</f>
        <v/>
      </c>
      <c r="L13" s="102" t="str">
        <f aca="true">IF(Compare!$A$8,INDEX(INDIRECT(E$2&amp;$A$1),Compare!$A$2,$A13),"")</f>
        <v/>
      </c>
      <c r="M13" s="101" t="e">
        <f aca="true">IF(Compare!$A$9,INDEX(INDIRECT(F$2&amp;$A$1),Compare!$A$2,$A13),"")</f>
        <v>#REF!</v>
      </c>
      <c r="N13" s="102" t="e">
        <f aca="true">IF(Compare!$A$10,INDEX(INDIRECT(G$2&amp;$A$1),Compare!$A$2,$A13),"")</f>
        <v>#REF!</v>
      </c>
      <c r="O13" s="105" t="str">
        <f aca="true">IF(Compare!$A$11,INDEX(INDIRECT(H$2&amp;$A$1),Compare!$A$2,$A13),"")</f>
        <v/>
      </c>
      <c r="P13" s="97"/>
      <c r="Q13" s="98" t="e">
        <f aca="false">LARGE(Elasticities!B$3:B$45,$A13)</f>
        <v>#REF!</v>
      </c>
      <c r="R13" s="98" t="e">
        <f aca="false">LARGE(Elasticities!C$3:C$45,$A13)</f>
        <v>#REF!</v>
      </c>
      <c r="S13" s="98" t="e">
        <f aca="false">LARGE(Elasticities!D$3:D$45,$A13)</f>
        <v>#VALUE!</v>
      </c>
      <c r="T13" s="98" t="e">
        <f aca="false">LARGE(Elasticities!E$3:E$45,$A13)</f>
        <v>#VALUE!</v>
      </c>
      <c r="U13" s="98" t="e">
        <f aca="false">LARGE(Elasticities!F$3:F$45,$A13)</f>
        <v>#REF!</v>
      </c>
      <c r="V13" s="98" t="e">
        <f aca="false">LARGE(Elasticities!G$3:G$45,$A13)</f>
        <v>#REF!</v>
      </c>
      <c r="W13" s="98" t="e">
        <f aca="false">LARGE(Elasticities!H$3:H$45,$A13)</f>
        <v>#VALUE!</v>
      </c>
      <c r="X13" s="32" t="e">
        <f aca="false">LARGE(Elasticities!I$3:I$45,$A13)</f>
        <v>#REF!</v>
      </c>
      <c r="Y13" s="32" t="e">
        <f aca="false">LARGE(Elasticities!J$3:J$45,$A13)</f>
        <v>#REF!</v>
      </c>
      <c r="Z13" s="32" t="e">
        <f aca="false">LARGE(Elasticities!K$3:K$45,$A13)</f>
        <v>#VALUE!</v>
      </c>
      <c r="AA13" s="32" t="e">
        <f aca="false">LARGE(Elasticities!L$3:L$45,$A13)</f>
        <v>#VALUE!</v>
      </c>
      <c r="AB13" s="32" t="e">
        <f aca="false">LARGE(Elasticities!M$3:M$45,$A13)</f>
        <v>#REF!</v>
      </c>
      <c r="AC13" s="32" t="e">
        <f aca="false">LARGE(Elasticities!N$3:N$45,$A13)</f>
        <v>#REF!</v>
      </c>
      <c r="AD13" s="32" t="e">
        <f aca="false">LARGE(Elasticities!O$3:O$45,$A13)</f>
        <v>#VALUE!</v>
      </c>
      <c r="AF13" s="99" t="e">
        <f aca="false">MATCH(Q13,B$3:B$45,0)</f>
        <v>#REF!</v>
      </c>
      <c r="AG13" s="99" t="e">
        <f aca="false">MATCH(R13,C$3:C$45,0)</f>
        <v>#REF!</v>
      </c>
      <c r="AH13" s="99" t="e">
        <f aca="false">MATCH(S13,D$3:D$45,0)</f>
        <v>#VALUE!</v>
      </c>
      <c r="AI13" s="99" t="e">
        <f aca="false">MATCH(T13,E$3:E$45,0)</f>
        <v>#VALUE!</v>
      </c>
      <c r="AJ13" s="99" t="e">
        <f aca="false">MATCH(U13,F$3:F$45,0)</f>
        <v>#REF!</v>
      </c>
      <c r="AK13" s="99" t="e">
        <f aca="false">MATCH(V13,G$3:G$45,0)</f>
        <v>#REF!</v>
      </c>
      <c r="AL13" s="99" t="e">
        <f aca="false">MATCH(W13,H$3:H$45,0)</f>
        <v>#VALUE!</v>
      </c>
      <c r="AM13" s="7" t="e">
        <f aca="false">MATCH(X13,I$3:I$45,0)</f>
        <v>#REF!</v>
      </c>
      <c r="AN13" s="7" t="e">
        <f aca="false">MATCH(Y13,J$3:J$45,0)</f>
        <v>#REF!</v>
      </c>
      <c r="AO13" s="7" t="e">
        <f aca="false">MATCH(Z13,K$3:K$45,0)</f>
        <v>#VALUE!</v>
      </c>
      <c r="AP13" s="7" t="e">
        <f aca="false">MATCH(AA13,L$3:L$45,0)</f>
        <v>#VALUE!</v>
      </c>
      <c r="AQ13" s="7" t="e">
        <f aca="false">MATCH(AB13,M$3:M$45,0)</f>
        <v>#REF!</v>
      </c>
      <c r="AR13" s="7" t="e">
        <f aca="false">MATCH(AC13,N$3:N$45,0)</f>
        <v>#REF!</v>
      </c>
      <c r="AS13" s="7" t="e">
        <f aca="false">MATCH(AD13,O$3:O$45,0)</f>
        <v>#VALUE!</v>
      </c>
    </row>
    <row r="14" customFormat="false" ht="12.75" hidden="false" customHeight="false" outlineLevel="0" collapsed="false">
      <c r="A14" s="3" t="n">
        <v>12</v>
      </c>
      <c r="B14" s="100" t="e">
        <f aca="true">IF(Compare!$A$5,INDEX(INDIRECT(B$2&amp;$A$1),$A14,Compare!$A$2),"")</f>
        <v>#REF!</v>
      </c>
      <c r="C14" s="101" t="e">
        <f aca="true">IF(Compare!$A$6,INDEX(INDIRECT(C$2&amp;$A$1),$A14,Compare!$A$2),"")</f>
        <v>#REF!</v>
      </c>
      <c r="D14" s="102" t="str">
        <f aca="true">IF(Compare!$A$7,INDEX(INDIRECT(D$2&amp;$A$1),$A14,Compare!$A$2),"")</f>
        <v/>
      </c>
      <c r="E14" s="101" t="str">
        <f aca="true">IF(Compare!$A$8,INDEX(INDIRECT(E$2&amp;$A$1),$A14,Compare!$A$2),"")</f>
        <v/>
      </c>
      <c r="F14" s="102" t="e">
        <f aca="true">IF(Compare!$A$9,INDEX(INDIRECT(F$2&amp;$A$1),$A14,Compare!$A$2),"")</f>
        <v>#REF!</v>
      </c>
      <c r="G14" s="101" t="e">
        <f aca="true">IF(Compare!$A$10,INDEX(INDIRECT(G$2&amp;$A$1),$A14,Compare!$A$2),"")</f>
        <v>#REF!</v>
      </c>
      <c r="H14" s="103" t="str">
        <f aca="true">IF(Compare!$A$11,INDEX(INDIRECT(H$2&amp;$A$1),$A14,Compare!$A$2),"")</f>
        <v/>
      </c>
      <c r="I14" s="104" t="e">
        <f aca="true">IF(Compare!$A$5,INDEX(INDIRECT(B$2&amp;$A$1),Compare!$A$2,$A14),"")</f>
        <v>#REF!</v>
      </c>
      <c r="J14" s="102" t="e">
        <f aca="true">IF(Compare!$A$6,INDEX(INDIRECT(C$2&amp;$A$1),Compare!$A$2,$A14),"")</f>
        <v>#REF!</v>
      </c>
      <c r="K14" s="101" t="str">
        <f aca="true">IF(Compare!$A$7,INDEX(INDIRECT(D$2&amp;$A$1),Compare!$A$2,$A14),"")</f>
        <v/>
      </c>
      <c r="L14" s="102" t="str">
        <f aca="true">IF(Compare!$A$8,INDEX(INDIRECT(E$2&amp;$A$1),Compare!$A$2,$A14),"")</f>
        <v/>
      </c>
      <c r="M14" s="101" t="e">
        <f aca="true">IF(Compare!$A$9,INDEX(INDIRECT(F$2&amp;$A$1),Compare!$A$2,$A14),"")</f>
        <v>#REF!</v>
      </c>
      <c r="N14" s="102" t="e">
        <f aca="true">IF(Compare!$A$10,INDEX(INDIRECT(G$2&amp;$A$1),Compare!$A$2,$A14),"")</f>
        <v>#REF!</v>
      </c>
      <c r="O14" s="105" t="str">
        <f aca="true">IF(Compare!$A$11,INDEX(INDIRECT(H$2&amp;$A$1),Compare!$A$2,$A14),"")</f>
        <v/>
      </c>
      <c r="P14" s="97"/>
      <c r="Q14" s="98" t="e">
        <f aca="false">LARGE(Elasticities!B$3:B$45,$A14)</f>
        <v>#REF!</v>
      </c>
      <c r="R14" s="98" t="e">
        <f aca="false">LARGE(Elasticities!C$3:C$45,$A14)</f>
        <v>#REF!</v>
      </c>
      <c r="S14" s="98" t="e">
        <f aca="false">LARGE(Elasticities!D$3:D$45,$A14)</f>
        <v>#VALUE!</v>
      </c>
      <c r="T14" s="98" t="e">
        <f aca="false">LARGE(Elasticities!E$3:E$45,$A14)</f>
        <v>#VALUE!</v>
      </c>
      <c r="U14" s="98" t="e">
        <f aca="false">LARGE(Elasticities!F$3:F$45,$A14)</f>
        <v>#REF!</v>
      </c>
      <c r="V14" s="98" t="e">
        <f aca="false">LARGE(Elasticities!G$3:G$45,$A14)</f>
        <v>#REF!</v>
      </c>
      <c r="W14" s="98" t="e">
        <f aca="false">LARGE(Elasticities!H$3:H$45,$A14)</f>
        <v>#VALUE!</v>
      </c>
      <c r="X14" s="32" t="e">
        <f aca="false">LARGE(Elasticities!I$3:I$45,$A14)</f>
        <v>#REF!</v>
      </c>
      <c r="Y14" s="32" t="e">
        <f aca="false">LARGE(Elasticities!J$3:J$45,$A14)</f>
        <v>#REF!</v>
      </c>
      <c r="Z14" s="32" t="e">
        <f aca="false">LARGE(Elasticities!K$3:K$45,$A14)</f>
        <v>#VALUE!</v>
      </c>
      <c r="AA14" s="32" t="e">
        <f aca="false">LARGE(Elasticities!L$3:L$45,$A14)</f>
        <v>#VALUE!</v>
      </c>
      <c r="AB14" s="32" t="e">
        <f aca="false">LARGE(Elasticities!M$3:M$45,$A14)</f>
        <v>#REF!</v>
      </c>
      <c r="AC14" s="32" t="e">
        <f aca="false">LARGE(Elasticities!N$3:N$45,$A14)</f>
        <v>#REF!</v>
      </c>
      <c r="AD14" s="32" t="e">
        <f aca="false">LARGE(Elasticities!O$3:O$45,$A14)</f>
        <v>#VALUE!</v>
      </c>
      <c r="AF14" s="99" t="e">
        <f aca="false">MATCH(Q14,B$3:B$45,0)</f>
        <v>#REF!</v>
      </c>
      <c r="AG14" s="99" t="e">
        <f aca="false">MATCH(R14,C$3:C$45,0)</f>
        <v>#REF!</v>
      </c>
      <c r="AH14" s="99" t="e">
        <f aca="false">MATCH(S14,D$3:D$45,0)</f>
        <v>#VALUE!</v>
      </c>
      <c r="AI14" s="99" t="e">
        <f aca="false">MATCH(T14,E$3:E$45,0)</f>
        <v>#VALUE!</v>
      </c>
      <c r="AJ14" s="99" t="e">
        <f aca="false">MATCH(U14,F$3:F$45,0)</f>
        <v>#REF!</v>
      </c>
      <c r="AK14" s="99" t="e">
        <f aca="false">MATCH(V14,G$3:G$45,0)</f>
        <v>#REF!</v>
      </c>
      <c r="AL14" s="99" t="e">
        <f aca="false">MATCH(W14,H$3:H$45,0)</f>
        <v>#VALUE!</v>
      </c>
      <c r="AM14" s="7" t="e">
        <f aca="false">MATCH(X14,I$3:I$45,0)</f>
        <v>#REF!</v>
      </c>
      <c r="AN14" s="7" t="e">
        <f aca="false">MATCH(Y14,J$3:J$45,0)</f>
        <v>#REF!</v>
      </c>
      <c r="AO14" s="7" t="e">
        <f aca="false">MATCH(Z14,K$3:K$45,0)</f>
        <v>#VALUE!</v>
      </c>
      <c r="AP14" s="7" t="e">
        <f aca="false">MATCH(AA14,L$3:L$45,0)</f>
        <v>#VALUE!</v>
      </c>
      <c r="AQ14" s="7" t="e">
        <f aca="false">MATCH(AB14,M$3:M$45,0)</f>
        <v>#REF!</v>
      </c>
      <c r="AR14" s="7" t="e">
        <f aca="false">MATCH(AC14,N$3:N$45,0)</f>
        <v>#REF!</v>
      </c>
      <c r="AS14" s="7" t="e">
        <f aca="false">MATCH(AD14,O$3:O$45,0)</f>
        <v>#VALUE!</v>
      </c>
    </row>
    <row r="15" customFormat="false" ht="12.75" hidden="false" customHeight="false" outlineLevel="0" collapsed="false">
      <c r="A15" s="3" t="n">
        <v>13</v>
      </c>
      <c r="B15" s="100" t="e">
        <f aca="true">IF(Compare!$A$5,INDEX(INDIRECT(B$2&amp;$A$1),$A15,Compare!$A$2),"")</f>
        <v>#REF!</v>
      </c>
      <c r="C15" s="101" t="e">
        <f aca="true">IF(Compare!$A$6,INDEX(INDIRECT(C$2&amp;$A$1),$A15,Compare!$A$2),"")</f>
        <v>#REF!</v>
      </c>
      <c r="D15" s="102" t="str">
        <f aca="true">IF(Compare!$A$7,INDEX(INDIRECT(D$2&amp;$A$1),$A15,Compare!$A$2),"")</f>
        <v/>
      </c>
      <c r="E15" s="101" t="str">
        <f aca="true">IF(Compare!$A$8,INDEX(INDIRECT(E$2&amp;$A$1),$A15,Compare!$A$2),"")</f>
        <v/>
      </c>
      <c r="F15" s="102" t="e">
        <f aca="true">IF(Compare!$A$9,INDEX(INDIRECT(F$2&amp;$A$1),$A15,Compare!$A$2),"")</f>
        <v>#REF!</v>
      </c>
      <c r="G15" s="101" t="e">
        <f aca="true">IF(Compare!$A$10,INDEX(INDIRECT(G$2&amp;$A$1),$A15,Compare!$A$2),"")</f>
        <v>#REF!</v>
      </c>
      <c r="H15" s="103" t="str">
        <f aca="true">IF(Compare!$A$11,INDEX(INDIRECT(H$2&amp;$A$1),$A15,Compare!$A$2),"")</f>
        <v/>
      </c>
      <c r="I15" s="104" t="e">
        <f aca="true">IF(Compare!$A$5,INDEX(INDIRECT(B$2&amp;$A$1),Compare!$A$2,$A15),"")</f>
        <v>#REF!</v>
      </c>
      <c r="J15" s="102" t="e">
        <f aca="true">IF(Compare!$A$6,INDEX(INDIRECT(C$2&amp;$A$1),Compare!$A$2,$A15),"")</f>
        <v>#REF!</v>
      </c>
      <c r="K15" s="101" t="str">
        <f aca="true">IF(Compare!$A$7,INDEX(INDIRECT(D$2&amp;$A$1),Compare!$A$2,$A15),"")</f>
        <v/>
      </c>
      <c r="L15" s="102" t="str">
        <f aca="true">IF(Compare!$A$8,INDEX(INDIRECT(E$2&amp;$A$1),Compare!$A$2,$A15),"")</f>
        <v/>
      </c>
      <c r="M15" s="101" t="e">
        <f aca="true">IF(Compare!$A$9,INDEX(INDIRECT(F$2&amp;$A$1),Compare!$A$2,$A15),"")</f>
        <v>#REF!</v>
      </c>
      <c r="N15" s="102" t="e">
        <f aca="true">IF(Compare!$A$10,INDEX(INDIRECT(G$2&amp;$A$1),Compare!$A$2,$A15),"")</f>
        <v>#REF!</v>
      </c>
      <c r="O15" s="105" t="str">
        <f aca="true">IF(Compare!$A$11,INDEX(INDIRECT(H$2&amp;$A$1),Compare!$A$2,$A15),"")</f>
        <v/>
      </c>
      <c r="P15" s="97"/>
      <c r="Q15" s="98" t="e">
        <f aca="false">LARGE(Elasticities!B$3:B$45,$A15)</f>
        <v>#REF!</v>
      </c>
      <c r="R15" s="98" t="e">
        <f aca="false">LARGE(Elasticities!C$3:C$45,$A15)</f>
        <v>#REF!</v>
      </c>
      <c r="S15" s="98" t="e">
        <f aca="false">LARGE(Elasticities!D$3:D$45,$A15)</f>
        <v>#VALUE!</v>
      </c>
      <c r="T15" s="98" t="e">
        <f aca="false">LARGE(Elasticities!E$3:E$45,$A15)</f>
        <v>#VALUE!</v>
      </c>
      <c r="U15" s="98" t="e">
        <f aca="false">LARGE(Elasticities!F$3:F$45,$A15)</f>
        <v>#REF!</v>
      </c>
      <c r="V15" s="98" t="e">
        <f aca="false">LARGE(Elasticities!G$3:G$45,$A15)</f>
        <v>#REF!</v>
      </c>
      <c r="W15" s="98" t="e">
        <f aca="false">LARGE(Elasticities!H$3:H$45,$A15)</f>
        <v>#VALUE!</v>
      </c>
      <c r="X15" s="32" t="e">
        <f aca="false">LARGE(Elasticities!I$3:I$45,$A15)</f>
        <v>#REF!</v>
      </c>
      <c r="Y15" s="32" t="e">
        <f aca="false">LARGE(Elasticities!J$3:J$45,$A15)</f>
        <v>#REF!</v>
      </c>
      <c r="Z15" s="32" t="e">
        <f aca="false">LARGE(Elasticities!K$3:K$45,$A15)</f>
        <v>#VALUE!</v>
      </c>
      <c r="AA15" s="32" t="e">
        <f aca="false">LARGE(Elasticities!L$3:L$45,$A15)</f>
        <v>#VALUE!</v>
      </c>
      <c r="AB15" s="32" t="e">
        <f aca="false">LARGE(Elasticities!M$3:M$45,$A15)</f>
        <v>#REF!</v>
      </c>
      <c r="AC15" s="32" t="e">
        <f aca="false">LARGE(Elasticities!N$3:N$45,$A15)</f>
        <v>#REF!</v>
      </c>
      <c r="AD15" s="32" t="e">
        <f aca="false">LARGE(Elasticities!O$3:O$45,$A15)</f>
        <v>#VALUE!</v>
      </c>
      <c r="AF15" s="99" t="e">
        <f aca="false">MATCH(Q15,B$3:B$45,0)</f>
        <v>#REF!</v>
      </c>
      <c r="AG15" s="99" t="e">
        <f aca="false">MATCH(R15,C$3:C$45,0)</f>
        <v>#REF!</v>
      </c>
      <c r="AH15" s="99" t="e">
        <f aca="false">MATCH(S15,D$3:D$45,0)</f>
        <v>#VALUE!</v>
      </c>
      <c r="AI15" s="99" t="e">
        <f aca="false">MATCH(T15,E$3:E$45,0)</f>
        <v>#VALUE!</v>
      </c>
      <c r="AJ15" s="99" t="e">
        <f aca="false">MATCH(U15,F$3:F$45,0)</f>
        <v>#REF!</v>
      </c>
      <c r="AK15" s="99" t="e">
        <f aca="false">MATCH(V15,G$3:G$45,0)</f>
        <v>#REF!</v>
      </c>
      <c r="AL15" s="99" t="e">
        <f aca="false">MATCH(W15,H$3:H$45,0)</f>
        <v>#VALUE!</v>
      </c>
      <c r="AM15" s="7" t="e">
        <f aca="false">MATCH(X15,I$3:I$45,0)</f>
        <v>#REF!</v>
      </c>
      <c r="AN15" s="7" t="e">
        <f aca="false">MATCH(Y15,J$3:J$45,0)</f>
        <v>#REF!</v>
      </c>
      <c r="AO15" s="7" t="e">
        <f aca="false">MATCH(Z15,K$3:K$45,0)</f>
        <v>#VALUE!</v>
      </c>
      <c r="AP15" s="7" t="e">
        <f aca="false">MATCH(AA15,L$3:L$45,0)</f>
        <v>#VALUE!</v>
      </c>
      <c r="AQ15" s="7" t="e">
        <f aca="false">MATCH(AB15,M$3:M$45,0)</f>
        <v>#REF!</v>
      </c>
      <c r="AR15" s="7" t="e">
        <f aca="false">MATCH(AC15,N$3:N$45,0)</f>
        <v>#REF!</v>
      </c>
      <c r="AS15" s="7" t="e">
        <f aca="false">MATCH(AD15,O$3:O$45,0)</f>
        <v>#VALUE!</v>
      </c>
    </row>
    <row r="16" customFormat="false" ht="12.75" hidden="false" customHeight="false" outlineLevel="0" collapsed="false">
      <c r="A16" s="3" t="n">
        <v>14</v>
      </c>
      <c r="B16" s="100" t="e">
        <f aca="true">IF(Compare!$A$5,INDEX(INDIRECT(B$2&amp;$A$1),$A16,Compare!$A$2),"")</f>
        <v>#REF!</v>
      </c>
      <c r="C16" s="101" t="e">
        <f aca="true">IF(Compare!$A$6,INDEX(INDIRECT(C$2&amp;$A$1),$A16,Compare!$A$2),"")</f>
        <v>#REF!</v>
      </c>
      <c r="D16" s="102" t="str">
        <f aca="true">IF(Compare!$A$7,INDEX(INDIRECT(D$2&amp;$A$1),$A16,Compare!$A$2),"")</f>
        <v/>
      </c>
      <c r="E16" s="101" t="str">
        <f aca="true">IF(Compare!$A$8,INDEX(INDIRECT(E$2&amp;$A$1),$A16,Compare!$A$2),"")</f>
        <v/>
      </c>
      <c r="F16" s="102" t="e">
        <f aca="true">IF(Compare!$A$9,INDEX(INDIRECT(F$2&amp;$A$1),$A16,Compare!$A$2),"")</f>
        <v>#REF!</v>
      </c>
      <c r="G16" s="101" t="e">
        <f aca="true">IF(Compare!$A$10,INDEX(INDIRECT(G$2&amp;$A$1),$A16,Compare!$A$2),"")</f>
        <v>#REF!</v>
      </c>
      <c r="H16" s="103" t="str">
        <f aca="true">IF(Compare!$A$11,INDEX(INDIRECT(H$2&amp;$A$1),$A16,Compare!$A$2),"")</f>
        <v/>
      </c>
      <c r="I16" s="104" t="e">
        <f aca="true">IF(Compare!$A$5,INDEX(INDIRECT(B$2&amp;$A$1),Compare!$A$2,$A16),"")</f>
        <v>#REF!</v>
      </c>
      <c r="J16" s="102" t="e">
        <f aca="true">IF(Compare!$A$6,INDEX(INDIRECT(C$2&amp;$A$1),Compare!$A$2,$A16),"")</f>
        <v>#REF!</v>
      </c>
      <c r="K16" s="101" t="str">
        <f aca="true">IF(Compare!$A$7,INDEX(INDIRECT(D$2&amp;$A$1),Compare!$A$2,$A16),"")</f>
        <v/>
      </c>
      <c r="L16" s="102" t="str">
        <f aca="true">IF(Compare!$A$8,INDEX(INDIRECT(E$2&amp;$A$1),Compare!$A$2,$A16),"")</f>
        <v/>
      </c>
      <c r="M16" s="101" t="e">
        <f aca="true">IF(Compare!$A$9,INDEX(INDIRECT(F$2&amp;$A$1),Compare!$A$2,$A16),"")</f>
        <v>#REF!</v>
      </c>
      <c r="N16" s="102" t="e">
        <f aca="true">IF(Compare!$A$10,INDEX(INDIRECT(G$2&amp;$A$1),Compare!$A$2,$A16),"")</f>
        <v>#REF!</v>
      </c>
      <c r="O16" s="105" t="str">
        <f aca="true">IF(Compare!$A$11,INDEX(INDIRECT(H$2&amp;$A$1),Compare!$A$2,$A16),"")</f>
        <v/>
      </c>
      <c r="P16" s="97"/>
      <c r="Q16" s="98" t="e">
        <f aca="false">LARGE(Elasticities!B$3:B$45,$A16)</f>
        <v>#REF!</v>
      </c>
      <c r="R16" s="98" t="e">
        <f aca="false">LARGE(Elasticities!C$3:C$45,$A16)</f>
        <v>#REF!</v>
      </c>
      <c r="S16" s="98" t="e">
        <f aca="false">LARGE(Elasticities!D$3:D$45,$A16)</f>
        <v>#VALUE!</v>
      </c>
      <c r="T16" s="98" t="e">
        <f aca="false">LARGE(Elasticities!E$3:E$45,$A16)</f>
        <v>#VALUE!</v>
      </c>
      <c r="U16" s="98" t="e">
        <f aca="false">LARGE(Elasticities!F$3:F$45,$A16)</f>
        <v>#REF!</v>
      </c>
      <c r="V16" s="98" t="e">
        <f aca="false">LARGE(Elasticities!G$3:G$45,$A16)</f>
        <v>#REF!</v>
      </c>
      <c r="W16" s="98" t="e">
        <f aca="false">LARGE(Elasticities!H$3:H$45,$A16)</f>
        <v>#VALUE!</v>
      </c>
      <c r="X16" s="32" t="e">
        <f aca="false">LARGE(Elasticities!I$3:I$45,$A16)</f>
        <v>#REF!</v>
      </c>
      <c r="Y16" s="32" t="e">
        <f aca="false">LARGE(Elasticities!J$3:J$45,$A16)</f>
        <v>#REF!</v>
      </c>
      <c r="Z16" s="32" t="e">
        <f aca="false">LARGE(Elasticities!K$3:K$45,$A16)</f>
        <v>#VALUE!</v>
      </c>
      <c r="AA16" s="32" t="e">
        <f aca="false">LARGE(Elasticities!L$3:L$45,$A16)</f>
        <v>#VALUE!</v>
      </c>
      <c r="AB16" s="32" t="e">
        <f aca="false">LARGE(Elasticities!M$3:M$45,$A16)</f>
        <v>#REF!</v>
      </c>
      <c r="AC16" s="32" t="e">
        <f aca="false">LARGE(Elasticities!N$3:N$45,$A16)</f>
        <v>#REF!</v>
      </c>
      <c r="AD16" s="32" t="e">
        <f aca="false">LARGE(Elasticities!O$3:O$45,$A16)</f>
        <v>#VALUE!</v>
      </c>
      <c r="AF16" s="99" t="e">
        <f aca="false">MATCH(Q16,B$3:B$45,0)</f>
        <v>#REF!</v>
      </c>
      <c r="AG16" s="99" t="e">
        <f aca="false">MATCH(R16,C$3:C$45,0)</f>
        <v>#REF!</v>
      </c>
      <c r="AH16" s="99" t="e">
        <f aca="false">MATCH(S16,D$3:D$45,0)</f>
        <v>#VALUE!</v>
      </c>
      <c r="AI16" s="99" t="e">
        <f aca="false">MATCH(T16,E$3:E$45,0)</f>
        <v>#VALUE!</v>
      </c>
      <c r="AJ16" s="99" t="e">
        <f aca="false">MATCH(U16,F$3:F$45,0)</f>
        <v>#REF!</v>
      </c>
      <c r="AK16" s="99" t="e">
        <f aca="false">MATCH(V16,G$3:G$45,0)</f>
        <v>#REF!</v>
      </c>
      <c r="AL16" s="99" t="e">
        <f aca="false">MATCH(W16,H$3:H$45,0)</f>
        <v>#VALUE!</v>
      </c>
      <c r="AM16" s="7" t="e">
        <f aca="false">MATCH(X16,I$3:I$45,0)</f>
        <v>#REF!</v>
      </c>
      <c r="AN16" s="7" t="e">
        <f aca="false">MATCH(Y16,J$3:J$45,0)</f>
        <v>#REF!</v>
      </c>
      <c r="AO16" s="7" t="e">
        <f aca="false">MATCH(Z16,K$3:K$45,0)</f>
        <v>#VALUE!</v>
      </c>
      <c r="AP16" s="7" t="e">
        <f aca="false">MATCH(AA16,L$3:L$45,0)</f>
        <v>#VALUE!</v>
      </c>
      <c r="AQ16" s="7" t="e">
        <f aca="false">MATCH(AB16,M$3:M$45,0)</f>
        <v>#REF!</v>
      </c>
      <c r="AR16" s="7" t="e">
        <f aca="false">MATCH(AC16,N$3:N$45,0)</f>
        <v>#REF!</v>
      </c>
      <c r="AS16" s="7" t="e">
        <f aca="false">MATCH(AD16,O$3:O$45,0)</f>
        <v>#VALUE!</v>
      </c>
    </row>
    <row r="17" customFormat="false" ht="12.75" hidden="false" customHeight="false" outlineLevel="0" collapsed="false">
      <c r="A17" s="3" t="n">
        <v>15</v>
      </c>
      <c r="B17" s="100" t="e">
        <f aca="true">IF(Compare!$A$5,INDEX(INDIRECT(B$2&amp;$A$1),$A17,Compare!$A$2),"")</f>
        <v>#REF!</v>
      </c>
      <c r="C17" s="101" t="e">
        <f aca="true">IF(Compare!$A$6,INDEX(INDIRECT(C$2&amp;$A$1),$A17,Compare!$A$2),"")</f>
        <v>#REF!</v>
      </c>
      <c r="D17" s="102" t="str">
        <f aca="true">IF(Compare!$A$7,INDEX(INDIRECT(D$2&amp;$A$1),$A17,Compare!$A$2),"")</f>
        <v/>
      </c>
      <c r="E17" s="101" t="str">
        <f aca="true">IF(Compare!$A$8,INDEX(INDIRECT(E$2&amp;$A$1),$A17,Compare!$A$2),"")</f>
        <v/>
      </c>
      <c r="F17" s="102" t="e">
        <f aca="true">IF(Compare!$A$9,INDEX(INDIRECT(F$2&amp;$A$1),$A17,Compare!$A$2),"")</f>
        <v>#REF!</v>
      </c>
      <c r="G17" s="101" t="e">
        <f aca="true">IF(Compare!$A$10,INDEX(INDIRECT(G$2&amp;$A$1),$A17,Compare!$A$2),"")</f>
        <v>#REF!</v>
      </c>
      <c r="H17" s="103" t="str">
        <f aca="true">IF(Compare!$A$11,INDEX(INDIRECT(H$2&amp;$A$1),$A17,Compare!$A$2),"")</f>
        <v/>
      </c>
      <c r="I17" s="104" t="e">
        <f aca="true">IF(Compare!$A$5,INDEX(INDIRECT(B$2&amp;$A$1),Compare!$A$2,$A17),"")</f>
        <v>#REF!</v>
      </c>
      <c r="J17" s="102" t="e">
        <f aca="true">IF(Compare!$A$6,INDEX(INDIRECT(C$2&amp;$A$1),Compare!$A$2,$A17),"")</f>
        <v>#REF!</v>
      </c>
      <c r="K17" s="101" t="str">
        <f aca="true">IF(Compare!$A$7,INDEX(INDIRECT(D$2&amp;$A$1),Compare!$A$2,$A17),"")</f>
        <v/>
      </c>
      <c r="L17" s="102" t="str">
        <f aca="true">IF(Compare!$A$8,INDEX(INDIRECT(E$2&amp;$A$1),Compare!$A$2,$A17),"")</f>
        <v/>
      </c>
      <c r="M17" s="101" t="e">
        <f aca="true">IF(Compare!$A$9,INDEX(INDIRECT(F$2&amp;$A$1),Compare!$A$2,$A17),"")</f>
        <v>#REF!</v>
      </c>
      <c r="N17" s="102" t="e">
        <f aca="true">IF(Compare!$A$10,INDEX(INDIRECT(G$2&amp;$A$1),Compare!$A$2,$A17),"")</f>
        <v>#REF!</v>
      </c>
      <c r="O17" s="105" t="str">
        <f aca="true">IF(Compare!$A$11,INDEX(INDIRECT(H$2&amp;$A$1),Compare!$A$2,$A17),"")</f>
        <v/>
      </c>
      <c r="P17" s="97"/>
      <c r="Q17" s="98" t="e">
        <f aca="false">LARGE(Elasticities!B$3:B$45,$A17)</f>
        <v>#REF!</v>
      </c>
      <c r="R17" s="98" t="e">
        <f aca="false">LARGE(Elasticities!C$3:C$45,$A17)</f>
        <v>#REF!</v>
      </c>
      <c r="S17" s="98" t="e">
        <f aca="false">LARGE(Elasticities!D$3:D$45,$A17)</f>
        <v>#VALUE!</v>
      </c>
      <c r="T17" s="98" t="e">
        <f aca="false">LARGE(Elasticities!E$3:E$45,$A17)</f>
        <v>#VALUE!</v>
      </c>
      <c r="U17" s="98" t="e">
        <f aca="false">LARGE(Elasticities!F$3:F$45,$A17)</f>
        <v>#REF!</v>
      </c>
      <c r="V17" s="98" t="e">
        <f aca="false">LARGE(Elasticities!G$3:G$45,$A17)</f>
        <v>#REF!</v>
      </c>
      <c r="W17" s="98" t="e">
        <f aca="false">LARGE(Elasticities!H$3:H$45,$A17)</f>
        <v>#VALUE!</v>
      </c>
      <c r="X17" s="32" t="e">
        <f aca="false">LARGE(Elasticities!I$3:I$45,$A17)</f>
        <v>#REF!</v>
      </c>
      <c r="Y17" s="32" t="e">
        <f aca="false">LARGE(Elasticities!J$3:J$45,$A17)</f>
        <v>#REF!</v>
      </c>
      <c r="Z17" s="32" t="e">
        <f aca="false">LARGE(Elasticities!K$3:K$45,$A17)</f>
        <v>#VALUE!</v>
      </c>
      <c r="AA17" s="32" t="e">
        <f aca="false">LARGE(Elasticities!L$3:L$45,$A17)</f>
        <v>#VALUE!</v>
      </c>
      <c r="AB17" s="32" t="e">
        <f aca="false">LARGE(Elasticities!M$3:M$45,$A17)</f>
        <v>#REF!</v>
      </c>
      <c r="AC17" s="32" t="e">
        <f aca="false">LARGE(Elasticities!N$3:N$45,$A17)</f>
        <v>#REF!</v>
      </c>
      <c r="AD17" s="32" t="e">
        <f aca="false">LARGE(Elasticities!O$3:O$45,$A17)</f>
        <v>#VALUE!</v>
      </c>
      <c r="AF17" s="99" t="e">
        <f aca="false">MATCH(Q17,B$3:B$45,0)</f>
        <v>#REF!</v>
      </c>
      <c r="AG17" s="99" t="e">
        <f aca="false">MATCH(R17,C$3:C$45,0)</f>
        <v>#REF!</v>
      </c>
      <c r="AH17" s="99" t="e">
        <f aca="false">MATCH(S17,D$3:D$45,0)</f>
        <v>#VALUE!</v>
      </c>
      <c r="AI17" s="99" t="e">
        <f aca="false">MATCH(T17,E$3:E$45,0)</f>
        <v>#VALUE!</v>
      </c>
      <c r="AJ17" s="99" t="e">
        <f aca="false">MATCH(U17,F$3:F$45,0)</f>
        <v>#REF!</v>
      </c>
      <c r="AK17" s="99" t="e">
        <f aca="false">MATCH(V17,G$3:G$45,0)</f>
        <v>#REF!</v>
      </c>
      <c r="AL17" s="99" t="e">
        <f aca="false">MATCH(W17,H$3:H$45,0)</f>
        <v>#VALUE!</v>
      </c>
      <c r="AM17" s="7" t="e">
        <f aca="false">MATCH(X17,I$3:I$45,0)</f>
        <v>#REF!</v>
      </c>
      <c r="AN17" s="7" t="e">
        <f aca="false">MATCH(Y17,J$3:J$45,0)</f>
        <v>#REF!</v>
      </c>
      <c r="AO17" s="7" t="e">
        <f aca="false">MATCH(Z17,K$3:K$45,0)</f>
        <v>#VALUE!</v>
      </c>
      <c r="AP17" s="7" t="e">
        <f aca="false">MATCH(AA17,L$3:L$45,0)</f>
        <v>#VALUE!</v>
      </c>
      <c r="AQ17" s="7" t="e">
        <f aca="false">MATCH(AB17,M$3:M$45,0)</f>
        <v>#REF!</v>
      </c>
      <c r="AR17" s="7" t="e">
        <f aca="false">MATCH(AC17,N$3:N$45,0)</f>
        <v>#REF!</v>
      </c>
      <c r="AS17" s="7" t="e">
        <f aca="false">MATCH(AD17,O$3:O$45,0)</f>
        <v>#VALUE!</v>
      </c>
    </row>
    <row r="18" customFormat="false" ht="12.75" hidden="false" customHeight="false" outlineLevel="0" collapsed="false">
      <c r="A18" s="3" t="n">
        <v>16</v>
      </c>
      <c r="B18" s="100" t="e">
        <f aca="true">IF(Compare!$A$5,INDEX(INDIRECT(B$2&amp;$A$1),$A18,Compare!$A$2),"")</f>
        <v>#REF!</v>
      </c>
      <c r="C18" s="101" t="e">
        <f aca="true">IF(Compare!$A$6,INDEX(INDIRECT(C$2&amp;$A$1),$A18,Compare!$A$2),"")</f>
        <v>#REF!</v>
      </c>
      <c r="D18" s="102" t="str">
        <f aca="true">IF(Compare!$A$7,INDEX(INDIRECT(D$2&amp;$A$1),$A18,Compare!$A$2),"")</f>
        <v/>
      </c>
      <c r="E18" s="101" t="str">
        <f aca="true">IF(Compare!$A$8,INDEX(INDIRECT(E$2&amp;$A$1),$A18,Compare!$A$2),"")</f>
        <v/>
      </c>
      <c r="F18" s="102" t="e">
        <f aca="true">IF(Compare!$A$9,INDEX(INDIRECT(F$2&amp;$A$1),$A18,Compare!$A$2),"")</f>
        <v>#REF!</v>
      </c>
      <c r="G18" s="101" t="e">
        <f aca="true">IF(Compare!$A$10,INDEX(INDIRECT(G$2&amp;$A$1),$A18,Compare!$A$2),"")</f>
        <v>#REF!</v>
      </c>
      <c r="H18" s="103" t="str">
        <f aca="true">IF(Compare!$A$11,INDEX(INDIRECT(H$2&amp;$A$1),$A18,Compare!$A$2),"")</f>
        <v/>
      </c>
      <c r="I18" s="104" t="e">
        <f aca="true">IF(Compare!$A$5,INDEX(INDIRECT(B$2&amp;$A$1),Compare!$A$2,$A18),"")</f>
        <v>#REF!</v>
      </c>
      <c r="J18" s="102" t="e">
        <f aca="true">IF(Compare!$A$6,INDEX(INDIRECT(C$2&amp;$A$1),Compare!$A$2,$A18),"")</f>
        <v>#REF!</v>
      </c>
      <c r="K18" s="101" t="str">
        <f aca="true">IF(Compare!$A$7,INDEX(INDIRECT(D$2&amp;$A$1),Compare!$A$2,$A18),"")</f>
        <v/>
      </c>
      <c r="L18" s="102" t="str">
        <f aca="true">IF(Compare!$A$8,INDEX(INDIRECT(E$2&amp;$A$1),Compare!$A$2,$A18),"")</f>
        <v/>
      </c>
      <c r="M18" s="101" t="e">
        <f aca="true">IF(Compare!$A$9,INDEX(INDIRECT(F$2&amp;$A$1),Compare!$A$2,$A18),"")</f>
        <v>#REF!</v>
      </c>
      <c r="N18" s="102" t="e">
        <f aca="true">IF(Compare!$A$10,INDEX(INDIRECT(G$2&amp;$A$1),Compare!$A$2,$A18),"")</f>
        <v>#REF!</v>
      </c>
      <c r="O18" s="105" t="str">
        <f aca="true">IF(Compare!$A$11,INDEX(INDIRECT(H$2&amp;$A$1),Compare!$A$2,$A18),"")</f>
        <v/>
      </c>
      <c r="P18" s="97"/>
      <c r="Q18" s="98" t="e">
        <f aca="false">LARGE(Elasticities!B$3:B$45,$A18)</f>
        <v>#REF!</v>
      </c>
      <c r="R18" s="98" t="e">
        <f aca="false">LARGE(Elasticities!C$3:C$45,$A18)</f>
        <v>#REF!</v>
      </c>
      <c r="S18" s="98" t="e">
        <f aca="false">LARGE(Elasticities!D$3:D$45,$A18)</f>
        <v>#VALUE!</v>
      </c>
      <c r="T18" s="98" t="e">
        <f aca="false">LARGE(Elasticities!E$3:E$45,$A18)</f>
        <v>#VALUE!</v>
      </c>
      <c r="U18" s="98" t="e">
        <f aca="false">LARGE(Elasticities!F$3:F$45,$A18)</f>
        <v>#REF!</v>
      </c>
      <c r="V18" s="98" t="e">
        <f aca="false">LARGE(Elasticities!G$3:G$45,$A18)</f>
        <v>#REF!</v>
      </c>
      <c r="W18" s="98" t="e">
        <f aca="false">LARGE(Elasticities!H$3:H$45,$A18)</f>
        <v>#VALUE!</v>
      </c>
      <c r="X18" s="32" t="e">
        <f aca="false">LARGE(Elasticities!I$3:I$45,$A18)</f>
        <v>#REF!</v>
      </c>
      <c r="Y18" s="32" t="e">
        <f aca="false">LARGE(Elasticities!J$3:J$45,$A18)</f>
        <v>#REF!</v>
      </c>
      <c r="Z18" s="32" t="e">
        <f aca="false">LARGE(Elasticities!K$3:K$45,$A18)</f>
        <v>#VALUE!</v>
      </c>
      <c r="AA18" s="32" t="e">
        <f aca="false">LARGE(Elasticities!L$3:L$45,$A18)</f>
        <v>#VALUE!</v>
      </c>
      <c r="AB18" s="32" t="e">
        <f aca="false">LARGE(Elasticities!M$3:M$45,$A18)</f>
        <v>#REF!</v>
      </c>
      <c r="AC18" s="32" t="e">
        <f aca="false">LARGE(Elasticities!N$3:N$45,$A18)</f>
        <v>#REF!</v>
      </c>
      <c r="AD18" s="32" t="e">
        <f aca="false">LARGE(Elasticities!O$3:O$45,$A18)</f>
        <v>#VALUE!</v>
      </c>
      <c r="AF18" s="99" t="e">
        <f aca="false">MATCH(Q18,B$3:B$45,0)</f>
        <v>#REF!</v>
      </c>
      <c r="AG18" s="99" t="e">
        <f aca="false">MATCH(R18,C$3:C$45,0)</f>
        <v>#REF!</v>
      </c>
      <c r="AH18" s="99" t="e">
        <f aca="false">MATCH(S18,D$3:D$45,0)</f>
        <v>#VALUE!</v>
      </c>
      <c r="AI18" s="99" t="e">
        <f aca="false">MATCH(T18,E$3:E$45,0)</f>
        <v>#VALUE!</v>
      </c>
      <c r="AJ18" s="99" t="e">
        <f aca="false">MATCH(U18,F$3:F$45,0)</f>
        <v>#REF!</v>
      </c>
      <c r="AK18" s="99" t="e">
        <f aca="false">MATCH(V18,G$3:G$45,0)</f>
        <v>#REF!</v>
      </c>
      <c r="AL18" s="99" t="e">
        <f aca="false">MATCH(W18,H$3:H$45,0)</f>
        <v>#VALUE!</v>
      </c>
      <c r="AM18" s="7" t="e">
        <f aca="false">MATCH(X18,I$3:I$45,0)</f>
        <v>#REF!</v>
      </c>
      <c r="AN18" s="7" t="e">
        <f aca="false">MATCH(Y18,J$3:J$45,0)</f>
        <v>#REF!</v>
      </c>
      <c r="AO18" s="7" t="e">
        <f aca="false">MATCH(Z18,K$3:K$45,0)</f>
        <v>#VALUE!</v>
      </c>
      <c r="AP18" s="7" t="e">
        <f aca="false">MATCH(AA18,L$3:L$45,0)</f>
        <v>#VALUE!</v>
      </c>
      <c r="AQ18" s="7" t="e">
        <f aca="false">MATCH(AB18,M$3:M$45,0)</f>
        <v>#REF!</v>
      </c>
      <c r="AR18" s="7" t="e">
        <f aca="false">MATCH(AC18,N$3:N$45,0)</f>
        <v>#REF!</v>
      </c>
      <c r="AS18" s="7" t="e">
        <f aca="false">MATCH(AD18,O$3:O$45,0)</f>
        <v>#VALUE!</v>
      </c>
    </row>
    <row r="19" customFormat="false" ht="12.75" hidden="false" customHeight="false" outlineLevel="0" collapsed="false">
      <c r="A19" s="3" t="n">
        <v>17</v>
      </c>
      <c r="B19" s="100" t="e">
        <f aca="true">IF(Compare!$A$5,INDEX(INDIRECT(B$2&amp;$A$1),$A19,Compare!$A$2),"")</f>
        <v>#REF!</v>
      </c>
      <c r="C19" s="101" t="e">
        <f aca="true">IF(Compare!$A$6,INDEX(INDIRECT(C$2&amp;$A$1),$A19,Compare!$A$2),"")</f>
        <v>#REF!</v>
      </c>
      <c r="D19" s="102" t="str">
        <f aca="true">IF(Compare!$A$7,INDEX(INDIRECT(D$2&amp;$A$1),$A19,Compare!$A$2),"")</f>
        <v/>
      </c>
      <c r="E19" s="101" t="str">
        <f aca="true">IF(Compare!$A$8,INDEX(INDIRECT(E$2&amp;$A$1),$A19,Compare!$A$2),"")</f>
        <v/>
      </c>
      <c r="F19" s="102" t="e">
        <f aca="true">IF(Compare!$A$9,INDEX(INDIRECT(F$2&amp;$A$1),$A19,Compare!$A$2),"")</f>
        <v>#REF!</v>
      </c>
      <c r="G19" s="101" t="e">
        <f aca="true">IF(Compare!$A$10,INDEX(INDIRECT(G$2&amp;$A$1),$A19,Compare!$A$2),"")</f>
        <v>#REF!</v>
      </c>
      <c r="H19" s="103" t="str">
        <f aca="true">IF(Compare!$A$11,INDEX(INDIRECT(H$2&amp;$A$1),$A19,Compare!$A$2),"")</f>
        <v/>
      </c>
      <c r="I19" s="104" t="e">
        <f aca="true">IF(Compare!$A$5,INDEX(INDIRECT(B$2&amp;$A$1),Compare!$A$2,$A19),"")</f>
        <v>#REF!</v>
      </c>
      <c r="J19" s="102" t="e">
        <f aca="true">IF(Compare!$A$6,INDEX(INDIRECT(C$2&amp;$A$1),Compare!$A$2,$A19),"")</f>
        <v>#REF!</v>
      </c>
      <c r="K19" s="101" t="str">
        <f aca="true">IF(Compare!$A$7,INDEX(INDIRECT(D$2&amp;$A$1),Compare!$A$2,$A19),"")</f>
        <v/>
      </c>
      <c r="L19" s="102" t="str">
        <f aca="true">IF(Compare!$A$8,INDEX(INDIRECT(E$2&amp;$A$1),Compare!$A$2,$A19),"")</f>
        <v/>
      </c>
      <c r="M19" s="101" t="e">
        <f aca="true">IF(Compare!$A$9,INDEX(INDIRECT(F$2&amp;$A$1),Compare!$A$2,$A19),"")</f>
        <v>#REF!</v>
      </c>
      <c r="N19" s="102" t="e">
        <f aca="true">IF(Compare!$A$10,INDEX(INDIRECT(G$2&amp;$A$1),Compare!$A$2,$A19),"")</f>
        <v>#REF!</v>
      </c>
      <c r="O19" s="105" t="str">
        <f aca="true">IF(Compare!$A$11,INDEX(INDIRECT(H$2&amp;$A$1),Compare!$A$2,$A19),"")</f>
        <v/>
      </c>
      <c r="P19" s="97"/>
      <c r="Q19" s="98" t="e">
        <f aca="false">LARGE(Elasticities!B$3:B$45,$A19)</f>
        <v>#REF!</v>
      </c>
      <c r="R19" s="98" t="e">
        <f aca="false">LARGE(Elasticities!C$3:C$45,$A19)</f>
        <v>#REF!</v>
      </c>
      <c r="S19" s="98" t="e">
        <f aca="false">LARGE(Elasticities!D$3:D$45,$A19)</f>
        <v>#VALUE!</v>
      </c>
      <c r="T19" s="98" t="e">
        <f aca="false">LARGE(Elasticities!E$3:E$45,$A19)</f>
        <v>#VALUE!</v>
      </c>
      <c r="U19" s="98" t="e">
        <f aca="false">LARGE(Elasticities!F$3:F$45,$A19)</f>
        <v>#REF!</v>
      </c>
      <c r="V19" s="98" t="e">
        <f aca="false">LARGE(Elasticities!G$3:G$45,$A19)</f>
        <v>#REF!</v>
      </c>
      <c r="W19" s="98" t="e">
        <f aca="false">LARGE(Elasticities!H$3:H$45,$A19)</f>
        <v>#VALUE!</v>
      </c>
      <c r="X19" s="32" t="e">
        <f aca="false">LARGE(Elasticities!I$3:I$45,$A19)</f>
        <v>#REF!</v>
      </c>
      <c r="Y19" s="32" t="e">
        <f aca="false">LARGE(Elasticities!J$3:J$45,$A19)</f>
        <v>#REF!</v>
      </c>
      <c r="Z19" s="32" t="e">
        <f aca="false">LARGE(Elasticities!K$3:K$45,$A19)</f>
        <v>#VALUE!</v>
      </c>
      <c r="AA19" s="32" t="e">
        <f aca="false">LARGE(Elasticities!L$3:L$45,$A19)</f>
        <v>#VALUE!</v>
      </c>
      <c r="AB19" s="32" t="e">
        <f aca="false">LARGE(Elasticities!M$3:M$45,$A19)</f>
        <v>#REF!</v>
      </c>
      <c r="AC19" s="32" t="e">
        <f aca="false">LARGE(Elasticities!N$3:N$45,$A19)</f>
        <v>#REF!</v>
      </c>
      <c r="AD19" s="32" t="e">
        <f aca="false">LARGE(Elasticities!O$3:O$45,$A19)</f>
        <v>#VALUE!</v>
      </c>
      <c r="AF19" s="99" t="e">
        <f aca="false">MATCH(Q19,B$3:B$45,0)</f>
        <v>#REF!</v>
      </c>
      <c r="AG19" s="99" t="e">
        <f aca="false">MATCH(R19,C$3:C$45,0)</f>
        <v>#REF!</v>
      </c>
      <c r="AH19" s="99" t="e">
        <f aca="false">MATCH(S19,D$3:D$45,0)</f>
        <v>#VALUE!</v>
      </c>
      <c r="AI19" s="99" t="e">
        <f aca="false">MATCH(T19,E$3:E$45,0)</f>
        <v>#VALUE!</v>
      </c>
      <c r="AJ19" s="99" t="e">
        <f aca="false">MATCH(U19,F$3:F$45,0)</f>
        <v>#REF!</v>
      </c>
      <c r="AK19" s="99" t="e">
        <f aca="false">MATCH(V19,G$3:G$45,0)</f>
        <v>#REF!</v>
      </c>
      <c r="AL19" s="99" t="e">
        <f aca="false">MATCH(W19,H$3:H$45,0)</f>
        <v>#VALUE!</v>
      </c>
      <c r="AM19" s="7" t="e">
        <f aca="false">MATCH(X19,I$3:I$45,0)</f>
        <v>#REF!</v>
      </c>
      <c r="AN19" s="7" t="e">
        <f aca="false">MATCH(Y19,J$3:J$45,0)</f>
        <v>#REF!</v>
      </c>
      <c r="AO19" s="7" t="e">
        <f aca="false">MATCH(Z19,K$3:K$45,0)</f>
        <v>#VALUE!</v>
      </c>
      <c r="AP19" s="7" t="e">
        <f aca="false">MATCH(AA19,L$3:L$45,0)</f>
        <v>#VALUE!</v>
      </c>
      <c r="AQ19" s="7" t="e">
        <f aca="false">MATCH(AB19,M$3:M$45,0)</f>
        <v>#REF!</v>
      </c>
      <c r="AR19" s="7" t="e">
        <f aca="false">MATCH(AC19,N$3:N$45,0)</f>
        <v>#REF!</v>
      </c>
      <c r="AS19" s="7" t="e">
        <f aca="false">MATCH(AD19,O$3:O$45,0)</f>
        <v>#VALUE!</v>
      </c>
    </row>
    <row r="20" customFormat="false" ht="12.75" hidden="false" customHeight="false" outlineLevel="0" collapsed="false">
      <c r="A20" s="3" t="n">
        <v>18</v>
      </c>
      <c r="B20" s="100" t="e">
        <f aca="true">IF(Compare!$A$5,INDEX(INDIRECT(B$2&amp;$A$1),$A20,Compare!$A$2),"")</f>
        <v>#REF!</v>
      </c>
      <c r="C20" s="101" t="e">
        <f aca="true">IF(Compare!$A$6,INDEX(INDIRECT(C$2&amp;$A$1),$A20,Compare!$A$2),"")</f>
        <v>#REF!</v>
      </c>
      <c r="D20" s="102" t="str">
        <f aca="true">IF(Compare!$A$7,INDEX(INDIRECT(D$2&amp;$A$1),$A20,Compare!$A$2),"")</f>
        <v/>
      </c>
      <c r="E20" s="101" t="str">
        <f aca="true">IF(Compare!$A$8,INDEX(INDIRECT(E$2&amp;$A$1),$A20,Compare!$A$2),"")</f>
        <v/>
      </c>
      <c r="F20" s="102" t="e">
        <f aca="true">IF(Compare!$A$9,INDEX(INDIRECT(F$2&amp;$A$1),$A20,Compare!$A$2),"")</f>
        <v>#REF!</v>
      </c>
      <c r="G20" s="101" t="e">
        <f aca="true">IF(Compare!$A$10,INDEX(INDIRECT(G$2&amp;$A$1),$A20,Compare!$A$2),"")</f>
        <v>#REF!</v>
      </c>
      <c r="H20" s="103" t="str">
        <f aca="true">IF(Compare!$A$11,INDEX(INDIRECT(H$2&amp;$A$1),$A20,Compare!$A$2),"")</f>
        <v/>
      </c>
      <c r="I20" s="104" t="e">
        <f aca="true">IF(Compare!$A$5,INDEX(INDIRECT(B$2&amp;$A$1),Compare!$A$2,$A20),"")</f>
        <v>#REF!</v>
      </c>
      <c r="J20" s="102" t="e">
        <f aca="true">IF(Compare!$A$6,INDEX(INDIRECT(C$2&amp;$A$1),Compare!$A$2,$A20),"")</f>
        <v>#REF!</v>
      </c>
      <c r="K20" s="101" t="str">
        <f aca="true">IF(Compare!$A$7,INDEX(INDIRECT(D$2&amp;$A$1),Compare!$A$2,$A20),"")</f>
        <v/>
      </c>
      <c r="L20" s="102" t="str">
        <f aca="true">IF(Compare!$A$8,INDEX(INDIRECT(E$2&amp;$A$1),Compare!$A$2,$A20),"")</f>
        <v/>
      </c>
      <c r="M20" s="101" t="e">
        <f aca="true">IF(Compare!$A$9,INDEX(INDIRECT(F$2&amp;$A$1),Compare!$A$2,$A20),"")</f>
        <v>#REF!</v>
      </c>
      <c r="N20" s="102" t="e">
        <f aca="true">IF(Compare!$A$10,INDEX(INDIRECT(G$2&amp;$A$1),Compare!$A$2,$A20),"")</f>
        <v>#REF!</v>
      </c>
      <c r="O20" s="105" t="str">
        <f aca="true">IF(Compare!$A$11,INDEX(INDIRECT(H$2&amp;$A$1),Compare!$A$2,$A20),"")</f>
        <v/>
      </c>
      <c r="P20" s="97"/>
      <c r="Q20" s="98" t="e">
        <f aca="false">LARGE(Elasticities!B$3:B$45,$A20)</f>
        <v>#REF!</v>
      </c>
      <c r="R20" s="98" t="e">
        <f aca="false">LARGE(Elasticities!C$3:C$45,$A20)</f>
        <v>#REF!</v>
      </c>
      <c r="S20" s="98" t="e">
        <f aca="false">LARGE(Elasticities!D$3:D$45,$A20)</f>
        <v>#VALUE!</v>
      </c>
      <c r="T20" s="98" t="e">
        <f aca="false">LARGE(Elasticities!E$3:E$45,$A20)</f>
        <v>#VALUE!</v>
      </c>
      <c r="U20" s="98" t="e">
        <f aca="false">LARGE(Elasticities!F$3:F$45,$A20)</f>
        <v>#REF!</v>
      </c>
      <c r="V20" s="98" t="e">
        <f aca="false">LARGE(Elasticities!G$3:G$45,$A20)</f>
        <v>#REF!</v>
      </c>
      <c r="W20" s="98" t="e">
        <f aca="false">LARGE(Elasticities!H$3:H$45,$A20)</f>
        <v>#VALUE!</v>
      </c>
      <c r="X20" s="32" t="e">
        <f aca="false">LARGE(Elasticities!I$3:I$45,$A20)</f>
        <v>#REF!</v>
      </c>
      <c r="Y20" s="32" t="e">
        <f aca="false">LARGE(Elasticities!J$3:J$45,$A20)</f>
        <v>#REF!</v>
      </c>
      <c r="Z20" s="32" t="e">
        <f aca="false">LARGE(Elasticities!K$3:K$45,$A20)</f>
        <v>#VALUE!</v>
      </c>
      <c r="AA20" s="32" t="e">
        <f aca="false">LARGE(Elasticities!L$3:L$45,$A20)</f>
        <v>#VALUE!</v>
      </c>
      <c r="AB20" s="32" t="e">
        <f aca="false">LARGE(Elasticities!M$3:M$45,$A20)</f>
        <v>#REF!</v>
      </c>
      <c r="AC20" s="32" t="e">
        <f aca="false">LARGE(Elasticities!N$3:N$45,$A20)</f>
        <v>#REF!</v>
      </c>
      <c r="AD20" s="32" t="e">
        <f aca="false">LARGE(Elasticities!O$3:O$45,$A20)</f>
        <v>#VALUE!</v>
      </c>
      <c r="AF20" s="99" t="e">
        <f aca="false">MATCH(Q20,B$3:B$45,0)</f>
        <v>#REF!</v>
      </c>
      <c r="AG20" s="99" t="e">
        <f aca="false">MATCH(R20,C$3:C$45,0)</f>
        <v>#REF!</v>
      </c>
      <c r="AH20" s="99" t="e">
        <f aca="false">MATCH(S20,D$3:D$45,0)</f>
        <v>#VALUE!</v>
      </c>
      <c r="AI20" s="99" t="e">
        <f aca="false">MATCH(T20,E$3:E$45,0)</f>
        <v>#VALUE!</v>
      </c>
      <c r="AJ20" s="99" t="e">
        <f aca="false">MATCH(U20,F$3:F$45,0)</f>
        <v>#REF!</v>
      </c>
      <c r="AK20" s="99" t="e">
        <f aca="false">MATCH(V20,G$3:G$45,0)</f>
        <v>#REF!</v>
      </c>
      <c r="AL20" s="99" t="e">
        <f aca="false">MATCH(W20,H$3:H$45,0)</f>
        <v>#VALUE!</v>
      </c>
      <c r="AM20" s="7" t="e">
        <f aca="false">MATCH(X20,I$3:I$45,0)</f>
        <v>#REF!</v>
      </c>
      <c r="AN20" s="7" t="e">
        <f aca="false">MATCH(Y20,J$3:J$45,0)</f>
        <v>#REF!</v>
      </c>
      <c r="AO20" s="7" t="e">
        <f aca="false">MATCH(Z20,K$3:K$45,0)</f>
        <v>#VALUE!</v>
      </c>
      <c r="AP20" s="7" t="e">
        <f aca="false">MATCH(AA20,L$3:L$45,0)</f>
        <v>#VALUE!</v>
      </c>
      <c r="AQ20" s="7" t="e">
        <f aca="false">MATCH(AB20,M$3:M$45,0)</f>
        <v>#REF!</v>
      </c>
      <c r="AR20" s="7" t="e">
        <f aca="false">MATCH(AC20,N$3:N$45,0)</f>
        <v>#REF!</v>
      </c>
      <c r="AS20" s="7" t="e">
        <f aca="false">MATCH(AD20,O$3:O$45,0)</f>
        <v>#VALUE!</v>
      </c>
    </row>
    <row r="21" customFormat="false" ht="12.75" hidden="false" customHeight="false" outlineLevel="0" collapsed="false">
      <c r="A21" s="3" t="n">
        <v>19</v>
      </c>
      <c r="B21" s="100" t="e">
        <f aca="true">IF(Compare!$A$5,INDEX(INDIRECT(B$2&amp;$A$1),$A21,Compare!$A$2),"")</f>
        <v>#REF!</v>
      </c>
      <c r="C21" s="101" t="e">
        <f aca="true">IF(Compare!$A$6,INDEX(INDIRECT(C$2&amp;$A$1),$A21,Compare!$A$2),"")</f>
        <v>#REF!</v>
      </c>
      <c r="D21" s="102" t="str">
        <f aca="true">IF(Compare!$A$7,INDEX(INDIRECT(D$2&amp;$A$1),$A21,Compare!$A$2),"")</f>
        <v/>
      </c>
      <c r="E21" s="101" t="str">
        <f aca="true">IF(Compare!$A$8,INDEX(INDIRECT(E$2&amp;$A$1),$A21,Compare!$A$2),"")</f>
        <v/>
      </c>
      <c r="F21" s="102" t="e">
        <f aca="true">IF(Compare!$A$9,INDEX(INDIRECT(F$2&amp;$A$1),$A21,Compare!$A$2),"")</f>
        <v>#REF!</v>
      </c>
      <c r="G21" s="101" t="e">
        <f aca="true">IF(Compare!$A$10,INDEX(INDIRECT(G$2&amp;$A$1),$A21,Compare!$A$2),"")</f>
        <v>#REF!</v>
      </c>
      <c r="H21" s="103" t="str">
        <f aca="true">IF(Compare!$A$11,INDEX(INDIRECT(H$2&amp;$A$1),$A21,Compare!$A$2),"")</f>
        <v/>
      </c>
      <c r="I21" s="104" t="e">
        <f aca="true">IF(Compare!$A$5,INDEX(INDIRECT(B$2&amp;$A$1),Compare!$A$2,$A21),"")</f>
        <v>#REF!</v>
      </c>
      <c r="J21" s="102" t="e">
        <f aca="true">IF(Compare!$A$6,INDEX(INDIRECT(C$2&amp;$A$1),Compare!$A$2,$A21),"")</f>
        <v>#REF!</v>
      </c>
      <c r="K21" s="101" t="str">
        <f aca="true">IF(Compare!$A$7,INDEX(INDIRECT(D$2&amp;$A$1),Compare!$A$2,$A21),"")</f>
        <v/>
      </c>
      <c r="L21" s="102" t="str">
        <f aca="true">IF(Compare!$A$8,INDEX(INDIRECT(E$2&amp;$A$1),Compare!$A$2,$A21),"")</f>
        <v/>
      </c>
      <c r="M21" s="101" t="e">
        <f aca="true">IF(Compare!$A$9,INDEX(INDIRECT(F$2&amp;$A$1),Compare!$A$2,$A21),"")</f>
        <v>#REF!</v>
      </c>
      <c r="N21" s="102" t="e">
        <f aca="true">IF(Compare!$A$10,INDEX(INDIRECT(G$2&amp;$A$1),Compare!$A$2,$A21),"")</f>
        <v>#REF!</v>
      </c>
      <c r="O21" s="105" t="str">
        <f aca="true">IF(Compare!$A$11,INDEX(INDIRECT(H$2&amp;$A$1),Compare!$A$2,$A21),"")</f>
        <v/>
      </c>
      <c r="P21" s="97"/>
      <c r="Q21" s="98" t="e">
        <f aca="false">LARGE(Elasticities!B$3:B$45,$A21)</f>
        <v>#REF!</v>
      </c>
      <c r="R21" s="98" t="e">
        <f aca="false">LARGE(Elasticities!C$3:C$45,$A21)</f>
        <v>#REF!</v>
      </c>
      <c r="S21" s="98" t="e">
        <f aca="false">LARGE(Elasticities!D$3:D$45,$A21)</f>
        <v>#VALUE!</v>
      </c>
      <c r="T21" s="98" t="e">
        <f aca="false">LARGE(Elasticities!E$3:E$45,$A21)</f>
        <v>#VALUE!</v>
      </c>
      <c r="U21" s="98" t="e">
        <f aca="false">LARGE(Elasticities!F$3:F$45,$A21)</f>
        <v>#REF!</v>
      </c>
      <c r="V21" s="98" t="e">
        <f aca="false">LARGE(Elasticities!G$3:G$45,$A21)</f>
        <v>#REF!</v>
      </c>
      <c r="W21" s="98" t="e">
        <f aca="false">LARGE(Elasticities!H$3:H$45,$A21)</f>
        <v>#VALUE!</v>
      </c>
      <c r="X21" s="32" t="e">
        <f aca="false">LARGE(Elasticities!I$3:I$45,$A21)</f>
        <v>#REF!</v>
      </c>
      <c r="Y21" s="32" t="e">
        <f aca="false">LARGE(Elasticities!J$3:J$45,$A21)</f>
        <v>#REF!</v>
      </c>
      <c r="Z21" s="32" t="e">
        <f aca="false">LARGE(Elasticities!K$3:K$45,$A21)</f>
        <v>#VALUE!</v>
      </c>
      <c r="AA21" s="32" t="e">
        <f aca="false">LARGE(Elasticities!L$3:L$45,$A21)</f>
        <v>#VALUE!</v>
      </c>
      <c r="AB21" s="32" t="e">
        <f aca="false">LARGE(Elasticities!M$3:M$45,$A21)</f>
        <v>#REF!</v>
      </c>
      <c r="AC21" s="32" t="e">
        <f aca="false">LARGE(Elasticities!N$3:N$45,$A21)</f>
        <v>#REF!</v>
      </c>
      <c r="AD21" s="32" t="e">
        <f aca="false">LARGE(Elasticities!O$3:O$45,$A21)</f>
        <v>#VALUE!</v>
      </c>
      <c r="AF21" s="99" t="e">
        <f aca="false">MATCH(Q21,B$3:B$45,0)</f>
        <v>#REF!</v>
      </c>
      <c r="AG21" s="99" t="e">
        <f aca="false">MATCH(R21,C$3:C$45,0)</f>
        <v>#REF!</v>
      </c>
      <c r="AH21" s="99" t="e">
        <f aca="false">MATCH(S21,D$3:D$45,0)</f>
        <v>#VALUE!</v>
      </c>
      <c r="AI21" s="99" t="e">
        <f aca="false">MATCH(T21,E$3:E$45,0)</f>
        <v>#VALUE!</v>
      </c>
      <c r="AJ21" s="99" t="e">
        <f aca="false">MATCH(U21,F$3:F$45,0)</f>
        <v>#REF!</v>
      </c>
      <c r="AK21" s="99" t="e">
        <f aca="false">MATCH(V21,G$3:G$45,0)</f>
        <v>#REF!</v>
      </c>
      <c r="AL21" s="99" t="e">
        <f aca="false">MATCH(W21,H$3:H$45,0)</f>
        <v>#VALUE!</v>
      </c>
      <c r="AM21" s="7" t="e">
        <f aca="false">MATCH(X21,I$3:I$45,0)</f>
        <v>#REF!</v>
      </c>
      <c r="AN21" s="7" t="e">
        <f aca="false">MATCH(Y21,J$3:J$45,0)</f>
        <v>#REF!</v>
      </c>
      <c r="AO21" s="7" t="e">
        <f aca="false">MATCH(Z21,K$3:K$45,0)</f>
        <v>#VALUE!</v>
      </c>
      <c r="AP21" s="7" t="e">
        <f aca="false">MATCH(AA21,L$3:L$45,0)</f>
        <v>#VALUE!</v>
      </c>
      <c r="AQ21" s="7" t="e">
        <f aca="false">MATCH(AB21,M$3:M$45,0)</f>
        <v>#REF!</v>
      </c>
      <c r="AR21" s="7" t="e">
        <f aca="false">MATCH(AC21,N$3:N$45,0)</f>
        <v>#REF!</v>
      </c>
      <c r="AS21" s="7" t="e">
        <f aca="false">MATCH(AD21,O$3:O$45,0)</f>
        <v>#VALUE!</v>
      </c>
    </row>
    <row r="22" customFormat="false" ht="12.75" hidden="false" customHeight="false" outlineLevel="0" collapsed="false">
      <c r="A22" s="3" t="n">
        <v>20</v>
      </c>
      <c r="B22" s="100" t="e">
        <f aca="true">IF(Compare!$A$5,INDEX(INDIRECT(B$2&amp;$A$1),$A22,Compare!$A$2),"")</f>
        <v>#REF!</v>
      </c>
      <c r="C22" s="101" t="e">
        <f aca="true">IF(Compare!$A$6,INDEX(INDIRECT(C$2&amp;$A$1),$A22,Compare!$A$2),"")</f>
        <v>#REF!</v>
      </c>
      <c r="D22" s="102" t="str">
        <f aca="true">IF(Compare!$A$7,INDEX(INDIRECT(D$2&amp;$A$1),$A22,Compare!$A$2),"")</f>
        <v/>
      </c>
      <c r="E22" s="101" t="str">
        <f aca="true">IF(Compare!$A$8,INDEX(INDIRECT(E$2&amp;$A$1),$A22,Compare!$A$2),"")</f>
        <v/>
      </c>
      <c r="F22" s="102" t="e">
        <f aca="true">IF(Compare!$A$9,INDEX(INDIRECT(F$2&amp;$A$1),$A22,Compare!$A$2),"")</f>
        <v>#REF!</v>
      </c>
      <c r="G22" s="101" t="e">
        <f aca="true">IF(Compare!$A$10,INDEX(INDIRECT(G$2&amp;$A$1),$A22,Compare!$A$2),"")</f>
        <v>#REF!</v>
      </c>
      <c r="H22" s="103" t="str">
        <f aca="true">IF(Compare!$A$11,INDEX(INDIRECT(H$2&amp;$A$1),$A22,Compare!$A$2),"")</f>
        <v/>
      </c>
      <c r="I22" s="104" t="e">
        <f aca="true">IF(Compare!$A$5,INDEX(INDIRECT(B$2&amp;$A$1),Compare!$A$2,$A22),"")</f>
        <v>#REF!</v>
      </c>
      <c r="J22" s="102" t="e">
        <f aca="true">IF(Compare!$A$6,INDEX(INDIRECT(C$2&amp;$A$1),Compare!$A$2,$A22),"")</f>
        <v>#REF!</v>
      </c>
      <c r="K22" s="101" t="str">
        <f aca="true">IF(Compare!$A$7,INDEX(INDIRECT(D$2&amp;$A$1),Compare!$A$2,$A22),"")</f>
        <v/>
      </c>
      <c r="L22" s="102" t="str">
        <f aca="true">IF(Compare!$A$8,INDEX(INDIRECT(E$2&amp;$A$1),Compare!$A$2,$A22),"")</f>
        <v/>
      </c>
      <c r="M22" s="101" t="e">
        <f aca="true">IF(Compare!$A$9,INDEX(INDIRECT(F$2&amp;$A$1),Compare!$A$2,$A22),"")</f>
        <v>#REF!</v>
      </c>
      <c r="N22" s="102" t="e">
        <f aca="true">IF(Compare!$A$10,INDEX(INDIRECT(G$2&amp;$A$1),Compare!$A$2,$A22),"")</f>
        <v>#REF!</v>
      </c>
      <c r="O22" s="105" t="str">
        <f aca="true">IF(Compare!$A$11,INDEX(INDIRECT(H$2&amp;$A$1),Compare!$A$2,$A22),"")</f>
        <v/>
      </c>
      <c r="P22" s="97"/>
      <c r="Q22" s="98" t="e">
        <f aca="false">LARGE(Elasticities!B$3:B$45,$A22)</f>
        <v>#REF!</v>
      </c>
      <c r="R22" s="98" t="e">
        <f aca="false">LARGE(Elasticities!C$3:C$45,$A22)</f>
        <v>#REF!</v>
      </c>
      <c r="S22" s="98" t="e">
        <f aca="false">LARGE(Elasticities!D$3:D$45,$A22)</f>
        <v>#VALUE!</v>
      </c>
      <c r="T22" s="98" t="e">
        <f aca="false">LARGE(Elasticities!E$3:E$45,$A22)</f>
        <v>#VALUE!</v>
      </c>
      <c r="U22" s="98" t="e">
        <f aca="false">LARGE(Elasticities!F$3:F$45,$A22)</f>
        <v>#REF!</v>
      </c>
      <c r="V22" s="98" t="e">
        <f aca="false">LARGE(Elasticities!G$3:G$45,$A22)</f>
        <v>#REF!</v>
      </c>
      <c r="W22" s="98" t="e">
        <f aca="false">LARGE(Elasticities!H$3:H$45,$A22)</f>
        <v>#VALUE!</v>
      </c>
      <c r="X22" s="32" t="e">
        <f aca="false">LARGE(Elasticities!I$3:I$45,$A22)</f>
        <v>#REF!</v>
      </c>
      <c r="Y22" s="32" t="e">
        <f aca="false">LARGE(Elasticities!J$3:J$45,$A22)</f>
        <v>#REF!</v>
      </c>
      <c r="Z22" s="32" t="e">
        <f aca="false">LARGE(Elasticities!K$3:K$45,$A22)</f>
        <v>#VALUE!</v>
      </c>
      <c r="AA22" s="32" t="e">
        <f aca="false">LARGE(Elasticities!L$3:L$45,$A22)</f>
        <v>#VALUE!</v>
      </c>
      <c r="AB22" s="32" t="e">
        <f aca="false">LARGE(Elasticities!M$3:M$45,$A22)</f>
        <v>#REF!</v>
      </c>
      <c r="AC22" s="32" t="e">
        <f aca="false">LARGE(Elasticities!N$3:N$45,$A22)</f>
        <v>#REF!</v>
      </c>
      <c r="AD22" s="32" t="e">
        <f aca="false">LARGE(Elasticities!O$3:O$45,$A22)</f>
        <v>#VALUE!</v>
      </c>
      <c r="AF22" s="99" t="e">
        <f aca="false">MATCH(Q22,B$3:B$45,0)</f>
        <v>#REF!</v>
      </c>
      <c r="AG22" s="99" t="e">
        <f aca="false">MATCH(R22,C$3:C$45,0)</f>
        <v>#REF!</v>
      </c>
      <c r="AH22" s="99" t="e">
        <f aca="false">MATCH(S22,D$3:D$45,0)</f>
        <v>#VALUE!</v>
      </c>
      <c r="AI22" s="99" t="e">
        <f aca="false">MATCH(T22,E$3:E$45,0)</f>
        <v>#VALUE!</v>
      </c>
      <c r="AJ22" s="99" t="e">
        <f aca="false">MATCH(U22,F$3:F$45,0)</f>
        <v>#REF!</v>
      </c>
      <c r="AK22" s="99" t="e">
        <f aca="false">MATCH(V22,G$3:G$45,0)</f>
        <v>#REF!</v>
      </c>
      <c r="AL22" s="99" t="e">
        <f aca="false">MATCH(W22,H$3:H$45,0)</f>
        <v>#VALUE!</v>
      </c>
      <c r="AM22" s="7" t="e">
        <f aca="false">MATCH(X22,I$3:I$45,0)</f>
        <v>#REF!</v>
      </c>
      <c r="AN22" s="7" t="e">
        <f aca="false">MATCH(Y22,J$3:J$45,0)</f>
        <v>#REF!</v>
      </c>
      <c r="AO22" s="7" t="e">
        <f aca="false">MATCH(Z22,K$3:K$45,0)</f>
        <v>#VALUE!</v>
      </c>
      <c r="AP22" s="7" t="e">
        <f aca="false">MATCH(AA22,L$3:L$45,0)</f>
        <v>#VALUE!</v>
      </c>
      <c r="AQ22" s="7" t="e">
        <f aca="false">MATCH(AB22,M$3:M$45,0)</f>
        <v>#REF!</v>
      </c>
      <c r="AR22" s="7" t="e">
        <f aca="false">MATCH(AC22,N$3:N$45,0)</f>
        <v>#REF!</v>
      </c>
      <c r="AS22" s="7" t="e">
        <f aca="false">MATCH(AD22,O$3:O$45,0)</f>
        <v>#VALUE!</v>
      </c>
    </row>
    <row r="23" customFormat="false" ht="12.75" hidden="false" customHeight="false" outlineLevel="0" collapsed="false">
      <c r="A23" s="3" t="n">
        <v>21</v>
      </c>
      <c r="B23" s="100" t="e">
        <f aca="true">IF(Compare!$A$5,INDEX(INDIRECT(B$2&amp;$A$1),$A23,Compare!$A$2),"")</f>
        <v>#REF!</v>
      </c>
      <c r="C23" s="101" t="e">
        <f aca="true">IF(Compare!$A$6,INDEX(INDIRECT(C$2&amp;$A$1),$A23,Compare!$A$2),"")</f>
        <v>#REF!</v>
      </c>
      <c r="D23" s="102" t="str">
        <f aca="true">IF(Compare!$A$7,INDEX(INDIRECT(D$2&amp;$A$1),$A23,Compare!$A$2),"")</f>
        <v/>
      </c>
      <c r="E23" s="101" t="str">
        <f aca="true">IF(Compare!$A$8,INDEX(INDIRECT(E$2&amp;$A$1),$A23,Compare!$A$2),"")</f>
        <v/>
      </c>
      <c r="F23" s="102" t="e">
        <f aca="true">IF(Compare!$A$9,INDEX(INDIRECT(F$2&amp;$A$1),$A23,Compare!$A$2),"")</f>
        <v>#REF!</v>
      </c>
      <c r="G23" s="101" t="e">
        <f aca="true">IF(Compare!$A$10,INDEX(INDIRECT(G$2&amp;$A$1),$A23,Compare!$A$2),"")</f>
        <v>#REF!</v>
      </c>
      <c r="H23" s="103" t="str">
        <f aca="true">IF(Compare!$A$11,INDEX(INDIRECT(H$2&amp;$A$1),$A23,Compare!$A$2),"")</f>
        <v/>
      </c>
      <c r="I23" s="104" t="e">
        <f aca="true">IF(Compare!$A$5,INDEX(INDIRECT(B$2&amp;$A$1),Compare!$A$2,$A23),"")</f>
        <v>#REF!</v>
      </c>
      <c r="J23" s="102" t="e">
        <f aca="true">IF(Compare!$A$6,INDEX(INDIRECT(C$2&amp;$A$1),Compare!$A$2,$A23),"")</f>
        <v>#REF!</v>
      </c>
      <c r="K23" s="101" t="str">
        <f aca="true">IF(Compare!$A$7,INDEX(INDIRECT(D$2&amp;$A$1),Compare!$A$2,$A23),"")</f>
        <v/>
      </c>
      <c r="L23" s="102" t="str">
        <f aca="true">IF(Compare!$A$8,INDEX(INDIRECT(E$2&amp;$A$1),Compare!$A$2,$A23),"")</f>
        <v/>
      </c>
      <c r="M23" s="101" t="e">
        <f aca="true">IF(Compare!$A$9,INDEX(INDIRECT(F$2&amp;$A$1),Compare!$A$2,$A23),"")</f>
        <v>#REF!</v>
      </c>
      <c r="N23" s="102" t="e">
        <f aca="true">IF(Compare!$A$10,INDEX(INDIRECT(G$2&amp;$A$1),Compare!$A$2,$A23),"")</f>
        <v>#REF!</v>
      </c>
      <c r="O23" s="105" t="str">
        <f aca="true">IF(Compare!$A$11,INDEX(INDIRECT(H$2&amp;$A$1),Compare!$A$2,$A23),"")</f>
        <v/>
      </c>
      <c r="P23" s="97"/>
      <c r="Q23" s="98" t="e">
        <f aca="false">LARGE(Elasticities!B$3:B$45,$A23)</f>
        <v>#REF!</v>
      </c>
      <c r="R23" s="98" t="e">
        <f aca="false">LARGE(Elasticities!C$3:C$45,$A23)</f>
        <v>#REF!</v>
      </c>
      <c r="S23" s="98" t="e">
        <f aca="false">LARGE(Elasticities!D$3:D$45,$A23)</f>
        <v>#VALUE!</v>
      </c>
      <c r="T23" s="98" t="e">
        <f aca="false">LARGE(Elasticities!E$3:E$45,$A23)</f>
        <v>#VALUE!</v>
      </c>
      <c r="U23" s="98" t="e">
        <f aca="false">LARGE(Elasticities!F$3:F$45,$A23)</f>
        <v>#REF!</v>
      </c>
      <c r="V23" s="98" t="e">
        <f aca="false">LARGE(Elasticities!G$3:G$45,$A23)</f>
        <v>#REF!</v>
      </c>
      <c r="W23" s="98" t="e">
        <f aca="false">LARGE(Elasticities!H$3:H$45,$A23)</f>
        <v>#VALUE!</v>
      </c>
      <c r="X23" s="32" t="e">
        <f aca="false">LARGE(Elasticities!I$3:I$45,$A23)</f>
        <v>#REF!</v>
      </c>
      <c r="Y23" s="32" t="e">
        <f aca="false">LARGE(Elasticities!J$3:J$45,$A23)</f>
        <v>#REF!</v>
      </c>
      <c r="Z23" s="32" t="e">
        <f aca="false">LARGE(Elasticities!K$3:K$45,$A23)</f>
        <v>#VALUE!</v>
      </c>
      <c r="AA23" s="32" t="e">
        <f aca="false">LARGE(Elasticities!L$3:L$45,$A23)</f>
        <v>#VALUE!</v>
      </c>
      <c r="AB23" s="32" t="e">
        <f aca="false">LARGE(Elasticities!M$3:M$45,$A23)</f>
        <v>#REF!</v>
      </c>
      <c r="AC23" s="32" t="e">
        <f aca="false">LARGE(Elasticities!N$3:N$45,$A23)</f>
        <v>#REF!</v>
      </c>
      <c r="AD23" s="32" t="e">
        <f aca="false">LARGE(Elasticities!O$3:O$45,$A23)</f>
        <v>#VALUE!</v>
      </c>
      <c r="AF23" s="99" t="e">
        <f aca="false">MATCH(Q23,B$3:B$45,0)</f>
        <v>#REF!</v>
      </c>
      <c r="AG23" s="99" t="e">
        <f aca="false">MATCH(R23,C$3:C$45,0)</f>
        <v>#REF!</v>
      </c>
      <c r="AH23" s="99" t="e">
        <f aca="false">MATCH(S23,D$3:D$45,0)</f>
        <v>#VALUE!</v>
      </c>
      <c r="AI23" s="99" t="e">
        <f aca="false">MATCH(T23,E$3:E$45,0)</f>
        <v>#VALUE!</v>
      </c>
      <c r="AJ23" s="99" t="e">
        <f aca="false">MATCH(U23,F$3:F$45,0)</f>
        <v>#REF!</v>
      </c>
      <c r="AK23" s="99" t="e">
        <f aca="false">MATCH(V23,G$3:G$45,0)</f>
        <v>#REF!</v>
      </c>
      <c r="AL23" s="99" t="e">
        <f aca="false">MATCH(W23,H$3:H$45,0)</f>
        <v>#VALUE!</v>
      </c>
      <c r="AM23" s="7" t="e">
        <f aca="false">MATCH(X23,I$3:I$45,0)</f>
        <v>#REF!</v>
      </c>
      <c r="AN23" s="7" t="e">
        <f aca="false">MATCH(Y23,J$3:J$45,0)</f>
        <v>#REF!</v>
      </c>
      <c r="AO23" s="7" t="e">
        <f aca="false">MATCH(Z23,K$3:K$45,0)</f>
        <v>#VALUE!</v>
      </c>
      <c r="AP23" s="7" t="e">
        <f aca="false">MATCH(AA23,L$3:L$45,0)</f>
        <v>#VALUE!</v>
      </c>
      <c r="AQ23" s="7" t="e">
        <f aca="false">MATCH(AB23,M$3:M$45,0)</f>
        <v>#REF!</v>
      </c>
      <c r="AR23" s="7" t="e">
        <f aca="false">MATCH(AC23,N$3:N$45,0)</f>
        <v>#REF!</v>
      </c>
      <c r="AS23" s="7" t="e">
        <f aca="false">MATCH(AD23,O$3:O$45,0)</f>
        <v>#VALUE!</v>
      </c>
    </row>
    <row r="24" customFormat="false" ht="12.75" hidden="false" customHeight="false" outlineLevel="0" collapsed="false">
      <c r="A24" s="3" t="n">
        <v>22</v>
      </c>
      <c r="B24" s="100" t="e">
        <f aca="true">IF(Compare!$A$5,INDEX(INDIRECT(B$2&amp;$A$1),$A24,Compare!$A$2),"")</f>
        <v>#REF!</v>
      </c>
      <c r="C24" s="101" t="e">
        <f aca="true">IF(Compare!$A$6,INDEX(INDIRECT(C$2&amp;$A$1),$A24,Compare!$A$2),"")</f>
        <v>#REF!</v>
      </c>
      <c r="D24" s="102" t="str">
        <f aca="true">IF(Compare!$A$7,INDEX(INDIRECT(D$2&amp;$A$1),$A24,Compare!$A$2),"")</f>
        <v/>
      </c>
      <c r="E24" s="101" t="str">
        <f aca="true">IF(Compare!$A$8,INDEX(INDIRECT(E$2&amp;$A$1),$A24,Compare!$A$2),"")</f>
        <v/>
      </c>
      <c r="F24" s="102" t="e">
        <f aca="true">IF(Compare!$A$9,INDEX(INDIRECT(F$2&amp;$A$1),$A24,Compare!$A$2),"")</f>
        <v>#REF!</v>
      </c>
      <c r="G24" s="101" t="e">
        <f aca="true">IF(Compare!$A$10,INDEX(INDIRECT(G$2&amp;$A$1),$A24,Compare!$A$2),"")</f>
        <v>#REF!</v>
      </c>
      <c r="H24" s="103" t="str">
        <f aca="true">IF(Compare!$A$11,INDEX(INDIRECT(H$2&amp;$A$1),$A24,Compare!$A$2),"")</f>
        <v/>
      </c>
      <c r="I24" s="104" t="e">
        <f aca="true">IF(Compare!$A$5,INDEX(INDIRECT(B$2&amp;$A$1),Compare!$A$2,$A24),"")</f>
        <v>#REF!</v>
      </c>
      <c r="J24" s="102" t="e">
        <f aca="true">IF(Compare!$A$6,INDEX(INDIRECT(C$2&amp;$A$1),Compare!$A$2,$A24),"")</f>
        <v>#REF!</v>
      </c>
      <c r="K24" s="101" t="str">
        <f aca="true">IF(Compare!$A$7,INDEX(INDIRECT(D$2&amp;$A$1),Compare!$A$2,$A24),"")</f>
        <v/>
      </c>
      <c r="L24" s="102" t="str">
        <f aca="true">IF(Compare!$A$8,INDEX(INDIRECT(E$2&amp;$A$1),Compare!$A$2,$A24),"")</f>
        <v/>
      </c>
      <c r="M24" s="101" t="e">
        <f aca="true">IF(Compare!$A$9,INDEX(INDIRECT(F$2&amp;$A$1),Compare!$A$2,$A24),"")</f>
        <v>#REF!</v>
      </c>
      <c r="N24" s="102" t="e">
        <f aca="true">IF(Compare!$A$10,INDEX(INDIRECT(G$2&amp;$A$1),Compare!$A$2,$A24),"")</f>
        <v>#REF!</v>
      </c>
      <c r="O24" s="105" t="str">
        <f aca="true">IF(Compare!$A$11,INDEX(INDIRECT(H$2&amp;$A$1),Compare!$A$2,$A24),"")</f>
        <v/>
      </c>
      <c r="P24" s="97"/>
      <c r="Q24" s="98" t="e">
        <f aca="false">LARGE(Elasticities!B$3:B$45,$A24)</f>
        <v>#REF!</v>
      </c>
      <c r="R24" s="98" t="e">
        <f aca="false">LARGE(Elasticities!C$3:C$45,$A24)</f>
        <v>#REF!</v>
      </c>
      <c r="S24" s="98" t="e">
        <f aca="false">LARGE(Elasticities!D$3:D$45,$A24)</f>
        <v>#VALUE!</v>
      </c>
      <c r="T24" s="98" t="e">
        <f aca="false">LARGE(Elasticities!E$3:E$45,$A24)</f>
        <v>#VALUE!</v>
      </c>
      <c r="U24" s="98" t="e">
        <f aca="false">LARGE(Elasticities!F$3:F$45,$A24)</f>
        <v>#REF!</v>
      </c>
      <c r="V24" s="98" t="e">
        <f aca="false">LARGE(Elasticities!G$3:G$45,$A24)</f>
        <v>#REF!</v>
      </c>
      <c r="W24" s="98" t="e">
        <f aca="false">LARGE(Elasticities!H$3:H$45,$A24)</f>
        <v>#VALUE!</v>
      </c>
      <c r="X24" s="32" t="e">
        <f aca="false">LARGE(Elasticities!I$3:I$45,$A24)</f>
        <v>#REF!</v>
      </c>
      <c r="Y24" s="32" t="e">
        <f aca="false">LARGE(Elasticities!J$3:J$45,$A24)</f>
        <v>#REF!</v>
      </c>
      <c r="Z24" s="32" t="e">
        <f aca="false">LARGE(Elasticities!K$3:K$45,$A24)</f>
        <v>#VALUE!</v>
      </c>
      <c r="AA24" s="32" t="e">
        <f aca="false">LARGE(Elasticities!L$3:L$45,$A24)</f>
        <v>#VALUE!</v>
      </c>
      <c r="AB24" s="32" t="e">
        <f aca="false">LARGE(Elasticities!M$3:M$45,$A24)</f>
        <v>#REF!</v>
      </c>
      <c r="AC24" s="32" t="e">
        <f aca="false">LARGE(Elasticities!N$3:N$45,$A24)</f>
        <v>#REF!</v>
      </c>
      <c r="AD24" s="32" t="e">
        <f aca="false">LARGE(Elasticities!O$3:O$45,$A24)</f>
        <v>#VALUE!</v>
      </c>
      <c r="AF24" s="99" t="e">
        <f aca="false">MATCH(Q24,B$3:B$45,0)</f>
        <v>#REF!</v>
      </c>
      <c r="AG24" s="99" t="e">
        <f aca="false">MATCH(R24,C$3:C$45,0)</f>
        <v>#REF!</v>
      </c>
      <c r="AH24" s="99" t="e">
        <f aca="false">MATCH(S24,D$3:D$45,0)</f>
        <v>#VALUE!</v>
      </c>
      <c r="AI24" s="99" t="e">
        <f aca="false">MATCH(T24,E$3:E$45,0)</f>
        <v>#VALUE!</v>
      </c>
      <c r="AJ24" s="99" t="e">
        <f aca="false">MATCH(U24,F$3:F$45,0)</f>
        <v>#REF!</v>
      </c>
      <c r="AK24" s="99" t="e">
        <f aca="false">MATCH(V24,G$3:G$45,0)</f>
        <v>#REF!</v>
      </c>
      <c r="AL24" s="99" t="e">
        <f aca="false">MATCH(W24,H$3:H$45,0)</f>
        <v>#VALUE!</v>
      </c>
      <c r="AM24" s="7" t="e">
        <f aca="false">MATCH(X24,I$3:I$45,0)</f>
        <v>#REF!</v>
      </c>
      <c r="AN24" s="7" t="e">
        <f aca="false">MATCH(Y24,J$3:J$45,0)</f>
        <v>#REF!</v>
      </c>
      <c r="AO24" s="7" t="e">
        <f aca="false">MATCH(Z24,K$3:K$45,0)</f>
        <v>#VALUE!</v>
      </c>
      <c r="AP24" s="7" t="e">
        <f aca="false">MATCH(AA24,L$3:L$45,0)</f>
        <v>#VALUE!</v>
      </c>
      <c r="AQ24" s="7" t="e">
        <f aca="false">MATCH(AB24,M$3:M$45,0)</f>
        <v>#REF!</v>
      </c>
      <c r="AR24" s="7" t="e">
        <f aca="false">MATCH(AC24,N$3:N$45,0)</f>
        <v>#REF!</v>
      </c>
      <c r="AS24" s="7" t="e">
        <f aca="false">MATCH(AD24,O$3:O$45,0)</f>
        <v>#VALUE!</v>
      </c>
    </row>
    <row r="25" customFormat="false" ht="12.75" hidden="false" customHeight="false" outlineLevel="0" collapsed="false">
      <c r="A25" s="3" t="n">
        <v>23</v>
      </c>
      <c r="B25" s="100" t="e">
        <f aca="true">IF(Compare!$A$5,INDEX(INDIRECT(B$2&amp;$A$1),$A25,Compare!$A$2),"")</f>
        <v>#REF!</v>
      </c>
      <c r="C25" s="101" t="e">
        <f aca="true">IF(Compare!$A$6,INDEX(INDIRECT(C$2&amp;$A$1),$A25,Compare!$A$2),"")</f>
        <v>#REF!</v>
      </c>
      <c r="D25" s="102" t="str">
        <f aca="true">IF(Compare!$A$7,INDEX(INDIRECT(D$2&amp;$A$1),$A25,Compare!$A$2),"")</f>
        <v/>
      </c>
      <c r="E25" s="101" t="str">
        <f aca="true">IF(Compare!$A$8,INDEX(INDIRECT(E$2&amp;$A$1),$A25,Compare!$A$2),"")</f>
        <v/>
      </c>
      <c r="F25" s="102" t="e">
        <f aca="true">IF(Compare!$A$9,INDEX(INDIRECT(F$2&amp;$A$1),$A25,Compare!$A$2),"")</f>
        <v>#REF!</v>
      </c>
      <c r="G25" s="101" t="e">
        <f aca="true">IF(Compare!$A$10,INDEX(INDIRECT(G$2&amp;$A$1),$A25,Compare!$A$2),"")</f>
        <v>#REF!</v>
      </c>
      <c r="H25" s="103" t="str">
        <f aca="true">IF(Compare!$A$11,INDEX(INDIRECT(H$2&amp;$A$1),$A25,Compare!$A$2),"")</f>
        <v/>
      </c>
      <c r="I25" s="104" t="e">
        <f aca="true">IF(Compare!$A$5,INDEX(INDIRECT(B$2&amp;$A$1),Compare!$A$2,$A25),"")</f>
        <v>#REF!</v>
      </c>
      <c r="J25" s="102" t="e">
        <f aca="true">IF(Compare!$A$6,INDEX(INDIRECT(C$2&amp;$A$1),Compare!$A$2,$A25),"")</f>
        <v>#REF!</v>
      </c>
      <c r="K25" s="101" t="str">
        <f aca="true">IF(Compare!$A$7,INDEX(INDIRECT(D$2&amp;$A$1),Compare!$A$2,$A25),"")</f>
        <v/>
      </c>
      <c r="L25" s="102" t="str">
        <f aca="true">IF(Compare!$A$8,INDEX(INDIRECT(E$2&amp;$A$1),Compare!$A$2,$A25),"")</f>
        <v/>
      </c>
      <c r="M25" s="101" t="e">
        <f aca="true">IF(Compare!$A$9,INDEX(INDIRECT(F$2&amp;$A$1),Compare!$A$2,$A25),"")</f>
        <v>#REF!</v>
      </c>
      <c r="N25" s="102" t="e">
        <f aca="true">IF(Compare!$A$10,INDEX(INDIRECT(G$2&amp;$A$1),Compare!$A$2,$A25),"")</f>
        <v>#REF!</v>
      </c>
      <c r="O25" s="105" t="str">
        <f aca="true">IF(Compare!$A$11,INDEX(INDIRECT(H$2&amp;$A$1),Compare!$A$2,$A25),"")</f>
        <v/>
      </c>
      <c r="P25" s="97"/>
      <c r="Q25" s="98" t="e">
        <f aca="false">LARGE(Elasticities!B$3:B$45,$A25)</f>
        <v>#REF!</v>
      </c>
      <c r="R25" s="98" t="e">
        <f aca="false">LARGE(Elasticities!C$3:C$45,$A25)</f>
        <v>#REF!</v>
      </c>
      <c r="S25" s="98" t="e">
        <f aca="false">LARGE(Elasticities!D$3:D$45,$A25)</f>
        <v>#VALUE!</v>
      </c>
      <c r="T25" s="98" t="e">
        <f aca="false">LARGE(Elasticities!E$3:E$45,$A25)</f>
        <v>#VALUE!</v>
      </c>
      <c r="U25" s="98" t="e">
        <f aca="false">LARGE(Elasticities!F$3:F$45,$A25)</f>
        <v>#REF!</v>
      </c>
      <c r="V25" s="98" t="e">
        <f aca="false">LARGE(Elasticities!G$3:G$45,$A25)</f>
        <v>#REF!</v>
      </c>
      <c r="W25" s="98" t="e">
        <f aca="false">LARGE(Elasticities!H$3:H$45,$A25)</f>
        <v>#VALUE!</v>
      </c>
      <c r="X25" s="32" t="e">
        <f aca="false">LARGE(Elasticities!I$3:I$45,$A25)</f>
        <v>#REF!</v>
      </c>
      <c r="Y25" s="32" t="e">
        <f aca="false">LARGE(Elasticities!J$3:J$45,$A25)</f>
        <v>#REF!</v>
      </c>
      <c r="Z25" s="32" t="e">
        <f aca="false">LARGE(Elasticities!K$3:K$45,$A25)</f>
        <v>#VALUE!</v>
      </c>
      <c r="AA25" s="32" t="e">
        <f aca="false">LARGE(Elasticities!L$3:L$45,$A25)</f>
        <v>#VALUE!</v>
      </c>
      <c r="AB25" s="32" t="e">
        <f aca="false">LARGE(Elasticities!M$3:M$45,$A25)</f>
        <v>#REF!</v>
      </c>
      <c r="AC25" s="32" t="e">
        <f aca="false">LARGE(Elasticities!N$3:N$45,$A25)</f>
        <v>#REF!</v>
      </c>
      <c r="AD25" s="32" t="e">
        <f aca="false">LARGE(Elasticities!O$3:O$45,$A25)</f>
        <v>#VALUE!</v>
      </c>
      <c r="AF25" s="99" t="e">
        <f aca="false">MATCH(Q25,B$3:B$45,0)</f>
        <v>#REF!</v>
      </c>
      <c r="AG25" s="99" t="e">
        <f aca="false">MATCH(R25,C$3:C$45,0)</f>
        <v>#REF!</v>
      </c>
      <c r="AH25" s="99" t="e">
        <f aca="false">MATCH(S25,D$3:D$45,0)</f>
        <v>#VALUE!</v>
      </c>
      <c r="AI25" s="99" t="e">
        <f aca="false">MATCH(T25,E$3:E$45,0)</f>
        <v>#VALUE!</v>
      </c>
      <c r="AJ25" s="99" t="e">
        <f aca="false">MATCH(U25,F$3:F$45,0)</f>
        <v>#REF!</v>
      </c>
      <c r="AK25" s="99" t="e">
        <f aca="false">MATCH(V25,G$3:G$45,0)</f>
        <v>#REF!</v>
      </c>
      <c r="AL25" s="99" t="e">
        <f aca="false">MATCH(W25,H$3:H$45,0)</f>
        <v>#VALUE!</v>
      </c>
      <c r="AM25" s="7" t="e">
        <f aca="false">MATCH(X25,I$3:I$45,0)</f>
        <v>#REF!</v>
      </c>
      <c r="AN25" s="7" t="e">
        <f aca="false">MATCH(Y25,J$3:J$45,0)</f>
        <v>#REF!</v>
      </c>
      <c r="AO25" s="7" t="e">
        <f aca="false">MATCH(Z25,K$3:K$45,0)</f>
        <v>#VALUE!</v>
      </c>
      <c r="AP25" s="7" t="e">
        <f aca="false">MATCH(AA25,L$3:L$45,0)</f>
        <v>#VALUE!</v>
      </c>
      <c r="AQ25" s="7" t="e">
        <f aca="false">MATCH(AB25,M$3:M$45,0)</f>
        <v>#REF!</v>
      </c>
      <c r="AR25" s="7" t="e">
        <f aca="false">MATCH(AC25,N$3:N$45,0)</f>
        <v>#REF!</v>
      </c>
      <c r="AS25" s="7" t="e">
        <f aca="false">MATCH(AD25,O$3:O$45,0)</f>
        <v>#VALUE!</v>
      </c>
    </row>
    <row r="26" customFormat="false" ht="12.75" hidden="false" customHeight="false" outlineLevel="0" collapsed="false">
      <c r="A26" s="3" t="n">
        <v>24</v>
      </c>
      <c r="B26" s="100" t="e">
        <f aca="true">IF(Compare!$A$5,INDEX(INDIRECT(B$2&amp;$A$1),$A26,Compare!$A$2),"")</f>
        <v>#REF!</v>
      </c>
      <c r="C26" s="101" t="e">
        <f aca="true">IF(Compare!$A$6,INDEX(INDIRECT(C$2&amp;$A$1),$A26,Compare!$A$2),"")</f>
        <v>#REF!</v>
      </c>
      <c r="D26" s="102" t="str">
        <f aca="true">IF(Compare!$A$7,INDEX(INDIRECT(D$2&amp;$A$1),$A26,Compare!$A$2),"")</f>
        <v/>
      </c>
      <c r="E26" s="101" t="str">
        <f aca="true">IF(Compare!$A$8,INDEX(INDIRECT(E$2&amp;$A$1),$A26,Compare!$A$2),"")</f>
        <v/>
      </c>
      <c r="F26" s="102" t="e">
        <f aca="true">IF(Compare!$A$9,INDEX(INDIRECT(F$2&amp;$A$1),$A26,Compare!$A$2),"")</f>
        <v>#REF!</v>
      </c>
      <c r="G26" s="101" t="e">
        <f aca="true">IF(Compare!$A$10,INDEX(INDIRECT(G$2&amp;$A$1),$A26,Compare!$A$2),"")</f>
        <v>#REF!</v>
      </c>
      <c r="H26" s="103" t="str">
        <f aca="true">IF(Compare!$A$11,INDEX(INDIRECT(H$2&amp;$A$1),$A26,Compare!$A$2),"")</f>
        <v/>
      </c>
      <c r="I26" s="104" t="e">
        <f aca="true">IF(Compare!$A$5,INDEX(INDIRECT(B$2&amp;$A$1),Compare!$A$2,$A26),"")</f>
        <v>#REF!</v>
      </c>
      <c r="J26" s="102" t="e">
        <f aca="true">IF(Compare!$A$6,INDEX(INDIRECT(C$2&amp;$A$1),Compare!$A$2,$A26),"")</f>
        <v>#REF!</v>
      </c>
      <c r="K26" s="101" t="str">
        <f aca="true">IF(Compare!$A$7,INDEX(INDIRECT(D$2&amp;$A$1),Compare!$A$2,$A26),"")</f>
        <v/>
      </c>
      <c r="L26" s="102" t="str">
        <f aca="true">IF(Compare!$A$8,INDEX(INDIRECT(E$2&amp;$A$1),Compare!$A$2,$A26),"")</f>
        <v/>
      </c>
      <c r="M26" s="101" t="e">
        <f aca="true">IF(Compare!$A$9,INDEX(INDIRECT(F$2&amp;$A$1),Compare!$A$2,$A26),"")</f>
        <v>#REF!</v>
      </c>
      <c r="N26" s="102" t="e">
        <f aca="true">IF(Compare!$A$10,INDEX(INDIRECT(G$2&amp;$A$1),Compare!$A$2,$A26),"")</f>
        <v>#REF!</v>
      </c>
      <c r="O26" s="105" t="str">
        <f aca="true">IF(Compare!$A$11,INDEX(INDIRECT(H$2&amp;$A$1),Compare!$A$2,$A26),"")</f>
        <v/>
      </c>
      <c r="P26" s="97"/>
      <c r="Q26" s="98" t="e">
        <f aca="false">LARGE(Elasticities!B$3:B$45,$A26)</f>
        <v>#REF!</v>
      </c>
      <c r="R26" s="98" t="e">
        <f aca="false">LARGE(Elasticities!C$3:C$45,$A26)</f>
        <v>#REF!</v>
      </c>
      <c r="S26" s="98" t="e">
        <f aca="false">LARGE(Elasticities!D$3:D$45,$A26)</f>
        <v>#VALUE!</v>
      </c>
      <c r="T26" s="98" t="e">
        <f aca="false">LARGE(Elasticities!E$3:E$45,$A26)</f>
        <v>#VALUE!</v>
      </c>
      <c r="U26" s="98" t="e">
        <f aca="false">LARGE(Elasticities!F$3:F$45,$A26)</f>
        <v>#REF!</v>
      </c>
      <c r="V26" s="98" t="e">
        <f aca="false">LARGE(Elasticities!G$3:G$45,$A26)</f>
        <v>#REF!</v>
      </c>
      <c r="W26" s="98" t="e">
        <f aca="false">LARGE(Elasticities!H$3:H$45,$A26)</f>
        <v>#VALUE!</v>
      </c>
      <c r="X26" s="32" t="e">
        <f aca="false">LARGE(Elasticities!I$3:I$45,$A26)</f>
        <v>#REF!</v>
      </c>
      <c r="Y26" s="32" t="e">
        <f aca="false">LARGE(Elasticities!J$3:J$45,$A26)</f>
        <v>#REF!</v>
      </c>
      <c r="Z26" s="32" t="e">
        <f aca="false">LARGE(Elasticities!K$3:K$45,$A26)</f>
        <v>#VALUE!</v>
      </c>
      <c r="AA26" s="32" t="e">
        <f aca="false">LARGE(Elasticities!L$3:L$45,$A26)</f>
        <v>#VALUE!</v>
      </c>
      <c r="AB26" s="32" t="e">
        <f aca="false">LARGE(Elasticities!M$3:M$45,$A26)</f>
        <v>#REF!</v>
      </c>
      <c r="AC26" s="32" t="e">
        <f aca="false">LARGE(Elasticities!N$3:N$45,$A26)</f>
        <v>#REF!</v>
      </c>
      <c r="AD26" s="32" t="e">
        <f aca="false">LARGE(Elasticities!O$3:O$45,$A26)</f>
        <v>#VALUE!</v>
      </c>
      <c r="AF26" s="99" t="e">
        <f aca="false">MATCH(Q26,B$3:B$45,0)</f>
        <v>#REF!</v>
      </c>
      <c r="AG26" s="99" t="e">
        <f aca="false">MATCH(R26,C$3:C$45,0)</f>
        <v>#REF!</v>
      </c>
      <c r="AH26" s="99" t="e">
        <f aca="false">MATCH(S26,D$3:D$45,0)</f>
        <v>#VALUE!</v>
      </c>
      <c r="AI26" s="99" t="e">
        <f aca="false">MATCH(T26,E$3:E$45,0)</f>
        <v>#VALUE!</v>
      </c>
      <c r="AJ26" s="99" t="e">
        <f aca="false">MATCH(U26,F$3:F$45,0)</f>
        <v>#REF!</v>
      </c>
      <c r="AK26" s="99" t="e">
        <f aca="false">MATCH(V26,G$3:G$45,0)</f>
        <v>#REF!</v>
      </c>
      <c r="AL26" s="99" t="e">
        <f aca="false">MATCH(W26,H$3:H$45,0)</f>
        <v>#VALUE!</v>
      </c>
      <c r="AM26" s="7" t="e">
        <f aca="false">MATCH(X26,I$3:I$45,0)</f>
        <v>#REF!</v>
      </c>
      <c r="AN26" s="7" t="e">
        <f aca="false">MATCH(Y26,J$3:J$45,0)</f>
        <v>#REF!</v>
      </c>
      <c r="AO26" s="7" t="e">
        <f aca="false">MATCH(Z26,K$3:K$45,0)</f>
        <v>#VALUE!</v>
      </c>
      <c r="AP26" s="7" t="e">
        <f aca="false">MATCH(AA26,L$3:L$45,0)</f>
        <v>#VALUE!</v>
      </c>
      <c r="AQ26" s="7" t="e">
        <f aca="false">MATCH(AB26,M$3:M$45,0)</f>
        <v>#REF!</v>
      </c>
      <c r="AR26" s="7" t="e">
        <f aca="false">MATCH(AC26,N$3:N$45,0)</f>
        <v>#REF!</v>
      </c>
      <c r="AS26" s="7" t="e">
        <f aca="false">MATCH(AD26,O$3:O$45,0)</f>
        <v>#VALUE!</v>
      </c>
    </row>
    <row r="27" customFormat="false" ht="12.75" hidden="false" customHeight="false" outlineLevel="0" collapsed="false">
      <c r="A27" s="3" t="n">
        <v>25</v>
      </c>
      <c r="B27" s="100" t="e">
        <f aca="true">IF(Compare!$A$5,INDEX(INDIRECT(B$2&amp;$A$1),$A27,Compare!$A$2),"")</f>
        <v>#REF!</v>
      </c>
      <c r="C27" s="101" t="e">
        <f aca="true">IF(Compare!$A$6,INDEX(INDIRECT(C$2&amp;$A$1),$A27,Compare!$A$2),"")</f>
        <v>#REF!</v>
      </c>
      <c r="D27" s="102" t="str">
        <f aca="true">IF(Compare!$A$7,INDEX(INDIRECT(D$2&amp;$A$1),$A27,Compare!$A$2),"")</f>
        <v/>
      </c>
      <c r="E27" s="101" t="str">
        <f aca="true">IF(Compare!$A$8,INDEX(INDIRECT(E$2&amp;$A$1),$A27,Compare!$A$2),"")</f>
        <v/>
      </c>
      <c r="F27" s="102" t="e">
        <f aca="true">IF(Compare!$A$9,INDEX(INDIRECT(F$2&amp;$A$1),$A27,Compare!$A$2),"")</f>
        <v>#REF!</v>
      </c>
      <c r="G27" s="101" t="e">
        <f aca="true">IF(Compare!$A$10,INDEX(INDIRECT(G$2&amp;$A$1),$A27,Compare!$A$2),"")</f>
        <v>#REF!</v>
      </c>
      <c r="H27" s="103" t="str">
        <f aca="true">IF(Compare!$A$11,INDEX(INDIRECT(H$2&amp;$A$1),$A27,Compare!$A$2),"")</f>
        <v/>
      </c>
      <c r="I27" s="104" t="e">
        <f aca="true">IF(Compare!$A$5,INDEX(INDIRECT(B$2&amp;$A$1),Compare!$A$2,$A27),"")</f>
        <v>#REF!</v>
      </c>
      <c r="J27" s="102" t="e">
        <f aca="true">IF(Compare!$A$6,INDEX(INDIRECT(C$2&amp;$A$1),Compare!$A$2,$A27),"")</f>
        <v>#REF!</v>
      </c>
      <c r="K27" s="101" t="str">
        <f aca="true">IF(Compare!$A$7,INDEX(INDIRECT(D$2&amp;$A$1),Compare!$A$2,$A27),"")</f>
        <v/>
      </c>
      <c r="L27" s="102" t="str">
        <f aca="true">IF(Compare!$A$8,INDEX(INDIRECT(E$2&amp;$A$1),Compare!$A$2,$A27),"")</f>
        <v/>
      </c>
      <c r="M27" s="101" t="e">
        <f aca="true">IF(Compare!$A$9,INDEX(INDIRECT(F$2&amp;$A$1),Compare!$A$2,$A27),"")</f>
        <v>#REF!</v>
      </c>
      <c r="N27" s="102" t="e">
        <f aca="true">IF(Compare!$A$10,INDEX(INDIRECT(G$2&amp;$A$1),Compare!$A$2,$A27),"")</f>
        <v>#REF!</v>
      </c>
      <c r="O27" s="105" t="str">
        <f aca="true">IF(Compare!$A$11,INDEX(INDIRECT(H$2&amp;$A$1),Compare!$A$2,$A27),"")</f>
        <v/>
      </c>
      <c r="P27" s="97"/>
      <c r="Q27" s="98" t="e">
        <f aca="false">LARGE(Elasticities!B$3:B$45,$A27)</f>
        <v>#REF!</v>
      </c>
      <c r="R27" s="98" t="e">
        <f aca="false">LARGE(Elasticities!C$3:C$45,$A27)</f>
        <v>#REF!</v>
      </c>
      <c r="S27" s="98" t="e">
        <f aca="false">LARGE(Elasticities!D$3:D$45,$A27)</f>
        <v>#VALUE!</v>
      </c>
      <c r="T27" s="98" t="e">
        <f aca="false">LARGE(Elasticities!E$3:E$45,$A27)</f>
        <v>#VALUE!</v>
      </c>
      <c r="U27" s="98" t="e">
        <f aca="false">LARGE(Elasticities!F$3:F$45,$A27)</f>
        <v>#REF!</v>
      </c>
      <c r="V27" s="98" t="e">
        <f aca="false">LARGE(Elasticities!G$3:G$45,$A27)</f>
        <v>#REF!</v>
      </c>
      <c r="W27" s="98" t="e">
        <f aca="false">LARGE(Elasticities!H$3:H$45,$A27)</f>
        <v>#VALUE!</v>
      </c>
      <c r="X27" s="32" t="e">
        <f aca="false">LARGE(Elasticities!I$3:I$45,$A27)</f>
        <v>#REF!</v>
      </c>
      <c r="Y27" s="32" t="e">
        <f aca="false">LARGE(Elasticities!J$3:J$45,$A27)</f>
        <v>#REF!</v>
      </c>
      <c r="Z27" s="32" t="e">
        <f aca="false">LARGE(Elasticities!K$3:K$45,$A27)</f>
        <v>#VALUE!</v>
      </c>
      <c r="AA27" s="32" t="e">
        <f aca="false">LARGE(Elasticities!L$3:L$45,$A27)</f>
        <v>#VALUE!</v>
      </c>
      <c r="AB27" s="32" t="e">
        <f aca="false">LARGE(Elasticities!M$3:M$45,$A27)</f>
        <v>#REF!</v>
      </c>
      <c r="AC27" s="32" t="e">
        <f aca="false">LARGE(Elasticities!N$3:N$45,$A27)</f>
        <v>#REF!</v>
      </c>
      <c r="AD27" s="32" t="e">
        <f aca="false">LARGE(Elasticities!O$3:O$45,$A27)</f>
        <v>#VALUE!</v>
      </c>
      <c r="AF27" s="99" t="e">
        <f aca="false">MATCH(Q27,B$3:B$45,0)</f>
        <v>#REF!</v>
      </c>
      <c r="AG27" s="99" t="e">
        <f aca="false">MATCH(R27,C$3:C$45,0)</f>
        <v>#REF!</v>
      </c>
      <c r="AH27" s="99" t="e">
        <f aca="false">MATCH(S27,D$3:D$45,0)</f>
        <v>#VALUE!</v>
      </c>
      <c r="AI27" s="99" t="e">
        <f aca="false">MATCH(T27,E$3:E$45,0)</f>
        <v>#VALUE!</v>
      </c>
      <c r="AJ27" s="99" t="e">
        <f aca="false">MATCH(U27,F$3:F$45,0)</f>
        <v>#REF!</v>
      </c>
      <c r="AK27" s="99" t="e">
        <f aca="false">MATCH(V27,G$3:G$45,0)</f>
        <v>#REF!</v>
      </c>
      <c r="AL27" s="99" t="e">
        <f aca="false">MATCH(W27,H$3:H$45,0)</f>
        <v>#VALUE!</v>
      </c>
      <c r="AM27" s="7" t="e">
        <f aca="false">MATCH(X27,I$3:I$45,0)</f>
        <v>#REF!</v>
      </c>
      <c r="AN27" s="7" t="e">
        <f aca="false">MATCH(Y27,J$3:J$45,0)</f>
        <v>#REF!</v>
      </c>
      <c r="AO27" s="7" t="e">
        <f aca="false">MATCH(Z27,K$3:K$45,0)</f>
        <v>#VALUE!</v>
      </c>
      <c r="AP27" s="7" t="e">
        <f aca="false">MATCH(AA27,L$3:L$45,0)</f>
        <v>#VALUE!</v>
      </c>
      <c r="AQ27" s="7" t="e">
        <f aca="false">MATCH(AB27,M$3:M$45,0)</f>
        <v>#REF!</v>
      </c>
      <c r="AR27" s="7" t="e">
        <f aca="false">MATCH(AC27,N$3:N$45,0)</f>
        <v>#REF!</v>
      </c>
      <c r="AS27" s="7" t="e">
        <f aca="false">MATCH(AD27,O$3:O$45,0)</f>
        <v>#VALUE!</v>
      </c>
    </row>
    <row r="28" customFormat="false" ht="12.75" hidden="false" customHeight="false" outlineLevel="0" collapsed="false">
      <c r="A28" s="3" t="n">
        <v>26</v>
      </c>
      <c r="B28" s="100" t="e">
        <f aca="true">IF(Compare!$A$5,INDEX(INDIRECT(B$2&amp;$A$1),$A28,Compare!$A$2),"")</f>
        <v>#REF!</v>
      </c>
      <c r="C28" s="101" t="e">
        <f aca="true">IF(Compare!$A$6,INDEX(INDIRECT(C$2&amp;$A$1),$A28,Compare!$A$2),"")</f>
        <v>#REF!</v>
      </c>
      <c r="D28" s="102" t="str">
        <f aca="true">IF(Compare!$A$7,INDEX(INDIRECT(D$2&amp;$A$1),$A28,Compare!$A$2),"")</f>
        <v/>
      </c>
      <c r="E28" s="101" t="str">
        <f aca="true">IF(Compare!$A$8,INDEX(INDIRECT(E$2&amp;$A$1),$A28,Compare!$A$2),"")</f>
        <v/>
      </c>
      <c r="F28" s="102" t="e">
        <f aca="true">IF(Compare!$A$9,INDEX(INDIRECT(F$2&amp;$A$1),$A28,Compare!$A$2),"")</f>
        <v>#REF!</v>
      </c>
      <c r="G28" s="101" t="e">
        <f aca="true">IF(Compare!$A$10,INDEX(INDIRECT(G$2&amp;$A$1),$A28,Compare!$A$2),"")</f>
        <v>#REF!</v>
      </c>
      <c r="H28" s="103" t="str">
        <f aca="true">IF(Compare!$A$11,INDEX(INDIRECT(H$2&amp;$A$1),$A28,Compare!$A$2),"")</f>
        <v/>
      </c>
      <c r="I28" s="104" t="e">
        <f aca="true">IF(Compare!$A$5,INDEX(INDIRECT(B$2&amp;$A$1),Compare!$A$2,$A28),"")</f>
        <v>#REF!</v>
      </c>
      <c r="J28" s="102" t="e">
        <f aca="true">IF(Compare!$A$6,INDEX(INDIRECT(C$2&amp;$A$1),Compare!$A$2,$A28),"")</f>
        <v>#REF!</v>
      </c>
      <c r="K28" s="101" t="str">
        <f aca="true">IF(Compare!$A$7,INDEX(INDIRECT(D$2&amp;$A$1),Compare!$A$2,$A28),"")</f>
        <v/>
      </c>
      <c r="L28" s="102" t="str">
        <f aca="true">IF(Compare!$A$8,INDEX(INDIRECT(E$2&amp;$A$1),Compare!$A$2,$A28),"")</f>
        <v/>
      </c>
      <c r="M28" s="101" t="e">
        <f aca="true">IF(Compare!$A$9,INDEX(INDIRECT(F$2&amp;$A$1),Compare!$A$2,$A28),"")</f>
        <v>#REF!</v>
      </c>
      <c r="N28" s="102" t="e">
        <f aca="true">IF(Compare!$A$10,INDEX(INDIRECT(G$2&amp;$A$1),Compare!$A$2,$A28),"")</f>
        <v>#REF!</v>
      </c>
      <c r="O28" s="105" t="str">
        <f aca="true">IF(Compare!$A$11,INDEX(INDIRECT(H$2&amp;$A$1),Compare!$A$2,$A28),"")</f>
        <v/>
      </c>
      <c r="P28" s="97"/>
      <c r="Q28" s="98" t="e">
        <f aca="false">LARGE(Elasticities!B$3:B$45,$A28)</f>
        <v>#REF!</v>
      </c>
      <c r="R28" s="98" t="e">
        <f aca="false">LARGE(Elasticities!C$3:C$45,$A28)</f>
        <v>#REF!</v>
      </c>
      <c r="S28" s="98" t="e">
        <f aca="false">LARGE(Elasticities!D$3:D$45,$A28)</f>
        <v>#VALUE!</v>
      </c>
      <c r="T28" s="98" t="e">
        <f aca="false">LARGE(Elasticities!E$3:E$45,$A28)</f>
        <v>#VALUE!</v>
      </c>
      <c r="U28" s="98" t="e">
        <f aca="false">LARGE(Elasticities!F$3:F$45,$A28)</f>
        <v>#REF!</v>
      </c>
      <c r="V28" s="98" t="e">
        <f aca="false">LARGE(Elasticities!G$3:G$45,$A28)</f>
        <v>#REF!</v>
      </c>
      <c r="W28" s="98" t="e">
        <f aca="false">LARGE(Elasticities!H$3:H$45,$A28)</f>
        <v>#VALUE!</v>
      </c>
      <c r="X28" s="32" t="e">
        <f aca="false">LARGE(Elasticities!I$3:I$45,$A28)</f>
        <v>#REF!</v>
      </c>
      <c r="Y28" s="32" t="e">
        <f aca="false">LARGE(Elasticities!J$3:J$45,$A28)</f>
        <v>#REF!</v>
      </c>
      <c r="Z28" s="32" t="e">
        <f aca="false">LARGE(Elasticities!K$3:K$45,$A28)</f>
        <v>#VALUE!</v>
      </c>
      <c r="AA28" s="32" t="e">
        <f aca="false">LARGE(Elasticities!L$3:L$45,$A28)</f>
        <v>#VALUE!</v>
      </c>
      <c r="AB28" s="32" t="e">
        <f aca="false">LARGE(Elasticities!M$3:M$45,$A28)</f>
        <v>#REF!</v>
      </c>
      <c r="AC28" s="32" t="e">
        <f aca="false">LARGE(Elasticities!N$3:N$45,$A28)</f>
        <v>#REF!</v>
      </c>
      <c r="AD28" s="32" t="e">
        <f aca="false">LARGE(Elasticities!O$3:O$45,$A28)</f>
        <v>#VALUE!</v>
      </c>
      <c r="AF28" s="99" t="e">
        <f aca="false">MATCH(Q28,B$3:B$45,0)</f>
        <v>#REF!</v>
      </c>
      <c r="AG28" s="99" t="e">
        <f aca="false">MATCH(R28,C$3:C$45,0)</f>
        <v>#REF!</v>
      </c>
      <c r="AH28" s="99" t="e">
        <f aca="false">MATCH(S28,D$3:D$45,0)</f>
        <v>#VALUE!</v>
      </c>
      <c r="AI28" s="99" t="e">
        <f aca="false">MATCH(T28,E$3:E$45,0)</f>
        <v>#VALUE!</v>
      </c>
      <c r="AJ28" s="99" t="e">
        <f aca="false">MATCH(U28,F$3:F$45,0)</f>
        <v>#REF!</v>
      </c>
      <c r="AK28" s="99" t="e">
        <f aca="false">MATCH(V28,G$3:G$45,0)</f>
        <v>#REF!</v>
      </c>
      <c r="AL28" s="99" t="e">
        <f aca="false">MATCH(W28,H$3:H$45,0)</f>
        <v>#VALUE!</v>
      </c>
      <c r="AM28" s="7" t="e">
        <f aca="false">MATCH(X28,I$3:I$45,0)</f>
        <v>#REF!</v>
      </c>
      <c r="AN28" s="7" t="e">
        <f aca="false">MATCH(Y28,J$3:J$45,0)</f>
        <v>#REF!</v>
      </c>
      <c r="AO28" s="7" t="e">
        <f aca="false">MATCH(Z28,K$3:K$45,0)</f>
        <v>#VALUE!</v>
      </c>
      <c r="AP28" s="7" t="e">
        <f aca="false">MATCH(AA28,L$3:L$45,0)</f>
        <v>#VALUE!</v>
      </c>
      <c r="AQ28" s="7" t="e">
        <f aca="false">MATCH(AB28,M$3:M$45,0)</f>
        <v>#REF!</v>
      </c>
      <c r="AR28" s="7" t="e">
        <f aca="false">MATCH(AC28,N$3:N$45,0)</f>
        <v>#REF!</v>
      </c>
      <c r="AS28" s="7" t="e">
        <f aca="false">MATCH(AD28,O$3:O$45,0)</f>
        <v>#VALUE!</v>
      </c>
    </row>
    <row r="29" customFormat="false" ht="12.75" hidden="false" customHeight="false" outlineLevel="0" collapsed="false">
      <c r="A29" s="3" t="n">
        <v>27</v>
      </c>
      <c r="B29" s="100" t="e">
        <f aca="true">IF(Compare!$A$5,INDEX(INDIRECT(B$2&amp;$A$1),$A29,Compare!$A$2),"")</f>
        <v>#REF!</v>
      </c>
      <c r="C29" s="101" t="e">
        <f aca="true">IF(Compare!$A$6,INDEX(INDIRECT(C$2&amp;$A$1),$A29,Compare!$A$2),"")</f>
        <v>#REF!</v>
      </c>
      <c r="D29" s="102" t="str">
        <f aca="true">IF(Compare!$A$7,INDEX(INDIRECT(D$2&amp;$A$1),$A29,Compare!$A$2),"")</f>
        <v/>
      </c>
      <c r="E29" s="101" t="str">
        <f aca="true">IF(Compare!$A$8,INDEX(INDIRECT(E$2&amp;$A$1),$A29,Compare!$A$2),"")</f>
        <v/>
      </c>
      <c r="F29" s="102" t="e">
        <f aca="true">IF(Compare!$A$9,INDEX(INDIRECT(F$2&amp;$A$1),$A29,Compare!$A$2),"")</f>
        <v>#REF!</v>
      </c>
      <c r="G29" s="101" t="e">
        <f aca="true">IF(Compare!$A$10,INDEX(INDIRECT(G$2&amp;$A$1),$A29,Compare!$A$2),"")</f>
        <v>#REF!</v>
      </c>
      <c r="H29" s="103" t="str">
        <f aca="true">IF(Compare!$A$11,INDEX(INDIRECT(H$2&amp;$A$1),$A29,Compare!$A$2),"")</f>
        <v/>
      </c>
      <c r="I29" s="104" t="e">
        <f aca="true">IF(Compare!$A$5,INDEX(INDIRECT(B$2&amp;$A$1),Compare!$A$2,$A29),"")</f>
        <v>#REF!</v>
      </c>
      <c r="J29" s="102" t="e">
        <f aca="true">IF(Compare!$A$6,INDEX(INDIRECT(C$2&amp;$A$1),Compare!$A$2,$A29),"")</f>
        <v>#REF!</v>
      </c>
      <c r="K29" s="101" t="str">
        <f aca="true">IF(Compare!$A$7,INDEX(INDIRECT(D$2&amp;$A$1),Compare!$A$2,$A29),"")</f>
        <v/>
      </c>
      <c r="L29" s="102" t="str">
        <f aca="true">IF(Compare!$A$8,INDEX(INDIRECT(E$2&amp;$A$1),Compare!$A$2,$A29),"")</f>
        <v/>
      </c>
      <c r="M29" s="101" t="e">
        <f aca="true">IF(Compare!$A$9,INDEX(INDIRECT(F$2&amp;$A$1),Compare!$A$2,$A29),"")</f>
        <v>#REF!</v>
      </c>
      <c r="N29" s="102" t="e">
        <f aca="true">IF(Compare!$A$10,INDEX(INDIRECT(G$2&amp;$A$1),Compare!$A$2,$A29),"")</f>
        <v>#REF!</v>
      </c>
      <c r="O29" s="105" t="str">
        <f aca="true">IF(Compare!$A$11,INDEX(INDIRECT(H$2&amp;$A$1),Compare!$A$2,$A29),"")</f>
        <v/>
      </c>
      <c r="P29" s="97"/>
      <c r="Q29" s="98" t="e">
        <f aca="false">LARGE(Elasticities!B$3:B$45,$A29)</f>
        <v>#REF!</v>
      </c>
      <c r="R29" s="98" t="e">
        <f aca="false">LARGE(Elasticities!C$3:C$45,$A29)</f>
        <v>#REF!</v>
      </c>
      <c r="S29" s="98" t="e">
        <f aca="false">LARGE(Elasticities!D$3:D$45,$A29)</f>
        <v>#VALUE!</v>
      </c>
      <c r="T29" s="98" t="e">
        <f aca="false">LARGE(Elasticities!E$3:E$45,$A29)</f>
        <v>#VALUE!</v>
      </c>
      <c r="U29" s="98" t="e">
        <f aca="false">LARGE(Elasticities!F$3:F$45,$A29)</f>
        <v>#REF!</v>
      </c>
      <c r="V29" s="98" t="e">
        <f aca="false">LARGE(Elasticities!G$3:G$45,$A29)</f>
        <v>#REF!</v>
      </c>
      <c r="W29" s="98" t="e">
        <f aca="false">LARGE(Elasticities!H$3:H$45,$A29)</f>
        <v>#VALUE!</v>
      </c>
      <c r="X29" s="32" t="e">
        <f aca="false">LARGE(Elasticities!I$3:I$45,$A29)</f>
        <v>#REF!</v>
      </c>
      <c r="Y29" s="32" t="e">
        <f aca="false">LARGE(Elasticities!J$3:J$45,$A29)</f>
        <v>#REF!</v>
      </c>
      <c r="Z29" s="32" t="e">
        <f aca="false">LARGE(Elasticities!K$3:K$45,$A29)</f>
        <v>#VALUE!</v>
      </c>
      <c r="AA29" s="32" t="e">
        <f aca="false">LARGE(Elasticities!L$3:L$45,$A29)</f>
        <v>#VALUE!</v>
      </c>
      <c r="AB29" s="32" t="e">
        <f aca="false">LARGE(Elasticities!M$3:M$45,$A29)</f>
        <v>#REF!</v>
      </c>
      <c r="AC29" s="32" t="e">
        <f aca="false">LARGE(Elasticities!N$3:N$45,$A29)</f>
        <v>#REF!</v>
      </c>
      <c r="AD29" s="32" t="e">
        <f aca="false">LARGE(Elasticities!O$3:O$45,$A29)</f>
        <v>#VALUE!</v>
      </c>
      <c r="AF29" s="99" t="e">
        <f aca="false">MATCH(Q29,B$3:B$45,0)</f>
        <v>#REF!</v>
      </c>
      <c r="AG29" s="99" t="e">
        <f aca="false">MATCH(R29,C$3:C$45,0)</f>
        <v>#REF!</v>
      </c>
      <c r="AH29" s="99" t="e">
        <f aca="false">MATCH(S29,D$3:D$45,0)</f>
        <v>#VALUE!</v>
      </c>
      <c r="AI29" s="99" t="e">
        <f aca="false">MATCH(T29,E$3:E$45,0)</f>
        <v>#VALUE!</v>
      </c>
      <c r="AJ29" s="99" t="e">
        <f aca="false">MATCH(U29,F$3:F$45,0)</f>
        <v>#REF!</v>
      </c>
      <c r="AK29" s="99" t="e">
        <f aca="false">MATCH(V29,G$3:G$45,0)</f>
        <v>#REF!</v>
      </c>
      <c r="AL29" s="99" t="e">
        <f aca="false">MATCH(W29,H$3:H$45,0)</f>
        <v>#VALUE!</v>
      </c>
      <c r="AM29" s="7" t="e">
        <f aca="false">MATCH(X29,I$3:I$45,0)</f>
        <v>#REF!</v>
      </c>
      <c r="AN29" s="7" t="e">
        <f aca="false">MATCH(Y29,J$3:J$45,0)</f>
        <v>#REF!</v>
      </c>
      <c r="AO29" s="7" t="e">
        <f aca="false">MATCH(Z29,K$3:K$45,0)</f>
        <v>#VALUE!</v>
      </c>
      <c r="AP29" s="7" t="e">
        <f aca="false">MATCH(AA29,L$3:L$45,0)</f>
        <v>#VALUE!</v>
      </c>
      <c r="AQ29" s="7" t="e">
        <f aca="false">MATCH(AB29,M$3:M$45,0)</f>
        <v>#REF!</v>
      </c>
      <c r="AR29" s="7" t="e">
        <f aca="false">MATCH(AC29,N$3:N$45,0)</f>
        <v>#REF!</v>
      </c>
      <c r="AS29" s="7" t="e">
        <f aca="false">MATCH(AD29,O$3:O$45,0)</f>
        <v>#VALUE!</v>
      </c>
    </row>
    <row r="30" customFormat="false" ht="12.75" hidden="false" customHeight="false" outlineLevel="0" collapsed="false">
      <c r="A30" s="3" t="n">
        <v>28</v>
      </c>
      <c r="B30" s="100" t="e">
        <f aca="true">IF(Compare!$A$5,INDEX(INDIRECT(B$2&amp;$A$1),$A30,Compare!$A$2),"")</f>
        <v>#REF!</v>
      </c>
      <c r="C30" s="101" t="e">
        <f aca="true">IF(Compare!$A$6,INDEX(INDIRECT(C$2&amp;$A$1),$A30,Compare!$A$2),"")</f>
        <v>#REF!</v>
      </c>
      <c r="D30" s="102" t="str">
        <f aca="true">IF(Compare!$A$7,INDEX(INDIRECT(D$2&amp;$A$1),$A30,Compare!$A$2),"")</f>
        <v/>
      </c>
      <c r="E30" s="101" t="str">
        <f aca="true">IF(Compare!$A$8,INDEX(INDIRECT(E$2&amp;$A$1),$A30,Compare!$A$2),"")</f>
        <v/>
      </c>
      <c r="F30" s="102" t="e">
        <f aca="true">IF(Compare!$A$9,INDEX(INDIRECT(F$2&amp;$A$1),$A30,Compare!$A$2),"")</f>
        <v>#REF!</v>
      </c>
      <c r="G30" s="101" t="e">
        <f aca="true">IF(Compare!$A$10,INDEX(INDIRECT(G$2&amp;$A$1),$A30,Compare!$A$2),"")</f>
        <v>#REF!</v>
      </c>
      <c r="H30" s="103" t="str">
        <f aca="true">IF(Compare!$A$11,INDEX(INDIRECT(H$2&amp;$A$1),$A30,Compare!$A$2),"")</f>
        <v/>
      </c>
      <c r="I30" s="104" t="e">
        <f aca="true">IF(Compare!$A$5,INDEX(INDIRECT(B$2&amp;$A$1),Compare!$A$2,$A30),"")</f>
        <v>#REF!</v>
      </c>
      <c r="J30" s="102" t="e">
        <f aca="true">IF(Compare!$A$6,INDEX(INDIRECT(C$2&amp;$A$1),Compare!$A$2,$A30),"")</f>
        <v>#REF!</v>
      </c>
      <c r="K30" s="101" t="str">
        <f aca="true">IF(Compare!$A$7,INDEX(INDIRECT(D$2&amp;$A$1),Compare!$A$2,$A30),"")</f>
        <v/>
      </c>
      <c r="L30" s="102" t="str">
        <f aca="true">IF(Compare!$A$8,INDEX(INDIRECT(E$2&amp;$A$1),Compare!$A$2,$A30),"")</f>
        <v/>
      </c>
      <c r="M30" s="101" t="e">
        <f aca="true">IF(Compare!$A$9,INDEX(INDIRECT(F$2&amp;$A$1),Compare!$A$2,$A30),"")</f>
        <v>#REF!</v>
      </c>
      <c r="N30" s="102" t="e">
        <f aca="true">IF(Compare!$A$10,INDEX(INDIRECT(G$2&amp;$A$1),Compare!$A$2,$A30),"")</f>
        <v>#REF!</v>
      </c>
      <c r="O30" s="105" t="str">
        <f aca="true">IF(Compare!$A$11,INDEX(INDIRECT(H$2&amp;$A$1),Compare!$A$2,$A30),"")</f>
        <v/>
      </c>
      <c r="P30" s="97"/>
      <c r="Q30" s="98" t="e">
        <f aca="false">LARGE(Elasticities!B$3:B$45,$A30)</f>
        <v>#REF!</v>
      </c>
      <c r="R30" s="98" t="e">
        <f aca="false">LARGE(Elasticities!C$3:C$45,$A30)</f>
        <v>#REF!</v>
      </c>
      <c r="S30" s="98" t="e">
        <f aca="false">LARGE(Elasticities!D$3:D$45,$A30)</f>
        <v>#VALUE!</v>
      </c>
      <c r="T30" s="98" t="e">
        <f aca="false">LARGE(Elasticities!E$3:E$45,$A30)</f>
        <v>#VALUE!</v>
      </c>
      <c r="U30" s="98" t="e">
        <f aca="false">LARGE(Elasticities!F$3:F$45,$A30)</f>
        <v>#REF!</v>
      </c>
      <c r="V30" s="98" t="e">
        <f aca="false">LARGE(Elasticities!G$3:G$45,$A30)</f>
        <v>#REF!</v>
      </c>
      <c r="W30" s="98" t="e">
        <f aca="false">LARGE(Elasticities!H$3:H$45,$A30)</f>
        <v>#VALUE!</v>
      </c>
      <c r="X30" s="32" t="e">
        <f aca="false">LARGE(Elasticities!I$3:I$45,$A30)</f>
        <v>#REF!</v>
      </c>
      <c r="Y30" s="32" t="e">
        <f aca="false">LARGE(Elasticities!J$3:J$45,$A30)</f>
        <v>#REF!</v>
      </c>
      <c r="Z30" s="32" t="e">
        <f aca="false">LARGE(Elasticities!K$3:K$45,$A30)</f>
        <v>#VALUE!</v>
      </c>
      <c r="AA30" s="32" t="e">
        <f aca="false">LARGE(Elasticities!L$3:L$45,$A30)</f>
        <v>#VALUE!</v>
      </c>
      <c r="AB30" s="32" t="e">
        <f aca="false">LARGE(Elasticities!M$3:M$45,$A30)</f>
        <v>#REF!</v>
      </c>
      <c r="AC30" s="32" t="e">
        <f aca="false">LARGE(Elasticities!N$3:N$45,$A30)</f>
        <v>#REF!</v>
      </c>
      <c r="AD30" s="32" t="e">
        <f aca="false">LARGE(Elasticities!O$3:O$45,$A30)</f>
        <v>#VALUE!</v>
      </c>
      <c r="AF30" s="99" t="e">
        <f aca="false">MATCH(Q30,B$3:B$45,0)</f>
        <v>#REF!</v>
      </c>
      <c r="AG30" s="99" t="e">
        <f aca="false">MATCH(R30,C$3:C$45,0)</f>
        <v>#REF!</v>
      </c>
      <c r="AH30" s="99" t="e">
        <f aca="false">MATCH(S30,D$3:D$45,0)</f>
        <v>#VALUE!</v>
      </c>
      <c r="AI30" s="99" t="e">
        <f aca="false">MATCH(T30,E$3:E$45,0)</f>
        <v>#VALUE!</v>
      </c>
      <c r="AJ30" s="99" t="e">
        <f aca="false">MATCH(U30,F$3:F$45,0)</f>
        <v>#REF!</v>
      </c>
      <c r="AK30" s="99" t="e">
        <f aca="false">MATCH(V30,G$3:G$45,0)</f>
        <v>#REF!</v>
      </c>
      <c r="AL30" s="99" t="e">
        <f aca="false">MATCH(W30,H$3:H$45,0)</f>
        <v>#VALUE!</v>
      </c>
      <c r="AM30" s="7" t="e">
        <f aca="false">MATCH(X30,I$3:I$45,0)</f>
        <v>#REF!</v>
      </c>
      <c r="AN30" s="7" t="e">
        <f aca="false">MATCH(Y30,J$3:J$45,0)</f>
        <v>#REF!</v>
      </c>
      <c r="AO30" s="7" t="e">
        <f aca="false">MATCH(Z30,K$3:K$45,0)</f>
        <v>#VALUE!</v>
      </c>
      <c r="AP30" s="7" t="e">
        <f aca="false">MATCH(AA30,L$3:L$45,0)</f>
        <v>#VALUE!</v>
      </c>
      <c r="AQ30" s="7" t="e">
        <f aca="false">MATCH(AB30,M$3:M$45,0)</f>
        <v>#REF!</v>
      </c>
      <c r="AR30" s="7" t="e">
        <f aca="false">MATCH(AC30,N$3:N$45,0)</f>
        <v>#REF!</v>
      </c>
      <c r="AS30" s="7" t="e">
        <f aca="false">MATCH(AD30,O$3:O$45,0)</f>
        <v>#VALUE!</v>
      </c>
    </row>
    <row r="31" customFormat="false" ht="12.75" hidden="false" customHeight="false" outlineLevel="0" collapsed="false">
      <c r="A31" s="3" t="n">
        <v>29</v>
      </c>
      <c r="B31" s="100" t="e">
        <f aca="true">IF(Compare!$A$5,INDEX(INDIRECT(B$2&amp;$A$1),$A31,Compare!$A$2),"")</f>
        <v>#REF!</v>
      </c>
      <c r="C31" s="101" t="e">
        <f aca="true">IF(Compare!$A$6,INDEX(INDIRECT(C$2&amp;$A$1),$A31,Compare!$A$2),"")</f>
        <v>#REF!</v>
      </c>
      <c r="D31" s="102" t="str">
        <f aca="true">IF(Compare!$A$7,INDEX(INDIRECT(D$2&amp;$A$1),$A31,Compare!$A$2),"")</f>
        <v/>
      </c>
      <c r="E31" s="101" t="str">
        <f aca="true">IF(Compare!$A$8,INDEX(INDIRECT(E$2&amp;$A$1),$A31,Compare!$A$2),"")</f>
        <v/>
      </c>
      <c r="F31" s="102" t="e">
        <f aca="true">IF(Compare!$A$9,INDEX(INDIRECT(F$2&amp;$A$1),$A31,Compare!$A$2),"")</f>
        <v>#REF!</v>
      </c>
      <c r="G31" s="101" t="e">
        <f aca="true">IF(Compare!$A$10,INDEX(INDIRECT(G$2&amp;$A$1),$A31,Compare!$A$2),"")</f>
        <v>#REF!</v>
      </c>
      <c r="H31" s="103" t="str">
        <f aca="true">IF(Compare!$A$11,INDEX(INDIRECT(H$2&amp;$A$1),$A31,Compare!$A$2),"")</f>
        <v/>
      </c>
      <c r="I31" s="104" t="e">
        <f aca="true">IF(Compare!$A$5,INDEX(INDIRECT(B$2&amp;$A$1),Compare!$A$2,$A31),"")</f>
        <v>#REF!</v>
      </c>
      <c r="J31" s="102" t="e">
        <f aca="true">IF(Compare!$A$6,INDEX(INDIRECT(C$2&amp;$A$1),Compare!$A$2,$A31),"")</f>
        <v>#REF!</v>
      </c>
      <c r="K31" s="101" t="str">
        <f aca="true">IF(Compare!$A$7,INDEX(INDIRECT(D$2&amp;$A$1),Compare!$A$2,$A31),"")</f>
        <v/>
      </c>
      <c r="L31" s="102" t="str">
        <f aca="true">IF(Compare!$A$8,INDEX(INDIRECT(E$2&amp;$A$1),Compare!$A$2,$A31),"")</f>
        <v/>
      </c>
      <c r="M31" s="101" t="e">
        <f aca="true">IF(Compare!$A$9,INDEX(INDIRECT(F$2&amp;$A$1),Compare!$A$2,$A31),"")</f>
        <v>#REF!</v>
      </c>
      <c r="N31" s="102" t="e">
        <f aca="true">IF(Compare!$A$10,INDEX(INDIRECT(G$2&amp;$A$1),Compare!$A$2,$A31),"")</f>
        <v>#REF!</v>
      </c>
      <c r="O31" s="105" t="str">
        <f aca="true">IF(Compare!$A$11,INDEX(INDIRECT(H$2&amp;$A$1),Compare!$A$2,$A31),"")</f>
        <v/>
      </c>
      <c r="P31" s="97"/>
      <c r="Q31" s="98" t="e">
        <f aca="false">LARGE(Elasticities!B$3:B$45,$A31)</f>
        <v>#REF!</v>
      </c>
      <c r="R31" s="98" t="e">
        <f aca="false">LARGE(Elasticities!C$3:C$45,$A31)</f>
        <v>#REF!</v>
      </c>
      <c r="S31" s="98" t="e">
        <f aca="false">LARGE(Elasticities!D$3:D$45,$A31)</f>
        <v>#VALUE!</v>
      </c>
      <c r="T31" s="98" t="e">
        <f aca="false">LARGE(Elasticities!E$3:E$45,$A31)</f>
        <v>#VALUE!</v>
      </c>
      <c r="U31" s="98" t="e">
        <f aca="false">LARGE(Elasticities!F$3:F$45,$A31)</f>
        <v>#REF!</v>
      </c>
      <c r="V31" s="98" t="e">
        <f aca="false">LARGE(Elasticities!G$3:G$45,$A31)</f>
        <v>#REF!</v>
      </c>
      <c r="W31" s="98" t="e">
        <f aca="false">LARGE(Elasticities!H$3:H$45,$A31)</f>
        <v>#VALUE!</v>
      </c>
      <c r="X31" s="32" t="e">
        <f aca="false">LARGE(Elasticities!I$3:I$45,$A31)</f>
        <v>#REF!</v>
      </c>
      <c r="Y31" s="32" t="e">
        <f aca="false">LARGE(Elasticities!J$3:J$45,$A31)</f>
        <v>#REF!</v>
      </c>
      <c r="Z31" s="32" t="e">
        <f aca="false">LARGE(Elasticities!K$3:K$45,$A31)</f>
        <v>#VALUE!</v>
      </c>
      <c r="AA31" s="32" t="e">
        <f aca="false">LARGE(Elasticities!L$3:L$45,$A31)</f>
        <v>#VALUE!</v>
      </c>
      <c r="AB31" s="32" t="e">
        <f aca="false">LARGE(Elasticities!M$3:M$45,$A31)</f>
        <v>#REF!</v>
      </c>
      <c r="AC31" s="32" t="e">
        <f aca="false">LARGE(Elasticities!N$3:N$45,$A31)</f>
        <v>#REF!</v>
      </c>
      <c r="AD31" s="32" t="e">
        <f aca="false">LARGE(Elasticities!O$3:O$45,$A31)</f>
        <v>#VALUE!</v>
      </c>
      <c r="AF31" s="99" t="e">
        <f aca="false">MATCH(Q31,B$3:B$45,0)</f>
        <v>#REF!</v>
      </c>
      <c r="AG31" s="99" t="e">
        <f aca="false">MATCH(R31,C$3:C$45,0)</f>
        <v>#REF!</v>
      </c>
      <c r="AH31" s="99" t="e">
        <f aca="false">MATCH(S31,D$3:D$45,0)</f>
        <v>#VALUE!</v>
      </c>
      <c r="AI31" s="99" t="e">
        <f aca="false">MATCH(T31,E$3:E$45,0)</f>
        <v>#VALUE!</v>
      </c>
      <c r="AJ31" s="99" t="e">
        <f aca="false">MATCH(U31,F$3:F$45,0)</f>
        <v>#REF!</v>
      </c>
      <c r="AK31" s="99" t="e">
        <f aca="false">MATCH(V31,G$3:G$45,0)</f>
        <v>#REF!</v>
      </c>
      <c r="AL31" s="99" t="e">
        <f aca="false">MATCH(W31,H$3:H$45,0)</f>
        <v>#VALUE!</v>
      </c>
      <c r="AM31" s="7" t="e">
        <f aca="false">MATCH(X31,I$3:I$45,0)</f>
        <v>#REF!</v>
      </c>
      <c r="AN31" s="7" t="e">
        <f aca="false">MATCH(Y31,J$3:J$45,0)</f>
        <v>#REF!</v>
      </c>
      <c r="AO31" s="7" t="e">
        <f aca="false">MATCH(Z31,K$3:K$45,0)</f>
        <v>#VALUE!</v>
      </c>
      <c r="AP31" s="7" t="e">
        <f aca="false">MATCH(AA31,L$3:L$45,0)</f>
        <v>#VALUE!</v>
      </c>
      <c r="AQ31" s="7" t="e">
        <f aca="false">MATCH(AB31,M$3:M$45,0)</f>
        <v>#REF!</v>
      </c>
      <c r="AR31" s="7" t="e">
        <f aca="false">MATCH(AC31,N$3:N$45,0)</f>
        <v>#REF!</v>
      </c>
      <c r="AS31" s="7" t="e">
        <f aca="false">MATCH(AD31,O$3:O$45,0)</f>
        <v>#VALUE!</v>
      </c>
    </row>
    <row r="32" customFormat="false" ht="12.75" hidden="false" customHeight="false" outlineLevel="0" collapsed="false">
      <c r="A32" s="3" t="n">
        <v>30</v>
      </c>
      <c r="B32" s="100" t="e">
        <f aca="true">IF(Compare!$A$5,INDEX(INDIRECT(B$2&amp;$A$1),$A32,Compare!$A$2),"")</f>
        <v>#REF!</v>
      </c>
      <c r="C32" s="101" t="e">
        <f aca="true">IF(Compare!$A$6,INDEX(INDIRECT(C$2&amp;$A$1),$A32,Compare!$A$2),"")</f>
        <v>#REF!</v>
      </c>
      <c r="D32" s="102" t="str">
        <f aca="true">IF(Compare!$A$7,INDEX(INDIRECT(D$2&amp;$A$1),$A32,Compare!$A$2),"")</f>
        <v/>
      </c>
      <c r="E32" s="101" t="str">
        <f aca="true">IF(Compare!$A$8,INDEX(INDIRECT(E$2&amp;$A$1),$A32,Compare!$A$2),"")</f>
        <v/>
      </c>
      <c r="F32" s="102" t="e">
        <f aca="true">IF(Compare!$A$9,INDEX(INDIRECT(F$2&amp;$A$1),$A32,Compare!$A$2),"")</f>
        <v>#REF!</v>
      </c>
      <c r="G32" s="101" t="e">
        <f aca="true">IF(Compare!$A$10,INDEX(INDIRECT(G$2&amp;$A$1),$A32,Compare!$A$2),"")</f>
        <v>#REF!</v>
      </c>
      <c r="H32" s="103" t="str">
        <f aca="true">IF(Compare!$A$11,INDEX(INDIRECT(H$2&amp;$A$1),$A32,Compare!$A$2),"")</f>
        <v/>
      </c>
      <c r="I32" s="104" t="e">
        <f aca="true">IF(Compare!$A$5,INDEX(INDIRECT(B$2&amp;$A$1),Compare!$A$2,$A32),"")</f>
        <v>#REF!</v>
      </c>
      <c r="J32" s="102" t="e">
        <f aca="true">IF(Compare!$A$6,INDEX(INDIRECT(C$2&amp;$A$1),Compare!$A$2,$A32),"")</f>
        <v>#REF!</v>
      </c>
      <c r="K32" s="101" t="str">
        <f aca="true">IF(Compare!$A$7,INDEX(INDIRECT(D$2&amp;$A$1),Compare!$A$2,$A32),"")</f>
        <v/>
      </c>
      <c r="L32" s="102" t="str">
        <f aca="true">IF(Compare!$A$8,INDEX(INDIRECT(E$2&amp;$A$1),Compare!$A$2,$A32),"")</f>
        <v/>
      </c>
      <c r="M32" s="101" t="e">
        <f aca="true">IF(Compare!$A$9,INDEX(INDIRECT(F$2&amp;$A$1),Compare!$A$2,$A32),"")</f>
        <v>#REF!</v>
      </c>
      <c r="N32" s="102" t="e">
        <f aca="true">IF(Compare!$A$10,INDEX(INDIRECT(G$2&amp;$A$1),Compare!$A$2,$A32),"")</f>
        <v>#REF!</v>
      </c>
      <c r="O32" s="105" t="str">
        <f aca="true">IF(Compare!$A$11,INDEX(INDIRECT(H$2&amp;$A$1),Compare!$A$2,$A32),"")</f>
        <v/>
      </c>
      <c r="P32" s="97"/>
      <c r="Q32" s="98" t="e">
        <f aca="false">LARGE(Elasticities!B$3:B$45,$A32)</f>
        <v>#REF!</v>
      </c>
      <c r="R32" s="98" t="e">
        <f aca="false">LARGE(Elasticities!C$3:C$45,$A32)</f>
        <v>#REF!</v>
      </c>
      <c r="S32" s="98" t="e">
        <f aca="false">LARGE(Elasticities!D$3:D$45,$A32)</f>
        <v>#VALUE!</v>
      </c>
      <c r="T32" s="98" t="e">
        <f aca="false">LARGE(Elasticities!E$3:E$45,$A32)</f>
        <v>#VALUE!</v>
      </c>
      <c r="U32" s="98" t="e">
        <f aca="false">LARGE(Elasticities!F$3:F$45,$A32)</f>
        <v>#REF!</v>
      </c>
      <c r="V32" s="98" t="e">
        <f aca="false">LARGE(Elasticities!G$3:G$45,$A32)</f>
        <v>#REF!</v>
      </c>
      <c r="W32" s="98" t="e">
        <f aca="false">LARGE(Elasticities!H$3:H$45,$A32)</f>
        <v>#VALUE!</v>
      </c>
      <c r="X32" s="32" t="e">
        <f aca="false">LARGE(Elasticities!I$3:I$45,$A32)</f>
        <v>#REF!</v>
      </c>
      <c r="Y32" s="32" t="e">
        <f aca="false">LARGE(Elasticities!J$3:J$45,$A32)</f>
        <v>#REF!</v>
      </c>
      <c r="Z32" s="32" t="e">
        <f aca="false">LARGE(Elasticities!K$3:K$45,$A32)</f>
        <v>#VALUE!</v>
      </c>
      <c r="AA32" s="32" t="e">
        <f aca="false">LARGE(Elasticities!L$3:L$45,$A32)</f>
        <v>#VALUE!</v>
      </c>
      <c r="AB32" s="32" t="e">
        <f aca="false">LARGE(Elasticities!M$3:M$45,$A32)</f>
        <v>#REF!</v>
      </c>
      <c r="AC32" s="32" t="e">
        <f aca="false">LARGE(Elasticities!N$3:N$45,$A32)</f>
        <v>#REF!</v>
      </c>
      <c r="AD32" s="32" t="e">
        <f aca="false">LARGE(Elasticities!O$3:O$45,$A32)</f>
        <v>#VALUE!</v>
      </c>
      <c r="AF32" s="99" t="e">
        <f aca="false">MATCH(Q32,B$3:B$45,0)</f>
        <v>#REF!</v>
      </c>
      <c r="AG32" s="99" t="e">
        <f aca="false">MATCH(R32,C$3:C$45,0)</f>
        <v>#REF!</v>
      </c>
      <c r="AH32" s="99" t="e">
        <f aca="false">MATCH(S32,D$3:D$45,0)</f>
        <v>#VALUE!</v>
      </c>
      <c r="AI32" s="99" t="e">
        <f aca="false">MATCH(T32,E$3:E$45,0)</f>
        <v>#VALUE!</v>
      </c>
      <c r="AJ32" s="99" t="e">
        <f aca="false">MATCH(U32,F$3:F$45,0)</f>
        <v>#REF!</v>
      </c>
      <c r="AK32" s="99" t="e">
        <f aca="false">MATCH(V32,G$3:G$45,0)</f>
        <v>#REF!</v>
      </c>
      <c r="AL32" s="99" t="e">
        <f aca="false">MATCH(W32,H$3:H$45,0)</f>
        <v>#VALUE!</v>
      </c>
      <c r="AM32" s="7" t="e">
        <f aca="false">MATCH(X32,I$3:I$45,0)</f>
        <v>#REF!</v>
      </c>
      <c r="AN32" s="7" t="e">
        <f aca="false">MATCH(Y32,J$3:J$45,0)</f>
        <v>#REF!</v>
      </c>
      <c r="AO32" s="7" t="e">
        <f aca="false">MATCH(Z32,K$3:K$45,0)</f>
        <v>#VALUE!</v>
      </c>
      <c r="AP32" s="7" t="e">
        <f aca="false">MATCH(AA32,L$3:L$45,0)</f>
        <v>#VALUE!</v>
      </c>
      <c r="AQ32" s="7" t="e">
        <f aca="false">MATCH(AB32,M$3:M$45,0)</f>
        <v>#REF!</v>
      </c>
      <c r="AR32" s="7" t="e">
        <f aca="false">MATCH(AC32,N$3:N$45,0)</f>
        <v>#REF!</v>
      </c>
      <c r="AS32" s="7" t="e">
        <f aca="false">MATCH(AD32,O$3:O$45,0)</f>
        <v>#VALUE!</v>
      </c>
    </row>
    <row r="33" customFormat="false" ht="12.75" hidden="false" customHeight="false" outlineLevel="0" collapsed="false">
      <c r="A33" s="3" t="n">
        <v>31</v>
      </c>
      <c r="B33" s="100" t="e">
        <f aca="true">IF(Compare!$A$5,INDEX(INDIRECT(B$2&amp;$A$1),$A33,Compare!$A$2),"")</f>
        <v>#REF!</v>
      </c>
      <c r="C33" s="101" t="e">
        <f aca="true">IF(Compare!$A$6,INDEX(INDIRECT(C$2&amp;$A$1),$A33,Compare!$A$2),"")</f>
        <v>#REF!</v>
      </c>
      <c r="D33" s="102" t="str">
        <f aca="true">IF(Compare!$A$7,INDEX(INDIRECT(D$2&amp;$A$1),$A33,Compare!$A$2),"")</f>
        <v/>
      </c>
      <c r="E33" s="101" t="str">
        <f aca="true">IF(Compare!$A$8,INDEX(INDIRECT(E$2&amp;$A$1),$A33,Compare!$A$2),"")</f>
        <v/>
      </c>
      <c r="F33" s="102" t="e">
        <f aca="true">IF(Compare!$A$9,INDEX(INDIRECT(F$2&amp;$A$1),$A33,Compare!$A$2),"")</f>
        <v>#REF!</v>
      </c>
      <c r="G33" s="101" t="e">
        <f aca="true">IF(Compare!$A$10,INDEX(INDIRECT(G$2&amp;$A$1),$A33,Compare!$A$2),"")</f>
        <v>#REF!</v>
      </c>
      <c r="H33" s="103" t="str">
        <f aca="true">IF(Compare!$A$11,INDEX(INDIRECT(H$2&amp;$A$1),$A33,Compare!$A$2),"")</f>
        <v/>
      </c>
      <c r="I33" s="104" t="e">
        <f aca="true">IF(Compare!$A$5,INDEX(INDIRECT(B$2&amp;$A$1),Compare!$A$2,$A33),"")</f>
        <v>#REF!</v>
      </c>
      <c r="J33" s="102" t="e">
        <f aca="true">IF(Compare!$A$6,INDEX(INDIRECT(C$2&amp;$A$1),Compare!$A$2,$A33),"")</f>
        <v>#REF!</v>
      </c>
      <c r="K33" s="101" t="str">
        <f aca="true">IF(Compare!$A$7,INDEX(INDIRECT(D$2&amp;$A$1),Compare!$A$2,$A33),"")</f>
        <v/>
      </c>
      <c r="L33" s="102" t="str">
        <f aca="true">IF(Compare!$A$8,INDEX(INDIRECT(E$2&amp;$A$1),Compare!$A$2,$A33),"")</f>
        <v/>
      </c>
      <c r="M33" s="101" t="e">
        <f aca="true">IF(Compare!$A$9,INDEX(INDIRECT(F$2&amp;$A$1),Compare!$A$2,$A33),"")</f>
        <v>#REF!</v>
      </c>
      <c r="N33" s="102" t="e">
        <f aca="true">IF(Compare!$A$10,INDEX(INDIRECT(G$2&amp;$A$1),Compare!$A$2,$A33),"")</f>
        <v>#REF!</v>
      </c>
      <c r="O33" s="105" t="str">
        <f aca="true">IF(Compare!$A$11,INDEX(INDIRECT(H$2&amp;$A$1),Compare!$A$2,$A33),"")</f>
        <v/>
      </c>
      <c r="P33" s="97"/>
      <c r="Q33" s="98" t="e">
        <f aca="false">LARGE(Elasticities!B$3:B$45,$A33)</f>
        <v>#REF!</v>
      </c>
      <c r="R33" s="98" t="e">
        <f aca="false">LARGE(Elasticities!C$3:C$45,$A33)</f>
        <v>#REF!</v>
      </c>
      <c r="S33" s="98" t="e">
        <f aca="false">LARGE(Elasticities!D$3:D$45,$A33)</f>
        <v>#VALUE!</v>
      </c>
      <c r="T33" s="98" t="e">
        <f aca="false">LARGE(Elasticities!E$3:E$45,$A33)</f>
        <v>#VALUE!</v>
      </c>
      <c r="U33" s="98" t="e">
        <f aca="false">LARGE(Elasticities!F$3:F$45,$A33)</f>
        <v>#REF!</v>
      </c>
      <c r="V33" s="98" t="e">
        <f aca="false">LARGE(Elasticities!G$3:G$45,$A33)</f>
        <v>#REF!</v>
      </c>
      <c r="W33" s="98" t="e">
        <f aca="false">LARGE(Elasticities!H$3:H$45,$A33)</f>
        <v>#VALUE!</v>
      </c>
      <c r="X33" s="32" t="e">
        <f aca="false">LARGE(Elasticities!I$3:I$45,$A33)</f>
        <v>#REF!</v>
      </c>
      <c r="Y33" s="32" t="e">
        <f aca="false">LARGE(Elasticities!J$3:J$45,$A33)</f>
        <v>#REF!</v>
      </c>
      <c r="Z33" s="32" t="e">
        <f aca="false">LARGE(Elasticities!K$3:K$45,$A33)</f>
        <v>#VALUE!</v>
      </c>
      <c r="AA33" s="32" t="e">
        <f aca="false">LARGE(Elasticities!L$3:L$45,$A33)</f>
        <v>#VALUE!</v>
      </c>
      <c r="AB33" s="32" t="e">
        <f aca="false">LARGE(Elasticities!M$3:M$45,$A33)</f>
        <v>#REF!</v>
      </c>
      <c r="AC33" s="32" t="e">
        <f aca="false">LARGE(Elasticities!N$3:N$45,$A33)</f>
        <v>#REF!</v>
      </c>
      <c r="AD33" s="32" t="e">
        <f aca="false">LARGE(Elasticities!O$3:O$45,$A33)</f>
        <v>#VALUE!</v>
      </c>
      <c r="AF33" s="99" t="e">
        <f aca="false">MATCH(Q33,B$3:B$45,0)</f>
        <v>#REF!</v>
      </c>
      <c r="AG33" s="99" t="e">
        <f aca="false">MATCH(R33,C$3:C$45,0)</f>
        <v>#REF!</v>
      </c>
      <c r="AH33" s="99" t="e">
        <f aca="false">MATCH(S33,D$3:D$45,0)</f>
        <v>#VALUE!</v>
      </c>
      <c r="AI33" s="99" t="e">
        <f aca="false">MATCH(T33,E$3:E$45,0)</f>
        <v>#VALUE!</v>
      </c>
      <c r="AJ33" s="99" t="e">
        <f aca="false">MATCH(U33,F$3:F$45,0)</f>
        <v>#REF!</v>
      </c>
      <c r="AK33" s="99" t="e">
        <f aca="false">MATCH(V33,G$3:G$45,0)</f>
        <v>#REF!</v>
      </c>
      <c r="AL33" s="99" t="e">
        <f aca="false">MATCH(W33,H$3:H$45,0)</f>
        <v>#VALUE!</v>
      </c>
      <c r="AM33" s="7" t="e">
        <f aca="false">MATCH(X33,I$3:I$45,0)</f>
        <v>#REF!</v>
      </c>
      <c r="AN33" s="7" t="e">
        <f aca="false">MATCH(Y33,J$3:J$45,0)</f>
        <v>#REF!</v>
      </c>
      <c r="AO33" s="7" t="e">
        <f aca="false">MATCH(Z33,K$3:K$45,0)</f>
        <v>#VALUE!</v>
      </c>
      <c r="AP33" s="7" t="e">
        <f aca="false">MATCH(AA33,L$3:L$45,0)</f>
        <v>#VALUE!</v>
      </c>
      <c r="AQ33" s="7" t="e">
        <f aca="false">MATCH(AB33,M$3:M$45,0)</f>
        <v>#REF!</v>
      </c>
      <c r="AR33" s="7" t="e">
        <f aca="false">MATCH(AC33,N$3:N$45,0)</f>
        <v>#REF!</v>
      </c>
      <c r="AS33" s="7" t="e">
        <f aca="false">MATCH(AD33,O$3:O$45,0)</f>
        <v>#VALUE!</v>
      </c>
    </row>
    <row r="34" customFormat="false" ht="12.75" hidden="false" customHeight="false" outlineLevel="0" collapsed="false">
      <c r="A34" s="3" t="n">
        <v>32</v>
      </c>
      <c r="B34" s="100" t="e">
        <f aca="true">IF(Compare!$A$5,INDEX(INDIRECT(B$2&amp;$A$1),$A34,Compare!$A$2),"")</f>
        <v>#REF!</v>
      </c>
      <c r="C34" s="101" t="e">
        <f aca="true">IF(Compare!$A$6,INDEX(INDIRECT(C$2&amp;$A$1),$A34,Compare!$A$2),"")</f>
        <v>#REF!</v>
      </c>
      <c r="D34" s="102" t="str">
        <f aca="true">IF(Compare!$A$7,INDEX(INDIRECT(D$2&amp;$A$1),$A34,Compare!$A$2),"")</f>
        <v/>
      </c>
      <c r="E34" s="101" t="str">
        <f aca="true">IF(Compare!$A$8,INDEX(INDIRECT(E$2&amp;$A$1),$A34,Compare!$A$2),"")</f>
        <v/>
      </c>
      <c r="F34" s="102" t="e">
        <f aca="true">IF(Compare!$A$9,INDEX(INDIRECT(F$2&amp;$A$1),$A34,Compare!$A$2),"")</f>
        <v>#REF!</v>
      </c>
      <c r="G34" s="101" t="e">
        <f aca="true">IF(Compare!$A$10,INDEX(INDIRECT(G$2&amp;$A$1),$A34,Compare!$A$2),"")</f>
        <v>#REF!</v>
      </c>
      <c r="H34" s="103" t="str">
        <f aca="true">IF(Compare!$A$11,INDEX(INDIRECT(H$2&amp;$A$1),$A34,Compare!$A$2),"")</f>
        <v/>
      </c>
      <c r="I34" s="104" t="e">
        <f aca="true">IF(Compare!$A$5,INDEX(INDIRECT(B$2&amp;$A$1),Compare!$A$2,$A34),"")</f>
        <v>#REF!</v>
      </c>
      <c r="J34" s="102" t="e">
        <f aca="true">IF(Compare!$A$6,INDEX(INDIRECT(C$2&amp;$A$1),Compare!$A$2,$A34),"")</f>
        <v>#REF!</v>
      </c>
      <c r="K34" s="101" t="str">
        <f aca="true">IF(Compare!$A$7,INDEX(INDIRECT(D$2&amp;$A$1),Compare!$A$2,$A34),"")</f>
        <v/>
      </c>
      <c r="L34" s="102" t="str">
        <f aca="true">IF(Compare!$A$8,INDEX(INDIRECT(E$2&amp;$A$1),Compare!$A$2,$A34),"")</f>
        <v/>
      </c>
      <c r="M34" s="101" t="e">
        <f aca="true">IF(Compare!$A$9,INDEX(INDIRECT(F$2&amp;$A$1),Compare!$A$2,$A34),"")</f>
        <v>#REF!</v>
      </c>
      <c r="N34" s="102" t="e">
        <f aca="true">IF(Compare!$A$10,INDEX(INDIRECT(G$2&amp;$A$1),Compare!$A$2,$A34),"")</f>
        <v>#REF!</v>
      </c>
      <c r="O34" s="105" t="str">
        <f aca="true">IF(Compare!$A$11,INDEX(INDIRECT(H$2&amp;$A$1),Compare!$A$2,$A34),"")</f>
        <v/>
      </c>
      <c r="P34" s="97"/>
      <c r="Q34" s="98" t="e">
        <f aca="false">LARGE(Elasticities!B$3:B$45,$A34)</f>
        <v>#REF!</v>
      </c>
      <c r="R34" s="98" t="e">
        <f aca="false">LARGE(Elasticities!C$3:C$45,$A34)</f>
        <v>#REF!</v>
      </c>
      <c r="S34" s="98" t="e">
        <f aca="false">LARGE(Elasticities!D$3:D$45,$A34)</f>
        <v>#VALUE!</v>
      </c>
      <c r="T34" s="98" t="e">
        <f aca="false">LARGE(Elasticities!E$3:E$45,$A34)</f>
        <v>#VALUE!</v>
      </c>
      <c r="U34" s="98" t="e">
        <f aca="false">LARGE(Elasticities!F$3:F$45,$A34)</f>
        <v>#REF!</v>
      </c>
      <c r="V34" s="98" t="e">
        <f aca="false">LARGE(Elasticities!G$3:G$45,$A34)</f>
        <v>#REF!</v>
      </c>
      <c r="W34" s="98" t="e">
        <f aca="false">LARGE(Elasticities!H$3:H$45,$A34)</f>
        <v>#VALUE!</v>
      </c>
      <c r="X34" s="32" t="e">
        <f aca="false">LARGE(Elasticities!I$3:I$45,$A34)</f>
        <v>#REF!</v>
      </c>
      <c r="Y34" s="32" t="e">
        <f aca="false">LARGE(Elasticities!J$3:J$45,$A34)</f>
        <v>#REF!</v>
      </c>
      <c r="Z34" s="32" t="e">
        <f aca="false">LARGE(Elasticities!K$3:K$45,$A34)</f>
        <v>#VALUE!</v>
      </c>
      <c r="AA34" s="32" t="e">
        <f aca="false">LARGE(Elasticities!L$3:L$45,$A34)</f>
        <v>#VALUE!</v>
      </c>
      <c r="AB34" s="32" t="e">
        <f aca="false">LARGE(Elasticities!M$3:M$45,$A34)</f>
        <v>#REF!</v>
      </c>
      <c r="AC34" s="32" t="e">
        <f aca="false">LARGE(Elasticities!N$3:N$45,$A34)</f>
        <v>#REF!</v>
      </c>
      <c r="AD34" s="32" t="e">
        <f aca="false">LARGE(Elasticities!O$3:O$45,$A34)</f>
        <v>#VALUE!</v>
      </c>
      <c r="AF34" s="99" t="e">
        <f aca="false">MATCH(Q34,B$3:B$45,0)</f>
        <v>#REF!</v>
      </c>
      <c r="AG34" s="99" t="e">
        <f aca="false">MATCH(R34,C$3:C$45,0)</f>
        <v>#REF!</v>
      </c>
      <c r="AH34" s="99" t="e">
        <f aca="false">MATCH(S34,D$3:D$45,0)</f>
        <v>#VALUE!</v>
      </c>
      <c r="AI34" s="99" t="e">
        <f aca="false">MATCH(T34,E$3:E$45,0)</f>
        <v>#VALUE!</v>
      </c>
      <c r="AJ34" s="99" t="e">
        <f aca="false">MATCH(U34,F$3:F$45,0)</f>
        <v>#REF!</v>
      </c>
      <c r="AK34" s="99" t="e">
        <f aca="false">MATCH(V34,G$3:G$45,0)</f>
        <v>#REF!</v>
      </c>
      <c r="AL34" s="99" t="e">
        <f aca="false">MATCH(W34,H$3:H$45,0)</f>
        <v>#VALUE!</v>
      </c>
      <c r="AM34" s="7" t="e">
        <f aca="false">MATCH(X34,I$3:I$45,0)</f>
        <v>#REF!</v>
      </c>
      <c r="AN34" s="7" t="e">
        <f aca="false">MATCH(Y34,J$3:J$45,0)</f>
        <v>#REF!</v>
      </c>
      <c r="AO34" s="7" t="e">
        <f aca="false">MATCH(Z34,K$3:K$45,0)</f>
        <v>#VALUE!</v>
      </c>
      <c r="AP34" s="7" t="e">
        <f aca="false">MATCH(AA34,L$3:L$45,0)</f>
        <v>#VALUE!</v>
      </c>
      <c r="AQ34" s="7" t="e">
        <f aca="false">MATCH(AB34,M$3:M$45,0)</f>
        <v>#REF!</v>
      </c>
      <c r="AR34" s="7" t="e">
        <f aca="false">MATCH(AC34,N$3:N$45,0)</f>
        <v>#REF!</v>
      </c>
      <c r="AS34" s="7" t="e">
        <f aca="false">MATCH(AD34,O$3:O$45,0)</f>
        <v>#VALUE!</v>
      </c>
    </row>
    <row r="35" customFormat="false" ht="12.75" hidden="false" customHeight="false" outlineLevel="0" collapsed="false">
      <c r="A35" s="3" t="n">
        <v>33</v>
      </c>
      <c r="B35" s="100" t="e">
        <f aca="true">IF(Compare!$A$5,INDEX(INDIRECT(B$2&amp;$A$1),$A35,Compare!$A$2),"")</f>
        <v>#REF!</v>
      </c>
      <c r="C35" s="101" t="e">
        <f aca="true">IF(Compare!$A$6,INDEX(INDIRECT(C$2&amp;$A$1),$A35,Compare!$A$2),"")</f>
        <v>#REF!</v>
      </c>
      <c r="D35" s="102" t="str">
        <f aca="true">IF(Compare!$A$7,INDEX(INDIRECT(D$2&amp;$A$1),$A35,Compare!$A$2),"")</f>
        <v/>
      </c>
      <c r="E35" s="101" t="str">
        <f aca="true">IF(Compare!$A$8,INDEX(INDIRECT(E$2&amp;$A$1),$A35,Compare!$A$2),"")</f>
        <v/>
      </c>
      <c r="F35" s="102" t="e">
        <f aca="true">IF(Compare!$A$9,INDEX(INDIRECT(F$2&amp;$A$1),$A35,Compare!$A$2),"")</f>
        <v>#REF!</v>
      </c>
      <c r="G35" s="101" t="e">
        <f aca="true">IF(Compare!$A$10,INDEX(INDIRECT(G$2&amp;$A$1),$A35,Compare!$A$2),"")</f>
        <v>#REF!</v>
      </c>
      <c r="H35" s="103" t="str">
        <f aca="true">IF(Compare!$A$11,INDEX(INDIRECT(H$2&amp;$A$1),$A35,Compare!$A$2),"")</f>
        <v/>
      </c>
      <c r="I35" s="104" t="e">
        <f aca="true">IF(Compare!$A$5,INDEX(INDIRECT(B$2&amp;$A$1),Compare!$A$2,$A35),"")</f>
        <v>#REF!</v>
      </c>
      <c r="J35" s="102" t="e">
        <f aca="true">IF(Compare!$A$6,INDEX(INDIRECT(C$2&amp;$A$1),Compare!$A$2,$A35),"")</f>
        <v>#REF!</v>
      </c>
      <c r="K35" s="101" t="str">
        <f aca="true">IF(Compare!$A$7,INDEX(INDIRECT(D$2&amp;$A$1),Compare!$A$2,$A35),"")</f>
        <v/>
      </c>
      <c r="L35" s="102" t="str">
        <f aca="true">IF(Compare!$A$8,INDEX(INDIRECT(E$2&amp;$A$1),Compare!$A$2,$A35),"")</f>
        <v/>
      </c>
      <c r="M35" s="101" t="e">
        <f aca="true">IF(Compare!$A$9,INDEX(INDIRECT(F$2&amp;$A$1),Compare!$A$2,$A35),"")</f>
        <v>#REF!</v>
      </c>
      <c r="N35" s="102" t="e">
        <f aca="true">IF(Compare!$A$10,INDEX(INDIRECT(G$2&amp;$A$1),Compare!$A$2,$A35),"")</f>
        <v>#REF!</v>
      </c>
      <c r="O35" s="105" t="str">
        <f aca="true">IF(Compare!$A$11,INDEX(INDIRECT(H$2&amp;$A$1),Compare!$A$2,$A35),"")</f>
        <v/>
      </c>
      <c r="P35" s="97"/>
      <c r="Q35" s="98" t="e">
        <f aca="false">LARGE(Elasticities!B$3:B$45,$A35)</f>
        <v>#REF!</v>
      </c>
      <c r="R35" s="98" t="e">
        <f aca="false">LARGE(Elasticities!C$3:C$45,$A35)</f>
        <v>#REF!</v>
      </c>
      <c r="S35" s="98" t="e">
        <f aca="false">LARGE(Elasticities!D$3:D$45,$A35)</f>
        <v>#VALUE!</v>
      </c>
      <c r="T35" s="98" t="e">
        <f aca="false">LARGE(Elasticities!E$3:E$45,$A35)</f>
        <v>#VALUE!</v>
      </c>
      <c r="U35" s="98" t="e">
        <f aca="false">LARGE(Elasticities!F$3:F$45,$A35)</f>
        <v>#REF!</v>
      </c>
      <c r="V35" s="98" t="e">
        <f aca="false">LARGE(Elasticities!G$3:G$45,$A35)</f>
        <v>#REF!</v>
      </c>
      <c r="W35" s="98" t="e">
        <f aca="false">LARGE(Elasticities!H$3:H$45,$A35)</f>
        <v>#VALUE!</v>
      </c>
      <c r="X35" s="32" t="e">
        <f aca="false">LARGE(Elasticities!I$3:I$45,$A35)</f>
        <v>#REF!</v>
      </c>
      <c r="Y35" s="32" t="e">
        <f aca="false">LARGE(Elasticities!J$3:J$45,$A35)</f>
        <v>#REF!</v>
      </c>
      <c r="Z35" s="32" t="e">
        <f aca="false">LARGE(Elasticities!K$3:K$45,$A35)</f>
        <v>#VALUE!</v>
      </c>
      <c r="AA35" s="32" t="e">
        <f aca="false">LARGE(Elasticities!L$3:L$45,$A35)</f>
        <v>#VALUE!</v>
      </c>
      <c r="AB35" s="32" t="e">
        <f aca="false">LARGE(Elasticities!M$3:M$45,$A35)</f>
        <v>#REF!</v>
      </c>
      <c r="AC35" s="32" t="e">
        <f aca="false">LARGE(Elasticities!N$3:N$45,$A35)</f>
        <v>#REF!</v>
      </c>
      <c r="AD35" s="32" t="e">
        <f aca="false">LARGE(Elasticities!O$3:O$45,$A35)</f>
        <v>#VALUE!</v>
      </c>
      <c r="AF35" s="99" t="e">
        <f aca="false">MATCH(Q35,B$3:B$45,0)</f>
        <v>#REF!</v>
      </c>
      <c r="AG35" s="99" t="e">
        <f aca="false">MATCH(R35,C$3:C$45,0)</f>
        <v>#REF!</v>
      </c>
      <c r="AH35" s="99" t="e">
        <f aca="false">MATCH(S35,D$3:D$45,0)</f>
        <v>#VALUE!</v>
      </c>
      <c r="AI35" s="99" t="e">
        <f aca="false">MATCH(T35,E$3:E$45,0)</f>
        <v>#VALUE!</v>
      </c>
      <c r="AJ35" s="99" t="e">
        <f aca="false">MATCH(U35,F$3:F$45,0)</f>
        <v>#REF!</v>
      </c>
      <c r="AK35" s="99" t="e">
        <f aca="false">MATCH(V35,G$3:G$45,0)</f>
        <v>#REF!</v>
      </c>
      <c r="AL35" s="99" t="e">
        <f aca="false">MATCH(W35,H$3:H$45,0)</f>
        <v>#VALUE!</v>
      </c>
      <c r="AM35" s="7" t="e">
        <f aca="false">MATCH(X35,I$3:I$45,0)</f>
        <v>#REF!</v>
      </c>
      <c r="AN35" s="7" t="e">
        <f aca="false">MATCH(Y35,J$3:J$45,0)</f>
        <v>#REF!</v>
      </c>
      <c r="AO35" s="7" t="e">
        <f aca="false">MATCH(Z35,K$3:K$45,0)</f>
        <v>#VALUE!</v>
      </c>
      <c r="AP35" s="7" t="e">
        <f aca="false">MATCH(AA35,L$3:L$45,0)</f>
        <v>#VALUE!</v>
      </c>
      <c r="AQ35" s="7" t="e">
        <f aca="false">MATCH(AB35,M$3:M$45,0)</f>
        <v>#REF!</v>
      </c>
      <c r="AR35" s="7" t="e">
        <f aca="false">MATCH(AC35,N$3:N$45,0)</f>
        <v>#REF!</v>
      </c>
      <c r="AS35" s="7" t="e">
        <f aca="false">MATCH(AD35,O$3:O$45,0)</f>
        <v>#VALUE!</v>
      </c>
    </row>
    <row r="36" customFormat="false" ht="12.75" hidden="false" customHeight="false" outlineLevel="0" collapsed="false">
      <c r="A36" s="3" t="n">
        <v>34</v>
      </c>
      <c r="B36" s="100" t="e">
        <f aca="true">IF(Compare!$A$5,INDEX(INDIRECT(B$2&amp;$A$1),$A36,Compare!$A$2),"")</f>
        <v>#REF!</v>
      </c>
      <c r="C36" s="101" t="e">
        <f aca="true">IF(Compare!$A$6,INDEX(INDIRECT(C$2&amp;$A$1),$A36,Compare!$A$2),"")</f>
        <v>#REF!</v>
      </c>
      <c r="D36" s="102" t="str">
        <f aca="true">IF(Compare!$A$7,INDEX(INDIRECT(D$2&amp;$A$1),$A36,Compare!$A$2),"")</f>
        <v/>
      </c>
      <c r="E36" s="101" t="str">
        <f aca="true">IF(Compare!$A$8,INDEX(INDIRECT(E$2&amp;$A$1),$A36,Compare!$A$2),"")</f>
        <v/>
      </c>
      <c r="F36" s="102" t="e">
        <f aca="true">IF(Compare!$A$9,INDEX(INDIRECT(F$2&amp;$A$1),$A36,Compare!$A$2),"")</f>
        <v>#REF!</v>
      </c>
      <c r="G36" s="101" t="e">
        <f aca="true">IF(Compare!$A$10,INDEX(INDIRECT(G$2&amp;$A$1),$A36,Compare!$A$2),"")</f>
        <v>#REF!</v>
      </c>
      <c r="H36" s="103" t="str">
        <f aca="true">IF(Compare!$A$11,INDEX(INDIRECT(H$2&amp;$A$1),$A36,Compare!$A$2),"")</f>
        <v/>
      </c>
      <c r="I36" s="104" t="e">
        <f aca="true">IF(Compare!$A$5,INDEX(INDIRECT(B$2&amp;$A$1),Compare!$A$2,$A36),"")</f>
        <v>#REF!</v>
      </c>
      <c r="J36" s="102" t="e">
        <f aca="true">IF(Compare!$A$6,INDEX(INDIRECT(C$2&amp;$A$1),Compare!$A$2,$A36),"")</f>
        <v>#REF!</v>
      </c>
      <c r="K36" s="101" t="str">
        <f aca="true">IF(Compare!$A$7,INDEX(INDIRECT(D$2&amp;$A$1),Compare!$A$2,$A36),"")</f>
        <v/>
      </c>
      <c r="L36" s="102" t="str">
        <f aca="true">IF(Compare!$A$8,INDEX(INDIRECT(E$2&amp;$A$1),Compare!$A$2,$A36),"")</f>
        <v/>
      </c>
      <c r="M36" s="101" t="e">
        <f aca="true">IF(Compare!$A$9,INDEX(INDIRECT(F$2&amp;$A$1),Compare!$A$2,$A36),"")</f>
        <v>#REF!</v>
      </c>
      <c r="N36" s="102" t="e">
        <f aca="true">IF(Compare!$A$10,INDEX(INDIRECT(G$2&amp;$A$1),Compare!$A$2,$A36),"")</f>
        <v>#REF!</v>
      </c>
      <c r="O36" s="105" t="str">
        <f aca="true">IF(Compare!$A$11,INDEX(INDIRECT(H$2&amp;$A$1),Compare!$A$2,$A36),"")</f>
        <v/>
      </c>
      <c r="P36" s="97"/>
      <c r="Q36" s="98" t="e">
        <f aca="false">LARGE(Elasticities!B$3:B$45,$A36)</f>
        <v>#REF!</v>
      </c>
      <c r="R36" s="98" t="e">
        <f aca="false">LARGE(Elasticities!C$3:C$45,$A36)</f>
        <v>#REF!</v>
      </c>
      <c r="S36" s="98" t="e">
        <f aca="false">LARGE(Elasticities!D$3:D$45,$A36)</f>
        <v>#VALUE!</v>
      </c>
      <c r="T36" s="98" t="e">
        <f aca="false">LARGE(Elasticities!E$3:E$45,$A36)</f>
        <v>#VALUE!</v>
      </c>
      <c r="U36" s="98" t="e">
        <f aca="false">LARGE(Elasticities!F$3:F$45,$A36)</f>
        <v>#REF!</v>
      </c>
      <c r="V36" s="98" t="e">
        <f aca="false">LARGE(Elasticities!G$3:G$45,$A36)</f>
        <v>#REF!</v>
      </c>
      <c r="W36" s="98" t="e">
        <f aca="false">LARGE(Elasticities!H$3:H$45,$A36)</f>
        <v>#VALUE!</v>
      </c>
      <c r="X36" s="32" t="e">
        <f aca="false">LARGE(Elasticities!I$3:I$45,$A36)</f>
        <v>#REF!</v>
      </c>
      <c r="Y36" s="32" t="e">
        <f aca="false">LARGE(Elasticities!J$3:J$45,$A36)</f>
        <v>#REF!</v>
      </c>
      <c r="Z36" s="32" t="e">
        <f aca="false">LARGE(Elasticities!K$3:K$45,$A36)</f>
        <v>#VALUE!</v>
      </c>
      <c r="AA36" s="32" t="e">
        <f aca="false">LARGE(Elasticities!L$3:L$45,$A36)</f>
        <v>#VALUE!</v>
      </c>
      <c r="AB36" s="32" t="e">
        <f aca="false">LARGE(Elasticities!M$3:M$45,$A36)</f>
        <v>#REF!</v>
      </c>
      <c r="AC36" s="32" t="e">
        <f aca="false">LARGE(Elasticities!N$3:N$45,$A36)</f>
        <v>#REF!</v>
      </c>
      <c r="AD36" s="32" t="e">
        <f aca="false">LARGE(Elasticities!O$3:O$45,$A36)</f>
        <v>#VALUE!</v>
      </c>
      <c r="AF36" s="99" t="e">
        <f aca="false">MATCH(Q36,B$3:B$45,0)</f>
        <v>#REF!</v>
      </c>
      <c r="AG36" s="99" t="e">
        <f aca="false">MATCH(R36,C$3:C$45,0)</f>
        <v>#REF!</v>
      </c>
      <c r="AH36" s="99" t="e">
        <f aca="false">MATCH(S36,D$3:D$45,0)</f>
        <v>#VALUE!</v>
      </c>
      <c r="AI36" s="99" t="e">
        <f aca="false">MATCH(T36,E$3:E$45,0)</f>
        <v>#VALUE!</v>
      </c>
      <c r="AJ36" s="99" t="e">
        <f aca="false">MATCH(U36,F$3:F$45,0)</f>
        <v>#REF!</v>
      </c>
      <c r="AK36" s="99" t="e">
        <f aca="false">MATCH(V36,G$3:G$45,0)</f>
        <v>#REF!</v>
      </c>
      <c r="AL36" s="99" t="e">
        <f aca="false">MATCH(W36,H$3:H$45,0)</f>
        <v>#VALUE!</v>
      </c>
      <c r="AM36" s="7" t="e">
        <f aca="false">MATCH(X36,I$3:I$45,0)</f>
        <v>#REF!</v>
      </c>
      <c r="AN36" s="7" t="e">
        <f aca="false">MATCH(Y36,J$3:J$45,0)</f>
        <v>#REF!</v>
      </c>
      <c r="AO36" s="7" t="e">
        <f aca="false">MATCH(Z36,K$3:K$45,0)</f>
        <v>#VALUE!</v>
      </c>
      <c r="AP36" s="7" t="e">
        <f aca="false">MATCH(AA36,L$3:L$45,0)</f>
        <v>#VALUE!</v>
      </c>
      <c r="AQ36" s="7" t="e">
        <f aca="false">MATCH(AB36,M$3:M$45,0)</f>
        <v>#REF!</v>
      </c>
      <c r="AR36" s="7" t="e">
        <f aca="false">MATCH(AC36,N$3:N$45,0)</f>
        <v>#REF!</v>
      </c>
      <c r="AS36" s="7" t="e">
        <f aca="false">MATCH(AD36,O$3:O$45,0)</f>
        <v>#VALUE!</v>
      </c>
    </row>
    <row r="37" customFormat="false" ht="12.75" hidden="false" customHeight="false" outlineLevel="0" collapsed="false">
      <c r="A37" s="3" t="n">
        <v>35</v>
      </c>
      <c r="B37" s="100" t="e">
        <f aca="true">IF(Compare!$A$5,INDEX(INDIRECT(B$2&amp;$A$1),$A37,Compare!$A$2),"")</f>
        <v>#REF!</v>
      </c>
      <c r="C37" s="101" t="e">
        <f aca="true">IF(Compare!$A$6,INDEX(INDIRECT(C$2&amp;$A$1),$A37,Compare!$A$2),"")</f>
        <v>#REF!</v>
      </c>
      <c r="D37" s="102" t="str">
        <f aca="true">IF(Compare!$A$7,INDEX(INDIRECT(D$2&amp;$A$1),$A37,Compare!$A$2),"")</f>
        <v/>
      </c>
      <c r="E37" s="101" t="str">
        <f aca="true">IF(Compare!$A$8,INDEX(INDIRECT(E$2&amp;$A$1),$A37,Compare!$A$2),"")</f>
        <v/>
      </c>
      <c r="F37" s="102" t="e">
        <f aca="true">IF(Compare!$A$9,INDEX(INDIRECT(F$2&amp;$A$1),$A37,Compare!$A$2),"")</f>
        <v>#REF!</v>
      </c>
      <c r="G37" s="101" t="e">
        <f aca="true">IF(Compare!$A$10,INDEX(INDIRECT(G$2&amp;$A$1),$A37,Compare!$A$2),"")</f>
        <v>#REF!</v>
      </c>
      <c r="H37" s="103" t="str">
        <f aca="true">IF(Compare!$A$11,INDEX(INDIRECT(H$2&amp;$A$1),$A37,Compare!$A$2),"")</f>
        <v/>
      </c>
      <c r="I37" s="104" t="e">
        <f aca="true">IF(Compare!$A$5,INDEX(INDIRECT(B$2&amp;$A$1),Compare!$A$2,$A37),"")</f>
        <v>#REF!</v>
      </c>
      <c r="J37" s="102" t="e">
        <f aca="true">IF(Compare!$A$6,INDEX(INDIRECT(C$2&amp;$A$1),Compare!$A$2,$A37),"")</f>
        <v>#REF!</v>
      </c>
      <c r="K37" s="101" t="str">
        <f aca="true">IF(Compare!$A$7,INDEX(INDIRECT(D$2&amp;$A$1),Compare!$A$2,$A37),"")</f>
        <v/>
      </c>
      <c r="L37" s="102" t="str">
        <f aca="true">IF(Compare!$A$8,INDEX(INDIRECT(E$2&amp;$A$1),Compare!$A$2,$A37),"")</f>
        <v/>
      </c>
      <c r="M37" s="101" t="e">
        <f aca="true">IF(Compare!$A$9,INDEX(INDIRECT(F$2&amp;$A$1),Compare!$A$2,$A37),"")</f>
        <v>#REF!</v>
      </c>
      <c r="N37" s="102" t="e">
        <f aca="true">IF(Compare!$A$10,INDEX(INDIRECT(G$2&amp;$A$1),Compare!$A$2,$A37),"")</f>
        <v>#REF!</v>
      </c>
      <c r="O37" s="105" t="str">
        <f aca="true">IF(Compare!$A$11,INDEX(INDIRECT(H$2&amp;$A$1),Compare!$A$2,$A37),"")</f>
        <v/>
      </c>
      <c r="P37" s="97"/>
      <c r="Q37" s="98" t="e">
        <f aca="false">LARGE(Elasticities!B$3:B$45,$A37)</f>
        <v>#REF!</v>
      </c>
      <c r="R37" s="98" t="e">
        <f aca="false">LARGE(Elasticities!C$3:C$45,$A37)</f>
        <v>#REF!</v>
      </c>
      <c r="S37" s="98" t="e">
        <f aca="false">LARGE(Elasticities!D$3:D$45,$A37)</f>
        <v>#VALUE!</v>
      </c>
      <c r="T37" s="98" t="e">
        <f aca="false">LARGE(Elasticities!E$3:E$45,$A37)</f>
        <v>#VALUE!</v>
      </c>
      <c r="U37" s="98" t="e">
        <f aca="false">LARGE(Elasticities!F$3:F$45,$A37)</f>
        <v>#REF!</v>
      </c>
      <c r="V37" s="98" t="e">
        <f aca="false">LARGE(Elasticities!G$3:G$45,$A37)</f>
        <v>#REF!</v>
      </c>
      <c r="W37" s="98" t="e">
        <f aca="false">LARGE(Elasticities!H$3:H$45,$A37)</f>
        <v>#VALUE!</v>
      </c>
      <c r="X37" s="32" t="e">
        <f aca="false">LARGE(Elasticities!I$3:I$45,$A37)</f>
        <v>#REF!</v>
      </c>
      <c r="Y37" s="32" t="e">
        <f aca="false">LARGE(Elasticities!J$3:J$45,$A37)</f>
        <v>#REF!</v>
      </c>
      <c r="Z37" s="32" t="e">
        <f aca="false">LARGE(Elasticities!K$3:K$45,$A37)</f>
        <v>#VALUE!</v>
      </c>
      <c r="AA37" s="32" t="e">
        <f aca="false">LARGE(Elasticities!L$3:L$45,$A37)</f>
        <v>#VALUE!</v>
      </c>
      <c r="AB37" s="32" t="e">
        <f aca="false">LARGE(Elasticities!M$3:M$45,$A37)</f>
        <v>#REF!</v>
      </c>
      <c r="AC37" s="32" t="e">
        <f aca="false">LARGE(Elasticities!N$3:N$45,$A37)</f>
        <v>#REF!</v>
      </c>
      <c r="AD37" s="32" t="e">
        <f aca="false">LARGE(Elasticities!O$3:O$45,$A37)</f>
        <v>#VALUE!</v>
      </c>
      <c r="AF37" s="99" t="e">
        <f aca="false">MATCH(Q37,B$3:B$45,0)</f>
        <v>#REF!</v>
      </c>
      <c r="AG37" s="99" t="e">
        <f aca="false">MATCH(R37,C$3:C$45,0)</f>
        <v>#REF!</v>
      </c>
      <c r="AH37" s="99" t="e">
        <f aca="false">MATCH(S37,D$3:D$45,0)</f>
        <v>#VALUE!</v>
      </c>
      <c r="AI37" s="99" t="e">
        <f aca="false">MATCH(T37,E$3:E$45,0)</f>
        <v>#VALUE!</v>
      </c>
      <c r="AJ37" s="99" t="e">
        <f aca="false">MATCH(U37,F$3:F$45,0)</f>
        <v>#REF!</v>
      </c>
      <c r="AK37" s="99" t="e">
        <f aca="false">MATCH(V37,G$3:G$45,0)</f>
        <v>#REF!</v>
      </c>
      <c r="AL37" s="99" t="e">
        <f aca="false">MATCH(W37,H$3:H$45,0)</f>
        <v>#VALUE!</v>
      </c>
      <c r="AM37" s="7" t="e">
        <f aca="false">MATCH(X37,I$3:I$45,0)</f>
        <v>#REF!</v>
      </c>
      <c r="AN37" s="7" t="e">
        <f aca="false">MATCH(Y37,J$3:J$45,0)</f>
        <v>#REF!</v>
      </c>
      <c r="AO37" s="7" t="e">
        <f aca="false">MATCH(Z37,K$3:K$45,0)</f>
        <v>#VALUE!</v>
      </c>
      <c r="AP37" s="7" t="e">
        <f aca="false">MATCH(AA37,L$3:L$45,0)</f>
        <v>#VALUE!</v>
      </c>
      <c r="AQ37" s="7" t="e">
        <f aca="false">MATCH(AB37,M$3:M$45,0)</f>
        <v>#REF!</v>
      </c>
      <c r="AR37" s="7" t="e">
        <f aca="false">MATCH(AC37,N$3:N$45,0)</f>
        <v>#REF!</v>
      </c>
      <c r="AS37" s="7" t="e">
        <f aca="false">MATCH(AD37,O$3:O$45,0)</f>
        <v>#VALUE!</v>
      </c>
    </row>
    <row r="38" customFormat="false" ht="12.75" hidden="false" customHeight="false" outlineLevel="0" collapsed="false">
      <c r="A38" s="3" t="n">
        <v>36</v>
      </c>
      <c r="B38" s="100" t="e">
        <f aca="true">IF(Compare!$A$5,INDEX(INDIRECT(B$2&amp;$A$1),$A38,Compare!$A$2),"")</f>
        <v>#REF!</v>
      </c>
      <c r="C38" s="101" t="e">
        <f aca="true">IF(Compare!$A$6,INDEX(INDIRECT(C$2&amp;$A$1),$A38,Compare!$A$2),"")</f>
        <v>#REF!</v>
      </c>
      <c r="D38" s="102" t="str">
        <f aca="true">IF(Compare!$A$7,INDEX(INDIRECT(D$2&amp;$A$1),$A38,Compare!$A$2),"")</f>
        <v/>
      </c>
      <c r="E38" s="101" t="str">
        <f aca="true">IF(Compare!$A$8,INDEX(INDIRECT(E$2&amp;$A$1),$A38,Compare!$A$2),"")</f>
        <v/>
      </c>
      <c r="F38" s="102" t="e">
        <f aca="true">IF(Compare!$A$9,INDEX(INDIRECT(F$2&amp;$A$1),$A38,Compare!$A$2),"")</f>
        <v>#REF!</v>
      </c>
      <c r="G38" s="101" t="e">
        <f aca="true">IF(Compare!$A$10,INDEX(INDIRECT(G$2&amp;$A$1),$A38,Compare!$A$2),"")</f>
        <v>#REF!</v>
      </c>
      <c r="H38" s="103" t="str">
        <f aca="true">IF(Compare!$A$11,INDEX(INDIRECT(H$2&amp;$A$1),$A38,Compare!$A$2),"")</f>
        <v/>
      </c>
      <c r="I38" s="104" t="e">
        <f aca="true">IF(Compare!$A$5,INDEX(INDIRECT(B$2&amp;$A$1),Compare!$A$2,$A38),"")</f>
        <v>#REF!</v>
      </c>
      <c r="J38" s="102" t="e">
        <f aca="true">IF(Compare!$A$6,INDEX(INDIRECT(C$2&amp;$A$1),Compare!$A$2,$A38),"")</f>
        <v>#REF!</v>
      </c>
      <c r="K38" s="101" t="str">
        <f aca="true">IF(Compare!$A$7,INDEX(INDIRECT(D$2&amp;$A$1),Compare!$A$2,$A38),"")</f>
        <v/>
      </c>
      <c r="L38" s="102" t="str">
        <f aca="true">IF(Compare!$A$8,INDEX(INDIRECT(E$2&amp;$A$1),Compare!$A$2,$A38),"")</f>
        <v/>
      </c>
      <c r="M38" s="101" t="e">
        <f aca="true">IF(Compare!$A$9,INDEX(INDIRECT(F$2&amp;$A$1),Compare!$A$2,$A38),"")</f>
        <v>#REF!</v>
      </c>
      <c r="N38" s="102" t="e">
        <f aca="true">IF(Compare!$A$10,INDEX(INDIRECT(G$2&amp;$A$1),Compare!$A$2,$A38),"")</f>
        <v>#REF!</v>
      </c>
      <c r="O38" s="105" t="str">
        <f aca="true">IF(Compare!$A$11,INDEX(INDIRECT(H$2&amp;$A$1),Compare!$A$2,$A38),"")</f>
        <v/>
      </c>
      <c r="P38" s="97"/>
      <c r="Q38" s="98" t="e">
        <f aca="false">LARGE(Elasticities!B$3:B$45,$A38)</f>
        <v>#REF!</v>
      </c>
      <c r="R38" s="98" t="e">
        <f aca="false">LARGE(Elasticities!C$3:C$45,$A38)</f>
        <v>#REF!</v>
      </c>
      <c r="S38" s="98" t="e">
        <f aca="false">LARGE(Elasticities!D$3:D$45,$A38)</f>
        <v>#VALUE!</v>
      </c>
      <c r="T38" s="98" t="e">
        <f aca="false">LARGE(Elasticities!E$3:E$45,$A38)</f>
        <v>#VALUE!</v>
      </c>
      <c r="U38" s="98" t="e">
        <f aca="false">LARGE(Elasticities!F$3:F$45,$A38)</f>
        <v>#REF!</v>
      </c>
      <c r="V38" s="98" t="e">
        <f aca="false">LARGE(Elasticities!G$3:G$45,$A38)</f>
        <v>#REF!</v>
      </c>
      <c r="W38" s="98" t="e">
        <f aca="false">LARGE(Elasticities!H$3:H$45,$A38)</f>
        <v>#VALUE!</v>
      </c>
      <c r="X38" s="32" t="e">
        <f aca="false">LARGE(Elasticities!I$3:I$45,$A38)</f>
        <v>#REF!</v>
      </c>
      <c r="Y38" s="32" t="e">
        <f aca="false">LARGE(Elasticities!J$3:J$45,$A38)</f>
        <v>#REF!</v>
      </c>
      <c r="Z38" s="32" t="e">
        <f aca="false">LARGE(Elasticities!K$3:K$45,$A38)</f>
        <v>#VALUE!</v>
      </c>
      <c r="AA38" s="32" t="e">
        <f aca="false">LARGE(Elasticities!L$3:L$45,$A38)</f>
        <v>#VALUE!</v>
      </c>
      <c r="AB38" s="32" t="e">
        <f aca="false">LARGE(Elasticities!M$3:M$45,$A38)</f>
        <v>#REF!</v>
      </c>
      <c r="AC38" s="32" t="e">
        <f aca="false">LARGE(Elasticities!N$3:N$45,$A38)</f>
        <v>#REF!</v>
      </c>
      <c r="AD38" s="32" t="e">
        <f aca="false">LARGE(Elasticities!O$3:O$45,$A38)</f>
        <v>#VALUE!</v>
      </c>
      <c r="AF38" s="99" t="e">
        <f aca="false">MATCH(Q38,B$3:B$45,0)</f>
        <v>#REF!</v>
      </c>
      <c r="AG38" s="99" t="e">
        <f aca="false">MATCH(R38,C$3:C$45,0)</f>
        <v>#REF!</v>
      </c>
      <c r="AH38" s="99" t="e">
        <f aca="false">MATCH(S38,D$3:D$45,0)</f>
        <v>#VALUE!</v>
      </c>
      <c r="AI38" s="99" t="e">
        <f aca="false">MATCH(T38,E$3:E$45,0)</f>
        <v>#VALUE!</v>
      </c>
      <c r="AJ38" s="99" t="e">
        <f aca="false">MATCH(U38,F$3:F$45,0)</f>
        <v>#REF!</v>
      </c>
      <c r="AK38" s="99" t="e">
        <f aca="false">MATCH(V38,G$3:G$45,0)</f>
        <v>#REF!</v>
      </c>
      <c r="AL38" s="99" t="e">
        <f aca="false">MATCH(W38,H$3:H$45,0)</f>
        <v>#VALUE!</v>
      </c>
      <c r="AM38" s="7" t="e">
        <f aca="false">MATCH(X38,I$3:I$45,0)</f>
        <v>#REF!</v>
      </c>
      <c r="AN38" s="7" t="e">
        <f aca="false">MATCH(Y38,J$3:J$45,0)</f>
        <v>#REF!</v>
      </c>
      <c r="AO38" s="7" t="e">
        <f aca="false">MATCH(Z38,K$3:K$45,0)</f>
        <v>#VALUE!</v>
      </c>
      <c r="AP38" s="7" t="e">
        <f aca="false">MATCH(AA38,L$3:L$45,0)</f>
        <v>#VALUE!</v>
      </c>
      <c r="AQ38" s="7" t="e">
        <f aca="false">MATCH(AB38,M$3:M$45,0)</f>
        <v>#REF!</v>
      </c>
      <c r="AR38" s="7" t="e">
        <f aca="false">MATCH(AC38,N$3:N$45,0)</f>
        <v>#REF!</v>
      </c>
      <c r="AS38" s="7" t="e">
        <f aca="false">MATCH(AD38,O$3:O$45,0)</f>
        <v>#VALUE!</v>
      </c>
    </row>
    <row r="39" customFormat="false" ht="12.75" hidden="false" customHeight="false" outlineLevel="0" collapsed="false">
      <c r="A39" s="3" t="n">
        <v>37</v>
      </c>
      <c r="B39" s="100" t="e">
        <f aca="true">IF(Compare!$A$5,INDEX(INDIRECT(B$2&amp;$A$1),$A39,Compare!$A$2),"")</f>
        <v>#REF!</v>
      </c>
      <c r="C39" s="101" t="e">
        <f aca="true">IF(Compare!$A$6,INDEX(INDIRECT(C$2&amp;$A$1),$A39,Compare!$A$2),"")</f>
        <v>#REF!</v>
      </c>
      <c r="D39" s="102" t="str">
        <f aca="true">IF(Compare!$A$7,INDEX(INDIRECT(D$2&amp;$A$1),$A39,Compare!$A$2),"")</f>
        <v/>
      </c>
      <c r="E39" s="101" t="str">
        <f aca="true">IF(Compare!$A$8,INDEX(INDIRECT(E$2&amp;$A$1),$A39,Compare!$A$2),"")</f>
        <v/>
      </c>
      <c r="F39" s="102" t="e">
        <f aca="true">IF(Compare!$A$9,INDEX(INDIRECT(F$2&amp;$A$1),$A39,Compare!$A$2),"")</f>
        <v>#REF!</v>
      </c>
      <c r="G39" s="101" t="e">
        <f aca="true">IF(Compare!$A$10,INDEX(INDIRECT(G$2&amp;$A$1),$A39,Compare!$A$2),"")</f>
        <v>#REF!</v>
      </c>
      <c r="H39" s="103" t="str">
        <f aca="true">IF(Compare!$A$11,INDEX(INDIRECT(H$2&amp;$A$1),$A39,Compare!$A$2),"")</f>
        <v/>
      </c>
      <c r="I39" s="104" t="e">
        <f aca="true">IF(Compare!$A$5,INDEX(INDIRECT(B$2&amp;$A$1),Compare!$A$2,$A39),"")</f>
        <v>#REF!</v>
      </c>
      <c r="J39" s="102" t="e">
        <f aca="true">IF(Compare!$A$6,INDEX(INDIRECT(C$2&amp;$A$1),Compare!$A$2,$A39),"")</f>
        <v>#REF!</v>
      </c>
      <c r="K39" s="101" t="str">
        <f aca="true">IF(Compare!$A$7,INDEX(INDIRECT(D$2&amp;$A$1),Compare!$A$2,$A39),"")</f>
        <v/>
      </c>
      <c r="L39" s="102" t="str">
        <f aca="true">IF(Compare!$A$8,INDEX(INDIRECT(E$2&amp;$A$1),Compare!$A$2,$A39),"")</f>
        <v/>
      </c>
      <c r="M39" s="101" t="e">
        <f aca="true">IF(Compare!$A$9,INDEX(INDIRECT(F$2&amp;$A$1),Compare!$A$2,$A39),"")</f>
        <v>#REF!</v>
      </c>
      <c r="N39" s="102" t="e">
        <f aca="true">IF(Compare!$A$10,INDEX(INDIRECT(G$2&amp;$A$1),Compare!$A$2,$A39),"")</f>
        <v>#REF!</v>
      </c>
      <c r="O39" s="105" t="str">
        <f aca="true">IF(Compare!$A$11,INDEX(INDIRECT(H$2&amp;$A$1),Compare!$A$2,$A39),"")</f>
        <v/>
      </c>
      <c r="P39" s="97"/>
      <c r="Q39" s="98" t="e">
        <f aca="false">LARGE(Elasticities!B$3:B$45,$A39)</f>
        <v>#REF!</v>
      </c>
      <c r="R39" s="98" t="e">
        <f aca="false">LARGE(Elasticities!C$3:C$45,$A39)</f>
        <v>#REF!</v>
      </c>
      <c r="S39" s="98" t="e">
        <f aca="false">LARGE(Elasticities!D$3:D$45,$A39)</f>
        <v>#VALUE!</v>
      </c>
      <c r="T39" s="98" t="e">
        <f aca="false">LARGE(Elasticities!E$3:E$45,$A39)</f>
        <v>#VALUE!</v>
      </c>
      <c r="U39" s="98" t="e">
        <f aca="false">LARGE(Elasticities!F$3:F$45,$A39)</f>
        <v>#REF!</v>
      </c>
      <c r="V39" s="98" t="e">
        <f aca="false">LARGE(Elasticities!G$3:G$45,$A39)</f>
        <v>#REF!</v>
      </c>
      <c r="W39" s="98" t="e">
        <f aca="false">LARGE(Elasticities!H$3:H$45,$A39)</f>
        <v>#VALUE!</v>
      </c>
      <c r="X39" s="32" t="e">
        <f aca="false">LARGE(Elasticities!I$3:I$45,$A39)</f>
        <v>#REF!</v>
      </c>
      <c r="Y39" s="32" t="e">
        <f aca="false">LARGE(Elasticities!J$3:J$45,$A39)</f>
        <v>#REF!</v>
      </c>
      <c r="Z39" s="32" t="e">
        <f aca="false">LARGE(Elasticities!K$3:K$45,$A39)</f>
        <v>#VALUE!</v>
      </c>
      <c r="AA39" s="32" t="e">
        <f aca="false">LARGE(Elasticities!L$3:L$45,$A39)</f>
        <v>#VALUE!</v>
      </c>
      <c r="AB39" s="32" t="e">
        <f aca="false">LARGE(Elasticities!M$3:M$45,$A39)</f>
        <v>#REF!</v>
      </c>
      <c r="AC39" s="32" t="e">
        <f aca="false">LARGE(Elasticities!N$3:N$45,$A39)</f>
        <v>#REF!</v>
      </c>
      <c r="AD39" s="32" t="e">
        <f aca="false">LARGE(Elasticities!O$3:O$45,$A39)</f>
        <v>#VALUE!</v>
      </c>
      <c r="AF39" s="99" t="e">
        <f aca="false">MATCH(Q39,B$3:B$45,0)</f>
        <v>#REF!</v>
      </c>
      <c r="AG39" s="99" t="e">
        <f aca="false">MATCH(R39,C$3:C$45,0)</f>
        <v>#REF!</v>
      </c>
      <c r="AH39" s="99" t="e">
        <f aca="false">MATCH(S39,D$3:D$45,0)</f>
        <v>#VALUE!</v>
      </c>
      <c r="AI39" s="99" t="e">
        <f aca="false">MATCH(T39,E$3:E$45,0)</f>
        <v>#VALUE!</v>
      </c>
      <c r="AJ39" s="99" t="e">
        <f aca="false">MATCH(U39,F$3:F$45,0)</f>
        <v>#REF!</v>
      </c>
      <c r="AK39" s="99" t="e">
        <f aca="false">MATCH(V39,G$3:G$45,0)</f>
        <v>#REF!</v>
      </c>
      <c r="AL39" s="99" t="e">
        <f aca="false">MATCH(W39,H$3:H$45,0)</f>
        <v>#VALUE!</v>
      </c>
      <c r="AM39" s="7" t="e">
        <f aca="false">MATCH(X39,I$3:I$45,0)</f>
        <v>#REF!</v>
      </c>
      <c r="AN39" s="7" t="e">
        <f aca="false">MATCH(Y39,J$3:J$45,0)</f>
        <v>#REF!</v>
      </c>
      <c r="AO39" s="7" t="e">
        <f aca="false">MATCH(Z39,K$3:K$45,0)</f>
        <v>#VALUE!</v>
      </c>
      <c r="AP39" s="7" t="e">
        <f aca="false">MATCH(AA39,L$3:L$45,0)</f>
        <v>#VALUE!</v>
      </c>
      <c r="AQ39" s="7" t="e">
        <f aca="false">MATCH(AB39,M$3:M$45,0)</f>
        <v>#REF!</v>
      </c>
      <c r="AR39" s="7" t="e">
        <f aca="false">MATCH(AC39,N$3:N$45,0)</f>
        <v>#REF!</v>
      </c>
      <c r="AS39" s="7" t="e">
        <f aca="false">MATCH(AD39,O$3:O$45,0)</f>
        <v>#VALUE!</v>
      </c>
    </row>
    <row r="40" customFormat="false" ht="12.75" hidden="false" customHeight="false" outlineLevel="0" collapsed="false">
      <c r="A40" s="3" t="n">
        <v>38</v>
      </c>
      <c r="B40" s="100" t="e">
        <f aca="true">IF(Compare!$A$5,INDEX(INDIRECT(B$2&amp;$A$1),$A40,Compare!$A$2),"")</f>
        <v>#REF!</v>
      </c>
      <c r="C40" s="101" t="e">
        <f aca="true">IF(Compare!$A$6,INDEX(INDIRECT(C$2&amp;$A$1),$A40,Compare!$A$2),"")</f>
        <v>#REF!</v>
      </c>
      <c r="D40" s="102" t="str">
        <f aca="true">IF(Compare!$A$7,INDEX(INDIRECT(D$2&amp;$A$1),$A40,Compare!$A$2),"")</f>
        <v/>
      </c>
      <c r="E40" s="101" t="str">
        <f aca="true">IF(Compare!$A$8,INDEX(INDIRECT(E$2&amp;$A$1),$A40,Compare!$A$2),"")</f>
        <v/>
      </c>
      <c r="F40" s="102" t="e">
        <f aca="true">IF(Compare!$A$9,INDEX(INDIRECT(F$2&amp;$A$1),$A40,Compare!$A$2),"")</f>
        <v>#REF!</v>
      </c>
      <c r="G40" s="101" t="e">
        <f aca="true">IF(Compare!$A$10,INDEX(INDIRECT(G$2&amp;$A$1),$A40,Compare!$A$2),"")</f>
        <v>#REF!</v>
      </c>
      <c r="H40" s="103" t="str">
        <f aca="true">IF(Compare!$A$11,INDEX(INDIRECT(H$2&amp;$A$1),$A40,Compare!$A$2),"")</f>
        <v/>
      </c>
      <c r="I40" s="104" t="e">
        <f aca="true">IF(Compare!$A$5,INDEX(INDIRECT(B$2&amp;$A$1),Compare!$A$2,$A40),"")</f>
        <v>#REF!</v>
      </c>
      <c r="J40" s="102" t="e">
        <f aca="true">IF(Compare!$A$6,INDEX(INDIRECT(C$2&amp;$A$1),Compare!$A$2,$A40),"")</f>
        <v>#REF!</v>
      </c>
      <c r="K40" s="101" t="str">
        <f aca="true">IF(Compare!$A$7,INDEX(INDIRECT(D$2&amp;$A$1),Compare!$A$2,$A40),"")</f>
        <v/>
      </c>
      <c r="L40" s="102" t="str">
        <f aca="true">IF(Compare!$A$8,INDEX(INDIRECT(E$2&amp;$A$1),Compare!$A$2,$A40),"")</f>
        <v/>
      </c>
      <c r="M40" s="101" t="e">
        <f aca="true">IF(Compare!$A$9,INDEX(INDIRECT(F$2&amp;$A$1),Compare!$A$2,$A40),"")</f>
        <v>#REF!</v>
      </c>
      <c r="N40" s="102" t="e">
        <f aca="true">IF(Compare!$A$10,INDEX(INDIRECT(G$2&amp;$A$1),Compare!$A$2,$A40),"")</f>
        <v>#REF!</v>
      </c>
      <c r="O40" s="105" t="str">
        <f aca="true">IF(Compare!$A$11,INDEX(INDIRECT(H$2&amp;$A$1),Compare!$A$2,$A40),"")</f>
        <v/>
      </c>
      <c r="P40" s="97"/>
      <c r="Q40" s="98" t="e">
        <f aca="false">LARGE(Elasticities!B$3:B$45,$A40)</f>
        <v>#REF!</v>
      </c>
      <c r="R40" s="98" t="e">
        <f aca="false">LARGE(Elasticities!C$3:C$45,$A40)</f>
        <v>#REF!</v>
      </c>
      <c r="S40" s="98" t="e">
        <f aca="false">LARGE(Elasticities!D$3:D$45,$A40)</f>
        <v>#VALUE!</v>
      </c>
      <c r="T40" s="98" t="e">
        <f aca="false">LARGE(Elasticities!E$3:E$45,$A40)</f>
        <v>#VALUE!</v>
      </c>
      <c r="U40" s="98" t="e">
        <f aca="false">LARGE(Elasticities!F$3:F$45,$A40)</f>
        <v>#REF!</v>
      </c>
      <c r="V40" s="98" t="e">
        <f aca="false">LARGE(Elasticities!G$3:G$45,$A40)</f>
        <v>#REF!</v>
      </c>
      <c r="W40" s="98" t="e">
        <f aca="false">LARGE(Elasticities!H$3:H$45,$A40)</f>
        <v>#VALUE!</v>
      </c>
      <c r="X40" s="32" t="e">
        <f aca="false">LARGE(Elasticities!I$3:I$45,$A40)</f>
        <v>#REF!</v>
      </c>
      <c r="Y40" s="32" t="e">
        <f aca="false">LARGE(Elasticities!J$3:J$45,$A40)</f>
        <v>#REF!</v>
      </c>
      <c r="Z40" s="32" t="e">
        <f aca="false">LARGE(Elasticities!K$3:K$45,$A40)</f>
        <v>#VALUE!</v>
      </c>
      <c r="AA40" s="32" t="e">
        <f aca="false">LARGE(Elasticities!L$3:L$45,$A40)</f>
        <v>#VALUE!</v>
      </c>
      <c r="AB40" s="32" t="e">
        <f aca="false">LARGE(Elasticities!M$3:M$45,$A40)</f>
        <v>#REF!</v>
      </c>
      <c r="AC40" s="32" t="e">
        <f aca="false">LARGE(Elasticities!N$3:N$45,$A40)</f>
        <v>#REF!</v>
      </c>
      <c r="AD40" s="32" t="e">
        <f aca="false">LARGE(Elasticities!O$3:O$45,$A40)</f>
        <v>#VALUE!</v>
      </c>
      <c r="AF40" s="99" t="e">
        <f aca="false">MATCH(Q40,B$3:B$45,0)</f>
        <v>#REF!</v>
      </c>
      <c r="AG40" s="99" t="e">
        <f aca="false">MATCH(R40,C$3:C$45,0)</f>
        <v>#REF!</v>
      </c>
      <c r="AH40" s="99" t="e">
        <f aca="false">MATCH(S40,D$3:D$45,0)</f>
        <v>#VALUE!</v>
      </c>
      <c r="AI40" s="99" t="e">
        <f aca="false">MATCH(T40,E$3:E$45,0)</f>
        <v>#VALUE!</v>
      </c>
      <c r="AJ40" s="99" t="e">
        <f aca="false">MATCH(U40,F$3:F$45,0)</f>
        <v>#REF!</v>
      </c>
      <c r="AK40" s="99" t="e">
        <f aca="false">MATCH(V40,G$3:G$45,0)</f>
        <v>#REF!</v>
      </c>
      <c r="AL40" s="99" t="e">
        <f aca="false">MATCH(W40,H$3:H$45,0)</f>
        <v>#VALUE!</v>
      </c>
      <c r="AM40" s="7" t="e">
        <f aca="false">MATCH(X40,I$3:I$45,0)</f>
        <v>#REF!</v>
      </c>
      <c r="AN40" s="7" t="e">
        <f aca="false">MATCH(Y40,J$3:J$45,0)</f>
        <v>#REF!</v>
      </c>
      <c r="AO40" s="7" t="e">
        <f aca="false">MATCH(Z40,K$3:K$45,0)</f>
        <v>#VALUE!</v>
      </c>
      <c r="AP40" s="7" t="e">
        <f aca="false">MATCH(AA40,L$3:L$45,0)</f>
        <v>#VALUE!</v>
      </c>
      <c r="AQ40" s="7" t="e">
        <f aca="false">MATCH(AB40,M$3:M$45,0)</f>
        <v>#REF!</v>
      </c>
      <c r="AR40" s="7" t="e">
        <f aca="false">MATCH(AC40,N$3:N$45,0)</f>
        <v>#REF!</v>
      </c>
      <c r="AS40" s="7" t="e">
        <f aca="false">MATCH(AD40,O$3:O$45,0)</f>
        <v>#VALUE!</v>
      </c>
    </row>
    <row r="41" customFormat="false" ht="12.75" hidden="false" customHeight="false" outlineLevel="0" collapsed="false">
      <c r="A41" s="3" t="n">
        <v>39</v>
      </c>
      <c r="B41" s="100" t="e">
        <f aca="true">IF(Compare!$A$5,INDEX(INDIRECT(B$2&amp;$A$1),$A41,Compare!$A$2),"")</f>
        <v>#REF!</v>
      </c>
      <c r="C41" s="101" t="e">
        <f aca="true">IF(Compare!$A$6,INDEX(INDIRECT(C$2&amp;$A$1),$A41,Compare!$A$2),"")</f>
        <v>#REF!</v>
      </c>
      <c r="D41" s="102" t="str">
        <f aca="true">IF(Compare!$A$7,INDEX(INDIRECT(D$2&amp;$A$1),$A41,Compare!$A$2),"")</f>
        <v/>
      </c>
      <c r="E41" s="101" t="str">
        <f aca="true">IF(Compare!$A$8,INDEX(INDIRECT(E$2&amp;$A$1),$A41,Compare!$A$2),"")</f>
        <v/>
      </c>
      <c r="F41" s="102" t="e">
        <f aca="true">IF(Compare!$A$9,INDEX(INDIRECT(F$2&amp;$A$1),$A41,Compare!$A$2),"")</f>
        <v>#REF!</v>
      </c>
      <c r="G41" s="101" t="e">
        <f aca="true">IF(Compare!$A$10,INDEX(INDIRECT(G$2&amp;$A$1),$A41,Compare!$A$2),"")</f>
        <v>#REF!</v>
      </c>
      <c r="H41" s="103" t="str">
        <f aca="true">IF(Compare!$A$11,INDEX(INDIRECT(H$2&amp;$A$1),$A41,Compare!$A$2),"")</f>
        <v/>
      </c>
      <c r="I41" s="104" t="e">
        <f aca="true">IF(Compare!$A$5,INDEX(INDIRECT(B$2&amp;$A$1),Compare!$A$2,$A41),"")</f>
        <v>#REF!</v>
      </c>
      <c r="J41" s="102" t="e">
        <f aca="true">IF(Compare!$A$6,INDEX(INDIRECT(C$2&amp;$A$1),Compare!$A$2,$A41),"")</f>
        <v>#REF!</v>
      </c>
      <c r="K41" s="101" t="str">
        <f aca="true">IF(Compare!$A$7,INDEX(INDIRECT(D$2&amp;$A$1),Compare!$A$2,$A41),"")</f>
        <v/>
      </c>
      <c r="L41" s="102" t="str">
        <f aca="true">IF(Compare!$A$8,INDEX(INDIRECT(E$2&amp;$A$1),Compare!$A$2,$A41),"")</f>
        <v/>
      </c>
      <c r="M41" s="101" t="e">
        <f aca="true">IF(Compare!$A$9,INDEX(INDIRECT(F$2&amp;$A$1),Compare!$A$2,$A41),"")</f>
        <v>#REF!</v>
      </c>
      <c r="N41" s="102" t="e">
        <f aca="true">IF(Compare!$A$10,INDEX(INDIRECT(G$2&amp;$A$1),Compare!$A$2,$A41),"")</f>
        <v>#REF!</v>
      </c>
      <c r="O41" s="105" t="str">
        <f aca="true">IF(Compare!$A$11,INDEX(INDIRECT(H$2&amp;$A$1),Compare!$A$2,$A41),"")</f>
        <v/>
      </c>
      <c r="P41" s="97"/>
      <c r="Q41" s="98" t="e">
        <f aca="false">LARGE(Elasticities!B$3:B$45,$A41)</f>
        <v>#REF!</v>
      </c>
      <c r="R41" s="98" t="e">
        <f aca="false">LARGE(Elasticities!C$3:C$45,$A41)</f>
        <v>#REF!</v>
      </c>
      <c r="S41" s="98" t="e">
        <f aca="false">LARGE(Elasticities!D$3:D$45,$A41)</f>
        <v>#VALUE!</v>
      </c>
      <c r="T41" s="98" t="e">
        <f aca="false">LARGE(Elasticities!E$3:E$45,$A41)</f>
        <v>#VALUE!</v>
      </c>
      <c r="U41" s="98" t="e">
        <f aca="false">LARGE(Elasticities!F$3:F$45,$A41)</f>
        <v>#REF!</v>
      </c>
      <c r="V41" s="98" t="e">
        <f aca="false">LARGE(Elasticities!G$3:G$45,$A41)</f>
        <v>#REF!</v>
      </c>
      <c r="W41" s="98" t="e">
        <f aca="false">LARGE(Elasticities!H$3:H$45,$A41)</f>
        <v>#VALUE!</v>
      </c>
      <c r="X41" s="32" t="e">
        <f aca="false">LARGE(Elasticities!I$3:I$45,$A41)</f>
        <v>#REF!</v>
      </c>
      <c r="Y41" s="32" t="e">
        <f aca="false">LARGE(Elasticities!J$3:J$45,$A41)</f>
        <v>#REF!</v>
      </c>
      <c r="Z41" s="32" t="e">
        <f aca="false">LARGE(Elasticities!K$3:K$45,$A41)</f>
        <v>#VALUE!</v>
      </c>
      <c r="AA41" s="32" t="e">
        <f aca="false">LARGE(Elasticities!L$3:L$45,$A41)</f>
        <v>#VALUE!</v>
      </c>
      <c r="AB41" s="32" t="e">
        <f aca="false">LARGE(Elasticities!M$3:M$45,$A41)</f>
        <v>#REF!</v>
      </c>
      <c r="AC41" s="32" t="e">
        <f aca="false">LARGE(Elasticities!N$3:N$45,$A41)</f>
        <v>#REF!</v>
      </c>
      <c r="AD41" s="32" t="e">
        <f aca="false">LARGE(Elasticities!O$3:O$45,$A41)</f>
        <v>#VALUE!</v>
      </c>
      <c r="AF41" s="99" t="e">
        <f aca="false">MATCH(Q41,B$3:B$45,0)</f>
        <v>#REF!</v>
      </c>
      <c r="AG41" s="99" t="e">
        <f aca="false">MATCH(R41,C$3:C$45,0)</f>
        <v>#REF!</v>
      </c>
      <c r="AH41" s="99" t="e">
        <f aca="false">MATCH(S41,D$3:D$45,0)</f>
        <v>#VALUE!</v>
      </c>
      <c r="AI41" s="99" t="e">
        <f aca="false">MATCH(T41,E$3:E$45,0)</f>
        <v>#VALUE!</v>
      </c>
      <c r="AJ41" s="99" t="e">
        <f aca="false">MATCH(U41,F$3:F$45,0)</f>
        <v>#REF!</v>
      </c>
      <c r="AK41" s="99" t="e">
        <f aca="false">MATCH(V41,G$3:G$45,0)</f>
        <v>#REF!</v>
      </c>
      <c r="AL41" s="99" t="e">
        <f aca="false">MATCH(W41,H$3:H$45,0)</f>
        <v>#VALUE!</v>
      </c>
      <c r="AM41" s="7" t="e">
        <f aca="false">MATCH(X41,I$3:I$45,0)</f>
        <v>#REF!</v>
      </c>
      <c r="AN41" s="7" t="e">
        <f aca="false">MATCH(Y41,J$3:J$45,0)</f>
        <v>#REF!</v>
      </c>
      <c r="AO41" s="7" t="e">
        <f aca="false">MATCH(Z41,K$3:K$45,0)</f>
        <v>#VALUE!</v>
      </c>
      <c r="AP41" s="7" t="e">
        <f aca="false">MATCH(AA41,L$3:L$45,0)</f>
        <v>#VALUE!</v>
      </c>
      <c r="AQ41" s="7" t="e">
        <f aca="false">MATCH(AB41,M$3:M$45,0)</f>
        <v>#REF!</v>
      </c>
      <c r="AR41" s="7" t="e">
        <f aca="false">MATCH(AC41,N$3:N$45,0)</f>
        <v>#REF!</v>
      </c>
      <c r="AS41" s="7" t="e">
        <f aca="false">MATCH(AD41,O$3:O$45,0)</f>
        <v>#VALUE!</v>
      </c>
    </row>
    <row r="42" customFormat="false" ht="12.75" hidden="false" customHeight="false" outlineLevel="0" collapsed="false">
      <c r="A42" s="3" t="n">
        <v>40</v>
      </c>
      <c r="B42" s="100" t="e">
        <f aca="true">IF(Compare!$A$5,INDEX(INDIRECT(B$2&amp;$A$1),$A42,Compare!$A$2),"")</f>
        <v>#REF!</v>
      </c>
      <c r="C42" s="101" t="e">
        <f aca="true">IF(Compare!$A$6,INDEX(INDIRECT(C$2&amp;$A$1),$A42,Compare!$A$2),"")</f>
        <v>#REF!</v>
      </c>
      <c r="D42" s="102" t="str">
        <f aca="true">IF(Compare!$A$7,INDEX(INDIRECT(D$2&amp;$A$1),$A42,Compare!$A$2),"")</f>
        <v/>
      </c>
      <c r="E42" s="101" t="str">
        <f aca="true">IF(Compare!$A$8,INDEX(INDIRECT(E$2&amp;$A$1),$A42,Compare!$A$2),"")</f>
        <v/>
      </c>
      <c r="F42" s="102" t="e">
        <f aca="true">IF(Compare!$A$9,INDEX(INDIRECT(F$2&amp;$A$1),$A42,Compare!$A$2),"")</f>
        <v>#REF!</v>
      </c>
      <c r="G42" s="101" t="e">
        <f aca="true">IF(Compare!$A$10,INDEX(INDIRECT(G$2&amp;$A$1),$A42,Compare!$A$2),"")</f>
        <v>#REF!</v>
      </c>
      <c r="H42" s="103" t="str">
        <f aca="true">IF(Compare!$A$11,INDEX(INDIRECT(H$2&amp;$A$1),$A42,Compare!$A$2),"")</f>
        <v/>
      </c>
      <c r="I42" s="104" t="e">
        <f aca="true">IF(Compare!$A$5,INDEX(INDIRECT(B$2&amp;$A$1),Compare!$A$2,$A42),"")</f>
        <v>#REF!</v>
      </c>
      <c r="J42" s="102" t="e">
        <f aca="true">IF(Compare!$A$6,INDEX(INDIRECT(C$2&amp;$A$1),Compare!$A$2,$A42),"")</f>
        <v>#REF!</v>
      </c>
      <c r="K42" s="101" t="str">
        <f aca="true">IF(Compare!$A$7,INDEX(INDIRECT(D$2&amp;$A$1),Compare!$A$2,$A42),"")</f>
        <v/>
      </c>
      <c r="L42" s="102" t="str">
        <f aca="true">IF(Compare!$A$8,INDEX(INDIRECT(E$2&amp;$A$1),Compare!$A$2,$A42),"")</f>
        <v/>
      </c>
      <c r="M42" s="101" t="e">
        <f aca="true">IF(Compare!$A$9,INDEX(INDIRECT(F$2&amp;$A$1),Compare!$A$2,$A42),"")</f>
        <v>#REF!</v>
      </c>
      <c r="N42" s="102" t="e">
        <f aca="true">IF(Compare!$A$10,INDEX(INDIRECT(G$2&amp;$A$1),Compare!$A$2,$A42),"")</f>
        <v>#REF!</v>
      </c>
      <c r="O42" s="105" t="str">
        <f aca="true">IF(Compare!$A$11,INDEX(INDIRECT(H$2&amp;$A$1),Compare!$A$2,$A42),"")</f>
        <v/>
      </c>
      <c r="P42" s="97"/>
      <c r="Q42" s="98" t="e">
        <f aca="false">LARGE(Elasticities!B$3:B$45,$A42)</f>
        <v>#REF!</v>
      </c>
      <c r="R42" s="98" t="e">
        <f aca="false">LARGE(Elasticities!C$3:C$45,$A42)</f>
        <v>#REF!</v>
      </c>
      <c r="S42" s="98" t="e">
        <f aca="false">LARGE(Elasticities!D$3:D$45,$A42)</f>
        <v>#VALUE!</v>
      </c>
      <c r="T42" s="98" t="e">
        <f aca="false">LARGE(Elasticities!E$3:E$45,$A42)</f>
        <v>#VALUE!</v>
      </c>
      <c r="U42" s="98" t="e">
        <f aca="false">LARGE(Elasticities!F$3:F$45,$A42)</f>
        <v>#REF!</v>
      </c>
      <c r="V42" s="98" t="e">
        <f aca="false">LARGE(Elasticities!G$3:G$45,$A42)</f>
        <v>#REF!</v>
      </c>
      <c r="W42" s="98" t="e">
        <f aca="false">LARGE(Elasticities!H$3:H$45,$A42)</f>
        <v>#VALUE!</v>
      </c>
      <c r="X42" s="32" t="e">
        <f aca="false">LARGE(Elasticities!I$3:I$45,$A42)</f>
        <v>#REF!</v>
      </c>
      <c r="Y42" s="32" t="e">
        <f aca="false">LARGE(Elasticities!J$3:J$45,$A42)</f>
        <v>#REF!</v>
      </c>
      <c r="Z42" s="32" t="e">
        <f aca="false">LARGE(Elasticities!K$3:K$45,$A42)</f>
        <v>#VALUE!</v>
      </c>
      <c r="AA42" s="32" t="e">
        <f aca="false">LARGE(Elasticities!L$3:L$45,$A42)</f>
        <v>#VALUE!</v>
      </c>
      <c r="AB42" s="32" t="e">
        <f aca="false">LARGE(Elasticities!M$3:M$45,$A42)</f>
        <v>#REF!</v>
      </c>
      <c r="AC42" s="32" t="e">
        <f aca="false">LARGE(Elasticities!N$3:N$45,$A42)</f>
        <v>#REF!</v>
      </c>
      <c r="AD42" s="32" t="e">
        <f aca="false">LARGE(Elasticities!O$3:O$45,$A42)</f>
        <v>#VALUE!</v>
      </c>
      <c r="AF42" s="99" t="e">
        <f aca="false">MATCH(Q42,B$3:B$45,0)</f>
        <v>#REF!</v>
      </c>
      <c r="AG42" s="99" t="e">
        <f aca="false">MATCH(R42,C$3:C$45,0)</f>
        <v>#REF!</v>
      </c>
      <c r="AH42" s="99" t="e">
        <f aca="false">MATCH(S42,D$3:D$45,0)</f>
        <v>#VALUE!</v>
      </c>
      <c r="AI42" s="99" t="e">
        <f aca="false">MATCH(T42,E$3:E$45,0)</f>
        <v>#VALUE!</v>
      </c>
      <c r="AJ42" s="99" t="e">
        <f aca="false">MATCH(U42,F$3:F$45,0)</f>
        <v>#REF!</v>
      </c>
      <c r="AK42" s="99" t="e">
        <f aca="false">MATCH(V42,G$3:G$45,0)</f>
        <v>#REF!</v>
      </c>
      <c r="AL42" s="99" t="e">
        <f aca="false">MATCH(W42,H$3:H$45,0)</f>
        <v>#VALUE!</v>
      </c>
      <c r="AM42" s="7" t="e">
        <f aca="false">MATCH(X42,I$3:I$45,0)</f>
        <v>#REF!</v>
      </c>
      <c r="AN42" s="7" t="e">
        <f aca="false">MATCH(Y42,J$3:J$45,0)</f>
        <v>#REF!</v>
      </c>
      <c r="AO42" s="7" t="e">
        <f aca="false">MATCH(Z42,K$3:K$45,0)</f>
        <v>#VALUE!</v>
      </c>
      <c r="AP42" s="7" t="e">
        <f aca="false">MATCH(AA42,L$3:L$45,0)</f>
        <v>#VALUE!</v>
      </c>
      <c r="AQ42" s="7" t="e">
        <f aca="false">MATCH(AB42,M$3:M$45,0)</f>
        <v>#REF!</v>
      </c>
      <c r="AR42" s="7" t="e">
        <f aca="false">MATCH(AC42,N$3:N$45,0)</f>
        <v>#REF!</v>
      </c>
      <c r="AS42" s="7" t="e">
        <f aca="false">MATCH(AD42,O$3:O$45,0)</f>
        <v>#VALUE!</v>
      </c>
    </row>
    <row r="43" customFormat="false" ht="12.75" hidden="false" customHeight="false" outlineLevel="0" collapsed="false">
      <c r="A43" s="3" t="n">
        <v>41</v>
      </c>
      <c r="B43" s="100" t="e">
        <f aca="true">IF(Compare!$A$5,INDEX(INDIRECT(B$2&amp;$A$1),$A43,Compare!$A$2),"")</f>
        <v>#REF!</v>
      </c>
      <c r="C43" s="101" t="e">
        <f aca="true">IF(Compare!$A$6,INDEX(INDIRECT(C$2&amp;$A$1),$A43,Compare!$A$2),"")</f>
        <v>#REF!</v>
      </c>
      <c r="D43" s="102" t="str">
        <f aca="true">IF(Compare!$A$7,INDEX(INDIRECT(D$2&amp;$A$1),$A43,Compare!$A$2),"")</f>
        <v/>
      </c>
      <c r="E43" s="101" t="str">
        <f aca="true">IF(Compare!$A$8,INDEX(INDIRECT(E$2&amp;$A$1),$A43,Compare!$A$2),"")</f>
        <v/>
      </c>
      <c r="F43" s="102" t="e">
        <f aca="true">IF(Compare!$A$9,INDEX(INDIRECT(F$2&amp;$A$1),$A43,Compare!$A$2),"")</f>
        <v>#REF!</v>
      </c>
      <c r="G43" s="101" t="e">
        <f aca="true">IF(Compare!$A$10,INDEX(INDIRECT(G$2&amp;$A$1),$A43,Compare!$A$2),"")</f>
        <v>#REF!</v>
      </c>
      <c r="H43" s="103" t="str">
        <f aca="true">IF(Compare!$A$11,INDEX(INDIRECT(H$2&amp;$A$1),$A43,Compare!$A$2),"")</f>
        <v/>
      </c>
      <c r="I43" s="104" t="e">
        <f aca="true">IF(Compare!$A$5,INDEX(INDIRECT(B$2&amp;$A$1),Compare!$A$2,$A43),"")</f>
        <v>#REF!</v>
      </c>
      <c r="J43" s="102" t="e">
        <f aca="true">IF(Compare!$A$6,INDEX(INDIRECT(C$2&amp;$A$1),Compare!$A$2,$A43),"")</f>
        <v>#REF!</v>
      </c>
      <c r="K43" s="101" t="str">
        <f aca="true">IF(Compare!$A$7,INDEX(INDIRECT(D$2&amp;$A$1),Compare!$A$2,$A43),"")</f>
        <v/>
      </c>
      <c r="L43" s="102" t="str">
        <f aca="true">IF(Compare!$A$8,INDEX(INDIRECT(E$2&amp;$A$1),Compare!$A$2,$A43),"")</f>
        <v/>
      </c>
      <c r="M43" s="101" t="e">
        <f aca="true">IF(Compare!$A$9,INDEX(INDIRECT(F$2&amp;$A$1),Compare!$A$2,$A43),"")</f>
        <v>#REF!</v>
      </c>
      <c r="N43" s="102" t="e">
        <f aca="true">IF(Compare!$A$10,INDEX(INDIRECT(G$2&amp;$A$1),Compare!$A$2,$A43),"")</f>
        <v>#REF!</v>
      </c>
      <c r="O43" s="105" t="str">
        <f aca="true">IF(Compare!$A$11,INDEX(INDIRECT(H$2&amp;$A$1),Compare!$A$2,$A43),"")</f>
        <v/>
      </c>
      <c r="P43" s="97"/>
      <c r="Q43" s="98" t="e">
        <f aca="false">LARGE(Elasticities!B$3:B$45,$A43)</f>
        <v>#REF!</v>
      </c>
      <c r="R43" s="98" t="e">
        <f aca="false">LARGE(Elasticities!C$3:C$45,$A43)</f>
        <v>#REF!</v>
      </c>
      <c r="S43" s="98" t="e">
        <f aca="false">LARGE(Elasticities!D$3:D$45,$A43)</f>
        <v>#VALUE!</v>
      </c>
      <c r="T43" s="98" t="e">
        <f aca="false">LARGE(Elasticities!E$3:E$45,$A43)</f>
        <v>#VALUE!</v>
      </c>
      <c r="U43" s="98" t="e">
        <f aca="false">LARGE(Elasticities!F$3:F$45,$A43)</f>
        <v>#REF!</v>
      </c>
      <c r="V43" s="98" t="e">
        <f aca="false">LARGE(Elasticities!G$3:G$45,$A43)</f>
        <v>#REF!</v>
      </c>
      <c r="W43" s="98" t="e">
        <f aca="false">LARGE(Elasticities!H$3:H$45,$A43)</f>
        <v>#VALUE!</v>
      </c>
      <c r="X43" s="32" t="e">
        <f aca="false">LARGE(Elasticities!I$3:I$45,$A43)</f>
        <v>#REF!</v>
      </c>
      <c r="Y43" s="32" t="e">
        <f aca="false">LARGE(Elasticities!J$3:J$45,$A43)</f>
        <v>#REF!</v>
      </c>
      <c r="Z43" s="32" t="e">
        <f aca="false">LARGE(Elasticities!K$3:K$45,$A43)</f>
        <v>#VALUE!</v>
      </c>
      <c r="AA43" s="32" t="e">
        <f aca="false">LARGE(Elasticities!L$3:L$45,$A43)</f>
        <v>#VALUE!</v>
      </c>
      <c r="AB43" s="32" t="e">
        <f aca="false">LARGE(Elasticities!M$3:M$45,$A43)</f>
        <v>#REF!</v>
      </c>
      <c r="AC43" s="32" t="e">
        <f aca="false">LARGE(Elasticities!N$3:N$45,$A43)</f>
        <v>#REF!</v>
      </c>
      <c r="AD43" s="32" t="e">
        <f aca="false">LARGE(Elasticities!O$3:O$45,$A43)</f>
        <v>#VALUE!</v>
      </c>
      <c r="AF43" s="99" t="e">
        <f aca="false">MATCH(Q43,B$3:B$45,0)</f>
        <v>#REF!</v>
      </c>
      <c r="AG43" s="99" t="e">
        <f aca="false">MATCH(R43,C$3:C$45,0)</f>
        <v>#REF!</v>
      </c>
      <c r="AH43" s="99" t="e">
        <f aca="false">MATCH(S43,D$3:D$45,0)</f>
        <v>#VALUE!</v>
      </c>
      <c r="AI43" s="99" t="e">
        <f aca="false">MATCH(T43,E$3:E$45,0)</f>
        <v>#VALUE!</v>
      </c>
      <c r="AJ43" s="99" t="e">
        <f aca="false">MATCH(U43,F$3:F$45,0)</f>
        <v>#REF!</v>
      </c>
      <c r="AK43" s="99" t="e">
        <f aca="false">MATCH(V43,G$3:G$45,0)</f>
        <v>#REF!</v>
      </c>
      <c r="AL43" s="99" t="e">
        <f aca="false">MATCH(W43,H$3:H$45,0)</f>
        <v>#VALUE!</v>
      </c>
      <c r="AM43" s="7" t="e">
        <f aca="false">MATCH(X43,I$3:I$45,0)</f>
        <v>#REF!</v>
      </c>
      <c r="AN43" s="7" t="e">
        <f aca="false">MATCH(Y43,J$3:J$45,0)</f>
        <v>#REF!</v>
      </c>
      <c r="AO43" s="7" t="e">
        <f aca="false">MATCH(Z43,K$3:K$45,0)</f>
        <v>#VALUE!</v>
      </c>
      <c r="AP43" s="7" t="e">
        <f aca="false">MATCH(AA43,L$3:L$45,0)</f>
        <v>#VALUE!</v>
      </c>
      <c r="AQ43" s="7" t="e">
        <f aca="false">MATCH(AB43,M$3:M$45,0)</f>
        <v>#REF!</v>
      </c>
      <c r="AR43" s="7" t="e">
        <f aca="false">MATCH(AC43,N$3:N$45,0)</f>
        <v>#REF!</v>
      </c>
      <c r="AS43" s="7" t="e">
        <f aca="false">MATCH(AD43,O$3:O$45,0)</f>
        <v>#VALUE!</v>
      </c>
    </row>
    <row r="44" customFormat="false" ht="12.75" hidden="false" customHeight="false" outlineLevel="0" collapsed="false">
      <c r="A44" s="3" t="n">
        <v>42</v>
      </c>
      <c r="B44" s="100" t="e">
        <f aca="true">IF(Compare!$A$5,INDEX(INDIRECT(B$2&amp;$A$1),$A44,Compare!$A$2),"")</f>
        <v>#REF!</v>
      </c>
      <c r="C44" s="101" t="e">
        <f aca="true">IF(Compare!$A$6,INDEX(INDIRECT(C$2&amp;$A$1),$A44,Compare!$A$2),"")</f>
        <v>#REF!</v>
      </c>
      <c r="D44" s="102" t="str">
        <f aca="true">IF(Compare!$A$7,INDEX(INDIRECT(D$2&amp;$A$1),$A44,Compare!$A$2),"")</f>
        <v/>
      </c>
      <c r="E44" s="101" t="str">
        <f aca="true">IF(Compare!$A$8,INDEX(INDIRECT(E$2&amp;$A$1),$A44,Compare!$A$2),"")</f>
        <v/>
      </c>
      <c r="F44" s="102" t="e">
        <f aca="true">IF(Compare!$A$9,INDEX(INDIRECT(F$2&amp;$A$1),$A44,Compare!$A$2),"")</f>
        <v>#REF!</v>
      </c>
      <c r="G44" s="101" t="e">
        <f aca="true">IF(Compare!$A$10,INDEX(INDIRECT(G$2&amp;$A$1),$A44,Compare!$A$2),"")</f>
        <v>#REF!</v>
      </c>
      <c r="H44" s="103" t="str">
        <f aca="true">IF(Compare!$A$11,INDEX(INDIRECT(H$2&amp;$A$1),$A44,Compare!$A$2),"")</f>
        <v/>
      </c>
      <c r="I44" s="104" t="e">
        <f aca="true">IF(Compare!$A$5,INDEX(INDIRECT(B$2&amp;$A$1),Compare!$A$2,$A44),"")</f>
        <v>#REF!</v>
      </c>
      <c r="J44" s="102" t="e">
        <f aca="true">IF(Compare!$A$6,INDEX(INDIRECT(C$2&amp;$A$1),Compare!$A$2,$A44),"")</f>
        <v>#REF!</v>
      </c>
      <c r="K44" s="101" t="str">
        <f aca="true">IF(Compare!$A$7,INDEX(INDIRECT(D$2&amp;$A$1),Compare!$A$2,$A44),"")</f>
        <v/>
      </c>
      <c r="L44" s="102" t="str">
        <f aca="true">IF(Compare!$A$8,INDEX(INDIRECT(E$2&amp;$A$1),Compare!$A$2,$A44),"")</f>
        <v/>
      </c>
      <c r="M44" s="101" t="e">
        <f aca="true">IF(Compare!$A$9,INDEX(INDIRECT(F$2&amp;$A$1),Compare!$A$2,$A44),"")</f>
        <v>#REF!</v>
      </c>
      <c r="N44" s="102" t="e">
        <f aca="true">IF(Compare!$A$10,INDEX(INDIRECT(G$2&amp;$A$1),Compare!$A$2,$A44),"")</f>
        <v>#REF!</v>
      </c>
      <c r="O44" s="105" t="str">
        <f aca="true">IF(Compare!$A$11,INDEX(INDIRECT(H$2&amp;$A$1),Compare!$A$2,$A44),"")</f>
        <v/>
      </c>
      <c r="P44" s="97"/>
      <c r="Q44" s="98" t="e">
        <f aca="false">LARGE(Elasticities!B$3:B$45,$A44)</f>
        <v>#REF!</v>
      </c>
      <c r="R44" s="98" t="e">
        <f aca="false">LARGE(Elasticities!C$3:C$45,$A44)</f>
        <v>#REF!</v>
      </c>
      <c r="S44" s="98" t="e">
        <f aca="false">LARGE(Elasticities!D$3:D$45,$A44)</f>
        <v>#VALUE!</v>
      </c>
      <c r="T44" s="98" t="e">
        <f aca="false">LARGE(Elasticities!E$3:E$45,$A44)</f>
        <v>#VALUE!</v>
      </c>
      <c r="U44" s="98" t="e">
        <f aca="false">LARGE(Elasticities!F$3:F$45,$A44)</f>
        <v>#REF!</v>
      </c>
      <c r="V44" s="98" t="e">
        <f aca="false">LARGE(Elasticities!G$3:G$45,$A44)</f>
        <v>#REF!</v>
      </c>
      <c r="W44" s="98" t="e">
        <f aca="false">LARGE(Elasticities!H$3:H$45,$A44)</f>
        <v>#VALUE!</v>
      </c>
      <c r="X44" s="32" t="e">
        <f aca="false">LARGE(Elasticities!I$3:I$45,$A44)</f>
        <v>#REF!</v>
      </c>
      <c r="Y44" s="32" t="e">
        <f aca="false">LARGE(Elasticities!J$3:J$45,$A44)</f>
        <v>#REF!</v>
      </c>
      <c r="Z44" s="32" t="e">
        <f aca="false">LARGE(Elasticities!K$3:K$45,$A44)</f>
        <v>#VALUE!</v>
      </c>
      <c r="AA44" s="32" t="e">
        <f aca="false">LARGE(Elasticities!L$3:L$45,$A44)</f>
        <v>#VALUE!</v>
      </c>
      <c r="AB44" s="32" t="e">
        <f aca="false">LARGE(Elasticities!M$3:M$45,$A44)</f>
        <v>#REF!</v>
      </c>
      <c r="AC44" s="32" t="e">
        <f aca="false">LARGE(Elasticities!N$3:N$45,$A44)</f>
        <v>#REF!</v>
      </c>
      <c r="AD44" s="32" t="e">
        <f aca="false">LARGE(Elasticities!O$3:O$45,$A44)</f>
        <v>#VALUE!</v>
      </c>
      <c r="AF44" s="99" t="e">
        <f aca="false">MATCH(Q44,B$3:B$45,0)</f>
        <v>#REF!</v>
      </c>
      <c r="AG44" s="99" t="e">
        <f aca="false">MATCH(R44,C$3:C$45,0)</f>
        <v>#REF!</v>
      </c>
      <c r="AH44" s="99" t="e">
        <f aca="false">MATCH(S44,D$3:D$45,0)</f>
        <v>#VALUE!</v>
      </c>
      <c r="AI44" s="99" t="e">
        <f aca="false">MATCH(T44,E$3:E$45,0)</f>
        <v>#VALUE!</v>
      </c>
      <c r="AJ44" s="99" t="e">
        <f aca="false">MATCH(U44,F$3:F$45,0)</f>
        <v>#REF!</v>
      </c>
      <c r="AK44" s="99" t="e">
        <f aca="false">MATCH(V44,G$3:G$45,0)</f>
        <v>#REF!</v>
      </c>
      <c r="AL44" s="99" t="e">
        <f aca="false">MATCH(W44,H$3:H$45,0)</f>
        <v>#VALUE!</v>
      </c>
      <c r="AM44" s="7" t="e">
        <f aca="false">MATCH(X44,I$3:I$45,0)</f>
        <v>#REF!</v>
      </c>
      <c r="AN44" s="7" t="e">
        <f aca="false">MATCH(Y44,J$3:J$45,0)</f>
        <v>#REF!</v>
      </c>
      <c r="AO44" s="7" t="e">
        <f aca="false">MATCH(Z44,K$3:K$45,0)</f>
        <v>#VALUE!</v>
      </c>
      <c r="AP44" s="7" t="e">
        <f aca="false">MATCH(AA44,L$3:L$45,0)</f>
        <v>#VALUE!</v>
      </c>
      <c r="AQ44" s="7" t="e">
        <f aca="false">MATCH(AB44,M$3:M$45,0)</f>
        <v>#REF!</v>
      </c>
      <c r="AR44" s="7" t="e">
        <f aca="false">MATCH(AC44,N$3:N$45,0)</f>
        <v>#REF!</v>
      </c>
      <c r="AS44" s="7" t="e">
        <f aca="false">MATCH(AD44,O$3:O$45,0)</f>
        <v>#VALUE!</v>
      </c>
    </row>
    <row r="45" customFormat="false" ht="12.75" hidden="false" customHeight="false" outlineLevel="0" collapsed="false">
      <c r="A45" s="3" t="n">
        <v>43</v>
      </c>
      <c r="B45" s="106" t="e">
        <f aca="true">IF(Compare!$A$5,INDEX(INDIRECT(B$2&amp;$A$1),$A45,Compare!$A$2),"")</f>
        <v>#REF!</v>
      </c>
      <c r="C45" s="107" t="e">
        <f aca="true">IF(Compare!$A$6,INDEX(INDIRECT(C$2&amp;$A$1),$A45,Compare!$A$2),"")</f>
        <v>#REF!</v>
      </c>
      <c r="D45" s="108" t="str">
        <f aca="true">IF(Compare!$A$7,INDEX(INDIRECT(D$2&amp;$A$1),$A45,Compare!$A$2),"")</f>
        <v/>
      </c>
      <c r="E45" s="107" t="str">
        <f aca="true">IF(Compare!$A$8,INDEX(INDIRECT(E$2&amp;$A$1),$A45,Compare!$A$2),"")</f>
        <v/>
      </c>
      <c r="F45" s="108" t="e">
        <f aca="true">IF(Compare!$A$9,INDEX(INDIRECT(F$2&amp;$A$1),$A45,Compare!$A$2),"")</f>
        <v>#REF!</v>
      </c>
      <c r="G45" s="107" t="e">
        <f aca="true">IF(Compare!$A$10,INDEX(INDIRECT(G$2&amp;$A$1),$A45,Compare!$A$2),"")</f>
        <v>#REF!</v>
      </c>
      <c r="H45" s="109" t="str">
        <f aca="true">IF(Compare!$A$11,INDEX(INDIRECT(H$2&amp;$A$1),$A45,Compare!$A$2),"")</f>
        <v/>
      </c>
      <c r="I45" s="110" t="e">
        <f aca="true">IF(Compare!$A$5,INDEX(INDIRECT(B$2&amp;$A$1),Compare!$A$2,$A45),"")</f>
        <v>#REF!</v>
      </c>
      <c r="J45" s="108" t="e">
        <f aca="true">IF(Compare!$A$6,INDEX(INDIRECT(C$2&amp;$A$1),Compare!$A$2,$A45),"")</f>
        <v>#REF!</v>
      </c>
      <c r="K45" s="107" t="str">
        <f aca="true">IF(Compare!$A$7,INDEX(INDIRECT(D$2&amp;$A$1),Compare!$A$2,$A45),"")</f>
        <v/>
      </c>
      <c r="L45" s="108" t="str">
        <f aca="true">IF(Compare!$A$8,INDEX(INDIRECT(E$2&amp;$A$1),Compare!$A$2,$A45),"")</f>
        <v/>
      </c>
      <c r="M45" s="107" t="e">
        <f aca="true">IF(Compare!$A$9,INDEX(INDIRECT(F$2&amp;$A$1),Compare!$A$2,$A45),"")</f>
        <v>#REF!</v>
      </c>
      <c r="N45" s="108" t="e">
        <f aca="true">IF(Compare!$A$10,INDEX(INDIRECT(G$2&amp;$A$1),Compare!$A$2,$A45),"")</f>
        <v>#REF!</v>
      </c>
      <c r="O45" s="111" t="str">
        <f aca="true">IF(Compare!$A$11,INDEX(INDIRECT(H$2&amp;$A$1),Compare!$A$2,$A45),"")</f>
        <v/>
      </c>
      <c r="P45" s="97"/>
      <c r="Q45" s="98" t="e">
        <f aca="false">LARGE(Elasticities!B$3:B$45,$A45)</f>
        <v>#REF!</v>
      </c>
      <c r="R45" s="98" t="e">
        <f aca="false">LARGE(Elasticities!C$3:C$45,$A45)</f>
        <v>#REF!</v>
      </c>
      <c r="S45" s="98" t="e">
        <f aca="false">LARGE(Elasticities!D$3:D$45,$A45)</f>
        <v>#VALUE!</v>
      </c>
      <c r="T45" s="98" t="e">
        <f aca="false">LARGE(Elasticities!E$3:E$45,$A45)</f>
        <v>#VALUE!</v>
      </c>
      <c r="U45" s="98" t="e">
        <f aca="false">LARGE(Elasticities!F$3:F$45,$A45)</f>
        <v>#REF!</v>
      </c>
      <c r="V45" s="98" t="e">
        <f aca="false">LARGE(Elasticities!G$3:G$45,$A45)</f>
        <v>#REF!</v>
      </c>
      <c r="W45" s="98" t="e">
        <f aca="false">LARGE(Elasticities!H$3:H$45,$A45)</f>
        <v>#VALUE!</v>
      </c>
      <c r="X45" s="32" t="e">
        <f aca="false">LARGE(Elasticities!I$3:I$45,$A45)</f>
        <v>#REF!</v>
      </c>
      <c r="Y45" s="32" t="e">
        <f aca="false">LARGE(Elasticities!J$3:J$45,$A45)</f>
        <v>#REF!</v>
      </c>
      <c r="Z45" s="32" t="e">
        <f aca="false">LARGE(Elasticities!K$3:K$45,$A45)</f>
        <v>#VALUE!</v>
      </c>
      <c r="AA45" s="32" t="e">
        <f aca="false">LARGE(Elasticities!L$3:L$45,$A45)</f>
        <v>#VALUE!</v>
      </c>
      <c r="AB45" s="32" t="e">
        <f aca="false">LARGE(Elasticities!M$3:M$45,$A45)</f>
        <v>#REF!</v>
      </c>
      <c r="AC45" s="32" t="e">
        <f aca="false">LARGE(Elasticities!N$3:N$45,$A45)</f>
        <v>#REF!</v>
      </c>
      <c r="AD45" s="32" t="e">
        <f aca="false">LARGE(Elasticities!O$3:O$45,$A45)</f>
        <v>#VALUE!</v>
      </c>
      <c r="AF45" s="99" t="e">
        <f aca="false">MATCH(Q45,B$3:B$45,0)</f>
        <v>#REF!</v>
      </c>
      <c r="AG45" s="99" t="e">
        <f aca="false">MATCH(R45,C$3:C$45,0)</f>
        <v>#REF!</v>
      </c>
      <c r="AH45" s="99" t="e">
        <f aca="false">MATCH(S45,D$3:D$45,0)</f>
        <v>#VALUE!</v>
      </c>
      <c r="AI45" s="99" t="e">
        <f aca="false">MATCH(T45,E$3:E$45,0)</f>
        <v>#VALUE!</v>
      </c>
      <c r="AJ45" s="99" t="e">
        <f aca="false">MATCH(U45,F$3:F$45,0)</f>
        <v>#REF!</v>
      </c>
      <c r="AK45" s="99" t="e">
        <f aca="false">MATCH(V45,G$3:G$45,0)</f>
        <v>#REF!</v>
      </c>
      <c r="AL45" s="99" t="e">
        <f aca="false">MATCH(W45,H$3:H$45,0)</f>
        <v>#VALUE!</v>
      </c>
      <c r="AM45" s="7" t="e">
        <f aca="false">MATCH(X45,I$3:I$45,0)</f>
        <v>#REF!</v>
      </c>
      <c r="AN45" s="7" t="e">
        <f aca="false">MATCH(Y45,J$3:J$45,0)</f>
        <v>#REF!</v>
      </c>
      <c r="AO45" s="7" t="e">
        <f aca="false">MATCH(Z45,K$3:K$45,0)</f>
        <v>#VALUE!</v>
      </c>
      <c r="AP45" s="7" t="e">
        <f aca="false">MATCH(AA45,L$3:L$45,0)</f>
        <v>#VALUE!</v>
      </c>
      <c r="AQ45" s="7" t="e">
        <f aca="false">MATCH(AB45,M$3:M$45,0)</f>
        <v>#REF!</v>
      </c>
      <c r="AR45" s="7" t="e">
        <f aca="false">MATCH(AC45,N$3:N$45,0)</f>
        <v>#REF!</v>
      </c>
      <c r="AS45" s="7" t="e">
        <f aca="false">MATCH(AD45,O$3:O$45,0)</f>
        <v>#VALUE!</v>
      </c>
    </row>
  </sheetData>
  <mergeCells count="2">
    <mergeCell ref="B1:H1"/>
    <mergeCell ref="I1:O1"/>
  </mergeCells>
  <conditionalFormatting sqref="B3:O45">
    <cfRule type="expression" priority="2" aboveAverage="0" equalAverage="0" bottom="0" percent="0" rank="0" text="" dxfId="9">
      <formula>$A3=$A$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5" min="5" style="0" width="19.99"/>
  </cols>
  <sheetData>
    <row r="1" customFormat="false" ht="12.75" hidden="false" customHeight="false" outlineLevel="0" collapsed="false">
      <c r="A1" s="112" t="n">
        <v>2</v>
      </c>
      <c r="D1" s="113" t="s">
        <v>1581</v>
      </c>
      <c r="E1" s="113"/>
      <c r="F1" s="114" t="s">
        <v>1582</v>
      </c>
      <c r="G1" s="114"/>
    </row>
    <row r="2" customFormat="false" ht="12.75" hidden="false" customHeight="false" outlineLevel="0" collapsed="false">
      <c r="A2" s="0" t="n">
        <v>1</v>
      </c>
      <c r="B2" s="0" t="str">
        <f aca="false">CHOOSE($A$1,D2,F2)</f>
        <v>RicNoodCer</v>
      </c>
      <c r="C2" s="0" t="str">
        <f aca="false">CHOOSE($A$1,E2,G2)</f>
        <v>Rice, noodle, cereals</v>
      </c>
      <c r="D2" s="0" t="s">
        <v>156</v>
      </c>
      <c r="E2" s="0" t="s">
        <v>157</v>
      </c>
      <c r="F2" s="115" t="s">
        <v>1583</v>
      </c>
      <c r="G2" s="115" t="s">
        <v>1584</v>
      </c>
    </row>
    <row r="3" customFormat="false" ht="12.75" hidden="false" customHeight="false" outlineLevel="0" collapsed="false">
      <c r="A3" s="0" t="n">
        <v>2</v>
      </c>
      <c r="B3" s="0" t="str">
        <f aca="false">CHOOSE($A$1,D3,F3)</f>
        <v>Bread</v>
      </c>
      <c r="C3" s="0" t="str">
        <f aca="false">CHOOSE($A$1,E3,G3)</f>
        <v>Bread</v>
      </c>
      <c r="D3" s="0" t="s">
        <v>149</v>
      </c>
      <c r="E3" s="0" t="s">
        <v>159</v>
      </c>
      <c r="F3" s="115" t="s">
        <v>1585</v>
      </c>
      <c r="G3" s="115" t="s">
        <v>1585</v>
      </c>
    </row>
    <row r="4" customFormat="false" ht="12.75" hidden="false" customHeight="false" outlineLevel="0" collapsed="false">
      <c r="A4" s="0" t="n">
        <v>3</v>
      </c>
      <c r="B4" s="0" t="str">
        <f aca="false">CHOOSE($A$1,D4,F4)</f>
        <v>Meat</v>
      </c>
      <c r="C4" s="0" t="str">
        <f aca="false">CHOOSE($A$1,E4,G4)</f>
        <v>Meat</v>
      </c>
      <c r="D4" s="0" t="s">
        <v>161</v>
      </c>
      <c r="E4" s="0" t="s">
        <v>162</v>
      </c>
      <c r="F4" s="115" t="s">
        <v>1586</v>
      </c>
      <c r="G4" s="115" t="s">
        <v>1586</v>
      </c>
    </row>
    <row r="5" customFormat="false" ht="12.75" hidden="false" customHeight="false" outlineLevel="0" collapsed="false">
      <c r="A5" s="0" t="n">
        <v>4</v>
      </c>
      <c r="B5" s="0" t="str">
        <f aca="false">CHOOSE($A$1,D5,F5)</f>
        <v>Poultry</v>
      </c>
      <c r="C5" s="0" t="str">
        <f aca="false">CHOOSE($A$1,E5,G5)</f>
        <v>Poultry, pluck, giblets</v>
      </c>
      <c r="D5" s="0" t="s">
        <v>164</v>
      </c>
      <c r="E5" s="0" t="s">
        <v>165</v>
      </c>
      <c r="F5" s="115" t="s">
        <v>1587</v>
      </c>
      <c r="G5" s="115" t="s">
        <v>1588</v>
      </c>
    </row>
    <row r="6" customFormat="false" ht="12.75" hidden="false" customHeight="false" outlineLevel="0" collapsed="false">
      <c r="A6" s="0" t="n">
        <v>5</v>
      </c>
      <c r="B6" s="0" t="str">
        <f aca="false">CHOOSE($A$1,D6,F6)</f>
        <v>CcSaus</v>
      </c>
      <c r="C6" s="0" t="str">
        <f aca="false">CHOOSE($A$1,E6,G6)</f>
        <v>Coldcuts and sausages</v>
      </c>
      <c r="D6" s="0" t="s">
        <v>167</v>
      </c>
      <c r="E6" s="0" t="s">
        <v>168</v>
      </c>
      <c r="F6" s="115" t="s">
        <v>1589</v>
      </c>
      <c r="G6" s="115" t="s">
        <v>1590</v>
      </c>
    </row>
    <row r="7" customFormat="false" ht="12.75" hidden="false" customHeight="false" outlineLevel="0" collapsed="false">
      <c r="A7" s="0" t="n">
        <v>6</v>
      </c>
      <c r="B7" s="0" t="str">
        <f aca="false">CHOOSE($A$1,D7,F7)</f>
        <v>Fish</v>
      </c>
      <c r="C7" s="0" t="str">
        <f aca="false">CHOOSE($A$1,E7,G7)</f>
        <v>Fish</v>
      </c>
      <c r="D7" s="0" t="s">
        <v>170</v>
      </c>
      <c r="E7" s="0" t="s">
        <v>171</v>
      </c>
      <c r="F7" s="115" t="s">
        <v>1591</v>
      </c>
      <c r="G7" s="115" t="s">
        <v>1591</v>
      </c>
    </row>
    <row r="8" customFormat="false" ht="12.75" hidden="false" customHeight="false" outlineLevel="0" collapsed="false">
      <c r="A8" s="0" t="n">
        <v>7</v>
      </c>
      <c r="B8" s="0" t="str">
        <f aca="false">CHOOSE($A$1,D8,F8)</f>
        <v>MilkCr</v>
      </c>
      <c r="C8" s="0" t="str">
        <f aca="false">CHOOSE($A$1,E8,G8)</f>
        <v>Milk &amp; cream</v>
      </c>
      <c r="D8" s="0" t="s">
        <v>173</v>
      </c>
      <c r="E8" s="0" t="s">
        <v>174</v>
      </c>
      <c r="F8" s="115" t="s">
        <v>1592</v>
      </c>
      <c r="G8" s="115" t="s">
        <v>1593</v>
      </c>
    </row>
    <row r="9" customFormat="false" ht="12.75" hidden="false" customHeight="false" outlineLevel="0" collapsed="false">
      <c r="A9" s="0" t="n">
        <v>8</v>
      </c>
      <c r="B9" s="0" t="str">
        <f aca="false">CHOOSE($A$1,D9,F9)</f>
        <v>CheeCurd</v>
      </c>
      <c r="C9" s="0" t="str">
        <f aca="false">CHOOSE($A$1,E9,G9)</f>
        <v>Cheese &amp; curd</v>
      </c>
      <c r="D9" s="0" t="s">
        <v>148</v>
      </c>
      <c r="E9" s="0" t="s">
        <v>1594</v>
      </c>
      <c r="F9" s="115" t="s">
        <v>1595</v>
      </c>
      <c r="G9" s="115" t="s">
        <v>1596</v>
      </c>
    </row>
    <row r="10" customFormat="false" ht="12.75" hidden="false" customHeight="false" outlineLevel="0" collapsed="false">
      <c r="A10" s="0" t="n">
        <v>9</v>
      </c>
      <c r="B10" s="0" t="str">
        <f aca="false">CHOOSE($A$1,D10,F10)</f>
        <v>Eggs</v>
      </c>
      <c r="C10" s="0" t="str">
        <f aca="false">CHOOSE($A$1,E10,G10)</f>
        <v>Eggs</v>
      </c>
      <c r="D10" s="0" t="s">
        <v>178</v>
      </c>
      <c r="E10" s="0" t="s">
        <v>179</v>
      </c>
      <c r="F10" s="115" t="s">
        <v>1597</v>
      </c>
      <c r="G10" s="115" t="s">
        <v>1597</v>
      </c>
    </row>
    <row r="11" customFormat="false" ht="12.75" hidden="false" customHeight="false" outlineLevel="0" collapsed="false">
      <c r="A11" s="0" t="n">
        <v>10</v>
      </c>
      <c r="B11" s="0" t="str">
        <f aca="false">CHOOSE($A$1,D11,F11)</f>
        <v>FatOil</v>
      </c>
      <c r="C11" s="0" t="str">
        <f aca="false">CHOOSE($A$1,E11,G11)</f>
        <v>Fats &amp; oils</v>
      </c>
      <c r="D11" s="0" t="s">
        <v>181</v>
      </c>
      <c r="E11" s="0" t="s">
        <v>182</v>
      </c>
      <c r="F11" s="115" t="s">
        <v>1598</v>
      </c>
      <c r="G11" s="115" t="s">
        <v>1599</v>
      </c>
    </row>
    <row r="12" customFormat="false" ht="12.75" hidden="false" customHeight="false" outlineLevel="0" collapsed="false">
      <c r="A12" s="0" t="n">
        <v>11</v>
      </c>
      <c r="B12" s="0" t="str">
        <f aca="false">CHOOSE($A$1,D12,F12)</f>
        <v>Fruit</v>
      </c>
      <c r="C12" s="0" t="str">
        <f aca="false">CHOOSE($A$1,E12,G12)</f>
        <v>Fruits</v>
      </c>
      <c r="D12" s="0" t="s">
        <v>184</v>
      </c>
      <c r="E12" s="0" t="s">
        <v>185</v>
      </c>
      <c r="F12" s="115" t="s">
        <v>1600</v>
      </c>
      <c r="G12" s="115" t="s">
        <v>1601</v>
      </c>
    </row>
    <row r="13" customFormat="false" ht="12.75" hidden="false" customHeight="false" outlineLevel="0" collapsed="false">
      <c r="A13" s="0" t="n">
        <v>12</v>
      </c>
      <c r="B13" s="0" t="str">
        <f aca="false">CHOOSE($A$1,D13,F13)</f>
        <v>Veg</v>
      </c>
      <c r="C13" s="0" t="str">
        <f aca="false">CHOOSE($A$1,E13,G13)</f>
        <v>Vegetables</v>
      </c>
      <c r="D13" s="0" t="s">
        <v>187</v>
      </c>
      <c r="E13" s="0" t="s">
        <v>188</v>
      </c>
      <c r="F13" s="115" t="s">
        <v>1602</v>
      </c>
      <c r="G13" s="115" t="s">
        <v>1603</v>
      </c>
    </row>
    <row r="14" customFormat="false" ht="12.75" hidden="false" customHeight="false" outlineLevel="0" collapsed="false">
      <c r="A14" s="0" t="n">
        <v>13</v>
      </c>
      <c r="B14" s="0" t="str">
        <f aca="false">CHOOSE($A$1,D14,F14)</f>
        <v>Pot</v>
      </c>
      <c r="C14" s="0" t="str">
        <f aca="false">CHOOSE($A$1,E14,G14)</f>
        <v>Potatoes</v>
      </c>
      <c r="D14" s="0" t="s">
        <v>190</v>
      </c>
      <c r="E14" s="0" t="s">
        <v>191</v>
      </c>
      <c r="F14" s="115" t="s">
        <v>1604</v>
      </c>
      <c r="G14" s="115" t="s">
        <v>1605</v>
      </c>
    </row>
    <row r="15" customFormat="false" ht="12.75" hidden="false" customHeight="false" outlineLevel="0" collapsed="false">
      <c r="A15" s="0" t="n">
        <v>14</v>
      </c>
      <c r="B15" s="0" t="str">
        <f aca="false">CHOOSE($A$1,D15,F15)</f>
        <v>SugOth</v>
      </c>
      <c r="C15" s="0" t="str">
        <f aca="false">CHOOSE($A$1,E15,G15)</f>
        <v>Sugar &amp; other food products</v>
      </c>
      <c r="D15" s="0" t="s">
        <v>193</v>
      </c>
      <c r="E15" s="0" t="s">
        <v>194</v>
      </c>
      <c r="F15" s="115" t="s">
        <v>1606</v>
      </c>
      <c r="G15" s="115" t="s">
        <v>1607</v>
      </c>
    </row>
    <row r="16" customFormat="false" ht="12.75" hidden="false" customHeight="false" outlineLevel="0" collapsed="false">
      <c r="A16" s="0" t="n">
        <v>15</v>
      </c>
      <c r="B16" s="0" t="str">
        <f aca="false">CHOOSE($A$1,D16,F16)</f>
        <v>CoffTeaCoc</v>
      </c>
      <c r="C16" s="0" t="str">
        <f aca="false">CHOOSE($A$1,E16,G16)</f>
        <v>Coffee, tea, cocoa</v>
      </c>
      <c r="D16" s="0" t="s">
        <v>196</v>
      </c>
      <c r="E16" s="0" t="s">
        <v>197</v>
      </c>
      <c r="F16" s="115" t="s">
        <v>1608</v>
      </c>
      <c r="G16" s="115" t="s">
        <v>1609</v>
      </c>
    </row>
    <row r="17" customFormat="false" ht="12.75" hidden="false" customHeight="false" outlineLevel="0" collapsed="false">
      <c r="A17" s="0" t="n">
        <v>16</v>
      </c>
      <c r="B17" s="0" t="str">
        <f aca="false">CHOOSE($A$1,D17,F17)</f>
        <v>NonalcBev</v>
      </c>
      <c r="C17" s="0" t="str">
        <f aca="false">CHOOSE($A$1,E17,G17)</f>
        <v>Non-alcoholic beverages</v>
      </c>
      <c r="D17" s="0" t="s">
        <v>199</v>
      </c>
      <c r="E17" s="0" t="s">
        <v>200</v>
      </c>
      <c r="F17" s="115" t="s">
        <v>1610</v>
      </c>
      <c r="G17" s="115" t="s">
        <v>1611</v>
      </c>
    </row>
    <row r="18" customFormat="false" ht="12.75" hidden="false" customHeight="false" outlineLevel="0" collapsed="false">
      <c r="A18" s="0" t="n">
        <v>17</v>
      </c>
      <c r="B18" s="0" t="str">
        <f aca="false">CHOOSE($A$1,D18,F18)</f>
        <v>SpirWin</v>
      </c>
      <c r="C18" s="0" t="str">
        <f aca="false">CHOOSE($A$1,E18,G18)</f>
        <v>Spirits &amp; wine</v>
      </c>
      <c r="D18" s="0" t="s">
        <v>202</v>
      </c>
      <c r="E18" s="0" t="s">
        <v>203</v>
      </c>
      <c r="F18" s="115" t="s">
        <v>1612</v>
      </c>
      <c r="G18" s="115" t="s">
        <v>1613</v>
      </c>
    </row>
    <row r="19" customFormat="false" ht="12.75" hidden="false" customHeight="false" outlineLevel="0" collapsed="false">
      <c r="A19" s="0" t="n">
        <v>18</v>
      </c>
      <c r="B19" s="0" t="str">
        <f aca="false">CHOOSE($A$1,D19,F19)</f>
        <v>Beer</v>
      </c>
      <c r="C19" s="0" t="str">
        <f aca="false">CHOOSE($A$1,E19,G19)</f>
        <v>Beer</v>
      </c>
      <c r="D19" s="0" t="s">
        <v>205</v>
      </c>
      <c r="E19" s="0" t="s">
        <v>206</v>
      </c>
      <c r="F19" s="115" t="s">
        <v>1614</v>
      </c>
      <c r="G19" s="115" t="s">
        <v>1614</v>
      </c>
    </row>
    <row r="20" customFormat="false" ht="12.75" hidden="false" customHeight="false" outlineLevel="0" collapsed="false">
      <c r="A20" s="0" t="n">
        <v>19</v>
      </c>
      <c r="B20" s="0" t="str">
        <f aca="false">CHOOSE($A$1,D20,F20)</f>
        <v>Tob</v>
      </c>
      <c r="C20" s="0" t="str">
        <f aca="false">CHOOSE($A$1,E20,G20)</f>
        <v>Tobacco</v>
      </c>
      <c r="D20" s="0" t="s">
        <v>151</v>
      </c>
      <c r="E20" s="0" t="s">
        <v>208</v>
      </c>
      <c r="F20" s="115" t="s">
        <v>1615</v>
      </c>
      <c r="G20" s="115" t="s">
        <v>1616</v>
      </c>
    </row>
    <row r="21" customFormat="false" ht="12.75" hidden="false" customHeight="false" outlineLevel="0" collapsed="false">
      <c r="A21" s="0" t="n">
        <v>20</v>
      </c>
      <c r="B21" s="0" t="str">
        <f aca="false">CHOOSE($A$1,D21,F21)</f>
        <v>AppFootM</v>
      </c>
      <c r="C21" s="0" t="str">
        <f aca="false">CHOOSE($A$1,E21,G21)</f>
        <v>Apparel &amp; footwear for men</v>
      </c>
      <c r="D21" s="0" t="s">
        <v>210</v>
      </c>
      <c r="E21" s="0" t="s">
        <v>211</v>
      </c>
      <c r="F21" s="115" t="s">
        <v>1617</v>
      </c>
      <c r="G21" s="115" t="s">
        <v>1618</v>
      </c>
    </row>
    <row r="22" customFormat="false" ht="12.75" hidden="false" customHeight="false" outlineLevel="0" collapsed="false">
      <c r="A22" s="0" t="n">
        <v>21</v>
      </c>
      <c r="B22" s="0" t="str">
        <f aca="false">CHOOSE($A$1,D22,F22)</f>
        <v>AppFootW</v>
      </c>
      <c r="C22" s="0" t="str">
        <f aca="false">CHOOSE($A$1,E22,G22)</f>
        <v>Apparel &amp; footwear for women</v>
      </c>
      <c r="D22" s="0" t="s">
        <v>213</v>
      </c>
      <c r="E22" s="0" t="s">
        <v>211</v>
      </c>
      <c r="F22" s="115" t="s">
        <v>1619</v>
      </c>
      <c r="G22" s="115" t="s">
        <v>1620</v>
      </c>
    </row>
    <row r="23" customFormat="false" ht="12.75" hidden="false" customHeight="false" outlineLevel="0" collapsed="false">
      <c r="A23" s="0" t="n">
        <v>22</v>
      </c>
      <c r="B23" s="0" t="str">
        <f aca="false">CHOOSE($A$1,D23,F23)</f>
        <v>AppFootCh</v>
      </c>
      <c r="C23" s="0" t="str">
        <f aca="false">CHOOSE($A$1,E23,G23)</f>
        <v>Apparel &amp; footwear for children</v>
      </c>
      <c r="D23" s="0" t="s">
        <v>215</v>
      </c>
      <c r="E23" s="0" t="s">
        <v>211</v>
      </c>
      <c r="F23" s="115" t="s">
        <v>1621</v>
      </c>
      <c r="G23" s="115" t="s">
        <v>1622</v>
      </c>
    </row>
    <row r="24" customFormat="false" ht="12.75" hidden="false" customHeight="false" outlineLevel="0" collapsed="false">
      <c r="A24" s="0" t="n">
        <v>23</v>
      </c>
      <c r="B24" s="0" t="str">
        <f aca="false">CHOOSE($A$1,D24,F24)</f>
        <v>AppFoodSer</v>
      </c>
      <c r="C24" s="0" t="str">
        <f aca="false">CHOOSE($A$1,E24,G24)</f>
        <v>Apparel &amp; footwear services</v>
      </c>
      <c r="D24" s="0" t="s">
        <v>217</v>
      </c>
      <c r="E24" s="0" t="s">
        <v>218</v>
      </c>
      <c r="F24" s="115" t="s">
        <v>1623</v>
      </c>
      <c r="G24" s="115" t="s">
        <v>1624</v>
      </c>
    </row>
    <row r="25" customFormat="false" ht="12.75" hidden="false" customHeight="false" outlineLevel="0" collapsed="false">
      <c r="A25" s="0" t="n">
        <v>24</v>
      </c>
      <c r="B25" s="0" t="str">
        <f aca="false">CHOOSE($A$1,D25,F25)</f>
        <v>RenDw</v>
      </c>
      <c r="C25" s="0" t="str">
        <f aca="false">CHOOSE($A$1,E25,G25)</f>
        <v>Rental, water supply &amp; other services for the dwelling</v>
      </c>
      <c r="D25" s="0" t="s">
        <v>220</v>
      </c>
      <c r="E25" s="0" t="s">
        <v>221</v>
      </c>
      <c r="F25" s="115" t="s">
        <v>1625</v>
      </c>
      <c r="G25" s="115" t="s">
        <v>1626</v>
      </c>
    </row>
    <row r="26" customFormat="false" ht="12.75" hidden="false" customHeight="false" outlineLevel="0" collapsed="false">
      <c r="A26" s="0" t="n">
        <v>25</v>
      </c>
      <c r="B26" s="0" t="str">
        <f aca="false">CHOOSE($A$1,D26,F26)</f>
        <v>MaintDw</v>
      </c>
      <c r="C26" s="0" t="str">
        <f aca="false">CHOOSE($A$1,E26,G26)</f>
        <v>Maintenance of the dwelling</v>
      </c>
      <c r="D26" s="0" t="s">
        <v>223</v>
      </c>
      <c r="E26" s="0" t="s">
        <v>224</v>
      </c>
      <c r="F26" s="115" t="s">
        <v>1627</v>
      </c>
      <c r="G26" s="115" t="s">
        <v>1628</v>
      </c>
    </row>
    <row r="27" customFormat="false" ht="12.75" hidden="false" customHeight="false" outlineLevel="0" collapsed="false">
      <c r="A27" s="0" t="n">
        <v>26</v>
      </c>
      <c r="B27" s="0" t="str">
        <f aca="false">CHOOSE($A$1,D27,F27)</f>
        <v>FurnCarp</v>
      </c>
      <c r="C27" s="0" t="str">
        <f aca="false">CHOOSE($A$1,E27,G27)</f>
        <v>Furniture &amp; carpets</v>
      </c>
      <c r="D27" s="0" t="s">
        <v>226</v>
      </c>
      <c r="E27" s="0" t="s">
        <v>227</v>
      </c>
      <c r="F27" s="115" t="s">
        <v>1629</v>
      </c>
      <c r="G27" s="115" t="s">
        <v>1630</v>
      </c>
    </row>
    <row r="28" customFormat="false" ht="12.75" hidden="false" customHeight="false" outlineLevel="0" collapsed="false">
      <c r="A28" s="0" t="n">
        <v>27</v>
      </c>
      <c r="B28" s="0" t="str">
        <f aca="false">CHOOSE($A$1,D28,F28)</f>
        <v>HhAppl</v>
      </c>
      <c r="C28" s="0" t="str">
        <f aca="false">CHOOSE($A$1,E28,G28)</f>
        <v>Household appliances</v>
      </c>
      <c r="D28" s="0" t="s">
        <v>229</v>
      </c>
      <c r="E28" s="0" t="s">
        <v>230</v>
      </c>
      <c r="F28" s="115" t="s">
        <v>1631</v>
      </c>
      <c r="G28" s="115" t="s">
        <v>1632</v>
      </c>
    </row>
    <row r="29" customFormat="false" ht="12.75" hidden="false" customHeight="false" outlineLevel="0" collapsed="false">
      <c r="A29" s="0" t="n">
        <v>28</v>
      </c>
      <c r="B29" s="0" t="str">
        <f aca="false">CHOOSE($A$1,D29,F29)</f>
        <v>OthHhEq</v>
      </c>
      <c r="C29" s="0" t="str">
        <f aca="false">CHOOSE($A$1,E29,G29)</f>
        <v>Other household equipment and services</v>
      </c>
      <c r="D29" s="0" t="s">
        <v>232</v>
      </c>
      <c r="E29" s="0" t="s">
        <v>233</v>
      </c>
      <c r="F29" s="115" t="s">
        <v>1633</v>
      </c>
      <c r="G29" s="115" t="s">
        <v>1634</v>
      </c>
    </row>
    <row r="30" customFormat="false" ht="12.75" hidden="false" customHeight="false" outlineLevel="0" collapsed="false">
      <c r="A30" s="0" t="n">
        <v>29</v>
      </c>
      <c r="B30" s="0" t="str">
        <f aca="false">CHOOSE($A$1,D30,F30)</f>
        <v>Electr</v>
      </c>
      <c r="C30" s="0" t="str">
        <f aca="false">CHOOSE($A$1,E30,G30)</f>
        <v>Electricity</v>
      </c>
      <c r="D30" s="0" t="s">
        <v>235</v>
      </c>
      <c r="E30" s="0" t="s">
        <v>236</v>
      </c>
      <c r="F30" s="115" t="s">
        <v>1635</v>
      </c>
      <c r="G30" s="115" t="s">
        <v>1636</v>
      </c>
    </row>
    <row r="31" customFormat="false" ht="12.75" hidden="false" customHeight="false" outlineLevel="0" collapsed="false">
      <c r="A31" s="0" t="n">
        <v>30</v>
      </c>
      <c r="B31" s="0" t="str">
        <f aca="false">CHOOSE($A$1,D31,F31)</f>
        <v>HwatOthFuel</v>
      </c>
      <c r="C31" s="0" t="str">
        <f aca="false">CHOOSE($A$1,E31,G31)</f>
        <v>Hot water &amp; other fuels</v>
      </c>
      <c r="D31" s="0" t="s">
        <v>238</v>
      </c>
      <c r="E31" s="0" t="s">
        <v>239</v>
      </c>
      <c r="F31" s="115" t="s">
        <v>1637</v>
      </c>
      <c r="G31" s="115" t="s">
        <v>1638</v>
      </c>
    </row>
    <row r="32" customFormat="false" ht="12.75" hidden="false" customHeight="false" outlineLevel="0" collapsed="false">
      <c r="A32" s="0" t="n">
        <v>31</v>
      </c>
      <c r="B32" s="0" t="str">
        <f aca="false">CHOOSE($A$1,D32,F32)</f>
        <v>Health</v>
      </c>
      <c r="C32" s="0" t="str">
        <f aca="false">CHOOSE($A$1,E32,G32)</f>
        <v>Health &amp; social protection</v>
      </c>
      <c r="D32" s="0" t="s">
        <v>241</v>
      </c>
      <c r="E32" s="0" t="s">
        <v>242</v>
      </c>
      <c r="F32" s="115" t="s">
        <v>1639</v>
      </c>
      <c r="G32" s="115" t="s">
        <v>1640</v>
      </c>
    </row>
    <row r="33" customFormat="false" ht="12.75" hidden="false" customHeight="false" outlineLevel="0" collapsed="false">
      <c r="A33" s="0" t="n">
        <v>32</v>
      </c>
      <c r="B33" s="0" t="str">
        <f aca="false">CHOOSE($A$1,D33,F33)</f>
        <v>Vehicl</v>
      </c>
      <c r="C33" s="0" t="str">
        <f aca="false">CHOOSE($A$1,E33,G33)</f>
        <v>Purchase of vehicles</v>
      </c>
      <c r="D33" s="0" t="s">
        <v>244</v>
      </c>
      <c r="E33" s="0" t="s">
        <v>245</v>
      </c>
      <c r="F33" s="115" t="s">
        <v>1641</v>
      </c>
      <c r="G33" s="115" t="s">
        <v>1642</v>
      </c>
    </row>
    <row r="34" customFormat="false" ht="12.75" hidden="false" customHeight="false" outlineLevel="0" collapsed="false">
      <c r="A34" s="0" t="n">
        <v>33</v>
      </c>
      <c r="B34" s="0" t="str">
        <f aca="false">CHOOSE($A$1,D34,F34)</f>
        <v>OpOfVeh</v>
      </c>
      <c r="C34" s="0" t="str">
        <f aca="false">CHOOSE($A$1,E34,G34)</f>
        <v>Operation of personal transport equipment</v>
      </c>
      <c r="D34" s="0" t="s">
        <v>247</v>
      </c>
      <c r="E34" s="0" t="s">
        <v>248</v>
      </c>
      <c r="F34" s="115" t="s">
        <v>1643</v>
      </c>
      <c r="G34" s="115" t="s">
        <v>1644</v>
      </c>
    </row>
    <row r="35" customFormat="false" ht="12.75" hidden="false" customHeight="false" outlineLevel="0" collapsed="false">
      <c r="A35" s="0" t="n">
        <v>34</v>
      </c>
      <c r="B35" s="0" t="str">
        <f aca="false">CHOOSE($A$1,D35,F35)</f>
        <v>TrSer</v>
      </c>
      <c r="C35" s="0" t="str">
        <f aca="false">CHOOSE($A$1,E35,G35)</f>
        <v>Transport services</v>
      </c>
      <c r="D35" s="0" t="s">
        <v>250</v>
      </c>
      <c r="E35" s="0" t="s">
        <v>251</v>
      </c>
      <c r="F35" s="115" t="s">
        <v>1645</v>
      </c>
      <c r="G35" s="115" t="s">
        <v>1646</v>
      </c>
    </row>
    <row r="36" customFormat="false" ht="12.75" hidden="false" customHeight="false" outlineLevel="0" collapsed="false">
      <c r="A36" s="0" t="n">
        <v>35</v>
      </c>
      <c r="B36" s="0" t="str">
        <f aca="false">CHOOSE($A$1,D36,F36)</f>
        <v>Comm</v>
      </c>
      <c r="C36" s="0" t="str">
        <f aca="false">CHOOSE($A$1,E36,G36)</f>
        <v>Communication</v>
      </c>
      <c r="D36" s="0" t="s">
        <v>138</v>
      </c>
      <c r="E36" s="0" t="s">
        <v>253</v>
      </c>
      <c r="F36" s="115" t="s">
        <v>1647</v>
      </c>
      <c r="G36" s="115" t="s">
        <v>1648</v>
      </c>
    </row>
    <row r="37" customFormat="false" ht="12.75" hidden="false" customHeight="false" outlineLevel="0" collapsed="false">
      <c r="A37" s="0" t="n">
        <v>36</v>
      </c>
      <c r="B37" s="0" t="str">
        <f aca="false">CHOOSE($A$1,D37,F37)</f>
        <v>RecCulEq</v>
      </c>
      <c r="C37" s="0" t="str">
        <f aca="false">CHOOSE($A$1,E37,G37)</f>
        <v>Recreation, culture equipment &amp; durables</v>
      </c>
      <c r="D37" s="0" t="s">
        <v>255</v>
      </c>
      <c r="E37" s="0" t="s">
        <v>256</v>
      </c>
      <c r="F37" s="115" t="s">
        <v>1649</v>
      </c>
      <c r="G37" s="115" t="s">
        <v>1650</v>
      </c>
    </row>
    <row r="38" customFormat="false" ht="12.75" hidden="false" customHeight="false" outlineLevel="0" collapsed="false">
      <c r="A38" s="0" t="n">
        <v>37</v>
      </c>
      <c r="B38" s="0" t="str">
        <f aca="false">CHOOSE($A$1,D38,F38)</f>
        <v>RecCulSer</v>
      </c>
      <c r="C38" s="0" t="str">
        <f aca="false">CHOOSE($A$1,E38,G38)</f>
        <v>Recreational &amp; cultural services</v>
      </c>
      <c r="D38" s="0" t="s">
        <v>258</v>
      </c>
      <c r="E38" s="0" t="s">
        <v>259</v>
      </c>
      <c r="F38" s="115" t="s">
        <v>1651</v>
      </c>
      <c r="G38" s="115" t="s">
        <v>1652</v>
      </c>
    </row>
    <row r="39" customFormat="false" ht="12.75" hidden="false" customHeight="false" outlineLevel="0" collapsed="false">
      <c r="A39" s="0" t="n">
        <v>38</v>
      </c>
      <c r="B39" s="0" t="str">
        <f aca="false">CHOOSE($A$1,D39,F39)</f>
        <v>NewBookStat</v>
      </c>
      <c r="C39" s="0" t="str">
        <f aca="false">CHOOSE($A$1,E39,G39)</f>
        <v>Newspapers, books &amp; stationary</v>
      </c>
      <c r="D39" s="0" t="s">
        <v>147</v>
      </c>
      <c r="E39" s="0" t="s">
        <v>261</v>
      </c>
      <c r="F39" s="115" t="s">
        <v>1653</v>
      </c>
      <c r="G39" s="115" t="s">
        <v>1654</v>
      </c>
    </row>
    <row r="40" customFormat="false" ht="12.75" hidden="false" customHeight="false" outlineLevel="0" collapsed="false">
      <c r="A40" s="0" t="n">
        <v>39</v>
      </c>
      <c r="B40" s="0" t="str">
        <f aca="false">CHOOSE($A$1,D40,F40)</f>
        <v>Holid</v>
      </c>
      <c r="C40" s="0" t="str">
        <f aca="false">CHOOSE($A$1,E40,G40)</f>
        <v>Package holidays</v>
      </c>
      <c r="D40" s="0" t="s">
        <v>263</v>
      </c>
      <c r="E40" s="0" t="s">
        <v>264</v>
      </c>
      <c r="F40" s="115" t="s">
        <v>1655</v>
      </c>
      <c r="G40" s="115" t="s">
        <v>1656</v>
      </c>
    </row>
    <row r="41" customFormat="false" ht="12.75" hidden="false" customHeight="false" outlineLevel="0" collapsed="false">
      <c r="A41" s="0" t="n">
        <v>40</v>
      </c>
      <c r="B41" s="0" t="str">
        <f aca="false">CHOOSE($A$1,D41,F41)</f>
        <v>Edu</v>
      </c>
      <c r="C41" s="0" t="str">
        <f aca="false">CHOOSE($A$1,E41,G41)</f>
        <v>Education</v>
      </c>
      <c r="D41" s="0" t="s">
        <v>266</v>
      </c>
      <c r="E41" s="0" t="s">
        <v>267</v>
      </c>
      <c r="F41" s="115" t="s">
        <v>1657</v>
      </c>
      <c r="G41" s="115" t="s">
        <v>1658</v>
      </c>
    </row>
    <row r="42" customFormat="false" ht="12.75" hidden="false" customHeight="false" outlineLevel="0" collapsed="false">
      <c r="A42" s="0" t="n">
        <v>41</v>
      </c>
      <c r="B42" s="0" t="str">
        <f aca="false">CHOOSE($A$1,D42,F42)</f>
        <v>RestHotel</v>
      </c>
      <c r="C42" s="0" t="str">
        <f aca="false">CHOOSE($A$1,E42,G42)</f>
        <v>Restaurants &amp; hotels</v>
      </c>
      <c r="D42" s="0" t="s">
        <v>269</v>
      </c>
      <c r="E42" s="0" t="s">
        <v>270</v>
      </c>
      <c r="F42" s="115" t="s">
        <v>1659</v>
      </c>
      <c r="G42" s="115" t="s">
        <v>1660</v>
      </c>
    </row>
    <row r="43" customFormat="false" ht="12.75" hidden="false" customHeight="false" outlineLevel="0" collapsed="false">
      <c r="A43" s="0" t="n">
        <v>42</v>
      </c>
      <c r="B43" s="0" t="str">
        <f aca="false">CHOOSE($A$1,D43,F43)</f>
        <v>PerCare</v>
      </c>
      <c r="C43" s="0" t="str">
        <f aca="false">CHOOSE($A$1,E43,G43)</f>
        <v>Personal care</v>
      </c>
      <c r="D43" s="0" t="s">
        <v>272</v>
      </c>
      <c r="E43" s="0" t="s">
        <v>273</v>
      </c>
      <c r="F43" s="115" t="s">
        <v>1661</v>
      </c>
      <c r="G43" s="115" t="s">
        <v>1662</v>
      </c>
    </row>
    <row r="44" customFormat="false" ht="12.75" hidden="false" customHeight="false" outlineLevel="0" collapsed="false">
      <c r="A44" s="0" t="n">
        <v>43</v>
      </c>
      <c r="B44" s="0" t="str">
        <f aca="false">CHOOSE($A$1,D44,F44)</f>
        <v>OthGoodSer</v>
      </c>
      <c r="C44" s="0" t="str">
        <f aca="false">CHOOSE($A$1,E44,G44)</f>
        <v>Other goods &amp; services</v>
      </c>
      <c r="D44" s="0" t="s">
        <v>275</v>
      </c>
      <c r="E44" s="0" t="s">
        <v>276</v>
      </c>
      <c r="F44" s="115" t="s">
        <v>1663</v>
      </c>
      <c r="G44" s="115" t="s">
        <v>1664</v>
      </c>
    </row>
    <row r="45" customFormat="false" ht="12.75" hidden="false" customHeight="false" outlineLevel="0" collapsed="false">
      <c r="B45" s="0" t="n">
        <f aca="false">CHOOSE($A$1,D45,F45)</f>
        <v>0</v>
      </c>
      <c r="C45" s="0" t="n">
        <f aca="false">CHOOSE($A$1,E45,G45)</f>
        <v>0</v>
      </c>
    </row>
    <row r="46" customFormat="false" ht="12.75" hidden="false" customHeight="false" outlineLevel="0" collapsed="false">
      <c r="B46" s="0" t="str">
        <f aca="false">CHOOSE($A$1,D46,F46)</f>
        <v>influence on</v>
      </c>
      <c r="C46" s="0" t="n">
        <f aca="false">CHOOSE($A$1,E46,G46)</f>
        <v>0</v>
      </c>
      <c r="D46" s="0" t="s">
        <v>1665</v>
      </c>
      <c r="F46" s="0" t="s">
        <v>1666</v>
      </c>
    </row>
    <row r="47" customFormat="false" ht="12.75" hidden="false" customHeight="false" outlineLevel="0" collapsed="false">
      <c r="B47" s="0" t="str">
        <f aca="false">CHOOSE($A$1,D47,F47)</f>
        <v>depend on</v>
      </c>
      <c r="C47" s="0" t="n">
        <f aca="false">CHOOSE($A$1,E47,G47)</f>
        <v>0</v>
      </c>
      <c r="D47" s="0" t="s">
        <v>1667</v>
      </c>
      <c r="F47" s="0" t="s">
        <v>1668</v>
      </c>
    </row>
  </sheetData>
  <mergeCells count="2">
    <mergeCell ref="D1:E1"/>
    <mergeCell ref="F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56"/>
    <col collapsed="false" customWidth="true" hidden="false" outlineLevel="0" max="11" min="3" style="0" width="6.56"/>
    <col collapsed="false" customWidth="true" hidden="false" outlineLevel="0" max="12" min="12" style="0" width="9.28"/>
    <col collapsed="false" customWidth="true" hidden="false" outlineLevel="0" max="24" min="13" style="0" width="7.85"/>
    <col collapsed="false" customWidth="true" hidden="false" outlineLevel="0" max="37" min="37" style="0" width="12.56"/>
    <col collapsed="false" customWidth="true" hidden="false" outlineLevel="0" max="39" min="38" style="0" width="15.56"/>
    <col collapsed="false" customWidth="true" hidden="false" outlineLevel="0" max="42" min="40" style="0" width="8.99"/>
  </cols>
  <sheetData>
    <row r="1" customFormat="false" ht="12.75" hidden="true" customHeight="true" outlineLevel="0" collapsed="false">
      <c r="B1" s="3" t="s">
        <v>9</v>
      </c>
      <c r="C1" s="4" t="n">
        <v>1</v>
      </c>
      <c r="D1" s="4" t="n">
        <v>2</v>
      </c>
      <c r="E1" s="4" t="n">
        <v>3</v>
      </c>
      <c r="F1" s="4" t="n">
        <v>4</v>
      </c>
      <c r="G1" s="4" t="n">
        <v>5</v>
      </c>
      <c r="H1" s="4" t="n">
        <v>6</v>
      </c>
      <c r="I1" s="4" t="n">
        <v>7</v>
      </c>
      <c r="L1" s="4" t="n">
        <v>8</v>
      </c>
      <c r="M1" s="5" t="n">
        <v>1</v>
      </c>
      <c r="N1" s="5" t="n">
        <v>2</v>
      </c>
      <c r="O1" s="5" t="n">
        <v>3</v>
      </c>
      <c r="P1" s="5" t="n">
        <v>4</v>
      </c>
      <c r="Q1" s="5" t="n">
        <v>5</v>
      </c>
      <c r="R1" s="5" t="n">
        <v>6</v>
      </c>
      <c r="S1" s="5" t="n">
        <v>7</v>
      </c>
      <c r="T1" s="5" t="n">
        <v>8</v>
      </c>
      <c r="U1" s="5" t="n">
        <v>9</v>
      </c>
      <c r="V1" s="5" t="n">
        <v>10</v>
      </c>
      <c r="W1" s="5" t="n">
        <v>11</v>
      </c>
      <c r="X1" s="5" t="n">
        <v>12</v>
      </c>
      <c r="Y1" s="6"/>
      <c r="Z1" s="6" t="e">
        <f aca="true">"("&amp;100*INDEX(INDIRECT($B5&amp;$B$1),$A$2,D$1)&amp;"%) "&amp;INDEX(Dictionary!B$2:B$44,Compare!A2,1)</f>
        <v>#REF!</v>
      </c>
      <c r="AB1" s="6"/>
      <c r="AC1" s="7" t="s">
        <v>10</v>
      </c>
      <c r="AD1" s="8" t="s">
        <v>11</v>
      </c>
      <c r="AE1" s="8"/>
      <c r="AF1" s="8"/>
      <c r="AG1" s="8"/>
      <c r="AH1" s="8"/>
      <c r="AI1" s="8"/>
      <c r="AJ1" s="8"/>
      <c r="AK1" s="9" t="str">
        <f aca="false">ADDRESS(ROW(AK4)+22-AD26,COLUMN(AK4))</f>
        <v>$AK$26</v>
      </c>
      <c r="AL1" s="9" t="str">
        <f aca="false">ADDRESS(ROW(AL4)+22-AE26,COLUMN(AL4))</f>
        <v>$AL$26</v>
      </c>
      <c r="AM1" s="9" t="str">
        <f aca="false">ADDRESS(ROW(AM4)+22-AF26,COLUMN(AM4))</f>
        <v>$AM$26</v>
      </c>
      <c r="AN1" s="9" t="str">
        <f aca="false">ADDRESS(ROW(AN4)+22-AG26,COLUMN(AN4))</f>
        <v>$AN$26</v>
      </c>
      <c r="AO1" s="9" t="str">
        <f aca="false">ADDRESS(ROW(AO4)+22-AH26,COLUMN(AO4))</f>
        <v>$AO$26</v>
      </c>
      <c r="AP1" s="9" t="str">
        <f aca="false">ADDRESS(ROW(AP4)+22-AI26,COLUMN(AP4))</f>
        <v>$AP$26</v>
      </c>
      <c r="AQ1" s="9" t="str">
        <f aca="false">ADDRESS(ROW(AQ4)+22-AJ26,COLUMN(AQ4))</f>
        <v>$AQ$26</v>
      </c>
    </row>
    <row r="2" customFormat="false" ht="21.75" hidden="false" customHeight="true" outlineLevel="0" collapsed="false">
      <c r="A2" s="10" t="n">
        <v>5</v>
      </c>
      <c r="B2" s="11"/>
      <c r="C2" s="12"/>
      <c r="D2" s="13" t="n">
        <v>2.5</v>
      </c>
      <c r="E2" s="13" t="n">
        <v>-1</v>
      </c>
      <c r="F2" s="14" t="n">
        <v>3</v>
      </c>
      <c r="G2" s="14" t="n">
        <v>-1</v>
      </c>
      <c r="H2" s="15" t="n">
        <v>14</v>
      </c>
      <c r="I2" s="16" t="n">
        <v>1991</v>
      </c>
      <c r="J2" s="16"/>
      <c r="K2" s="11"/>
      <c r="L2" s="11"/>
      <c r="M2" s="17" t="e">
        <f aca="true">"("&amp;100*INDEX(INDIRECT($B5&amp;$B$1),$A$2,D$1)&amp;"%) "&amp;INDEX(Dictionary!C2:C44,Compare!A2,1)</f>
        <v>#REF!</v>
      </c>
      <c r="N2" s="18"/>
      <c r="O2" s="18"/>
      <c r="P2" s="18"/>
      <c r="Q2" s="18"/>
      <c r="R2" s="18"/>
      <c r="S2" s="18"/>
      <c r="T2" s="18"/>
      <c r="U2" s="18"/>
      <c r="V2" s="18"/>
      <c r="W2" s="18"/>
      <c r="X2" s="18"/>
      <c r="AC2" s="19" t="str">
        <f aca="false">B5</f>
        <v>War0</v>
      </c>
      <c r="AD2" s="20" t="s">
        <v>12</v>
      </c>
      <c r="AE2" s="20"/>
      <c r="AF2" s="20"/>
      <c r="AG2" s="20"/>
      <c r="AH2" s="20"/>
      <c r="AI2" s="20"/>
      <c r="AJ2" s="20"/>
      <c r="AK2" s="9" t="str">
        <f aca="false">ADDRESS($AB$3-1,COLUMN(AK4))</f>
        <v>$AK$14</v>
      </c>
      <c r="AL2" s="9" t="str">
        <f aca="false">ADDRESS($AB$3-1,COLUMN(AL4))</f>
        <v>$AL$14</v>
      </c>
      <c r="AM2" s="9" t="str">
        <f aca="false">ADDRESS($AB$3-1,COLUMN(AM4))</f>
        <v>$AM$14</v>
      </c>
      <c r="AN2" s="9" t="str">
        <f aca="false">ADDRESS($AB$3-1,COLUMN(AN4))</f>
        <v>$AN$14</v>
      </c>
      <c r="AO2" s="9" t="str">
        <f aca="false">ADDRESS($AB$3-1,COLUMN(AO4))</f>
        <v>$AO$14</v>
      </c>
      <c r="AP2" s="9" t="str">
        <f aca="false">ADDRESS($AB$3-1,COLUMN(AP4))</f>
        <v>$AP$14</v>
      </c>
      <c r="AQ2" s="9" t="str">
        <f aca="false">ADDRESS($AB$3-1,COLUMN(AQ4))</f>
        <v>$AQ$14</v>
      </c>
    </row>
    <row r="3" customFormat="false" ht="16.5" hidden="false" customHeight="true" outlineLevel="0" collapsed="false">
      <c r="A3" s="11"/>
      <c r="B3" s="11"/>
      <c r="C3" s="21" t="s">
        <v>13</v>
      </c>
      <c r="D3" s="22" t="s">
        <v>14</v>
      </c>
      <c r="E3" s="22"/>
      <c r="F3" s="23" t="s">
        <v>15</v>
      </c>
      <c r="G3" s="24" t="s">
        <v>16</v>
      </c>
      <c r="H3" s="25" t="s">
        <v>17</v>
      </c>
      <c r="I3" s="25"/>
      <c r="J3" s="25"/>
      <c r="K3" s="24" t="s">
        <v>18</v>
      </c>
      <c r="L3" s="11"/>
      <c r="AB3" s="26" t="n">
        <f aca="false">I2-AB4+ROW(AB4)</f>
        <v>15</v>
      </c>
      <c r="AC3" s="19" t="s">
        <v>19</v>
      </c>
      <c r="AD3" s="27" t="str">
        <f aca="false">B5</f>
        <v>War0</v>
      </c>
      <c r="AE3" s="28" t="str">
        <f aca="false">B6</f>
        <v>War1</v>
      </c>
      <c r="AF3" s="27" t="str">
        <f aca="false">B7</f>
        <v>War2</v>
      </c>
      <c r="AG3" s="28" t="str">
        <f aca="false">B8</f>
        <v>War3</v>
      </c>
      <c r="AH3" s="27" t="str">
        <f aca="false">B9</f>
        <v>War4</v>
      </c>
      <c r="AI3" s="28" t="str">
        <f aca="false">B10</f>
        <v>War5</v>
      </c>
      <c r="AJ3" s="27" t="str">
        <f aca="false">B11</f>
        <v>War6</v>
      </c>
      <c r="AK3" s="9" t="str">
        <f aca="false">ADDRESS($AB$3,COLUMN(AK4))</f>
        <v>$AK$15</v>
      </c>
      <c r="AL3" s="9" t="str">
        <f aca="false">ADDRESS($AB$3,COLUMN(AL4))</f>
        <v>$AL$15</v>
      </c>
      <c r="AM3" s="9" t="str">
        <f aca="false">ADDRESS($AB$3,COLUMN(AM4))</f>
        <v>$AM$15</v>
      </c>
      <c r="AN3" s="9" t="str">
        <f aca="false">ADDRESS($AB$3,COLUMN(AN4))</f>
        <v>$AN$15</v>
      </c>
      <c r="AO3" s="9" t="str">
        <f aca="false">ADDRESS($AB$3,COLUMN(AO4))</f>
        <v>$AO$15</v>
      </c>
      <c r="AP3" s="9" t="str">
        <f aca="false">ADDRESS($AB$3,COLUMN(AP4))</f>
        <v>$AP$15</v>
      </c>
      <c r="AQ3" s="9" t="str">
        <f aca="false">ADDRESS($AB$3,COLUMN(AQ4))</f>
        <v>$AQ$15</v>
      </c>
    </row>
    <row r="4" customFormat="false" ht="22.5" hidden="false" customHeight="true" outlineLevel="0" collapsed="false">
      <c r="A4" s="11"/>
      <c r="B4" s="11"/>
      <c r="C4" s="21"/>
      <c r="D4" s="29" t="s">
        <v>20</v>
      </c>
      <c r="E4" s="30" t="s">
        <v>21</v>
      </c>
      <c r="F4" s="23"/>
      <c r="G4" s="24"/>
      <c r="H4" s="24" t="s">
        <v>22</v>
      </c>
      <c r="I4" s="24" t="str">
        <f aca="false">"&lt;"&amp;$I$2</f>
        <v>&lt;1991</v>
      </c>
      <c r="J4" s="24" t="str">
        <f aca="false">"&gt;"&amp;$I$2</f>
        <v>&gt;1991</v>
      </c>
      <c r="K4" s="24"/>
      <c r="L4" s="11"/>
      <c r="M4" s="31" t="s">
        <v>14</v>
      </c>
      <c r="N4" s="31"/>
      <c r="O4" s="31" t="s">
        <v>23</v>
      </c>
      <c r="P4" s="31"/>
      <c r="Q4" s="31" t="s">
        <v>24</v>
      </c>
      <c r="R4" s="31"/>
      <c r="S4" s="31" t="s">
        <v>25</v>
      </c>
      <c r="T4" s="31"/>
      <c r="U4" s="31" t="s">
        <v>26</v>
      </c>
      <c r="V4" s="31"/>
      <c r="W4" s="31" t="s">
        <v>27</v>
      </c>
      <c r="X4" s="31"/>
      <c r="AB4" s="3" t="n">
        <v>1980</v>
      </c>
      <c r="AC4" s="32" t="e">
        <f aca="true">INDEX(INDIRECT(AC$2&amp;$AC$1),$AB4-1979,$A$2)</f>
        <v>#REF!</v>
      </c>
      <c r="AD4" s="33" t="e">
        <f aca="true">IF($A$5,INDEX(INDIRECT(AD$3&amp;$AD$1),$AB4-1979,$A$2),"")</f>
        <v>#REF!</v>
      </c>
      <c r="AE4" s="34" t="e">
        <f aca="true">IF($A$6,INDEX(INDIRECT(AE$3&amp;$AD$1),$AB4-1979,$A$2),"")</f>
        <v>#REF!</v>
      </c>
      <c r="AF4" s="33" t="str">
        <f aca="true">IF($A$7,INDEX(INDIRECT(AF$3&amp;$AD$1),$AB4-1979,$A$2),"")</f>
        <v/>
      </c>
      <c r="AG4" s="34" t="str">
        <f aca="true">IF($A$8,INDEX(INDIRECT(AG$3&amp;$AD$1),$AB4-1979,$A$2),"")</f>
        <v/>
      </c>
      <c r="AH4" s="33" t="e">
        <f aca="true">IF($A$9,INDEX(INDIRECT(AH$3&amp;$AD$1),$AB4-1979,$A$2),"")</f>
        <v>#REF!</v>
      </c>
      <c r="AI4" s="34" t="e">
        <f aca="true">IF($A$10,INDEX(INDIRECT(AI$3&amp;$AD$1),$AB4-1979,$A$2),"")</f>
        <v>#REF!</v>
      </c>
      <c r="AJ4" s="33" t="str">
        <f aca="true">IF($A$11,INDEX(INDIRECT(AJ$3&amp;$AD$1),$AB4-1979,$A$2),"")</f>
        <v/>
      </c>
      <c r="AK4" s="35" t="e">
        <f aca="false">$AC4-AD4</f>
        <v>#REF!</v>
      </c>
      <c r="AL4" s="35" t="e">
        <f aca="false">$AC4-AE4</f>
        <v>#REF!</v>
      </c>
      <c r="AM4" s="35" t="e">
        <f aca="false">$AC4-AF4</f>
        <v>#REF!</v>
      </c>
      <c r="AN4" s="35" t="e">
        <f aca="false">$AC4-AG4</f>
        <v>#REF!</v>
      </c>
      <c r="AO4" s="35" t="e">
        <f aca="false">$AC4-AH4</f>
        <v>#REF!</v>
      </c>
      <c r="AP4" s="35" t="e">
        <f aca="false">$AC4-AI4</f>
        <v>#REF!</v>
      </c>
      <c r="AQ4" s="35" t="e">
        <f aca="false">$AC4-AJ4</f>
        <v>#REF!</v>
      </c>
    </row>
    <row r="5" customFormat="false" ht="21.75" hidden="false" customHeight="true" outlineLevel="0" collapsed="false">
      <c r="A5" s="36" t="b">
        <f aca="false">TRUE()</f>
        <v>1</v>
      </c>
      <c r="B5" s="37" t="s">
        <v>28</v>
      </c>
      <c r="C5" s="38" t="e">
        <f aca="true">IF($A5,INDEX(INDIRECT($B5&amp;$B$1),$A$2,C$1),"")</f>
        <v>#REF!</v>
      </c>
      <c r="D5" s="39" t="e">
        <f aca="true">IF($A5,INDEX(INDIRECT($B5&amp;$B$1),$A$2,E$1),"")</f>
        <v>#REF!</v>
      </c>
      <c r="E5" s="40" t="e">
        <f aca="true">IF($A5,INDEX(INDIRECT($B5&amp;$B$1),$A$2,F$1),"")</f>
        <v>#REF!</v>
      </c>
      <c r="F5" s="41" t="e">
        <f aca="true">IF($A5,INDEX(INDIRECT($B5&amp;$B$1),$A$2,G$1),"")</f>
        <v>#REF!</v>
      </c>
      <c r="G5" s="42" t="e">
        <f aca="true">IF($A5,INDEX(INDIRECT($B5&amp;$B$1),$A$2,H$1),"")</f>
        <v>#REF!</v>
      </c>
      <c r="H5" s="43" t="e">
        <f aca="true">IF($A5,INDEX(INDIRECT($B5&amp;$B$1),$A$2,I$1),"")</f>
        <v>#REF!</v>
      </c>
      <c r="I5" s="43" t="e">
        <f aca="true">IF($A$5,POWER(SUMSQ(INDIRECT(AK27))/AK29,0.5)/AC19*100,"")</f>
        <v>#REF!</v>
      </c>
      <c r="J5" s="43" t="e">
        <f aca="true">IF($A$5,POWER(SUMSQ(INDIRECT(AK28))/AK30,0.5)/AC19*100,"")</f>
        <v>#VALUE!</v>
      </c>
      <c r="K5" s="44" t="e">
        <f aca="true">IF($A5,INDEX(INDIRECT($B5&amp;$B$1),$A$2,L$1),"")</f>
        <v>#REF!</v>
      </c>
      <c r="L5" s="37" t="s">
        <v>29</v>
      </c>
      <c r="M5" s="45" t="e">
        <f aca="true">IF($A5,INDEX(INDIRECT($B5&amp;"!E502:P544"),$A$2,M$1),"")</f>
        <v>#REF!</v>
      </c>
      <c r="N5" s="46" t="e">
        <f aca="true">IF($A5,INDEX(INDIRECT($B5&amp;"!E502:P544"),$A$2,N$1),"")</f>
        <v>#REF!</v>
      </c>
      <c r="O5" s="45" t="e">
        <f aca="true">IF($A5,INDEX(INDIRECT($B5&amp;"!E502:P544"),$A$2,O$1),"")</f>
        <v>#REF!</v>
      </c>
      <c r="P5" s="46" t="e">
        <f aca="true">IF($A5,INDEX(INDIRECT($B5&amp;"!E502:P544"),$A$2,P$1),"")</f>
        <v>#REF!</v>
      </c>
      <c r="Q5" s="45" t="e">
        <f aca="true">IF($A5,INDEX(INDIRECT($B5&amp;"!E502:P544"),$A$2,Q$1),"")</f>
        <v>#REF!</v>
      </c>
      <c r="R5" s="46" t="e">
        <f aca="true">IF($A5,INDEX(INDIRECT($B5&amp;"!E502:P544"),$A$2,R$1),"")</f>
        <v>#REF!</v>
      </c>
      <c r="S5" s="45" t="e">
        <f aca="true">IF($A5,INDEX(INDIRECT($B5&amp;"!E502:P544"),$A$2,S$1),"")</f>
        <v>#REF!</v>
      </c>
      <c r="T5" s="46" t="e">
        <f aca="true">IF($A5,INDEX(INDIRECT($B5&amp;"!E502:P544"),$A$2,T$1),"")</f>
        <v>#REF!</v>
      </c>
      <c r="U5" s="45" t="e">
        <f aca="true">IF($A5,INDEX(INDIRECT($B5&amp;"!E502:P544"),$A$2,U$1),"")</f>
        <v>#REF!</v>
      </c>
      <c r="V5" s="46" t="e">
        <f aca="true">IF($A5,INDEX(INDIRECT($B5&amp;"!E502:P544"),$A$2,V$1),"")</f>
        <v>#REF!</v>
      </c>
      <c r="W5" s="45" t="e">
        <f aca="true">IF($A5,INDEX(INDIRECT($B5&amp;"!E502:P544"),$A$2,W$1),"")</f>
        <v>#REF!</v>
      </c>
      <c r="X5" s="46" t="e">
        <f aca="true">IF($A5,INDEX(INDIRECT($B5&amp;"!E502:P544"),$A$2,X$1),"")</f>
        <v>#REF!</v>
      </c>
      <c r="AB5" s="3" t="n">
        <v>1981</v>
      </c>
      <c r="AC5" s="32" t="e">
        <f aca="true">INDEX(INDIRECT(AC$2&amp;$AC$1),$AB5-1979,$A$2)</f>
        <v>#REF!</v>
      </c>
      <c r="AD5" s="33" t="e">
        <f aca="true">IF($A$5,INDEX(INDIRECT(AD$3&amp;$AD$1),$AB5-1979,$A$2),"")</f>
        <v>#REF!</v>
      </c>
      <c r="AE5" s="34" t="e">
        <f aca="true">IF($A$6,INDEX(INDIRECT(AE$3&amp;$AD$1),$AB5-1979,$A$2),"")</f>
        <v>#REF!</v>
      </c>
      <c r="AF5" s="33" t="str">
        <f aca="true">IF($A$7,INDEX(INDIRECT(AF$3&amp;$AD$1),$AB5-1979,$A$2),"")</f>
        <v/>
      </c>
      <c r="AG5" s="34" t="str">
        <f aca="true">IF($A$8,INDEX(INDIRECT(AG$3&amp;$AD$1),$AB5-1979,$A$2),"")</f>
        <v/>
      </c>
      <c r="AH5" s="33" t="e">
        <f aca="true">IF($A$9,INDEX(INDIRECT(AH$3&amp;$AD$1),$AB5-1979,$A$2),"")</f>
        <v>#REF!</v>
      </c>
      <c r="AI5" s="34" t="e">
        <f aca="true">IF($A$10,INDEX(INDIRECT(AI$3&amp;$AD$1),$AB5-1979,$A$2),"")</f>
        <v>#REF!</v>
      </c>
      <c r="AJ5" s="33" t="str">
        <f aca="true">IF($A$11,INDEX(INDIRECT(AJ$3&amp;$AD$1),$AB5-1979,$A$2),"")</f>
        <v/>
      </c>
      <c r="AK5" s="35" t="e">
        <f aca="false">$AC5-AD5</f>
        <v>#REF!</v>
      </c>
      <c r="AL5" s="35" t="e">
        <f aca="false">$AC5-AE5</f>
        <v>#REF!</v>
      </c>
      <c r="AM5" s="35" t="e">
        <f aca="false">$AC5-AF5</f>
        <v>#REF!</v>
      </c>
      <c r="AN5" s="35" t="e">
        <f aca="false">$AC5-AG5</f>
        <v>#REF!</v>
      </c>
      <c r="AO5" s="35" t="e">
        <f aca="false">$AC5-AH5</f>
        <v>#REF!</v>
      </c>
      <c r="AP5" s="35" t="e">
        <f aca="false">$AC5-AI5</f>
        <v>#REF!</v>
      </c>
      <c r="AQ5" s="35" t="e">
        <f aca="false">$AC5-AJ5</f>
        <v>#REF!</v>
      </c>
    </row>
    <row r="6" customFormat="false" ht="21.75" hidden="false" customHeight="true" outlineLevel="0" collapsed="false">
      <c r="A6" s="47" t="b">
        <f aca="false">TRUE()</f>
        <v>1</v>
      </c>
      <c r="B6" s="48" t="s">
        <v>30</v>
      </c>
      <c r="C6" s="49" t="e">
        <f aca="true">IF($A6,INDEX(INDIRECT($B6&amp;$B$1),$A$2,C$1),"")</f>
        <v>#REF!</v>
      </c>
      <c r="D6" s="50" t="e">
        <f aca="true">IF($A6,INDEX(INDIRECT($B6&amp;$B$1),$A$2,E$1),"")</f>
        <v>#REF!</v>
      </c>
      <c r="E6" s="51" t="e">
        <f aca="true">IF($A6,INDEX(INDIRECT($B6&amp;$B$1),$A$2,F$1),"")</f>
        <v>#REF!</v>
      </c>
      <c r="F6" s="52" t="e">
        <f aca="true">IF($A6,INDEX(INDIRECT($B6&amp;$B$1),$A$2,G$1),"")</f>
        <v>#REF!</v>
      </c>
      <c r="G6" s="53" t="e">
        <f aca="true">IF($A6,INDEX(INDIRECT($B6&amp;$B$1),$A$2,H$1),"")</f>
        <v>#REF!</v>
      </c>
      <c r="H6" s="54" t="e">
        <f aca="true">IF($A6,INDEX(INDIRECT($B6&amp;$B$1),$A$2,I$1),"")</f>
        <v>#REF!</v>
      </c>
      <c r="I6" s="54" t="e">
        <f aca="true">IF($A$6,POWER(SUMSQ(INDIRECT(AL27))/AL29,0.5)/AC19*100,"")</f>
        <v>#REF!</v>
      </c>
      <c r="J6" s="54" t="e">
        <f aca="true">IF($A$6,POWER(SUMSQ(INDIRECT(AL28))/AL30,0.5)/AC19*100,"")</f>
        <v>#VALUE!</v>
      </c>
      <c r="K6" s="55" t="e">
        <f aca="true">IF($A6,INDEX(INDIRECT($B6&amp;$B$1),$A$2,L$1),"")</f>
        <v>#REF!</v>
      </c>
      <c r="L6" s="48" t="s">
        <v>31</v>
      </c>
      <c r="M6" s="45" t="e">
        <f aca="true">IF($A6,INDEX(INDIRECT($B6&amp;"!E502:P544"),$A$2,M$1),"")</f>
        <v>#REF!</v>
      </c>
      <c r="N6" s="46" t="e">
        <f aca="true">IF($A6,INDEX(INDIRECT($B6&amp;"!E502:P544"),$A$2,N$1),"")</f>
        <v>#REF!</v>
      </c>
      <c r="O6" s="45" t="e">
        <f aca="true">IF($A6,INDEX(INDIRECT($B6&amp;"!E502:P544"),$A$2,O$1),"")</f>
        <v>#REF!</v>
      </c>
      <c r="P6" s="46" t="e">
        <f aca="true">IF($A6,INDEX(INDIRECT($B6&amp;"!E502:P544"),$A$2,P$1),"")</f>
        <v>#REF!</v>
      </c>
      <c r="Q6" s="45" t="e">
        <f aca="true">IF($A6,INDEX(INDIRECT($B6&amp;"!E502:P544"),$A$2,Q$1),"")</f>
        <v>#REF!</v>
      </c>
      <c r="R6" s="46" t="e">
        <f aca="true">IF($A6,INDEX(INDIRECT($B6&amp;"!E502:P544"),$A$2,R$1),"")</f>
        <v>#REF!</v>
      </c>
      <c r="S6" s="45" t="e">
        <f aca="true">IF($A6,INDEX(INDIRECT($B6&amp;"!E502:P544"),$A$2,S$1),"")</f>
        <v>#REF!</v>
      </c>
      <c r="T6" s="46" t="e">
        <f aca="true">IF($A6,INDEX(INDIRECT($B6&amp;"!E502:P544"),$A$2,T$1),"")</f>
        <v>#REF!</v>
      </c>
      <c r="U6" s="45" t="e">
        <f aca="true">IF($A6,INDEX(INDIRECT($B6&amp;"!E502:P544"),$A$2,U$1),"")</f>
        <v>#REF!</v>
      </c>
      <c r="V6" s="46" t="e">
        <f aca="true">IF($A6,INDEX(INDIRECT($B6&amp;"!E502:P544"),$A$2,V$1),"")</f>
        <v>#REF!</v>
      </c>
      <c r="W6" s="45" t="e">
        <f aca="true">IF($A6,INDEX(INDIRECT($B6&amp;"!E502:P544"),$A$2,W$1),"")</f>
        <v>#REF!</v>
      </c>
      <c r="X6" s="46" t="e">
        <f aca="true">IF($A6,INDEX(INDIRECT($B6&amp;"!E502:P544"),$A$2,X$1),"")</f>
        <v>#REF!</v>
      </c>
      <c r="AB6" s="3" t="n">
        <v>1982</v>
      </c>
      <c r="AC6" s="32" t="e">
        <f aca="true">INDEX(INDIRECT(AC$2&amp;$AC$1),$AB6-1979,$A$2)</f>
        <v>#REF!</v>
      </c>
      <c r="AD6" s="33" t="e">
        <f aca="true">IF($A$5,INDEX(INDIRECT(AD$3&amp;$AD$1),$AB6-1979,$A$2),"")</f>
        <v>#REF!</v>
      </c>
      <c r="AE6" s="34" t="e">
        <f aca="true">IF($A$6,INDEX(INDIRECT(AE$3&amp;$AD$1),$AB6-1979,$A$2),"")</f>
        <v>#REF!</v>
      </c>
      <c r="AF6" s="33" t="str">
        <f aca="true">IF($A$7,INDEX(INDIRECT(AF$3&amp;$AD$1),$AB6-1979,$A$2),"")</f>
        <v/>
      </c>
      <c r="AG6" s="34" t="str">
        <f aca="true">IF($A$8,INDEX(INDIRECT(AG$3&amp;$AD$1),$AB6-1979,$A$2),"")</f>
        <v/>
      </c>
      <c r="AH6" s="33" t="e">
        <f aca="true">IF($A$9,INDEX(INDIRECT(AH$3&amp;$AD$1),$AB6-1979,$A$2),"")</f>
        <v>#REF!</v>
      </c>
      <c r="AI6" s="34" t="e">
        <f aca="true">IF($A$10,INDEX(INDIRECT(AI$3&amp;$AD$1),$AB6-1979,$A$2),"")</f>
        <v>#REF!</v>
      </c>
      <c r="AJ6" s="33" t="str">
        <f aca="true">IF($A$11,INDEX(INDIRECT(AJ$3&amp;$AD$1),$AB6-1979,$A$2),"")</f>
        <v/>
      </c>
      <c r="AK6" s="35" t="e">
        <f aca="false">$AC6-AD6</f>
        <v>#REF!</v>
      </c>
      <c r="AL6" s="35" t="e">
        <f aca="false">$AC6-AE6</f>
        <v>#REF!</v>
      </c>
      <c r="AM6" s="35" t="e">
        <f aca="false">$AC6-AF6</f>
        <v>#REF!</v>
      </c>
      <c r="AN6" s="35" t="e">
        <f aca="false">$AC6-AG6</f>
        <v>#REF!</v>
      </c>
      <c r="AO6" s="35" t="e">
        <f aca="false">$AC6-AH6</f>
        <v>#REF!</v>
      </c>
      <c r="AP6" s="35" t="e">
        <f aca="false">$AC6-AI6</f>
        <v>#REF!</v>
      </c>
      <c r="AQ6" s="35" t="e">
        <f aca="false">$AC6-AJ6</f>
        <v>#REF!</v>
      </c>
    </row>
    <row r="7" customFormat="false" ht="21.75" hidden="false" customHeight="true" outlineLevel="0" collapsed="false">
      <c r="A7" s="56" t="b">
        <f aca="false">FALSE()</f>
        <v>0</v>
      </c>
      <c r="B7" s="57" t="s">
        <v>32</v>
      </c>
      <c r="C7" s="49" t="str">
        <f aca="true">IF($A7,INDEX(INDIRECT($B7&amp;$B$1),$A$2,C$1),"")</f>
        <v/>
      </c>
      <c r="D7" s="50" t="str">
        <f aca="true">IF($A7,INDEX(INDIRECT($B7&amp;$B$1),$A$2,E$1),"")</f>
        <v/>
      </c>
      <c r="E7" s="51" t="str">
        <f aca="true">IF($A7,INDEX(INDIRECT($B7&amp;$B$1),$A$2,F$1),"")</f>
        <v/>
      </c>
      <c r="F7" s="52" t="str">
        <f aca="true">IF($A7,INDEX(INDIRECT($B7&amp;$B$1),$A$2,G$1),"")</f>
        <v/>
      </c>
      <c r="G7" s="53" t="str">
        <f aca="true">IF($A7,INDEX(INDIRECT($B7&amp;$B$1),$A$2,H$1),"")</f>
        <v/>
      </c>
      <c r="H7" s="54" t="str">
        <f aca="true">IF($A7,INDEX(INDIRECT($B7&amp;$B$1),$A$2,I$1),"")</f>
        <v/>
      </c>
      <c r="I7" s="54" t="str">
        <f aca="true">IF($A$7,POWER(SUMSQ(INDIRECT(AM27))/AM29,0.5)/AC19*100,"")</f>
        <v/>
      </c>
      <c r="J7" s="54" t="str">
        <f aca="true">IF($A$7,POWER(SUMSQ(INDIRECT(AM28))/AM30,0.5)/AC19*100,"")</f>
        <v/>
      </c>
      <c r="K7" s="55" t="str">
        <f aca="true">IF($A7,INDEX(INDIRECT($B7&amp;$B$1),$A$2,L$1),"")</f>
        <v/>
      </c>
      <c r="L7" s="57" t="s">
        <v>33</v>
      </c>
      <c r="M7" s="45" t="str">
        <f aca="true">IF($A7,INDEX(INDIRECT($B7&amp;"!E502:P544"),$A$2,M$1),"")</f>
        <v/>
      </c>
      <c r="N7" s="46" t="str">
        <f aca="true">IF($A7,INDEX(INDIRECT($B7&amp;"!E502:P544"),$A$2,N$1),"")</f>
        <v/>
      </c>
      <c r="O7" s="45" t="str">
        <f aca="true">IF($A7,INDEX(INDIRECT($B7&amp;"!E502:P544"),$A$2,O$1),"")</f>
        <v/>
      </c>
      <c r="P7" s="46" t="str">
        <f aca="true">IF($A7,INDEX(INDIRECT($B7&amp;"!E502:P544"),$A$2,P$1),"")</f>
        <v/>
      </c>
      <c r="Q7" s="45" t="str">
        <f aca="true">IF($A7,INDEX(INDIRECT($B7&amp;"!E502:P544"),$A$2,Q$1),"")</f>
        <v/>
      </c>
      <c r="R7" s="46" t="str">
        <f aca="true">IF($A7,INDEX(INDIRECT($B7&amp;"!E502:P544"),$A$2,R$1),"")</f>
        <v/>
      </c>
      <c r="S7" s="45" t="str">
        <f aca="true">IF($A7,INDEX(INDIRECT($B7&amp;"!E502:P544"),$A$2,S$1),"")</f>
        <v/>
      </c>
      <c r="T7" s="46" t="str">
        <f aca="true">IF($A7,INDEX(INDIRECT($B7&amp;"!E502:P544"),$A$2,T$1),"")</f>
        <v/>
      </c>
      <c r="U7" s="45" t="str">
        <f aca="true">IF($A7,INDEX(INDIRECT($B7&amp;"!E502:P544"),$A$2,U$1),"")</f>
        <v/>
      </c>
      <c r="V7" s="46" t="str">
        <f aca="true">IF($A7,INDEX(INDIRECT($B7&amp;"!E502:P544"),$A$2,V$1),"")</f>
        <v/>
      </c>
      <c r="W7" s="45" t="str">
        <f aca="true">IF($A7,INDEX(INDIRECT($B7&amp;"!E502:P544"),$A$2,W$1),"")</f>
        <v/>
      </c>
      <c r="X7" s="46" t="str">
        <f aca="true">IF($A7,INDEX(INDIRECT($B7&amp;"!E502:P544"),$A$2,X$1),"")</f>
        <v/>
      </c>
      <c r="AB7" s="3" t="n">
        <v>1983</v>
      </c>
      <c r="AC7" s="32" t="e">
        <f aca="true">INDEX(INDIRECT(AC$2&amp;$AC$1),$AB7-1979,$A$2)</f>
        <v>#REF!</v>
      </c>
      <c r="AD7" s="33" t="e">
        <f aca="true">IF($A$5,INDEX(INDIRECT(AD$3&amp;$AD$1),$AB7-1979,$A$2),"")</f>
        <v>#REF!</v>
      </c>
      <c r="AE7" s="34" t="e">
        <f aca="true">IF($A$6,INDEX(INDIRECT(AE$3&amp;$AD$1),$AB7-1979,$A$2),"")</f>
        <v>#REF!</v>
      </c>
      <c r="AF7" s="33" t="str">
        <f aca="true">IF($A$7,INDEX(INDIRECT(AF$3&amp;$AD$1),$AB7-1979,$A$2),"")</f>
        <v/>
      </c>
      <c r="AG7" s="34" t="str">
        <f aca="true">IF($A$8,INDEX(INDIRECT(AG$3&amp;$AD$1),$AB7-1979,$A$2),"")</f>
        <v/>
      </c>
      <c r="AH7" s="33" t="e">
        <f aca="true">IF($A$9,INDEX(INDIRECT(AH$3&amp;$AD$1),$AB7-1979,$A$2),"")</f>
        <v>#REF!</v>
      </c>
      <c r="AI7" s="34" t="e">
        <f aca="true">IF($A$10,INDEX(INDIRECT(AI$3&amp;$AD$1),$AB7-1979,$A$2),"")</f>
        <v>#REF!</v>
      </c>
      <c r="AJ7" s="33" t="str">
        <f aca="true">IF($A$11,INDEX(INDIRECT(AJ$3&amp;$AD$1),$AB7-1979,$A$2),"")</f>
        <v/>
      </c>
      <c r="AK7" s="35" t="e">
        <f aca="false">$AC7-AD7</f>
        <v>#REF!</v>
      </c>
      <c r="AL7" s="35" t="e">
        <f aca="false">$AC7-AE7</f>
        <v>#REF!</v>
      </c>
      <c r="AM7" s="35" t="e">
        <f aca="false">$AC7-AF7</f>
        <v>#REF!</v>
      </c>
      <c r="AN7" s="35" t="e">
        <f aca="false">$AC7-AG7</f>
        <v>#REF!</v>
      </c>
      <c r="AO7" s="35" t="e">
        <f aca="false">$AC7-AH7</f>
        <v>#REF!</v>
      </c>
      <c r="AP7" s="35" t="e">
        <f aca="false">$AC7-AI7</f>
        <v>#REF!</v>
      </c>
      <c r="AQ7" s="35" t="e">
        <f aca="false">$AC7-AJ7</f>
        <v>#REF!</v>
      </c>
    </row>
    <row r="8" customFormat="false" ht="21.75" hidden="false" customHeight="true" outlineLevel="0" collapsed="false">
      <c r="A8" s="58" t="b">
        <f aca="false">FALSE()</f>
        <v>0</v>
      </c>
      <c r="B8" s="59" t="s">
        <v>34</v>
      </c>
      <c r="C8" s="49" t="str">
        <f aca="true">IF($A8,INDEX(INDIRECT($B8&amp;$B$1),$A$2,C$1),"")</f>
        <v/>
      </c>
      <c r="D8" s="50" t="str">
        <f aca="true">IF($A8,INDEX(INDIRECT($B8&amp;$B$1),$A$2,E$1),"")</f>
        <v/>
      </c>
      <c r="E8" s="51" t="str">
        <f aca="true">IF($A8,INDEX(INDIRECT($B8&amp;$B$1),$A$2,F$1),"")</f>
        <v/>
      </c>
      <c r="F8" s="52" t="str">
        <f aca="true">IF($A8,INDEX(INDIRECT($B8&amp;$B$1),$A$2,G$1),"")</f>
        <v/>
      </c>
      <c r="G8" s="53" t="str">
        <f aca="true">IF($A8,INDEX(INDIRECT($B8&amp;$B$1),$A$2,H$1),"")</f>
        <v/>
      </c>
      <c r="H8" s="54" t="str">
        <f aca="true">IF($A8,INDEX(INDIRECT($B8&amp;$B$1),$A$2,I$1),"")</f>
        <v/>
      </c>
      <c r="I8" s="54" t="str">
        <f aca="true">IF($A$8,POWER(SUMSQ(INDIRECT(AN27))/AN29,0.5)/AC19*100,"")</f>
        <v/>
      </c>
      <c r="J8" s="54" t="str">
        <f aca="true">IF($A$8,POWER(SUMSQ(INDIRECT(AN28))/AN30,0.5)/AC19*100,"")</f>
        <v/>
      </c>
      <c r="K8" s="55" t="str">
        <f aca="true">IF($A8,INDEX(INDIRECT($B8&amp;$B$1),$A$2,L$1),"")</f>
        <v/>
      </c>
      <c r="L8" s="59" t="s">
        <v>35</v>
      </c>
      <c r="M8" s="45" t="str">
        <f aca="true">IF($A8,INDEX(INDIRECT($B8&amp;"!E502:P544"),$A$2,M$1),"")</f>
        <v/>
      </c>
      <c r="N8" s="46" t="str">
        <f aca="true">IF($A8,INDEX(INDIRECT($B8&amp;"!E502:P544"),$A$2,N$1),"")</f>
        <v/>
      </c>
      <c r="O8" s="45" t="str">
        <f aca="true">IF($A8,INDEX(INDIRECT($B8&amp;"!E502:P544"),$A$2,O$1),"")</f>
        <v/>
      </c>
      <c r="P8" s="46" t="str">
        <f aca="true">IF($A8,INDEX(INDIRECT($B8&amp;"!E502:P544"),$A$2,P$1),"")</f>
        <v/>
      </c>
      <c r="Q8" s="45" t="str">
        <f aca="true">IF($A8,INDEX(INDIRECT($B8&amp;"!E502:P544"),$A$2,Q$1),"")</f>
        <v/>
      </c>
      <c r="R8" s="46" t="str">
        <f aca="true">IF($A8,INDEX(INDIRECT($B8&amp;"!E502:P544"),$A$2,R$1),"")</f>
        <v/>
      </c>
      <c r="S8" s="45" t="str">
        <f aca="true">IF($A8,INDEX(INDIRECT($B8&amp;"!E502:P544"),$A$2,S$1),"")</f>
        <v/>
      </c>
      <c r="T8" s="46" t="str">
        <f aca="true">IF($A8,INDEX(INDIRECT($B8&amp;"!E502:P544"),$A$2,T$1),"")</f>
        <v/>
      </c>
      <c r="U8" s="45" t="str">
        <f aca="true">IF($A8,INDEX(INDIRECT($B8&amp;"!E502:P544"),$A$2,U$1),"")</f>
        <v/>
      </c>
      <c r="V8" s="46" t="str">
        <f aca="true">IF($A8,INDEX(INDIRECT($B8&amp;"!E502:P544"),$A$2,V$1),"")</f>
        <v/>
      </c>
      <c r="W8" s="45" t="str">
        <f aca="true">IF($A8,INDEX(INDIRECT($B8&amp;"!E502:P544"),$A$2,W$1),"")</f>
        <v/>
      </c>
      <c r="X8" s="46" t="str">
        <f aca="true">IF($A8,INDEX(INDIRECT($B8&amp;"!E502:P544"),$A$2,X$1),"")</f>
        <v/>
      </c>
      <c r="AB8" s="3" t="n">
        <v>1984</v>
      </c>
      <c r="AC8" s="32" t="e">
        <f aca="true">INDEX(INDIRECT(AC$2&amp;$AC$1),$AB8-1979,$A$2)</f>
        <v>#REF!</v>
      </c>
      <c r="AD8" s="33" t="e">
        <f aca="true">IF($A$5,INDEX(INDIRECT(AD$3&amp;$AD$1),$AB8-1979,$A$2),"")</f>
        <v>#REF!</v>
      </c>
      <c r="AE8" s="34" t="e">
        <f aca="true">IF($A$6,INDEX(INDIRECT(AE$3&amp;$AD$1),$AB8-1979,$A$2),"")</f>
        <v>#REF!</v>
      </c>
      <c r="AF8" s="33" t="str">
        <f aca="true">IF($A$7,INDEX(INDIRECT(AF$3&amp;$AD$1),$AB8-1979,$A$2),"")</f>
        <v/>
      </c>
      <c r="AG8" s="34" t="str">
        <f aca="true">IF($A$8,INDEX(INDIRECT(AG$3&amp;$AD$1),$AB8-1979,$A$2),"")</f>
        <v/>
      </c>
      <c r="AH8" s="33" t="e">
        <f aca="true">IF($A$9,INDEX(INDIRECT(AH$3&amp;$AD$1),$AB8-1979,$A$2),"")</f>
        <v>#REF!</v>
      </c>
      <c r="AI8" s="34" t="e">
        <f aca="true">IF($A$10,INDEX(INDIRECT(AI$3&amp;$AD$1),$AB8-1979,$A$2),"")</f>
        <v>#REF!</v>
      </c>
      <c r="AJ8" s="33" t="str">
        <f aca="true">IF($A$11,INDEX(INDIRECT(AJ$3&amp;$AD$1),$AB8-1979,$A$2),"")</f>
        <v/>
      </c>
      <c r="AK8" s="35" t="e">
        <f aca="false">$AC8-AD8</f>
        <v>#REF!</v>
      </c>
      <c r="AL8" s="35" t="e">
        <f aca="false">$AC8-AE8</f>
        <v>#REF!</v>
      </c>
      <c r="AM8" s="35" t="e">
        <f aca="false">$AC8-AF8</f>
        <v>#REF!</v>
      </c>
      <c r="AN8" s="35" t="e">
        <f aca="false">$AC8-AG8</f>
        <v>#REF!</v>
      </c>
      <c r="AO8" s="35" t="e">
        <f aca="false">$AC8-AH8</f>
        <v>#REF!</v>
      </c>
      <c r="AP8" s="35" t="e">
        <f aca="false">$AC8-AI8</f>
        <v>#REF!</v>
      </c>
      <c r="AQ8" s="35" t="e">
        <f aca="false">$AC8-AJ8</f>
        <v>#REF!</v>
      </c>
    </row>
    <row r="9" customFormat="false" ht="21.75" hidden="false" customHeight="true" outlineLevel="0" collapsed="false">
      <c r="A9" s="60" t="b">
        <f aca="false">TRUE()</f>
        <v>1</v>
      </c>
      <c r="B9" s="61" t="s">
        <v>36</v>
      </c>
      <c r="C9" s="49" t="e">
        <f aca="true">IF($A9,INDEX(INDIRECT($B9&amp;$B$1),$A$2,C$1),"")</f>
        <v>#REF!</v>
      </c>
      <c r="D9" s="50" t="e">
        <f aca="true">IF($A9,INDEX(INDIRECT($B9&amp;$B$1),$A$2,E$1),"")</f>
        <v>#REF!</v>
      </c>
      <c r="E9" s="51" t="e">
        <f aca="true">IF($A9,INDEX(INDIRECT($B9&amp;$B$1),$A$2,F$1),"")</f>
        <v>#REF!</v>
      </c>
      <c r="F9" s="52" t="e">
        <f aca="true">IF($A9,INDEX(INDIRECT($B9&amp;$B$1),$A$2,G$1),"")</f>
        <v>#REF!</v>
      </c>
      <c r="G9" s="53" t="e">
        <f aca="true">IF($A9,INDEX(INDIRECT($B9&amp;$B$1),$A$2,H$1),"")</f>
        <v>#REF!</v>
      </c>
      <c r="H9" s="54" t="e">
        <f aca="true">IF($A9,INDEX(INDIRECT($B9&amp;$B$1),$A$2,I$1),"")</f>
        <v>#REF!</v>
      </c>
      <c r="I9" s="54" t="e">
        <f aca="true">IF($A$9,POWER(SUMSQ(INDIRECT(AO27))/AO29,0.5)/AC19*100,"")</f>
        <v>#REF!</v>
      </c>
      <c r="J9" s="54" t="e">
        <f aca="true">IF($A$9,POWER(SUMSQ(INDIRECT(AO28))/AO30,0.5)/AC19*100,"")</f>
        <v>#VALUE!</v>
      </c>
      <c r="K9" s="55" t="e">
        <f aca="true">IF($A9,INDEX(INDIRECT($B9&amp;$B$1),$A$2,L$1),"")</f>
        <v>#REF!</v>
      </c>
      <c r="L9" s="61" t="s">
        <v>37</v>
      </c>
      <c r="M9" s="45" t="e">
        <f aca="true">IF($A9,INDEX(INDIRECT($B9&amp;"!E502:P544"),$A$2,M$1),"")</f>
        <v>#REF!</v>
      </c>
      <c r="N9" s="46" t="e">
        <f aca="true">IF($A9,INDEX(INDIRECT($B9&amp;"!E502:P544"),$A$2,N$1),"")</f>
        <v>#REF!</v>
      </c>
      <c r="O9" s="45" t="e">
        <f aca="true">IF($A9,INDEX(INDIRECT($B9&amp;"!E502:P544"),$A$2,O$1),"")</f>
        <v>#REF!</v>
      </c>
      <c r="P9" s="46" t="e">
        <f aca="true">IF($A9,INDEX(INDIRECT($B9&amp;"!E502:P544"),$A$2,P$1),"")</f>
        <v>#REF!</v>
      </c>
      <c r="Q9" s="45" t="e">
        <f aca="true">IF($A9,INDEX(INDIRECT($B9&amp;"!E502:P544"),$A$2,Q$1),"")</f>
        <v>#REF!</v>
      </c>
      <c r="R9" s="46" t="e">
        <f aca="true">IF($A9,INDEX(INDIRECT($B9&amp;"!E502:P544"),$A$2,R$1),"")</f>
        <v>#REF!</v>
      </c>
      <c r="S9" s="45" t="e">
        <f aca="true">IF($A9,INDEX(INDIRECT($B9&amp;"!E502:P544"),$A$2,S$1),"")</f>
        <v>#REF!</v>
      </c>
      <c r="T9" s="46" t="e">
        <f aca="true">IF($A9,INDEX(INDIRECT($B9&amp;"!E502:P544"),$A$2,T$1),"")</f>
        <v>#REF!</v>
      </c>
      <c r="U9" s="45" t="e">
        <f aca="true">IF($A9,INDEX(INDIRECT($B9&amp;"!E502:P544"),$A$2,U$1),"")</f>
        <v>#REF!</v>
      </c>
      <c r="V9" s="46" t="e">
        <f aca="true">IF($A9,INDEX(INDIRECT($B9&amp;"!E502:P544"),$A$2,V$1),"")</f>
        <v>#REF!</v>
      </c>
      <c r="W9" s="45" t="e">
        <f aca="true">IF($A9,INDEX(INDIRECT($B9&amp;"!E502:P544"),$A$2,W$1),"")</f>
        <v>#REF!</v>
      </c>
      <c r="X9" s="46" t="e">
        <f aca="true">IF($A9,INDEX(INDIRECT($B9&amp;"!E502:P544"),$A$2,X$1),"")</f>
        <v>#REF!</v>
      </c>
      <c r="AB9" s="3" t="n">
        <v>1985</v>
      </c>
      <c r="AC9" s="32" t="e">
        <f aca="true">INDEX(INDIRECT(AC$2&amp;$AC$1),$AB9-1979,$A$2)</f>
        <v>#REF!</v>
      </c>
      <c r="AD9" s="33" t="e">
        <f aca="true">IF($A$5,INDEX(INDIRECT(AD$3&amp;$AD$1),$AB9-1979,$A$2),"")</f>
        <v>#REF!</v>
      </c>
      <c r="AE9" s="34" t="e">
        <f aca="true">IF($A$6,INDEX(INDIRECT(AE$3&amp;$AD$1),$AB9-1979,$A$2),"")</f>
        <v>#REF!</v>
      </c>
      <c r="AF9" s="33" t="str">
        <f aca="true">IF($A$7,INDEX(INDIRECT(AF$3&amp;$AD$1),$AB9-1979,$A$2),"")</f>
        <v/>
      </c>
      <c r="AG9" s="34" t="str">
        <f aca="true">IF($A$8,INDEX(INDIRECT(AG$3&amp;$AD$1),$AB9-1979,$A$2),"")</f>
        <v/>
      </c>
      <c r="AH9" s="33" t="e">
        <f aca="true">IF($A$9,INDEX(INDIRECT(AH$3&amp;$AD$1),$AB9-1979,$A$2),"")</f>
        <v>#REF!</v>
      </c>
      <c r="AI9" s="34" t="e">
        <f aca="true">IF($A$10,INDEX(INDIRECT(AI$3&amp;$AD$1),$AB9-1979,$A$2),"")</f>
        <v>#REF!</v>
      </c>
      <c r="AJ9" s="33" t="str">
        <f aca="true">IF($A$11,INDEX(INDIRECT(AJ$3&amp;$AD$1),$AB9-1979,$A$2),"")</f>
        <v/>
      </c>
      <c r="AK9" s="35" t="e">
        <f aca="false">$AC9-AD9</f>
        <v>#REF!</v>
      </c>
      <c r="AL9" s="35" t="e">
        <f aca="false">$AC9-AE9</f>
        <v>#REF!</v>
      </c>
      <c r="AM9" s="35" t="e">
        <f aca="false">$AC9-AF9</f>
        <v>#REF!</v>
      </c>
      <c r="AN9" s="35" t="e">
        <f aca="false">$AC9-AG9</f>
        <v>#REF!</v>
      </c>
      <c r="AO9" s="35" t="e">
        <f aca="false">$AC9-AH9</f>
        <v>#REF!</v>
      </c>
      <c r="AP9" s="35" t="e">
        <f aca="false">$AC9-AI9</f>
        <v>#REF!</v>
      </c>
      <c r="AQ9" s="35" t="e">
        <f aca="false">$AC9-AJ9</f>
        <v>#REF!</v>
      </c>
    </row>
    <row r="10" customFormat="false" ht="21.75" hidden="false" customHeight="true" outlineLevel="0" collapsed="false">
      <c r="A10" s="62" t="b">
        <f aca="false">TRUE()</f>
        <v>1</v>
      </c>
      <c r="B10" s="63" t="s">
        <v>38</v>
      </c>
      <c r="C10" s="49" t="e">
        <f aca="true">IF($A10,INDEX(INDIRECT($B10&amp;$B$1),$A$2,C$1),"")</f>
        <v>#REF!</v>
      </c>
      <c r="D10" s="50" t="e">
        <f aca="true">IF($A10,INDEX(INDIRECT($B10&amp;$B$1),$A$2,E$1),"")</f>
        <v>#REF!</v>
      </c>
      <c r="E10" s="51" t="e">
        <f aca="true">IF($A10,INDEX(INDIRECT($B10&amp;$B$1),$A$2,F$1),"")</f>
        <v>#REF!</v>
      </c>
      <c r="F10" s="52" t="e">
        <f aca="true">IF($A10,INDEX(INDIRECT($B10&amp;$B$1),$A$2,G$1),"")</f>
        <v>#REF!</v>
      </c>
      <c r="G10" s="53" t="e">
        <f aca="true">IF($A10,INDEX(INDIRECT($B10&amp;$B$1),$A$2,H$1),"")</f>
        <v>#REF!</v>
      </c>
      <c r="H10" s="54" t="e">
        <f aca="true">IF($A10,INDEX(INDIRECT($B10&amp;$B$1),$A$2,I$1),"")</f>
        <v>#REF!</v>
      </c>
      <c r="I10" s="54" t="e">
        <f aca="true">IF($A$10,POWER(SUMSQ(INDIRECT(AP27))/AP29,0.5)/AC19*100,"")</f>
        <v>#REF!</v>
      </c>
      <c r="J10" s="54" t="e">
        <f aca="true">IF($A$10,POWER(SUMSQ(INDIRECT(AP28))/AP30,0.5)/AC19*100,"")</f>
        <v>#VALUE!</v>
      </c>
      <c r="K10" s="55" t="e">
        <f aca="true">IF($A10,INDEX(INDIRECT($B10&amp;$B$1),$A$2,L$1),"")</f>
        <v>#REF!</v>
      </c>
      <c r="L10" s="63" t="s">
        <v>39</v>
      </c>
      <c r="M10" s="45" t="e">
        <f aca="true">IF($A10,INDEX(INDIRECT($B10&amp;"!E502:P544"),$A$2,M$1),"")</f>
        <v>#REF!</v>
      </c>
      <c r="N10" s="46" t="e">
        <f aca="true">IF($A10,INDEX(INDIRECT($B10&amp;"!E502:P544"),$A$2,N$1),"")</f>
        <v>#REF!</v>
      </c>
      <c r="O10" s="45" t="e">
        <f aca="true">IF($A10,INDEX(INDIRECT($B10&amp;"!E502:P544"),$A$2,O$1),"")</f>
        <v>#REF!</v>
      </c>
      <c r="P10" s="46" t="e">
        <f aca="true">IF($A10,INDEX(INDIRECT($B10&amp;"!E502:P544"),$A$2,P$1),"")</f>
        <v>#REF!</v>
      </c>
      <c r="Q10" s="45" t="e">
        <f aca="true">IF($A10,INDEX(INDIRECT($B10&amp;"!E502:P544"),$A$2,Q$1),"")</f>
        <v>#REF!</v>
      </c>
      <c r="R10" s="46" t="e">
        <f aca="true">IF($A10,INDEX(INDIRECT($B10&amp;"!E502:P544"),$A$2,R$1),"")</f>
        <v>#REF!</v>
      </c>
      <c r="S10" s="45" t="e">
        <f aca="true">IF($A10,INDEX(INDIRECT($B10&amp;"!E502:P544"),$A$2,S$1),"")</f>
        <v>#REF!</v>
      </c>
      <c r="T10" s="46" t="e">
        <f aca="true">IF($A10,INDEX(INDIRECT($B10&amp;"!E502:P544"),$A$2,T$1),"")</f>
        <v>#REF!</v>
      </c>
      <c r="U10" s="45" t="e">
        <f aca="true">IF($A10,INDEX(INDIRECT($B10&amp;"!E502:P544"),$A$2,U$1),"")</f>
        <v>#REF!</v>
      </c>
      <c r="V10" s="46" t="e">
        <f aca="true">IF($A10,INDEX(INDIRECT($B10&amp;"!E502:P544"),$A$2,V$1),"")</f>
        <v>#REF!</v>
      </c>
      <c r="W10" s="45" t="e">
        <f aca="true">IF($A10,INDEX(INDIRECT($B10&amp;"!E502:P544"),$A$2,W$1),"")</f>
        <v>#REF!</v>
      </c>
      <c r="X10" s="46" t="e">
        <f aca="true">IF($A10,INDEX(INDIRECT($B10&amp;"!E502:P544"),$A$2,X$1),"")</f>
        <v>#REF!</v>
      </c>
      <c r="AB10" s="3" t="n">
        <v>1986</v>
      </c>
      <c r="AC10" s="32" t="e">
        <f aca="true">INDEX(INDIRECT(AC$2&amp;$AC$1),$AB10-1979,$A$2)</f>
        <v>#REF!</v>
      </c>
      <c r="AD10" s="33" t="e">
        <f aca="true">IF($A$5,INDEX(INDIRECT(AD$3&amp;$AD$1),$AB10-1979,$A$2),"")</f>
        <v>#REF!</v>
      </c>
      <c r="AE10" s="34" t="e">
        <f aca="true">IF($A$6,INDEX(INDIRECT(AE$3&amp;$AD$1),$AB10-1979,$A$2),"")</f>
        <v>#REF!</v>
      </c>
      <c r="AF10" s="33" t="str">
        <f aca="true">IF($A$7,INDEX(INDIRECT(AF$3&amp;$AD$1),$AB10-1979,$A$2),"")</f>
        <v/>
      </c>
      <c r="AG10" s="34" t="str">
        <f aca="true">IF($A$8,INDEX(INDIRECT(AG$3&amp;$AD$1),$AB10-1979,$A$2),"")</f>
        <v/>
      </c>
      <c r="AH10" s="33" t="e">
        <f aca="true">IF($A$9,INDEX(INDIRECT(AH$3&amp;$AD$1),$AB10-1979,$A$2),"")</f>
        <v>#REF!</v>
      </c>
      <c r="AI10" s="34" t="e">
        <f aca="true">IF($A$10,INDEX(INDIRECT(AI$3&amp;$AD$1),$AB10-1979,$A$2),"")</f>
        <v>#REF!</v>
      </c>
      <c r="AJ10" s="33" t="str">
        <f aca="true">IF($A$11,INDEX(INDIRECT(AJ$3&amp;$AD$1),$AB10-1979,$A$2),"")</f>
        <v/>
      </c>
      <c r="AK10" s="35" t="e">
        <f aca="false">$AC10-AD10</f>
        <v>#REF!</v>
      </c>
      <c r="AL10" s="35" t="e">
        <f aca="false">$AC10-AE10</f>
        <v>#REF!</v>
      </c>
      <c r="AM10" s="35" t="e">
        <f aca="false">$AC10-AF10</f>
        <v>#REF!</v>
      </c>
      <c r="AN10" s="35" t="e">
        <f aca="false">$AC10-AG10</f>
        <v>#REF!</v>
      </c>
      <c r="AO10" s="35" t="e">
        <f aca="false">$AC10-AH10</f>
        <v>#REF!</v>
      </c>
      <c r="AP10" s="35" t="e">
        <f aca="false">$AC10-AI10</f>
        <v>#REF!</v>
      </c>
      <c r="AQ10" s="35" t="e">
        <f aca="false">$AC10-AJ10</f>
        <v>#REF!</v>
      </c>
    </row>
    <row r="11" customFormat="false" ht="21.75" hidden="false" customHeight="true" outlineLevel="0" collapsed="false">
      <c r="A11" s="64" t="b">
        <f aca="false">FALSE()</f>
        <v>0</v>
      </c>
      <c r="B11" s="65" t="s">
        <v>40</v>
      </c>
      <c r="C11" s="66" t="str">
        <f aca="true">IF($A11,INDEX(INDIRECT($B11&amp;$B$1),$A$2,C$1),"")</f>
        <v/>
      </c>
      <c r="D11" s="67" t="str">
        <f aca="true">IF($A11,INDEX(INDIRECT($B11&amp;$B$1),$A$2,E$1),"")</f>
        <v/>
      </c>
      <c r="E11" s="68" t="str">
        <f aca="true">IF($A11,INDEX(INDIRECT($B11&amp;$B$1),$A$2,F$1),"")</f>
        <v/>
      </c>
      <c r="F11" s="69" t="str">
        <f aca="true">IF($A11,INDEX(INDIRECT($B11&amp;$B$1),$A$2,G$1),"")</f>
        <v/>
      </c>
      <c r="G11" s="70" t="str">
        <f aca="true">IF($A11,INDEX(INDIRECT($B11&amp;$B$1),$A$2,H$1),"")</f>
        <v/>
      </c>
      <c r="H11" s="71" t="str">
        <f aca="true">IF($A11,INDEX(INDIRECT($B11&amp;$B$1),$A$2,I$1),"")</f>
        <v/>
      </c>
      <c r="I11" s="71" t="str">
        <f aca="true">IF($A$11,POWER(SUMSQ(INDIRECT(AQ27))/AQ29,0.5)/AC19*100,"")</f>
        <v/>
      </c>
      <c r="J11" s="71" t="str">
        <f aca="true">IF($A$11,POWER(SUMSQ(INDIRECT(AQ28))/AQ30,0.5)/AC19*100,"")</f>
        <v/>
      </c>
      <c r="K11" s="72" t="str">
        <f aca="true">IF($A11,INDEX(INDIRECT($B11&amp;$B$1),$A$2,L$1),"")</f>
        <v/>
      </c>
      <c r="L11" s="65"/>
      <c r="M11" s="45" t="str">
        <f aca="true">IF($A11,INDEX(INDIRECT($B11&amp;"!E502:P544"),$A$2,M$1),"")</f>
        <v/>
      </c>
      <c r="N11" s="46" t="str">
        <f aca="true">IF($A11,INDEX(INDIRECT($B11&amp;"!E502:P544"),$A$2,N$1),"")</f>
        <v/>
      </c>
      <c r="O11" s="45" t="str">
        <f aca="true">IF($A11,INDEX(INDIRECT($B11&amp;"!E502:P544"),$A$2,O$1),"")</f>
        <v/>
      </c>
      <c r="P11" s="46" t="str">
        <f aca="true">IF($A11,INDEX(INDIRECT($B11&amp;"!E502:P544"),$A$2,P$1),"")</f>
        <v/>
      </c>
      <c r="Q11" s="45" t="str">
        <f aca="true">IF($A11,INDEX(INDIRECT($B11&amp;"!E502:P544"),$A$2,Q$1),"")</f>
        <v/>
      </c>
      <c r="R11" s="46" t="str">
        <f aca="true">IF($A11,INDEX(INDIRECT($B11&amp;"!E502:P544"),$A$2,R$1),"")</f>
        <v/>
      </c>
      <c r="S11" s="45" t="str">
        <f aca="true">IF($A11,INDEX(INDIRECT($B11&amp;"!E502:P544"),$A$2,S$1),"")</f>
        <v/>
      </c>
      <c r="T11" s="46" t="str">
        <f aca="true">IF($A11,INDEX(INDIRECT($B11&amp;"!E502:P544"),$A$2,T$1),"")</f>
        <v/>
      </c>
      <c r="U11" s="45" t="str">
        <f aca="true">IF($A11,INDEX(INDIRECT($B11&amp;"!E502:P544"),$A$2,U$1),"")</f>
        <v/>
      </c>
      <c r="V11" s="46" t="str">
        <f aca="true">IF($A11,INDEX(INDIRECT($B11&amp;"!E502:P544"),$A$2,V$1),"")</f>
        <v/>
      </c>
      <c r="W11" s="45" t="str">
        <f aca="true">IF($A11,INDEX(INDIRECT($B11&amp;"!E502:P544"),$A$2,W$1),"")</f>
        <v/>
      </c>
      <c r="X11" s="46" t="str">
        <f aca="true">IF($A11,INDEX(INDIRECT($B11&amp;"!E502:P544"),$A$2,X$1),"")</f>
        <v/>
      </c>
      <c r="AB11" s="3" t="n">
        <v>1987</v>
      </c>
      <c r="AC11" s="32" t="e">
        <f aca="true">INDEX(INDIRECT(AC$2&amp;$AC$1),$AB11-1979,$A$2)</f>
        <v>#REF!</v>
      </c>
      <c r="AD11" s="33" t="e">
        <f aca="true">IF($A$5,INDEX(INDIRECT(AD$3&amp;$AD$1),$AB11-1979,$A$2),"")</f>
        <v>#REF!</v>
      </c>
      <c r="AE11" s="34" t="e">
        <f aca="true">IF($A$6,INDEX(INDIRECT(AE$3&amp;$AD$1),$AB11-1979,$A$2),"")</f>
        <v>#REF!</v>
      </c>
      <c r="AF11" s="33" t="str">
        <f aca="true">IF($A$7,INDEX(INDIRECT(AF$3&amp;$AD$1),$AB11-1979,$A$2),"")</f>
        <v/>
      </c>
      <c r="AG11" s="34" t="str">
        <f aca="true">IF($A$8,INDEX(INDIRECT(AG$3&amp;$AD$1),$AB11-1979,$A$2),"")</f>
        <v/>
      </c>
      <c r="AH11" s="33" t="e">
        <f aca="true">IF($A$9,INDEX(INDIRECT(AH$3&amp;$AD$1),$AB11-1979,$A$2),"")</f>
        <v>#REF!</v>
      </c>
      <c r="AI11" s="34" t="e">
        <f aca="true">IF($A$10,INDEX(INDIRECT(AI$3&amp;$AD$1),$AB11-1979,$A$2),"")</f>
        <v>#REF!</v>
      </c>
      <c r="AJ11" s="33" t="str">
        <f aca="true">IF($A$11,INDEX(INDIRECT(AJ$3&amp;$AD$1),$AB11-1979,$A$2),"")</f>
        <v/>
      </c>
      <c r="AK11" s="35" t="e">
        <f aca="false">$AC11-AD11</f>
        <v>#REF!</v>
      </c>
      <c r="AL11" s="35" t="e">
        <f aca="false">$AC11-AE11</f>
        <v>#REF!</v>
      </c>
      <c r="AM11" s="35" t="e">
        <f aca="false">$AC11-AF11</f>
        <v>#REF!</v>
      </c>
      <c r="AN11" s="35" t="e">
        <f aca="false">$AC11-AG11</f>
        <v>#REF!</v>
      </c>
      <c r="AO11" s="35" t="e">
        <f aca="false">$AC11-AH11</f>
        <v>#REF!</v>
      </c>
      <c r="AP11" s="35" t="e">
        <f aca="false">$AC11-AI11</f>
        <v>#REF!</v>
      </c>
      <c r="AQ11" s="35" t="e">
        <f aca="false">$AC11-AJ11</f>
        <v>#REF!</v>
      </c>
    </row>
    <row r="12" customFormat="false" ht="12.75" hidden="false" customHeight="false" outlineLevel="0" collapsed="false">
      <c r="AB12" s="3" t="n">
        <v>1988</v>
      </c>
      <c r="AC12" s="32" t="e">
        <f aca="true">INDEX(INDIRECT(AC$2&amp;$AC$1),$AB12-1979,$A$2)</f>
        <v>#REF!</v>
      </c>
      <c r="AD12" s="33" t="e">
        <f aca="true">IF($A$5,INDEX(INDIRECT(AD$3&amp;$AD$1),$AB12-1979,$A$2),"")</f>
        <v>#REF!</v>
      </c>
      <c r="AE12" s="34" t="e">
        <f aca="true">IF($A$6,INDEX(INDIRECT(AE$3&amp;$AD$1),$AB12-1979,$A$2),"")</f>
        <v>#REF!</v>
      </c>
      <c r="AF12" s="33" t="str">
        <f aca="true">IF($A$7,INDEX(INDIRECT(AF$3&amp;$AD$1),$AB12-1979,$A$2),"")</f>
        <v/>
      </c>
      <c r="AG12" s="34" t="str">
        <f aca="true">IF($A$8,INDEX(INDIRECT(AG$3&amp;$AD$1),$AB12-1979,$A$2),"")</f>
        <v/>
      </c>
      <c r="AH12" s="33" t="e">
        <f aca="true">IF($A$9,INDEX(INDIRECT(AH$3&amp;$AD$1),$AB12-1979,$A$2),"")</f>
        <v>#REF!</v>
      </c>
      <c r="AI12" s="34" t="e">
        <f aca="true">IF($A$10,INDEX(INDIRECT(AI$3&amp;$AD$1),$AB12-1979,$A$2),"")</f>
        <v>#REF!</v>
      </c>
      <c r="AJ12" s="33" t="str">
        <f aca="true">IF($A$11,INDEX(INDIRECT(AJ$3&amp;$AD$1),$AB12-1979,$A$2),"")</f>
        <v/>
      </c>
      <c r="AK12" s="35" t="e">
        <f aca="false">$AC12-AD12</f>
        <v>#REF!</v>
      </c>
      <c r="AL12" s="35" t="e">
        <f aca="false">$AC12-AE12</f>
        <v>#REF!</v>
      </c>
      <c r="AM12" s="35" t="e">
        <f aca="false">$AC12-AF12</f>
        <v>#REF!</v>
      </c>
      <c r="AN12" s="35" t="e">
        <f aca="false">$AC12-AG12</f>
        <v>#REF!</v>
      </c>
      <c r="AO12" s="35" t="e">
        <f aca="false">$AC12-AH12</f>
        <v>#REF!</v>
      </c>
      <c r="AP12" s="35" t="e">
        <f aca="false">$AC12-AI12</f>
        <v>#REF!</v>
      </c>
      <c r="AQ12" s="35" t="e">
        <f aca="false">$AC12-AJ12</f>
        <v>#REF!</v>
      </c>
    </row>
    <row r="13" customFormat="false" ht="12.75" hidden="false" customHeight="false" outlineLevel="0" collapsed="false">
      <c r="AB13" s="3" t="n">
        <v>1989</v>
      </c>
      <c r="AC13" s="32" t="e">
        <f aca="true">INDEX(INDIRECT(AC$2&amp;$AC$1),$AB13-1979,$A$2)</f>
        <v>#REF!</v>
      </c>
      <c r="AD13" s="33" t="e">
        <f aca="true">IF($A$5,INDEX(INDIRECT(AD$3&amp;$AD$1),$AB13-1979,$A$2),"")</f>
        <v>#REF!</v>
      </c>
      <c r="AE13" s="34" t="e">
        <f aca="true">IF($A$6,INDEX(INDIRECT(AE$3&amp;$AD$1),$AB13-1979,$A$2),"")</f>
        <v>#REF!</v>
      </c>
      <c r="AF13" s="33" t="str">
        <f aca="true">IF($A$7,INDEX(INDIRECT(AF$3&amp;$AD$1),$AB13-1979,$A$2),"")</f>
        <v/>
      </c>
      <c r="AG13" s="34" t="str">
        <f aca="true">IF($A$8,INDEX(INDIRECT(AG$3&amp;$AD$1),$AB13-1979,$A$2),"")</f>
        <v/>
      </c>
      <c r="AH13" s="33" t="e">
        <f aca="true">IF($A$9,INDEX(INDIRECT(AH$3&amp;$AD$1),$AB13-1979,$A$2),"")</f>
        <v>#REF!</v>
      </c>
      <c r="AI13" s="34" t="e">
        <f aca="true">IF($A$10,INDEX(INDIRECT(AI$3&amp;$AD$1),$AB13-1979,$A$2),"")</f>
        <v>#REF!</v>
      </c>
      <c r="AJ13" s="33" t="str">
        <f aca="true">IF($A$11,INDEX(INDIRECT(AJ$3&amp;$AD$1),$AB13-1979,$A$2),"")</f>
        <v/>
      </c>
      <c r="AK13" s="35" t="e">
        <f aca="false">$AC13-AD13</f>
        <v>#REF!</v>
      </c>
      <c r="AL13" s="35" t="e">
        <f aca="false">$AC13-AE13</f>
        <v>#REF!</v>
      </c>
      <c r="AM13" s="35" t="e">
        <f aca="false">$AC13-AF13</f>
        <v>#REF!</v>
      </c>
      <c r="AN13" s="35" t="e">
        <f aca="false">$AC13-AG13</f>
        <v>#REF!</v>
      </c>
      <c r="AO13" s="35" t="e">
        <f aca="false">$AC13-AH13</f>
        <v>#REF!</v>
      </c>
      <c r="AP13" s="35" t="e">
        <f aca="false">$AC13-AI13</f>
        <v>#REF!</v>
      </c>
      <c r="AQ13" s="35" t="e">
        <f aca="false">$AC13-AJ13</f>
        <v>#REF!</v>
      </c>
    </row>
    <row r="14" customFormat="false" ht="12.75" hidden="false" customHeight="false" outlineLevel="0" collapsed="false">
      <c r="AB14" s="3" t="n">
        <v>1990</v>
      </c>
      <c r="AC14" s="32" t="e">
        <f aca="true">INDEX(INDIRECT(AC$2&amp;$AC$1),$AB14-1979,$A$2)</f>
        <v>#REF!</v>
      </c>
      <c r="AD14" s="33" t="e">
        <f aca="true">IF($A$5,INDEX(INDIRECT(AD$3&amp;$AD$1),$AB14-1979,$A$2),"")</f>
        <v>#REF!</v>
      </c>
      <c r="AE14" s="34" t="e">
        <f aca="true">IF($A$6,INDEX(INDIRECT(AE$3&amp;$AD$1),$AB14-1979,$A$2),"")</f>
        <v>#REF!</v>
      </c>
      <c r="AF14" s="33" t="str">
        <f aca="true">IF($A$7,INDEX(INDIRECT(AF$3&amp;$AD$1),$AB14-1979,$A$2),"")</f>
        <v/>
      </c>
      <c r="AG14" s="34" t="str">
        <f aca="true">IF($A$8,INDEX(INDIRECT(AG$3&amp;$AD$1),$AB14-1979,$A$2),"")</f>
        <v/>
      </c>
      <c r="AH14" s="33" t="e">
        <f aca="true">IF($A$9,INDEX(INDIRECT(AH$3&amp;$AD$1),$AB14-1979,$A$2),"")</f>
        <v>#REF!</v>
      </c>
      <c r="AI14" s="34" t="e">
        <f aca="true">IF($A$10,INDEX(INDIRECT(AI$3&amp;$AD$1),$AB14-1979,$A$2),"")</f>
        <v>#REF!</v>
      </c>
      <c r="AJ14" s="33" t="str">
        <f aca="true">IF($A$11,INDEX(INDIRECT(AJ$3&amp;$AD$1),$AB14-1979,$A$2),"")</f>
        <v/>
      </c>
      <c r="AK14" s="35" t="e">
        <f aca="false">$AC14-AD14</f>
        <v>#REF!</v>
      </c>
      <c r="AL14" s="35" t="e">
        <f aca="false">$AC14-AE14</f>
        <v>#REF!</v>
      </c>
      <c r="AM14" s="35" t="e">
        <f aca="false">$AC14-AF14</f>
        <v>#REF!</v>
      </c>
      <c r="AN14" s="35" t="e">
        <f aca="false">$AC14-AG14</f>
        <v>#REF!</v>
      </c>
      <c r="AO14" s="35" t="e">
        <f aca="false">$AC14-AH14</f>
        <v>#REF!</v>
      </c>
      <c r="AP14" s="35" t="e">
        <f aca="false">$AC14-AI14</f>
        <v>#REF!</v>
      </c>
      <c r="AQ14" s="35" t="e">
        <f aca="false">$AC14-AJ14</f>
        <v>#REF!</v>
      </c>
    </row>
    <row r="15" customFormat="false" ht="12.75" hidden="false" customHeight="false" outlineLevel="0" collapsed="false">
      <c r="AB15" s="3" t="n">
        <v>1991</v>
      </c>
      <c r="AC15" s="32" t="e">
        <f aca="true">INDEX(INDIRECT(AC$2&amp;$AC$1),$AB15-1979,$A$2)</f>
        <v>#REF!</v>
      </c>
      <c r="AD15" s="33" t="e">
        <f aca="true">IF($A$5,INDEX(INDIRECT(AD$3&amp;$AD$1),$AB15-1979,$A$2),"")</f>
        <v>#REF!</v>
      </c>
      <c r="AE15" s="34" t="e">
        <f aca="true">IF($A$6,INDEX(INDIRECT(AE$3&amp;$AD$1),$AB15-1979,$A$2),"")</f>
        <v>#REF!</v>
      </c>
      <c r="AF15" s="33" t="str">
        <f aca="true">IF($A$7,INDEX(INDIRECT(AF$3&amp;$AD$1),$AB15-1979,$A$2),"")</f>
        <v/>
      </c>
      <c r="AG15" s="34" t="str">
        <f aca="true">IF($A$8,INDEX(INDIRECT(AG$3&amp;$AD$1),$AB15-1979,$A$2),"")</f>
        <v/>
      </c>
      <c r="AH15" s="33" t="e">
        <f aca="true">IF($A$9,INDEX(INDIRECT(AH$3&amp;$AD$1),$AB15-1979,$A$2),"")</f>
        <v>#REF!</v>
      </c>
      <c r="AI15" s="34" t="e">
        <f aca="true">IF($A$10,INDEX(INDIRECT(AI$3&amp;$AD$1),$AB15-1979,$A$2),"")</f>
        <v>#REF!</v>
      </c>
      <c r="AJ15" s="33" t="str">
        <f aca="true">IF($A$11,INDEX(INDIRECT(AJ$3&amp;$AD$1),$AB15-1979,$A$2),"")</f>
        <v/>
      </c>
      <c r="AK15" s="35" t="e">
        <f aca="false">$AC15-AD15</f>
        <v>#REF!</v>
      </c>
      <c r="AL15" s="35" t="e">
        <f aca="false">$AC15-AE15</f>
        <v>#REF!</v>
      </c>
      <c r="AM15" s="35" t="e">
        <f aca="false">$AC15-AF15</f>
        <v>#REF!</v>
      </c>
      <c r="AN15" s="35" t="e">
        <f aca="false">$AC15-AG15</f>
        <v>#REF!</v>
      </c>
      <c r="AO15" s="35" t="e">
        <f aca="false">$AC15-AH15</f>
        <v>#REF!</v>
      </c>
      <c r="AP15" s="35" t="e">
        <f aca="false">$AC15-AI15</f>
        <v>#REF!</v>
      </c>
      <c r="AQ15" s="35" t="e">
        <f aca="false">$AC15-AJ15</f>
        <v>#REF!</v>
      </c>
    </row>
    <row r="16" customFormat="false" ht="12.75" hidden="false" customHeight="false" outlineLevel="0" collapsed="false">
      <c r="AB16" s="3" t="n">
        <v>1992</v>
      </c>
      <c r="AC16" s="32" t="e">
        <f aca="true">INDEX(INDIRECT(AC$2&amp;$AC$1),$AB16-1979,$A$2)</f>
        <v>#REF!</v>
      </c>
      <c r="AD16" s="33" t="e">
        <f aca="true">IF($A$5,INDEX(INDIRECT(AD$3&amp;$AD$1),$AB16-1979,$A$2),"")</f>
        <v>#REF!</v>
      </c>
      <c r="AE16" s="34" t="e">
        <f aca="true">IF($A$6,INDEX(INDIRECT(AE$3&amp;$AD$1),$AB16-1979,$A$2),"")</f>
        <v>#REF!</v>
      </c>
      <c r="AF16" s="33" t="str">
        <f aca="true">IF($A$7,INDEX(INDIRECT(AF$3&amp;$AD$1),$AB16-1979,$A$2),"")</f>
        <v/>
      </c>
      <c r="AG16" s="34" t="str">
        <f aca="true">IF($A$8,INDEX(INDIRECT(AG$3&amp;$AD$1),$AB16-1979,$A$2),"")</f>
        <v/>
      </c>
      <c r="AH16" s="33" t="e">
        <f aca="true">IF($A$9,INDEX(INDIRECT(AH$3&amp;$AD$1),$AB16-1979,$A$2),"")</f>
        <v>#REF!</v>
      </c>
      <c r="AI16" s="34" t="e">
        <f aca="true">IF($A$10,INDEX(INDIRECT(AI$3&amp;$AD$1),$AB16-1979,$A$2),"")</f>
        <v>#REF!</v>
      </c>
      <c r="AJ16" s="33" t="str">
        <f aca="true">IF($A$11,INDEX(INDIRECT(AJ$3&amp;$AD$1),$AB16-1979,$A$2),"")</f>
        <v/>
      </c>
      <c r="AK16" s="35" t="e">
        <f aca="false">$AC16-AD16</f>
        <v>#REF!</v>
      </c>
      <c r="AL16" s="35" t="e">
        <f aca="false">$AC16-AE16</f>
        <v>#REF!</v>
      </c>
      <c r="AM16" s="35" t="e">
        <f aca="false">$AC16-AF16</f>
        <v>#REF!</v>
      </c>
      <c r="AN16" s="35" t="e">
        <f aca="false">$AC16-AG16</f>
        <v>#REF!</v>
      </c>
      <c r="AO16" s="35" t="e">
        <f aca="false">$AC16-AH16</f>
        <v>#REF!</v>
      </c>
      <c r="AP16" s="35" t="e">
        <f aca="false">$AC16-AI16</f>
        <v>#REF!</v>
      </c>
      <c r="AQ16" s="35" t="e">
        <f aca="false">$AC16-AJ16</f>
        <v>#REF!</v>
      </c>
    </row>
    <row r="17" customFormat="false" ht="12.75" hidden="false" customHeight="false" outlineLevel="0" collapsed="false">
      <c r="AB17" s="3" t="n">
        <v>1993</v>
      </c>
      <c r="AC17" s="32" t="e">
        <f aca="true">INDEX(INDIRECT(AC$2&amp;$AC$1),$AB17-1979,$A$2)</f>
        <v>#REF!</v>
      </c>
      <c r="AD17" s="33" t="e">
        <f aca="true">IF($A$5,INDEX(INDIRECT(AD$3&amp;$AD$1),$AB17-1979,$A$2),"")</f>
        <v>#REF!</v>
      </c>
      <c r="AE17" s="34" t="e">
        <f aca="true">IF($A$6,INDEX(INDIRECT(AE$3&amp;$AD$1),$AB17-1979,$A$2),"")</f>
        <v>#REF!</v>
      </c>
      <c r="AF17" s="33" t="str">
        <f aca="true">IF($A$7,INDEX(INDIRECT(AF$3&amp;$AD$1),$AB17-1979,$A$2),"")</f>
        <v/>
      </c>
      <c r="AG17" s="34" t="str">
        <f aca="true">IF($A$8,INDEX(INDIRECT(AG$3&amp;$AD$1),$AB17-1979,$A$2),"")</f>
        <v/>
      </c>
      <c r="AH17" s="33" t="e">
        <f aca="true">IF($A$9,INDEX(INDIRECT(AH$3&amp;$AD$1),$AB17-1979,$A$2),"")</f>
        <v>#REF!</v>
      </c>
      <c r="AI17" s="34" t="e">
        <f aca="true">IF($A$10,INDEX(INDIRECT(AI$3&amp;$AD$1),$AB17-1979,$A$2),"")</f>
        <v>#REF!</v>
      </c>
      <c r="AJ17" s="33" t="str">
        <f aca="true">IF($A$11,INDEX(INDIRECT(AJ$3&amp;$AD$1),$AB17-1979,$A$2),"")</f>
        <v/>
      </c>
      <c r="AK17" s="35" t="e">
        <f aca="false">$AC17-AD17</f>
        <v>#REF!</v>
      </c>
      <c r="AL17" s="35" t="e">
        <f aca="false">$AC17-AE17</f>
        <v>#REF!</v>
      </c>
      <c r="AM17" s="35" t="e">
        <f aca="false">$AC17-AF17</f>
        <v>#REF!</v>
      </c>
      <c r="AN17" s="35" t="e">
        <f aca="false">$AC17-AG17</f>
        <v>#REF!</v>
      </c>
      <c r="AO17" s="35" t="e">
        <f aca="false">$AC17-AH17</f>
        <v>#REF!</v>
      </c>
      <c r="AP17" s="35" t="e">
        <f aca="false">$AC17-AI17</f>
        <v>#REF!</v>
      </c>
      <c r="AQ17" s="35" t="e">
        <f aca="false">$AC17-AJ17</f>
        <v>#REF!</v>
      </c>
    </row>
    <row r="18" customFormat="false" ht="12.75" hidden="false" customHeight="false" outlineLevel="0" collapsed="false">
      <c r="AB18" s="3" t="n">
        <v>1994</v>
      </c>
      <c r="AC18" s="32" t="e">
        <f aca="true">INDEX(INDIRECT(AC$2&amp;$AC$1),$AB18-1979,$A$2)</f>
        <v>#REF!</v>
      </c>
      <c r="AD18" s="33" t="e">
        <f aca="true">IF($A$5,INDEX(INDIRECT(AD$3&amp;$AD$1),$AB18-1979,$A$2),"")</f>
        <v>#REF!</v>
      </c>
      <c r="AE18" s="34" t="e">
        <f aca="true">IF($A$6,INDEX(INDIRECT(AE$3&amp;$AD$1),$AB18-1979,$A$2),"")</f>
        <v>#REF!</v>
      </c>
      <c r="AF18" s="33" t="str">
        <f aca="true">IF($A$7,INDEX(INDIRECT(AF$3&amp;$AD$1),$AB18-1979,$A$2),"")</f>
        <v/>
      </c>
      <c r="AG18" s="34" t="str">
        <f aca="true">IF($A$8,INDEX(INDIRECT(AG$3&amp;$AD$1),$AB18-1979,$A$2),"")</f>
        <v/>
      </c>
      <c r="AH18" s="33" t="e">
        <f aca="true">IF($A$9,INDEX(INDIRECT(AH$3&amp;$AD$1),$AB18-1979,$A$2),"")</f>
        <v>#REF!</v>
      </c>
      <c r="AI18" s="34" t="e">
        <f aca="true">IF($A$10,INDEX(INDIRECT(AI$3&amp;$AD$1),$AB18-1979,$A$2),"")</f>
        <v>#REF!</v>
      </c>
      <c r="AJ18" s="33" t="str">
        <f aca="true">IF($A$11,INDEX(INDIRECT(AJ$3&amp;$AD$1),$AB18-1979,$A$2),"")</f>
        <v/>
      </c>
      <c r="AK18" s="35" t="e">
        <f aca="false">$AC18-AD18</f>
        <v>#REF!</v>
      </c>
      <c r="AL18" s="35" t="e">
        <f aca="false">$AC18-AE18</f>
        <v>#REF!</v>
      </c>
      <c r="AM18" s="35" t="e">
        <f aca="false">$AC18-AF18</f>
        <v>#REF!</v>
      </c>
      <c r="AN18" s="35" t="e">
        <f aca="false">$AC18-AG18</f>
        <v>#REF!</v>
      </c>
      <c r="AO18" s="35" t="e">
        <f aca="false">$AC18-AH18</f>
        <v>#REF!</v>
      </c>
      <c r="AP18" s="35" t="e">
        <f aca="false">$AC18-AI18</f>
        <v>#REF!</v>
      </c>
      <c r="AQ18" s="35" t="e">
        <f aca="false">$AC18-AJ18</f>
        <v>#REF!</v>
      </c>
    </row>
    <row r="19" customFormat="false" ht="12.75" hidden="false" customHeight="false" outlineLevel="0" collapsed="false">
      <c r="AB19" s="3" t="n">
        <v>1995</v>
      </c>
      <c r="AC19" s="32" t="e">
        <f aca="true">INDEX(INDIRECT(AC$2&amp;$AC$1),$AB19-1979,$A$2)</f>
        <v>#REF!</v>
      </c>
      <c r="AD19" s="33" t="e">
        <f aca="true">IF($A$5,INDEX(INDIRECT(AD$3&amp;$AD$1),$AB19-1979,$A$2),"")</f>
        <v>#REF!</v>
      </c>
      <c r="AE19" s="34" t="e">
        <f aca="true">IF($A$6,INDEX(INDIRECT(AE$3&amp;$AD$1),$AB19-1979,$A$2),"")</f>
        <v>#REF!</v>
      </c>
      <c r="AF19" s="33" t="str">
        <f aca="true">IF($A$7,INDEX(INDIRECT(AF$3&amp;$AD$1),$AB19-1979,$A$2),"")</f>
        <v/>
      </c>
      <c r="AG19" s="34" t="str">
        <f aca="true">IF($A$8,INDEX(INDIRECT(AG$3&amp;$AD$1),$AB19-1979,$A$2),"")</f>
        <v/>
      </c>
      <c r="AH19" s="33" t="e">
        <f aca="true">IF($A$9,INDEX(INDIRECT(AH$3&amp;$AD$1),$AB19-1979,$A$2),"")</f>
        <v>#REF!</v>
      </c>
      <c r="AI19" s="34" t="e">
        <f aca="true">IF($A$10,INDEX(INDIRECT(AI$3&amp;$AD$1),$AB19-1979,$A$2),"")</f>
        <v>#REF!</v>
      </c>
      <c r="AJ19" s="33" t="str">
        <f aca="true">IF($A$11,INDEX(INDIRECT(AJ$3&amp;$AD$1),$AB19-1979,$A$2),"")</f>
        <v/>
      </c>
      <c r="AK19" s="35" t="e">
        <f aca="false">$AC19-AD19</f>
        <v>#REF!</v>
      </c>
      <c r="AL19" s="35" t="e">
        <f aca="false">$AC19-AE19</f>
        <v>#REF!</v>
      </c>
      <c r="AM19" s="35" t="e">
        <f aca="false">$AC19-AF19</f>
        <v>#REF!</v>
      </c>
      <c r="AN19" s="35" t="e">
        <f aca="false">$AC19-AG19</f>
        <v>#REF!</v>
      </c>
      <c r="AO19" s="35" t="e">
        <f aca="false">$AC19-AH19</f>
        <v>#REF!</v>
      </c>
      <c r="AP19" s="35" t="e">
        <f aca="false">$AC19-AI19</f>
        <v>#REF!</v>
      </c>
      <c r="AQ19" s="35" t="e">
        <f aca="false">$AC19-AJ19</f>
        <v>#REF!</v>
      </c>
    </row>
    <row r="20" customFormat="false" ht="12.75" hidden="false" customHeight="false" outlineLevel="0" collapsed="false">
      <c r="AB20" s="3" t="n">
        <v>1996</v>
      </c>
      <c r="AC20" s="32" t="e">
        <f aca="true">INDEX(INDIRECT(AC$2&amp;$AC$1),$AB20-1979,$A$2)</f>
        <v>#REF!</v>
      </c>
      <c r="AD20" s="33" t="e">
        <f aca="true">IF($A$5,INDEX(INDIRECT(AD$3&amp;$AD$1),$AB20-1979,$A$2),"")</f>
        <v>#REF!</v>
      </c>
      <c r="AE20" s="34" t="e">
        <f aca="true">IF($A$6,INDEX(INDIRECT(AE$3&amp;$AD$1),$AB20-1979,$A$2),"")</f>
        <v>#REF!</v>
      </c>
      <c r="AF20" s="33" t="str">
        <f aca="true">IF($A$7,INDEX(INDIRECT(AF$3&amp;$AD$1),$AB20-1979,$A$2),"")</f>
        <v/>
      </c>
      <c r="AG20" s="34" t="str">
        <f aca="true">IF($A$8,INDEX(INDIRECT(AG$3&amp;$AD$1),$AB20-1979,$A$2),"")</f>
        <v/>
      </c>
      <c r="AH20" s="33" t="e">
        <f aca="true">IF($A$9,INDEX(INDIRECT(AH$3&amp;$AD$1),$AB20-1979,$A$2),"")</f>
        <v>#REF!</v>
      </c>
      <c r="AI20" s="34" t="e">
        <f aca="true">IF($A$10,INDEX(INDIRECT(AI$3&amp;$AD$1),$AB20-1979,$A$2),"")</f>
        <v>#REF!</v>
      </c>
      <c r="AJ20" s="33" t="str">
        <f aca="true">IF($A$11,INDEX(INDIRECT(AJ$3&amp;$AD$1),$AB20-1979,$A$2),"")</f>
        <v/>
      </c>
      <c r="AK20" s="35" t="e">
        <f aca="false">$AC20-AD20</f>
        <v>#REF!</v>
      </c>
      <c r="AL20" s="35" t="e">
        <f aca="false">$AC20-AE20</f>
        <v>#REF!</v>
      </c>
      <c r="AM20" s="35" t="e">
        <f aca="false">$AC20-AF20</f>
        <v>#REF!</v>
      </c>
      <c r="AN20" s="35" t="e">
        <f aca="false">$AC20-AG20</f>
        <v>#REF!</v>
      </c>
      <c r="AO20" s="35" t="e">
        <f aca="false">$AC20-AH20</f>
        <v>#REF!</v>
      </c>
      <c r="AP20" s="35" t="e">
        <f aca="false">$AC20-AI20</f>
        <v>#REF!</v>
      </c>
      <c r="AQ20" s="35" t="e">
        <f aca="false">$AC20-AJ20</f>
        <v>#REF!</v>
      </c>
    </row>
    <row r="21" customFormat="false" ht="12.75" hidden="false" customHeight="false" outlineLevel="0" collapsed="false">
      <c r="AB21" s="3" t="n">
        <v>1997</v>
      </c>
      <c r="AC21" s="32" t="e">
        <f aca="true">INDEX(INDIRECT(AC$2&amp;$AC$1),$AB21-1979,$A$2)</f>
        <v>#REF!</v>
      </c>
      <c r="AD21" s="33" t="e">
        <f aca="true">IF($A$5,INDEX(INDIRECT(AD$3&amp;$AD$1),$AB21-1979,$A$2),"")</f>
        <v>#REF!</v>
      </c>
      <c r="AE21" s="34" t="e">
        <f aca="true">IF($A$6,INDEX(INDIRECT(AE$3&amp;$AD$1),$AB21-1979,$A$2),"")</f>
        <v>#REF!</v>
      </c>
      <c r="AF21" s="33" t="str">
        <f aca="true">IF($A$7,INDEX(INDIRECT(AF$3&amp;$AD$1),$AB21-1979,$A$2),"")</f>
        <v/>
      </c>
      <c r="AG21" s="34" t="str">
        <f aca="true">IF($A$8,INDEX(INDIRECT(AG$3&amp;$AD$1),$AB21-1979,$A$2),"")</f>
        <v/>
      </c>
      <c r="AH21" s="33" t="e">
        <f aca="true">IF($A$9,INDEX(INDIRECT(AH$3&amp;$AD$1),$AB21-1979,$A$2),"")</f>
        <v>#REF!</v>
      </c>
      <c r="AI21" s="34" t="e">
        <f aca="true">IF($A$10,INDEX(INDIRECT(AI$3&amp;$AD$1),$AB21-1979,$A$2),"")</f>
        <v>#REF!</v>
      </c>
      <c r="AJ21" s="33" t="str">
        <f aca="true">IF($A$11,INDEX(INDIRECT(AJ$3&amp;$AD$1),$AB21-1979,$A$2),"")</f>
        <v/>
      </c>
      <c r="AK21" s="35" t="e">
        <f aca="false">$AC21-AD21</f>
        <v>#REF!</v>
      </c>
      <c r="AL21" s="35" t="e">
        <f aca="false">$AC21-AE21</f>
        <v>#REF!</v>
      </c>
      <c r="AM21" s="35" t="e">
        <f aca="false">$AC21-AF21</f>
        <v>#REF!</v>
      </c>
      <c r="AN21" s="35" t="e">
        <f aca="false">$AC21-AG21</f>
        <v>#REF!</v>
      </c>
      <c r="AO21" s="35" t="e">
        <f aca="false">$AC21-AH21</f>
        <v>#REF!</v>
      </c>
      <c r="AP21" s="35" t="e">
        <f aca="false">$AC21-AI21</f>
        <v>#REF!</v>
      </c>
      <c r="AQ21" s="35" t="e">
        <f aca="false">$AC21-AJ21</f>
        <v>#REF!</v>
      </c>
    </row>
    <row r="22" customFormat="false" ht="12.75" hidden="false" customHeight="false" outlineLevel="0" collapsed="false">
      <c r="AB22" s="3" t="n">
        <v>1998</v>
      </c>
      <c r="AC22" s="32" t="e">
        <f aca="true">INDEX(INDIRECT(AC$2&amp;$AC$1),$AB22-1979,$A$2)</f>
        <v>#REF!</v>
      </c>
      <c r="AD22" s="33" t="e">
        <f aca="true">IF($A$5,INDEX(INDIRECT(AD$3&amp;$AD$1),$AB22-1979,$A$2),"")</f>
        <v>#REF!</v>
      </c>
      <c r="AE22" s="34" t="e">
        <f aca="true">IF($A$6,INDEX(INDIRECT(AE$3&amp;$AD$1),$AB22-1979,$A$2),"")</f>
        <v>#REF!</v>
      </c>
      <c r="AF22" s="33" t="str">
        <f aca="true">IF($A$7,INDEX(INDIRECT(AF$3&amp;$AD$1),$AB22-1979,$A$2),"")</f>
        <v/>
      </c>
      <c r="AG22" s="34" t="str">
        <f aca="true">IF($A$8,INDEX(INDIRECT(AG$3&amp;$AD$1),$AB22-1979,$A$2),"")</f>
        <v/>
      </c>
      <c r="AH22" s="33" t="e">
        <f aca="true">IF($A$9,INDEX(INDIRECT(AH$3&amp;$AD$1),$AB22-1979,$A$2),"")</f>
        <v>#REF!</v>
      </c>
      <c r="AI22" s="34" t="e">
        <f aca="true">IF($A$10,INDEX(INDIRECT(AI$3&amp;$AD$1),$AB22-1979,$A$2),"")</f>
        <v>#REF!</v>
      </c>
      <c r="AJ22" s="33" t="str">
        <f aca="true">IF($A$11,INDEX(INDIRECT(AJ$3&amp;$AD$1),$AB22-1979,$A$2),"")</f>
        <v/>
      </c>
      <c r="AK22" s="35" t="e">
        <f aca="false">$AC22-AD22</f>
        <v>#REF!</v>
      </c>
      <c r="AL22" s="35" t="e">
        <f aca="false">$AC22-AE22</f>
        <v>#REF!</v>
      </c>
      <c r="AM22" s="35" t="e">
        <f aca="false">$AC22-AF22</f>
        <v>#REF!</v>
      </c>
      <c r="AN22" s="35" t="e">
        <f aca="false">$AC22-AG22</f>
        <v>#REF!</v>
      </c>
      <c r="AO22" s="35" t="e">
        <f aca="false">$AC22-AH22</f>
        <v>#REF!</v>
      </c>
      <c r="AP22" s="35" t="e">
        <f aca="false">$AC22-AI22</f>
        <v>#REF!</v>
      </c>
      <c r="AQ22" s="35" t="e">
        <f aca="false">$AC22-AJ22</f>
        <v>#REF!</v>
      </c>
    </row>
    <row r="23" customFormat="false" ht="12.75" hidden="false" customHeight="false" outlineLevel="0" collapsed="false">
      <c r="AB23" s="3" t="n">
        <v>1999</v>
      </c>
      <c r="AC23" s="32" t="e">
        <f aca="true">INDEX(INDIRECT(AC$2&amp;$AC$1),$AB23-1979,$A$2)</f>
        <v>#REF!</v>
      </c>
      <c r="AD23" s="33" t="e">
        <f aca="true">IF($A$5,INDEX(INDIRECT(AD$3&amp;$AD$1),$AB23-1979,$A$2),"")</f>
        <v>#REF!</v>
      </c>
      <c r="AE23" s="34" t="e">
        <f aca="true">IF($A$6,INDEX(INDIRECT(AE$3&amp;$AD$1),$AB23-1979,$A$2),"")</f>
        <v>#REF!</v>
      </c>
      <c r="AF23" s="33" t="str">
        <f aca="true">IF($A$7,INDEX(INDIRECT(AF$3&amp;$AD$1),$AB23-1979,$A$2),"")</f>
        <v/>
      </c>
      <c r="AG23" s="34" t="str">
        <f aca="true">IF($A$8,INDEX(INDIRECT(AG$3&amp;$AD$1),$AB23-1979,$A$2),"")</f>
        <v/>
      </c>
      <c r="AH23" s="33" t="e">
        <f aca="true">IF($A$9,INDEX(INDIRECT(AH$3&amp;$AD$1),$AB23-1979,$A$2),"")</f>
        <v>#REF!</v>
      </c>
      <c r="AI23" s="34" t="e">
        <f aca="true">IF($A$10,INDEX(INDIRECT(AI$3&amp;$AD$1),$AB23-1979,$A$2),"")</f>
        <v>#REF!</v>
      </c>
      <c r="AJ23" s="33" t="str">
        <f aca="true">IF($A$11,INDEX(INDIRECT(AJ$3&amp;$AD$1),$AB23-1979,$A$2),"")</f>
        <v/>
      </c>
      <c r="AK23" s="35" t="e">
        <f aca="false">$AC23-AD23</f>
        <v>#REF!</v>
      </c>
      <c r="AL23" s="35" t="e">
        <f aca="false">$AC23-AE23</f>
        <v>#REF!</v>
      </c>
      <c r="AM23" s="35" t="e">
        <f aca="false">$AC23-AF23</f>
        <v>#REF!</v>
      </c>
      <c r="AN23" s="35" t="e">
        <f aca="false">$AC23-AG23</f>
        <v>#REF!</v>
      </c>
      <c r="AO23" s="35" t="e">
        <f aca="false">$AC23-AH23</f>
        <v>#REF!</v>
      </c>
      <c r="AP23" s="35" t="e">
        <f aca="false">$AC23-AI23</f>
        <v>#REF!</v>
      </c>
      <c r="AQ23" s="35" t="e">
        <f aca="false">$AC23-AJ23</f>
        <v>#REF!</v>
      </c>
    </row>
    <row r="24" customFormat="false" ht="12.75" hidden="false" customHeight="false" outlineLevel="0" collapsed="false">
      <c r="AB24" s="3" t="n">
        <v>2000</v>
      </c>
      <c r="AC24" s="32" t="e">
        <f aca="true">INDEX(INDIRECT(AC$2&amp;$AC$1),$AB24-1979,$A$2)</f>
        <v>#REF!</v>
      </c>
      <c r="AD24" s="33" t="e">
        <f aca="true">IF($A$5,INDEX(INDIRECT(AD$3&amp;$AD$1),$AB24-1979,$A$2),"")</f>
        <v>#REF!</v>
      </c>
      <c r="AE24" s="34" t="e">
        <f aca="true">IF($A$6,INDEX(INDIRECT(AE$3&amp;$AD$1),$AB24-1979,$A$2),"")</f>
        <v>#REF!</v>
      </c>
      <c r="AF24" s="33" t="str">
        <f aca="true">IF($A$7,INDEX(INDIRECT(AF$3&amp;$AD$1),$AB24-1979,$A$2),"")</f>
        <v/>
      </c>
      <c r="AG24" s="34" t="str">
        <f aca="true">IF($A$8,INDEX(INDIRECT(AG$3&amp;$AD$1),$AB24-1979,$A$2),"")</f>
        <v/>
      </c>
      <c r="AH24" s="33" t="e">
        <f aca="true">IF($A$9,INDEX(INDIRECT(AH$3&amp;$AD$1),$AB24-1979,$A$2),"")</f>
        <v>#REF!</v>
      </c>
      <c r="AI24" s="34" t="e">
        <f aca="true">IF($A$10,INDEX(INDIRECT(AI$3&amp;$AD$1),$AB24-1979,$A$2),"")</f>
        <v>#REF!</v>
      </c>
      <c r="AJ24" s="33" t="str">
        <f aca="true">IF($A$11,INDEX(INDIRECT(AJ$3&amp;$AD$1),$AB24-1979,$A$2),"")</f>
        <v/>
      </c>
      <c r="AK24" s="35" t="e">
        <f aca="false">$AC24-AD24</f>
        <v>#REF!</v>
      </c>
      <c r="AL24" s="35" t="e">
        <f aca="false">$AC24-AE24</f>
        <v>#REF!</v>
      </c>
      <c r="AM24" s="35" t="e">
        <f aca="false">$AC24-AF24</f>
        <v>#REF!</v>
      </c>
      <c r="AN24" s="35" t="e">
        <f aca="false">$AC24-AG24</f>
        <v>#REF!</v>
      </c>
      <c r="AO24" s="35" t="e">
        <f aca="false">$AC24-AH24</f>
        <v>#REF!</v>
      </c>
      <c r="AP24" s="35" t="e">
        <f aca="false">$AC24-AI24</f>
        <v>#REF!</v>
      </c>
      <c r="AQ24" s="35" t="e">
        <f aca="false">$AC24-AJ24</f>
        <v>#REF!</v>
      </c>
    </row>
    <row r="25" customFormat="false" ht="12.75" hidden="false" customHeight="false" outlineLevel="0" collapsed="false">
      <c r="AB25" s="3" t="n">
        <v>2001</v>
      </c>
      <c r="AC25" s="32" t="e">
        <f aca="true">INDEX(INDIRECT(AC$2&amp;$AC$1),$AB25-1979,$A$2)</f>
        <v>#REF!</v>
      </c>
      <c r="AD25" s="33" t="e">
        <f aca="true">IF($A$5,INDEX(INDIRECT(AD$3&amp;$AD$1),$AB25-1979,$A$2),"")</f>
        <v>#REF!</v>
      </c>
      <c r="AE25" s="34" t="e">
        <f aca="true">IF($A$6,INDEX(INDIRECT(AE$3&amp;$AD$1),$AB25-1979,$A$2),"")</f>
        <v>#REF!</v>
      </c>
      <c r="AF25" s="33" t="str">
        <f aca="true">IF($A$7,INDEX(INDIRECT(AF$3&amp;$AD$1),$AB25-1979,$A$2),"")</f>
        <v/>
      </c>
      <c r="AG25" s="34" t="str">
        <f aca="true">IF($A$8,INDEX(INDIRECT(AG$3&amp;$AD$1),$AB25-1979,$A$2),"")</f>
        <v/>
      </c>
      <c r="AH25" s="33" t="e">
        <f aca="true">IF($A$9,INDEX(INDIRECT(AH$3&amp;$AD$1),$AB25-1979,$A$2),"")</f>
        <v>#REF!</v>
      </c>
      <c r="AI25" s="34" t="e">
        <f aca="true">IF($A$10,INDEX(INDIRECT(AI$3&amp;$AD$1),$AB25-1979,$A$2),"")</f>
        <v>#REF!</v>
      </c>
      <c r="AJ25" s="33" t="str">
        <f aca="true">IF($A$11,INDEX(INDIRECT(AJ$3&amp;$AD$1),$AB25-1979,$A$2),"")</f>
        <v/>
      </c>
      <c r="AK25" s="35" t="e">
        <f aca="false">$AC25-AD25</f>
        <v>#REF!</v>
      </c>
      <c r="AL25" s="35" t="e">
        <f aca="false">$AC25-AE25</f>
        <v>#REF!</v>
      </c>
      <c r="AM25" s="35" t="e">
        <f aca="false">$AC25-AF25</f>
        <v>#REF!</v>
      </c>
      <c r="AN25" s="35" t="e">
        <f aca="false">$AC25-AG25</f>
        <v>#REF!</v>
      </c>
      <c r="AO25" s="35" t="e">
        <f aca="false">$AC25-AH25</f>
        <v>#REF!</v>
      </c>
      <c r="AP25" s="35" t="e">
        <f aca="false">$AC25-AI25</f>
        <v>#REF!</v>
      </c>
      <c r="AQ25" s="35" t="e">
        <f aca="false">$AC25-AJ25</f>
        <v>#REF!</v>
      </c>
    </row>
    <row r="26" customFormat="false" ht="12.75" hidden="false" customHeight="false" outlineLevel="0" collapsed="false">
      <c r="AD26" s="73" t="n">
        <f aca="false">COUNT(AD4:AD25)</f>
        <v>0</v>
      </c>
      <c r="AE26" s="73" t="n">
        <f aca="false">COUNT(AE4:AE25)</f>
        <v>0</v>
      </c>
      <c r="AF26" s="73" t="n">
        <f aca="false">COUNT(AF4:AF25)</f>
        <v>0</v>
      </c>
      <c r="AG26" s="73" t="n">
        <f aca="false">COUNT(AG4:AG25)</f>
        <v>0</v>
      </c>
      <c r="AH26" s="73" t="n">
        <f aca="false">COUNT(AH4:AH25)</f>
        <v>0</v>
      </c>
      <c r="AI26" s="73" t="n">
        <f aca="false">COUNT(AI4:AI25)</f>
        <v>0</v>
      </c>
      <c r="AJ26" s="73" t="n">
        <f aca="false">COUNT(AJ4:AJ25)</f>
        <v>0</v>
      </c>
      <c r="AK26" s="9" t="e">
        <f aca="true">CELL("adres",AK25)</f>
        <v>#VALUE!</v>
      </c>
      <c r="AL26" s="9" t="e">
        <f aca="true">CELL("adres",AL25)</f>
        <v>#VALUE!</v>
      </c>
      <c r="AM26" s="9" t="e">
        <f aca="true">CELL("adres",AM25)</f>
        <v>#VALUE!</v>
      </c>
      <c r="AN26" s="9" t="e">
        <f aca="true">CELL("adres",AN25)</f>
        <v>#VALUE!</v>
      </c>
      <c r="AO26" s="9" t="e">
        <f aca="true">CELL("adres",AO25)</f>
        <v>#VALUE!</v>
      </c>
      <c r="AP26" s="9" t="e">
        <f aca="true">CELL("adres",AP25)</f>
        <v>#VALUE!</v>
      </c>
      <c r="AQ26" s="9" t="e">
        <f aca="true">CELL("adres",AQ25)</f>
        <v>#VALUE!</v>
      </c>
    </row>
    <row r="27" customFormat="false" ht="12.75" hidden="false" customHeight="false" outlineLevel="0" collapsed="false">
      <c r="AK27" s="9" t="str">
        <f aca="false">AK1&amp;":"&amp;AK2</f>
        <v>$AK$26:$AK$14</v>
      </c>
      <c r="AL27" s="9" t="str">
        <f aca="false">AL1&amp;":"&amp;AL2</f>
        <v>$AL$26:$AL$14</v>
      </c>
      <c r="AM27" s="9" t="str">
        <f aca="false">AM1&amp;":"&amp;AM2</f>
        <v>$AM$26:$AM$14</v>
      </c>
      <c r="AN27" s="9" t="str">
        <f aca="false">AN1&amp;":"&amp;AN2</f>
        <v>$AN$26:$AN$14</v>
      </c>
      <c r="AO27" s="9" t="str">
        <f aca="false">AO1&amp;":"&amp;AO2</f>
        <v>$AO$26:$AO$14</v>
      </c>
      <c r="AP27" s="9" t="str">
        <f aca="false">AP1&amp;":"&amp;AP2</f>
        <v>$AP$26:$AP$14</v>
      </c>
      <c r="AQ27" s="9" t="str">
        <f aca="false">AQ1&amp;":"&amp;AQ2</f>
        <v>$AQ$26:$AQ$14</v>
      </c>
    </row>
    <row r="28" customFormat="false" ht="12.75" hidden="false" customHeight="false" outlineLevel="0" collapsed="false">
      <c r="AK28" s="9" t="e">
        <f aca="false">AK3&amp;":"&amp;AK26</f>
        <v>#VALUE!</v>
      </c>
      <c r="AL28" s="9" t="e">
        <f aca="false">AL3&amp;":"&amp;AL26</f>
        <v>#VALUE!</v>
      </c>
      <c r="AM28" s="9" t="e">
        <f aca="false">AM3&amp;":"&amp;AM26</f>
        <v>#VALUE!</v>
      </c>
      <c r="AN28" s="9" t="e">
        <f aca="false">AN3&amp;":"&amp;AN26</f>
        <v>#VALUE!</v>
      </c>
      <c r="AO28" s="9" t="e">
        <f aca="false">AO3&amp;":"&amp;AO26</f>
        <v>#VALUE!</v>
      </c>
      <c r="AP28" s="9" t="e">
        <f aca="false">AP3&amp;":"&amp;AP26</f>
        <v>#VALUE!</v>
      </c>
      <c r="AQ28" s="9" t="e">
        <f aca="false">AQ3&amp;":"&amp;AQ26</f>
        <v>#VALUE!</v>
      </c>
    </row>
    <row r="29" customFormat="false" ht="12.75" hidden="false" customHeight="false" outlineLevel="0" collapsed="false">
      <c r="AK29" s="9" t="n">
        <f aca="false">AD26-($AB$25-$I$2)-1</f>
        <v>-11</v>
      </c>
      <c r="AL29" s="9" t="n">
        <f aca="false">AE26-($AB$25-$I$2)-1</f>
        <v>-11</v>
      </c>
      <c r="AM29" s="9" t="n">
        <f aca="false">AF26-($AB$25-$I$2)-1</f>
        <v>-11</v>
      </c>
      <c r="AN29" s="9" t="n">
        <f aca="false">AG26-($AB$25-$I$2)-1</f>
        <v>-11</v>
      </c>
      <c r="AO29" s="9" t="n">
        <f aca="false">AH26-($AB$25-$I$2)-1</f>
        <v>-11</v>
      </c>
      <c r="AP29" s="9" t="n">
        <f aca="false">AI26-($AB$25-$I$2)-1</f>
        <v>-11</v>
      </c>
      <c r="AQ29" s="9" t="n">
        <f aca="false">AJ26-($AB$25-$I$2)-1</f>
        <v>-11</v>
      </c>
    </row>
    <row r="30" customFormat="false" ht="12.75" hidden="false" customHeight="false" outlineLevel="0" collapsed="false">
      <c r="AD30" s="0" t="str">
        <f aca="false">AD$3&amp;$AD$1</f>
        <v>War0!b102:ar123</v>
      </c>
      <c r="AK30" s="9" t="n">
        <f aca="false">AD26-AK29</f>
        <v>11</v>
      </c>
      <c r="AL30" s="9" t="n">
        <f aca="false">AE26-AL29</f>
        <v>11</v>
      </c>
      <c r="AM30" s="9" t="n">
        <f aca="false">AF26-AM29</f>
        <v>11</v>
      </c>
      <c r="AN30" s="9" t="n">
        <f aca="false">AG26-AN29</f>
        <v>11</v>
      </c>
      <c r="AO30" s="9" t="n">
        <f aca="false">AH26-AO29</f>
        <v>11</v>
      </c>
      <c r="AP30" s="9" t="n">
        <f aca="false">AI26-AP29</f>
        <v>11</v>
      </c>
      <c r="AQ30" s="9" t="n">
        <f aca="false">AJ26-AQ29</f>
        <v>11</v>
      </c>
    </row>
    <row r="33" customFormat="false" ht="12.75" hidden="false" customHeight="false" outlineLevel="0" collapsed="false">
      <c r="AC33" s="0" t="n">
        <v>50</v>
      </c>
      <c r="AD33" s="0" t="n">
        <f aca="false">AC33/60</f>
        <v>0.833333333333333</v>
      </c>
    </row>
    <row r="34" customFormat="false" ht="12.75" hidden="false" customHeight="false" outlineLevel="0" collapsed="false">
      <c r="AC34" s="0" t="n">
        <v>150</v>
      </c>
    </row>
    <row r="50" customFormat="false" ht="12.75" hidden="false" customHeight="false" outlineLevel="0" collapsed="false">
      <c r="A50" s="74"/>
      <c r="X50" s="74"/>
    </row>
  </sheetData>
  <mergeCells count="15">
    <mergeCell ref="AD1:AJ1"/>
    <mergeCell ref="I2:J2"/>
    <mergeCell ref="AD2:AJ2"/>
    <mergeCell ref="C3:C4"/>
    <mergeCell ref="D3:E3"/>
    <mergeCell ref="F3:F4"/>
    <mergeCell ref="G3:G4"/>
    <mergeCell ref="H3:J3"/>
    <mergeCell ref="K3:K4"/>
    <mergeCell ref="M4:N4"/>
    <mergeCell ref="O4:P4"/>
    <mergeCell ref="Q4:R4"/>
    <mergeCell ref="S4:T4"/>
    <mergeCell ref="U4:V4"/>
    <mergeCell ref="W4:X4"/>
  </mergeCells>
  <conditionalFormatting sqref="F5:F11">
    <cfRule type="expression" priority="2" aboveAverage="0" equalAverage="0" bottom="0" percent="0" rank="0" text="" dxfId="0">
      <formula>ABS($F5)&gt;$F$2</formula>
    </cfRule>
  </conditionalFormatting>
  <conditionalFormatting sqref="H5:J11">
    <cfRule type="expression" priority="3" aboveAverage="0" equalAverage="0" bottom="0" percent="0" rank="0" text="" dxfId="1">
      <formula>ABS(H5)&gt;$H$2</formula>
    </cfRule>
  </conditionalFormatting>
  <conditionalFormatting sqref="G5:G11">
    <cfRule type="expression" priority="4" aboveAverage="0" equalAverage="0" bottom="0" percent="0" rank="0" text="" dxfId="2">
      <formula>AND(G5&gt;0,LEN(G5)&gt;0)</formula>
    </cfRule>
    <cfRule type="expression" priority="5" aboveAverage="0" equalAverage="0" bottom="0" percent="0" rank="0" text="" dxfId="3">
      <formula>G5&lt;$G$2</formula>
    </cfRule>
  </conditionalFormatting>
  <conditionalFormatting sqref="D5:D11">
    <cfRule type="cellIs" priority="6" operator="lessThan" aboveAverage="0" equalAverage="0" bottom="0" percent="0" rank="0" text="" dxfId="4">
      <formula>0</formula>
    </cfRule>
    <cfRule type="expression" priority="7" aboveAverage="0" equalAverage="0" bottom="0" percent="0" rank="0" text="" dxfId="5">
      <formula>AND(D5&gt;$D$2,LEN(D5)&gt;0)</formula>
    </cfRule>
  </conditionalFormatting>
  <conditionalFormatting sqref="E5:E11">
    <cfRule type="cellIs" priority="8" operator="lessThan" aboveAverage="0" equalAverage="0" bottom="0" percent="0" rank="0" text="" dxfId="6">
      <formula>$E$2</formula>
    </cfRule>
  </conditionalFormatting>
  <conditionalFormatting sqref="N5:N11 V5:V11 P5:P11 R5:R11 T5:T11 X5:X11">
    <cfRule type="cellIs" priority="9" operator="equal" aboveAverage="0" equalAverage="0" bottom="0" percent="0" rank="0" text="" dxfId="7">
      <formula>0</formula>
    </cfRule>
  </conditionalFormatting>
  <conditionalFormatting sqref="M5:M11 O5:O11 Q5:Q11 S5:S11 U5:U11 W5:W11">
    <cfRule type="expression" priority="10" aboveAverage="0" equalAverage="0" bottom="0" percent="0" rank="0" text="" dxfId="8">
      <formula>N5=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0</xdr:col>
                    <xdr:colOff>60480</xdr:colOff>
                    <xdr:row>4</xdr:row>
                    <xdr:rowOff>37800</xdr:rowOff>
                  </from>
                  <to>
                    <xdr:col>1</xdr:col>
                    <xdr:colOff>-49680</xdr:colOff>
                    <xdr:row>5</xdr:row>
                    <xdr:rowOff>-194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
                <anchor moveWithCells="true" sizeWithCells="false">
                  <from>
                    <xdr:col>0</xdr:col>
                    <xdr:colOff>60480</xdr:colOff>
                    <xdr:row>5</xdr:row>
                    <xdr:rowOff>37800</xdr:rowOff>
                  </from>
                  <to>
                    <xdr:col>1</xdr:col>
                    <xdr:colOff>-49680</xdr:colOff>
                    <xdr:row>6</xdr:row>
                    <xdr:rowOff>-19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
                <anchor moveWithCells="true" sizeWithCells="false">
                  <from>
                    <xdr:col>0</xdr:col>
                    <xdr:colOff>60480</xdr:colOff>
                    <xdr:row>6</xdr:row>
                    <xdr:rowOff>37800</xdr:rowOff>
                  </from>
                  <to>
                    <xdr:col>1</xdr:col>
                    <xdr:colOff>-49680</xdr:colOff>
                    <xdr:row>7</xdr:row>
                    <xdr:rowOff>-194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
                <anchor moveWithCells="true" sizeWithCells="false">
                  <from>
                    <xdr:col>0</xdr:col>
                    <xdr:colOff>60480</xdr:colOff>
                    <xdr:row>7</xdr:row>
                    <xdr:rowOff>37800</xdr:rowOff>
                  </from>
                  <to>
                    <xdr:col>1</xdr:col>
                    <xdr:colOff>-49680</xdr:colOff>
                    <xdr:row>8</xdr:row>
                    <xdr:rowOff>-19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60480</xdr:colOff>
                    <xdr:row>8</xdr:row>
                    <xdr:rowOff>37800</xdr:rowOff>
                  </from>
                  <to>
                    <xdr:col>1</xdr:col>
                    <xdr:colOff>-49680</xdr:colOff>
                    <xdr:row>9</xdr:row>
                    <xdr:rowOff>-19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60480</xdr:colOff>
                    <xdr:row>9</xdr:row>
                    <xdr:rowOff>37440</xdr:rowOff>
                  </from>
                  <to>
                    <xdr:col>1</xdr:col>
                    <xdr:colOff>-49680</xdr:colOff>
                    <xdr:row>10</xdr:row>
                    <xdr:rowOff>-19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
                <anchor moveWithCells="true" sizeWithCells="false">
                  <from>
                    <xdr:col>0</xdr:col>
                    <xdr:colOff>60480</xdr:colOff>
                    <xdr:row>10</xdr:row>
                    <xdr:rowOff>37800</xdr:rowOff>
                  </from>
                  <to>
                    <xdr:col>1</xdr:col>
                    <xdr:colOff>-49680</xdr:colOff>
                    <xdr:row>11</xdr:row>
                    <xdr:rowOff>-19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6" min="16" style="0" width="9.7"/>
  </cols>
  <sheetData>
    <row r="1" customFormat="false" ht="12.75" hidden="false" customHeight="false" outlineLevel="0" collapsed="false">
      <c r="C1" s="75" t="s">
        <v>41</v>
      </c>
    </row>
    <row r="2" customFormat="false" ht="12.75" hidden="false" customHeight="false" outlineLevel="0" collapsed="false">
      <c r="A2" s="7" t="str">
        <f aca="false">C153</f>
        <v>mu:</v>
      </c>
      <c r="B2" s="7" t="n">
        <f aca="false">D153</f>
        <v>-0.1</v>
      </c>
      <c r="C2" s="7" t="n">
        <f aca="false">E153</f>
        <v>2.06</v>
      </c>
      <c r="D2" s="7" t="n">
        <f aca="false">F153</f>
        <v>1.59</v>
      </c>
      <c r="E2" s="7" t="n">
        <f aca="false">G153</f>
        <v>0.8</v>
      </c>
      <c r="F2" s="7" t="n">
        <f aca="false">H153</f>
        <v>3.28</v>
      </c>
    </row>
    <row r="3" customFormat="false" ht="12.75" hidden="false" customHeight="false" outlineLevel="0" collapsed="false">
      <c r="A3" s="76" t="str">
        <f aca="false">C154</f>
        <v>nu:</v>
      </c>
      <c r="B3" s="76" t="n">
        <f aca="false">D154</f>
        <v>0.41</v>
      </c>
      <c r="C3" s="76" t="n">
        <f aca="false">E154</f>
        <v>-1.16</v>
      </c>
    </row>
    <row r="4" customFormat="false" ht="12.75" hidden="false" customHeight="false" outlineLevel="0" collapsed="false">
      <c r="D4" s="77" t="str">
        <f aca="false">D155</f>
        <v>G</v>
      </c>
      <c r="E4" s="77" t="str">
        <f aca="false">E155</f>
        <v>S</v>
      </c>
      <c r="F4" s="77" t="str">
        <f aca="false">F155</f>
        <v>P</v>
      </c>
      <c r="G4" s="77" t="str">
        <f aca="false">G155</f>
        <v>C</v>
      </c>
      <c r="H4" s="77" t="str">
        <f aca="false">H155</f>
        <v>T</v>
      </c>
      <c r="I4" s="77" t="str">
        <f aca="false">I155</f>
        <v>I</v>
      </c>
      <c r="J4" s="77" t="str">
        <f aca="false">J155</f>
        <v>lamb</v>
      </c>
      <c r="K4" s="77" t="str">
        <f aca="false">K155</f>
        <v>share</v>
      </c>
      <c r="L4" s="77" t="str">
        <f aca="false">L155</f>
        <v>IncEl</v>
      </c>
      <c r="M4" s="77" t="str">
        <f aca="false">M155</f>
        <v>DInc</v>
      </c>
      <c r="N4" s="77" t="str">
        <f aca="false">N155</f>
        <v>time%</v>
      </c>
      <c r="O4" s="77" t="str">
        <f aca="false">O155</f>
        <v>PrEl</v>
      </c>
      <c r="P4" s="77" t="str">
        <f aca="false">P155</f>
        <v>Err%</v>
      </c>
      <c r="Q4" s="77" t="str">
        <f aca="false">Q155</f>
        <v>rho</v>
      </c>
    </row>
    <row r="5" customFormat="false" ht="12.75" hidden="false" customHeight="false" outlineLevel="0" collapsed="false">
      <c r="A5" s="7" t="n">
        <f aca="false">C156</f>
        <v>1</v>
      </c>
      <c r="B5" s="7" t="str">
        <f aca="false">D156</f>
        <v>RMK</v>
      </c>
      <c r="C5" s="7" t="str">
        <f aca="false">E156</f>
        <v>Ryż,_makaron,_k</v>
      </c>
      <c r="D5" s="7" t="n">
        <f aca="false">F156</f>
        <v>1</v>
      </c>
      <c r="E5" s="7" t="n">
        <f aca="false">G156</f>
        <v>0</v>
      </c>
      <c r="F5" s="7" t="n">
        <f aca="false">H156</f>
        <v>1</v>
      </c>
      <c r="G5" s="7" t="n">
        <f aca="false">I156</f>
        <v>1</v>
      </c>
      <c r="H5" s="7" t="n">
        <f aca="false">J156</f>
        <v>1</v>
      </c>
      <c r="I5" s="7" t="n">
        <f aca="false">K156</f>
        <v>1</v>
      </c>
      <c r="J5" s="32" t="n">
        <f aca="false">L156</f>
        <v>0.62</v>
      </c>
      <c r="K5" s="78" t="n">
        <f aca="false">M156</f>
        <v>0.004</v>
      </c>
      <c r="L5" s="32" t="n">
        <f aca="false">N156</f>
        <v>1.54</v>
      </c>
      <c r="M5" s="32" t="n">
        <f aca="false">O156</f>
        <v>-0.35</v>
      </c>
      <c r="N5" s="32" t="n">
        <f aca="false">P156</f>
        <v>-0.51</v>
      </c>
      <c r="O5" s="32" t="n">
        <f aca="false">Q156</f>
        <v>-0.38</v>
      </c>
      <c r="P5" s="32" t="n">
        <f aca="false">R156</f>
        <v>15.34</v>
      </c>
      <c r="Q5" s="32" t="n">
        <f aca="false">S156</f>
        <v>0.66</v>
      </c>
    </row>
    <row r="6" customFormat="false" ht="12.75" hidden="false" customHeight="false" outlineLevel="0" collapsed="false">
      <c r="A6" s="7" t="n">
        <f aca="false">C157</f>
        <v>2</v>
      </c>
      <c r="B6" s="7" t="str">
        <f aca="false">D157</f>
        <v>P</v>
      </c>
      <c r="C6" s="7" t="str">
        <f aca="false">E157</f>
        <v>Pieczywo</v>
      </c>
      <c r="D6" s="7" t="n">
        <f aca="false">F157</f>
        <v>1</v>
      </c>
      <c r="E6" s="7" t="n">
        <f aca="false">G157</f>
        <v>0</v>
      </c>
      <c r="F6" s="7" t="n">
        <f aca="false">H157</f>
        <v>1</v>
      </c>
      <c r="G6" s="7" t="n">
        <f aca="false">I157</f>
        <v>1</v>
      </c>
      <c r="H6" s="7" t="n">
        <f aca="false">J157</f>
        <v>1</v>
      </c>
      <c r="I6" s="7" t="n">
        <f aca="false">K157</f>
        <v>1</v>
      </c>
      <c r="J6" s="32" t="n">
        <f aca="false">L157</f>
        <v>0.35</v>
      </c>
      <c r="K6" s="78" t="n">
        <f aca="false">M157</f>
        <v>0.024</v>
      </c>
      <c r="L6" s="32" t="n">
        <f aca="false">N157</f>
        <v>-0.28</v>
      </c>
      <c r="M6" s="32" t="n">
        <f aca="false">O157</f>
        <v>-0.79</v>
      </c>
      <c r="N6" s="32" t="n">
        <f aca="false">P157</f>
        <v>2</v>
      </c>
      <c r="O6" s="32" t="n">
        <f aca="false">Q157</f>
        <v>-0.1</v>
      </c>
      <c r="P6" s="32" t="n">
        <f aca="false">R157</f>
        <v>4.64</v>
      </c>
      <c r="Q6" s="32" t="n">
        <f aca="false">S157</f>
        <v>0.46</v>
      </c>
    </row>
    <row r="7" customFormat="false" ht="12.75" hidden="false" customHeight="false" outlineLevel="0" collapsed="false">
      <c r="A7" s="7" t="n">
        <f aca="false">C158</f>
        <v>3</v>
      </c>
      <c r="B7" s="7" t="str">
        <f aca="false">D158</f>
        <v>MCz</v>
      </c>
      <c r="C7" s="7" t="str">
        <f aca="false">E158</f>
        <v>Mięso_"czerwone</v>
      </c>
      <c r="D7" s="7" t="n">
        <f aca="false">F158</f>
        <v>1</v>
      </c>
      <c r="E7" s="7" t="n">
        <f aca="false">G158</f>
        <v>1</v>
      </c>
      <c r="F7" s="7" t="n">
        <f aca="false">H158</f>
        <v>1</v>
      </c>
      <c r="G7" s="7" t="n">
        <f aca="false">I158</f>
        <v>1</v>
      </c>
      <c r="H7" s="7" t="n">
        <f aca="false">J158</f>
        <v>1</v>
      </c>
      <c r="I7" s="7" t="n">
        <f aca="false">K158</f>
        <v>1</v>
      </c>
      <c r="J7" s="32" t="n">
        <f aca="false">L158</f>
        <v>0.62</v>
      </c>
      <c r="K7" s="78" t="n">
        <f aca="false">M158</f>
        <v>0.027</v>
      </c>
      <c r="L7" s="32" t="n">
        <f aca="false">N158</f>
        <v>0.46</v>
      </c>
      <c r="M7" s="32" t="n">
        <f aca="false">O158</f>
        <v>-0.21</v>
      </c>
      <c r="N7" s="32" t="n">
        <f aca="false">P158</f>
        <v>-0.19</v>
      </c>
      <c r="O7" s="32" t="n">
        <f aca="false">Q158</f>
        <v>-0.65</v>
      </c>
      <c r="P7" s="32" t="n">
        <f aca="false">R158</f>
        <v>7.86</v>
      </c>
      <c r="Q7" s="32" t="n">
        <f aca="false">S158</f>
        <v>0.66</v>
      </c>
    </row>
    <row r="8" customFormat="false" ht="12.75" hidden="false" customHeight="false" outlineLevel="0" collapsed="false">
      <c r="A8" s="7" t="n">
        <f aca="false">C159</f>
        <v>4</v>
      </c>
      <c r="B8" s="7" t="str">
        <f aca="false">D159</f>
        <v>DiP</v>
      </c>
      <c r="C8" s="7" t="str">
        <f aca="false">E159</f>
        <v>Drób_i_podroby</v>
      </c>
      <c r="D8" s="7" t="n">
        <f aca="false">F159</f>
        <v>1</v>
      </c>
      <c r="E8" s="7" t="n">
        <f aca="false">G159</f>
        <v>1</v>
      </c>
      <c r="F8" s="7" t="n">
        <f aca="false">H159</f>
        <v>1</v>
      </c>
      <c r="G8" s="7" t="n">
        <f aca="false">I159</f>
        <v>1</v>
      </c>
      <c r="H8" s="7" t="n">
        <f aca="false">J159</f>
        <v>1</v>
      </c>
      <c r="I8" s="7" t="n">
        <f aca="false">K159</f>
        <v>1</v>
      </c>
      <c r="J8" s="32" t="n">
        <f aca="false">L159</f>
        <v>0.67</v>
      </c>
      <c r="K8" s="78" t="n">
        <f aca="false">M159</f>
        <v>0.017</v>
      </c>
      <c r="L8" s="32" t="n">
        <f aca="false">N159</f>
        <v>1.32</v>
      </c>
      <c r="M8" s="32" t="n">
        <f aca="false">O159</f>
        <v>0.22</v>
      </c>
      <c r="N8" s="32" t="n">
        <f aca="false">P159</f>
        <v>0.51</v>
      </c>
      <c r="O8" s="32" t="n">
        <f aca="false">Q159</f>
        <v>-0.75</v>
      </c>
      <c r="P8" s="32" t="n">
        <f aca="false">R159</f>
        <v>10.5</v>
      </c>
      <c r="Q8" s="32" t="n">
        <f aca="false">S159</f>
        <v>0.53</v>
      </c>
    </row>
    <row r="9" customFormat="false" ht="12.75" hidden="false" customHeight="false" outlineLevel="0" collapsed="false">
      <c r="A9" s="7" t="n">
        <f aca="false">C160</f>
        <v>5</v>
      </c>
      <c r="B9" s="7" t="str">
        <f aca="false">D160</f>
        <v>WiK</v>
      </c>
      <c r="C9" s="7" t="str">
        <f aca="false">E160</f>
        <v>Wędliny_i_przet</v>
      </c>
      <c r="D9" s="7" t="n">
        <f aca="false">F160</f>
        <v>1</v>
      </c>
      <c r="E9" s="7" t="n">
        <f aca="false">G160</f>
        <v>1</v>
      </c>
      <c r="F9" s="7" t="n">
        <f aca="false">H160</f>
        <v>1</v>
      </c>
      <c r="G9" s="7" t="n">
        <f aca="false">I160</f>
        <v>1</v>
      </c>
      <c r="H9" s="7" t="n">
        <f aca="false">J160</f>
        <v>1</v>
      </c>
      <c r="I9" s="7" t="n">
        <f aca="false">K160</f>
        <v>1</v>
      </c>
      <c r="J9" s="32" t="n">
        <f aca="false">L160</f>
        <v>0.91</v>
      </c>
      <c r="K9" s="78" t="n">
        <f aca="false">M160</f>
        <v>0.048</v>
      </c>
      <c r="L9" s="32" t="n">
        <f aca="false">N160</f>
        <v>0.23</v>
      </c>
      <c r="M9" s="32" t="n">
        <f aca="false">O160</f>
        <v>-0.11</v>
      </c>
      <c r="N9" s="32" t="n">
        <f aca="false">P160</f>
        <v>1.4</v>
      </c>
      <c r="O9" s="32" t="n">
        <f aca="false">Q160</f>
        <v>-0.8</v>
      </c>
      <c r="P9" s="32" t="n">
        <f aca="false">R160</f>
        <v>6.18</v>
      </c>
      <c r="Q9" s="32" t="n">
        <f aca="false">S160</f>
        <v>0.29</v>
      </c>
    </row>
    <row r="10" customFormat="false" ht="12.75" hidden="false" customHeight="false" outlineLevel="0" collapsed="false">
      <c r="A10" s="7" t="n">
        <f aca="false">C161</f>
        <v>6</v>
      </c>
      <c r="B10" s="7" t="str">
        <f aca="false">D161</f>
        <v>R</v>
      </c>
      <c r="C10" s="7" t="str">
        <f aca="false">E161</f>
        <v>Ryby</v>
      </c>
      <c r="D10" s="7" t="n">
        <f aca="false">F161</f>
        <v>1</v>
      </c>
      <c r="E10" s="7" t="n">
        <f aca="false">G161</f>
        <v>1</v>
      </c>
      <c r="F10" s="7" t="n">
        <f aca="false">H161</f>
        <v>1</v>
      </c>
      <c r="G10" s="7" t="n">
        <f aca="false">I161</f>
        <v>1</v>
      </c>
      <c r="H10" s="7" t="n">
        <f aca="false">J161</f>
        <v>1</v>
      </c>
      <c r="I10" s="7" t="n">
        <f aca="false">K161</f>
        <v>1</v>
      </c>
      <c r="J10" s="32" t="n">
        <f aca="false">L161</f>
        <v>0.55</v>
      </c>
      <c r="K10" s="78" t="n">
        <f aca="false">M161</f>
        <v>0.006</v>
      </c>
      <c r="L10" s="32" t="n">
        <f aca="false">N161</f>
        <v>0.91</v>
      </c>
      <c r="M10" s="32" t="n">
        <f aca="false">O161</f>
        <v>0.72</v>
      </c>
      <c r="N10" s="32" t="n">
        <f aca="false">P161</f>
        <v>1.37</v>
      </c>
      <c r="O10" s="32" t="n">
        <f aca="false">Q161</f>
        <v>-0.68</v>
      </c>
      <c r="P10" s="32" t="n">
        <f aca="false">R161</f>
        <v>8.96</v>
      </c>
      <c r="Q10" s="32" t="n">
        <f aca="false">S161</f>
        <v>0.35</v>
      </c>
    </row>
    <row r="11" customFormat="false" ht="12.75" hidden="false" customHeight="false" outlineLevel="0" collapsed="false">
      <c r="A11" s="7" t="n">
        <f aca="false">C162</f>
        <v>7</v>
      </c>
      <c r="B11" s="7" t="str">
        <f aca="false">D162</f>
        <v>MiS</v>
      </c>
      <c r="C11" s="7" t="str">
        <f aca="false">E162</f>
        <v>Mleko_i_śmietan</v>
      </c>
      <c r="D11" s="7" t="n">
        <f aca="false">F162</f>
        <v>1</v>
      </c>
      <c r="E11" s="7" t="n">
        <f aca="false">G162</f>
        <v>0</v>
      </c>
      <c r="F11" s="7" t="n">
        <f aca="false">H162</f>
        <v>1</v>
      </c>
      <c r="G11" s="7" t="n">
        <f aca="false">I162</f>
        <v>1</v>
      </c>
      <c r="H11" s="7" t="n">
        <f aca="false">J162</f>
        <v>1</v>
      </c>
      <c r="I11" s="7" t="n">
        <f aca="false">K162</f>
        <v>1</v>
      </c>
      <c r="J11" s="32" t="n">
        <f aca="false">L162</f>
        <v>0</v>
      </c>
      <c r="K11" s="78" t="n">
        <f aca="false">M162</f>
        <v>0.018</v>
      </c>
      <c r="L11" s="32" t="n">
        <f aca="false">N162</f>
        <v>1.1</v>
      </c>
      <c r="M11" s="32" t="n">
        <f aca="false">O162</f>
        <v>0.13</v>
      </c>
      <c r="N11" s="32" t="n">
        <f aca="false">P162</f>
        <v>-1.19</v>
      </c>
      <c r="O11" s="32" t="n">
        <f aca="false">Q162</f>
        <v>0.24</v>
      </c>
      <c r="P11" s="32" t="n">
        <f aca="false">R162</f>
        <v>12.72</v>
      </c>
      <c r="Q11" s="32" t="n">
        <f aca="false">S162</f>
        <v>0.26</v>
      </c>
    </row>
    <row r="12" customFormat="false" ht="12.75" hidden="false" customHeight="false" outlineLevel="0" collapsed="false">
      <c r="A12" s="7" t="n">
        <f aca="false">C163</f>
        <v>8</v>
      </c>
      <c r="B12" s="7" t="str">
        <f aca="false">D163</f>
        <v>S</v>
      </c>
      <c r="C12" s="7" t="str">
        <f aca="false">E163</f>
        <v>Sery</v>
      </c>
      <c r="D12" s="7" t="n">
        <f aca="false">F163</f>
        <v>1</v>
      </c>
      <c r="E12" s="7" t="n">
        <f aca="false">G163</f>
        <v>0</v>
      </c>
      <c r="F12" s="7" t="n">
        <f aca="false">H163</f>
        <v>1</v>
      </c>
      <c r="G12" s="7" t="n">
        <f aca="false">I163</f>
        <v>1</v>
      </c>
      <c r="H12" s="7" t="n">
        <f aca="false">J163</f>
        <v>1</v>
      </c>
      <c r="I12" s="7" t="n">
        <f aca="false">K163</f>
        <v>1</v>
      </c>
      <c r="J12" s="32" t="n">
        <f aca="false">L163</f>
        <v>0.36</v>
      </c>
      <c r="K12" s="78" t="n">
        <f aca="false">M163</f>
        <v>0.013</v>
      </c>
      <c r="L12" s="32" t="n">
        <f aca="false">N163</f>
        <v>0.57</v>
      </c>
      <c r="M12" s="32" t="n">
        <f aca="false">O163</f>
        <v>0.82</v>
      </c>
      <c r="N12" s="32" t="n">
        <f aca="false">P163</f>
        <v>0.77</v>
      </c>
      <c r="O12" s="32" t="n">
        <f aca="false">Q163</f>
        <v>-0.11</v>
      </c>
      <c r="P12" s="32" t="n">
        <f aca="false">R163</f>
        <v>10.48</v>
      </c>
      <c r="Q12" s="32" t="n">
        <f aca="false">S163</f>
        <v>0.54</v>
      </c>
    </row>
    <row r="13" customFormat="false" ht="12.75" hidden="false" customHeight="false" outlineLevel="0" collapsed="false">
      <c r="A13" s="7" t="n">
        <f aca="false">C164</f>
        <v>9</v>
      </c>
      <c r="B13" s="7" t="str">
        <f aca="false">D164</f>
        <v>J</v>
      </c>
      <c r="C13" s="7" t="str">
        <f aca="false">E164</f>
        <v>Jaja</v>
      </c>
      <c r="D13" s="7" t="n">
        <f aca="false">F164</f>
        <v>1</v>
      </c>
      <c r="E13" s="7" t="n">
        <f aca="false">G164</f>
        <v>0</v>
      </c>
      <c r="F13" s="7" t="n">
        <f aca="false">H164</f>
        <v>1</v>
      </c>
      <c r="G13" s="7" t="n">
        <f aca="false">I164</f>
        <v>1</v>
      </c>
      <c r="H13" s="7" t="n">
        <f aca="false">J164</f>
        <v>1</v>
      </c>
      <c r="I13" s="7" t="n">
        <f aca="false">K164</f>
        <v>1</v>
      </c>
      <c r="J13" s="32" t="n">
        <f aca="false">L164</f>
        <v>0.12</v>
      </c>
      <c r="K13" s="78" t="n">
        <f aca="false">M164</f>
        <v>0.009</v>
      </c>
      <c r="L13" s="32" t="n">
        <f aca="false">N164</f>
        <v>1.39</v>
      </c>
      <c r="M13" s="32" t="n">
        <f aca="false">O164</f>
        <v>-0.26</v>
      </c>
      <c r="N13" s="32" t="n">
        <f aca="false">P164</f>
        <v>-0.76</v>
      </c>
      <c r="O13" s="32" t="n">
        <f aca="false">Q164</f>
        <v>0.12</v>
      </c>
      <c r="P13" s="32" t="n">
        <f aca="false">R164</f>
        <v>11.47</v>
      </c>
      <c r="Q13" s="32" t="n">
        <f aca="false">S164</f>
        <v>0.59</v>
      </c>
    </row>
    <row r="14" customFormat="false" ht="12.75" hidden="false" customHeight="false" outlineLevel="0" collapsed="false">
      <c r="A14" s="7" t="n">
        <f aca="false">C165</f>
        <v>10</v>
      </c>
      <c r="B14" s="7" t="str">
        <f aca="false">D165</f>
        <v>OT</v>
      </c>
      <c r="C14" s="7" t="str">
        <f aca="false">E165</f>
        <v>Oleje_i_pozosta</v>
      </c>
      <c r="D14" s="7" t="n">
        <f aca="false">F165</f>
        <v>1</v>
      </c>
      <c r="E14" s="7" t="n">
        <f aca="false">G165</f>
        <v>0</v>
      </c>
      <c r="F14" s="7" t="n">
        <f aca="false">H165</f>
        <v>1</v>
      </c>
      <c r="G14" s="7" t="n">
        <f aca="false">I165</f>
        <v>1</v>
      </c>
      <c r="H14" s="7" t="n">
        <f aca="false">J165</f>
        <v>1</v>
      </c>
      <c r="I14" s="7" t="n">
        <f aca="false">K165</f>
        <v>1</v>
      </c>
      <c r="J14" s="32" t="n">
        <f aca="false">L165</f>
        <v>0.47</v>
      </c>
      <c r="K14" s="78" t="n">
        <f aca="false">M165</f>
        <v>0.019</v>
      </c>
      <c r="L14" s="32" t="n">
        <f aca="false">N165</f>
        <v>0.56</v>
      </c>
      <c r="M14" s="32" t="n">
        <f aca="false">O165</f>
        <v>0.36</v>
      </c>
      <c r="N14" s="32" t="n">
        <f aca="false">P165</f>
        <v>0.19</v>
      </c>
      <c r="O14" s="32" t="n">
        <f aca="false">Q165</f>
        <v>-0.22</v>
      </c>
      <c r="P14" s="32" t="n">
        <f aca="false">R165</f>
        <v>9.47</v>
      </c>
      <c r="Q14" s="32" t="n">
        <f aca="false">S165</f>
        <v>0.71</v>
      </c>
    </row>
    <row r="15" customFormat="false" ht="12.75" hidden="false" customHeight="false" outlineLevel="0" collapsed="false">
      <c r="A15" s="76" t="n">
        <f aca="false">C167</f>
        <v>11</v>
      </c>
      <c r="B15" s="76" t="str">
        <f aca="false">D167</f>
        <v>Ow</v>
      </c>
      <c r="C15" s="76" t="str">
        <f aca="false">E167</f>
        <v>Owoce</v>
      </c>
      <c r="D15" s="76" t="n">
        <f aca="false">F167</f>
        <v>1</v>
      </c>
      <c r="E15" s="76" t="n">
        <f aca="false">G167</f>
        <v>0</v>
      </c>
      <c r="F15" s="76" t="n">
        <f aca="false">H167</f>
        <v>1</v>
      </c>
      <c r="G15" s="76" t="n">
        <f aca="false">I167</f>
        <v>1</v>
      </c>
      <c r="H15" s="76" t="n">
        <f aca="false">J167</f>
        <v>1</v>
      </c>
      <c r="I15" s="76" t="n">
        <f aca="false">K167</f>
        <v>1</v>
      </c>
      <c r="J15" s="33" t="n">
        <f aca="false">L167</f>
        <v>0.81</v>
      </c>
      <c r="K15" s="79" t="n">
        <f aca="false">M167</f>
        <v>0.017</v>
      </c>
      <c r="L15" s="33" t="n">
        <f aca="false">N167</f>
        <v>1.2</v>
      </c>
      <c r="M15" s="33" t="n">
        <f aca="false">O167</f>
        <v>-0.22</v>
      </c>
      <c r="N15" s="33" t="n">
        <f aca="false">P167</f>
        <v>-0.18</v>
      </c>
      <c r="O15" s="33" t="n">
        <f aca="false">Q167</f>
        <v>-0.54</v>
      </c>
      <c r="P15" s="33" t="n">
        <f aca="false">R167</f>
        <v>6.03</v>
      </c>
      <c r="Q15" s="33" t="n">
        <f aca="false">S167</f>
        <v>0.35</v>
      </c>
    </row>
    <row r="16" customFormat="false" ht="12.75" hidden="false" customHeight="false" outlineLevel="0" collapsed="false">
      <c r="A16" s="76" t="n">
        <f aca="false">C168</f>
        <v>12</v>
      </c>
      <c r="B16" s="76" t="str">
        <f aca="false">D168</f>
        <v>Warz</v>
      </c>
      <c r="C16" s="76" t="str">
        <f aca="false">E168</f>
        <v>Warzywa</v>
      </c>
      <c r="D16" s="76" t="n">
        <f aca="false">F168</f>
        <v>1</v>
      </c>
      <c r="E16" s="76" t="n">
        <f aca="false">G168</f>
        <v>0</v>
      </c>
      <c r="F16" s="76" t="n">
        <f aca="false">H168</f>
        <v>1</v>
      </c>
      <c r="G16" s="76" t="n">
        <f aca="false">I168</f>
        <v>1</v>
      </c>
      <c r="H16" s="76" t="n">
        <f aca="false">J168</f>
        <v>1</v>
      </c>
      <c r="I16" s="76" t="n">
        <f aca="false">K168</f>
        <v>1</v>
      </c>
      <c r="J16" s="33" t="n">
        <f aca="false">L168</f>
        <v>0.95</v>
      </c>
      <c r="K16" s="79" t="n">
        <f aca="false">M168</f>
        <v>0.022</v>
      </c>
      <c r="L16" s="33" t="n">
        <f aca="false">N168</f>
        <v>1.06</v>
      </c>
      <c r="M16" s="33" t="n">
        <f aca="false">O168</f>
        <v>0.06</v>
      </c>
      <c r="N16" s="33" t="n">
        <f aca="false">P168</f>
        <v>-0.43</v>
      </c>
      <c r="O16" s="33" t="n">
        <f aca="false">Q168</f>
        <v>-0.67</v>
      </c>
      <c r="P16" s="33" t="n">
        <f aca="false">R168</f>
        <v>6.08</v>
      </c>
      <c r="Q16" s="33" t="n">
        <f aca="false">S168</f>
        <v>0.48</v>
      </c>
    </row>
    <row r="17" customFormat="false" ht="12.75" hidden="false" customHeight="false" outlineLevel="0" collapsed="false">
      <c r="A17" s="76" t="n">
        <f aca="false">C169</f>
        <v>13</v>
      </c>
      <c r="B17" s="76" t="str">
        <f aca="false">D169</f>
        <v>Ziem</v>
      </c>
      <c r="C17" s="76" t="str">
        <f aca="false">E169</f>
        <v>Ziemniaki</v>
      </c>
      <c r="D17" s="76" t="n">
        <f aca="false">F169</f>
        <v>1</v>
      </c>
      <c r="E17" s="76" t="n">
        <f aca="false">G169</f>
        <v>0</v>
      </c>
      <c r="F17" s="76" t="n">
        <f aca="false">H169</f>
        <v>1</v>
      </c>
      <c r="G17" s="76" t="n">
        <f aca="false">I169</f>
        <v>1</v>
      </c>
      <c r="H17" s="76" t="n">
        <f aca="false">J169</f>
        <v>1</v>
      </c>
      <c r="I17" s="76" t="n">
        <f aca="false">K169</f>
        <v>1</v>
      </c>
      <c r="J17" s="33" t="n">
        <f aca="false">L169</f>
        <v>0.49</v>
      </c>
      <c r="K17" s="79" t="n">
        <f aca="false">M169</f>
        <v>0.013</v>
      </c>
      <c r="L17" s="33" t="n">
        <f aca="false">N169</f>
        <v>0.05</v>
      </c>
      <c r="M17" s="33" t="n">
        <f aca="false">O169</f>
        <v>-0.77</v>
      </c>
      <c r="N17" s="33" t="n">
        <f aca="false">P169</f>
        <v>2.27</v>
      </c>
      <c r="O17" s="33" t="n">
        <f aca="false">Q169</f>
        <v>-0.24</v>
      </c>
      <c r="P17" s="33" t="n">
        <f aca="false">R169</f>
        <v>12.32</v>
      </c>
      <c r="Q17" s="33" t="n">
        <f aca="false">S169</f>
        <v>0.66</v>
      </c>
    </row>
    <row r="18" customFormat="false" ht="12.75" hidden="false" customHeight="false" outlineLevel="0" collapsed="false">
      <c r="A18" s="76" t="n">
        <f aca="false">C170</f>
        <v>14</v>
      </c>
      <c r="B18" s="76" t="str">
        <f aca="false">D170</f>
        <v>CiPOZ</v>
      </c>
      <c r="C18" s="76" t="str">
        <f aca="false">E170</f>
        <v>Cukier,_miód,_s</v>
      </c>
      <c r="D18" s="76" t="n">
        <f aca="false">F170</f>
        <v>1</v>
      </c>
      <c r="E18" s="76" t="n">
        <f aca="false">G170</f>
        <v>0</v>
      </c>
      <c r="F18" s="76" t="n">
        <f aca="false">H170</f>
        <v>1</v>
      </c>
      <c r="G18" s="76" t="n">
        <f aca="false">I170</f>
        <v>1</v>
      </c>
      <c r="H18" s="76" t="n">
        <f aca="false">J170</f>
        <v>1</v>
      </c>
      <c r="I18" s="76" t="n">
        <f aca="false">K170</f>
        <v>1</v>
      </c>
      <c r="J18" s="33" t="n">
        <f aca="false">L170</f>
        <v>0.47</v>
      </c>
      <c r="K18" s="79" t="n">
        <f aca="false">M170</f>
        <v>0.035</v>
      </c>
      <c r="L18" s="33" t="n">
        <f aca="false">N170</f>
        <v>0.9</v>
      </c>
      <c r="M18" s="33" t="n">
        <f aca="false">O170</f>
        <v>0.11</v>
      </c>
      <c r="N18" s="33" t="n">
        <f aca="false">P170</f>
        <v>-0.33</v>
      </c>
      <c r="O18" s="33" t="n">
        <f aca="false">Q170</f>
        <v>-0.2</v>
      </c>
      <c r="P18" s="33" t="n">
        <f aca="false">R170</f>
        <v>6.3</v>
      </c>
      <c r="Q18" s="33" t="n">
        <f aca="false">S170</f>
        <v>0.21</v>
      </c>
    </row>
    <row r="19" customFormat="false" ht="12.75" hidden="false" customHeight="false" outlineLevel="0" collapsed="false">
      <c r="A19" s="76" t="n">
        <f aca="false">C171</f>
        <v>15</v>
      </c>
      <c r="B19" s="76" t="str">
        <f aca="false">D171</f>
        <v>KHK</v>
      </c>
      <c r="C19" s="76" t="str">
        <f aca="false">E171</f>
        <v>Kawa,_herbata,_</v>
      </c>
      <c r="D19" s="76" t="n">
        <f aca="false">F171</f>
        <v>1</v>
      </c>
      <c r="E19" s="76" t="n">
        <f aca="false">G171</f>
        <v>0</v>
      </c>
      <c r="F19" s="76" t="n">
        <f aca="false">H171</f>
        <v>1</v>
      </c>
      <c r="G19" s="76" t="n">
        <f aca="false">I171</f>
        <v>1</v>
      </c>
      <c r="H19" s="76" t="n">
        <f aca="false">J171</f>
        <v>1</v>
      </c>
      <c r="I19" s="76" t="n">
        <f aca="false">K171</f>
        <v>1</v>
      </c>
      <c r="J19" s="33" t="n">
        <f aca="false">L171</f>
        <v>0.62</v>
      </c>
      <c r="K19" s="79" t="n">
        <f aca="false">M171</f>
        <v>0.014</v>
      </c>
      <c r="L19" s="33" t="n">
        <f aca="false">N171</f>
        <v>0.11</v>
      </c>
      <c r="M19" s="33" t="n">
        <f aca="false">O171</f>
        <v>11.6</v>
      </c>
      <c r="N19" s="33" t="n">
        <f aca="false">P171</f>
        <v>1.49</v>
      </c>
      <c r="O19" s="33" t="n">
        <f aca="false">Q171</f>
        <v>-0.36</v>
      </c>
      <c r="P19" s="33" t="n">
        <f aca="false">R171</f>
        <v>8.51</v>
      </c>
      <c r="Q19" s="33" t="n">
        <f aca="false">S171</f>
        <v>0.25</v>
      </c>
    </row>
    <row r="20" customFormat="false" ht="12.75" hidden="false" customHeight="false" outlineLevel="0" collapsed="false">
      <c r="A20" s="76" t="n">
        <f aca="false">C172</f>
        <v>16</v>
      </c>
      <c r="B20" s="76" t="str">
        <f aca="false">D172</f>
        <v>Wmin</v>
      </c>
      <c r="C20" s="76" t="str">
        <f aca="false">E172</f>
        <v>Wody_mineralne,</v>
      </c>
      <c r="D20" s="76" t="n">
        <f aca="false">F172</f>
        <v>1</v>
      </c>
      <c r="E20" s="76" t="n">
        <f aca="false">G172</f>
        <v>0</v>
      </c>
      <c r="F20" s="76" t="n">
        <f aca="false">H172</f>
        <v>1</v>
      </c>
      <c r="G20" s="76" t="n">
        <f aca="false">I172</f>
        <v>1</v>
      </c>
      <c r="H20" s="76" t="n">
        <f aca="false">J172</f>
        <v>1</v>
      </c>
      <c r="I20" s="76" t="n">
        <f aca="false">K172</f>
        <v>1</v>
      </c>
      <c r="J20" s="33" t="n">
        <f aca="false">L172</f>
        <v>3.26</v>
      </c>
      <c r="K20" s="79" t="n">
        <f aca="false">M172</f>
        <v>0.006</v>
      </c>
      <c r="L20" s="33" t="n">
        <f aca="false">N172</f>
        <v>2.05</v>
      </c>
      <c r="M20" s="33" t="n">
        <f aca="false">O172</f>
        <v>-0.25</v>
      </c>
      <c r="N20" s="33" t="n">
        <f aca="false">P172</f>
        <v>3.11</v>
      </c>
      <c r="O20" s="33" t="n">
        <f aca="false">Q172</f>
        <v>-2.98</v>
      </c>
      <c r="P20" s="33" t="n">
        <f aca="false">R172</f>
        <v>26.78</v>
      </c>
      <c r="Q20" s="33" t="n">
        <f aca="false">S172</f>
        <v>0.51</v>
      </c>
    </row>
    <row r="21" customFormat="false" ht="12.75" hidden="false" customHeight="false" outlineLevel="0" collapsed="false">
      <c r="A21" s="76" t="n">
        <f aca="false">C173</f>
        <v>17</v>
      </c>
      <c r="B21" s="76" t="str">
        <f aca="false">D173</f>
        <v>Alk</v>
      </c>
      <c r="C21" s="76" t="str">
        <f aca="false">E173</f>
        <v>Wyroby_spirytus</v>
      </c>
      <c r="D21" s="76" t="n">
        <f aca="false">F173</f>
        <v>1</v>
      </c>
      <c r="E21" s="76" t="n">
        <f aca="false">G173</f>
        <v>0</v>
      </c>
      <c r="F21" s="76" t="n">
        <f aca="false">H173</f>
        <v>3</v>
      </c>
      <c r="G21" s="76" t="n">
        <f aca="false">I173</f>
        <v>1</v>
      </c>
      <c r="H21" s="76" t="n">
        <f aca="false">J173</f>
        <v>1</v>
      </c>
      <c r="I21" s="76" t="n">
        <f aca="false">K173</f>
        <v>1</v>
      </c>
      <c r="J21" s="33" t="n">
        <f aca="false">L173</f>
        <v>0.6</v>
      </c>
      <c r="K21" s="79" t="n">
        <f aca="false">M173</f>
        <v>0.048</v>
      </c>
      <c r="L21" s="33" t="n">
        <f aca="false">N173</f>
        <v>0.4</v>
      </c>
      <c r="M21" s="33" t="n">
        <f aca="false">O173</f>
        <v>1.36</v>
      </c>
      <c r="N21" s="33" t="n">
        <f aca="false">P173</f>
        <v>-3.98</v>
      </c>
      <c r="O21" s="33" t="n">
        <f aca="false">Q173</f>
        <v>-0.31</v>
      </c>
      <c r="P21" s="33" t="n">
        <f aca="false">R173</f>
        <v>10.45</v>
      </c>
      <c r="Q21" s="33" t="n">
        <f aca="false">S173</f>
        <v>0.18</v>
      </c>
    </row>
    <row r="22" customFormat="false" ht="12.75" hidden="false" customHeight="false" outlineLevel="0" collapsed="false">
      <c r="A22" s="76" t="n">
        <f aca="false">C174</f>
        <v>18</v>
      </c>
      <c r="B22" s="76" t="str">
        <f aca="false">D174</f>
        <v>Piw</v>
      </c>
      <c r="C22" s="76" t="str">
        <f aca="false">E174</f>
        <v>Piwo</v>
      </c>
      <c r="D22" s="76" t="n">
        <f aca="false">F174</f>
        <v>1</v>
      </c>
      <c r="E22" s="76" t="n">
        <f aca="false">G174</f>
        <v>0</v>
      </c>
      <c r="F22" s="76" t="n">
        <f aca="false">H174</f>
        <v>3</v>
      </c>
      <c r="G22" s="76" t="n">
        <f aca="false">I174</f>
        <v>1</v>
      </c>
      <c r="H22" s="76" t="n">
        <f aca="false">J174</f>
        <v>1</v>
      </c>
      <c r="I22" s="76" t="n">
        <f aca="false">K174</f>
        <v>1</v>
      </c>
      <c r="J22" s="33" t="n">
        <f aca="false">L174</f>
        <v>1.96</v>
      </c>
      <c r="K22" s="79" t="n">
        <f aca="false">M174</f>
        <v>0.016</v>
      </c>
      <c r="L22" s="33" t="n">
        <f aca="false">N174</f>
        <v>0.31</v>
      </c>
      <c r="M22" s="33" t="n">
        <f aca="false">O174</f>
        <v>2.38</v>
      </c>
      <c r="N22" s="33" t="n">
        <f aca="false">P174</f>
        <v>4.46</v>
      </c>
      <c r="O22" s="33" t="n">
        <f aca="false">Q174</f>
        <v>-1.66</v>
      </c>
      <c r="P22" s="33" t="n">
        <f aca="false">R174</f>
        <v>9.38</v>
      </c>
      <c r="Q22" s="33" t="n">
        <f aca="false">S174</f>
        <v>0.36</v>
      </c>
    </row>
    <row r="23" customFormat="false" ht="12.75" hidden="false" customHeight="false" outlineLevel="0" collapsed="false">
      <c r="A23" s="76" t="n">
        <f aca="false">C175</f>
        <v>19</v>
      </c>
      <c r="B23" s="76" t="str">
        <f aca="false">D175</f>
        <v>T</v>
      </c>
      <c r="C23" s="76" t="str">
        <f aca="false">E175</f>
        <v>Tytoń</v>
      </c>
      <c r="D23" s="76" t="n">
        <f aca="false">F175</f>
        <v>0</v>
      </c>
      <c r="E23" s="76" t="n">
        <f aca="false">G175</f>
        <v>0</v>
      </c>
      <c r="F23" s="76" t="n">
        <f aca="false">H175</f>
        <v>3</v>
      </c>
      <c r="G23" s="76" t="n">
        <f aca="false">I175</f>
        <v>1</v>
      </c>
      <c r="H23" s="76" t="n">
        <f aca="false">J175</f>
        <v>1</v>
      </c>
      <c r="I23" s="76" t="n">
        <f aca="false">K175</f>
        <v>1</v>
      </c>
      <c r="J23" s="33" t="n">
        <f aca="false">L175</f>
        <v>0.27</v>
      </c>
      <c r="K23" s="79" t="n">
        <f aca="false">M175</f>
        <v>0.025</v>
      </c>
      <c r="L23" s="33" t="n">
        <f aca="false">N175</f>
        <v>0.87</v>
      </c>
      <c r="M23" s="33" t="n">
        <f aca="false">O175</f>
        <v>-0.36</v>
      </c>
      <c r="N23" s="33" t="n">
        <f aca="false">P175</f>
        <v>1.18</v>
      </c>
      <c r="O23" s="33" t="n">
        <f aca="false">Q175</f>
        <v>-0.12</v>
      </c>
      <c r="P23" s="33" t="n">
        <f aca="false">R175</f>
        <v>13.68</v>
      </c>
      <c r="Q23" s="33" t="n">
        <f aca="false">S175</f>
        <v>0.74</v>
      </c>
    </row>
    <row r="24" customFormat="false" ht="12.75" hidden="false" customHeight="false" outlineLevel="0" collapsed="false">
      <c r="A24" s="76" t="n">
        <f aca="false">C176</f>
        <v>20</v>
      </c>
      <c r="B24" s="76" t="str">
        <f aca="false">D176</f>
        <v>OiOm</v>
      </c>
      <c r="C24" s="76" t="str">
        <f aca="false">E176</f>
        <v>Odzież_i_obuwie</v>
      </c>
      <c r="D24" s="76" t="n">
        <f aca="false">F176</f>
        <v>2</v>
      </c>
      <c r="E24" s="76" t="n">
        <f aca="false">G176</f>
        <v>0</v>
      </c>
      <c r="F24" s="76" t="n">
        <f aca="false">H176</f>
        <v>4</v>
      </c>
      <c r="G24" s="76" t="n">
        <f aca="false">I176</f>
        <v>1</v>
      </c>
      <c r="H24" s="76" t="n">
        <f aca="false">J176</f>
        <v>1</v>
      </c>
      <c r="I24" s="76" t="n">
        <f aca="false">K176</f>
        <v>1</v>
      </c>
      <c r="J24" s="33" t="n">
        <f aca="false">L176</f>
        <v>-1.95</v>
      </c>
      <c r="K24" s="79" t="n">
        <f aca="false">M176</f>
        <v>0.017</v>
      </c>
      <c r="L24" s="33" t="n">
        <f aca="false">N176</f>
        <v>-0.13</v>
      </c>
      <c r="M24" s="33" t="n">
        <f aca="false">O176</f>
        <v>0.38</v>
      </c>
      <c r="N24" s="33" t="n">
        <f aca="false">P176</f>
        <v>4.76</v>
      </c>
      <c r="O24" s="33" t="n">
        <f aca="false">Q176</f>
        <v>0.55</v>
      </c>
      <c r="P24" s="33" t="n">
        <f aca="false">R176</f>
        <v>15.96</v>
      </c>
      <c r="Q24" s="33" t="n">
        <f aca="false">S176</f>
        <v>0.62</v>
      </c>
    </row>
    <row r="25" customFormat="false" ht="12.75" hidden="false" customHeight="false" outlineLevel="0" collapsed="false">
      <c r="A25" s="7" t="n">
        <f aca="false">C178</f>
        <v>21</v>
      </c>
      <c r="B25" s="7" t="str">
        <f aca="false">D178</f>
        <v>OiOd</v>
      </c>
      <c r="C25" s="7" t="str">
        <f aca="false">E178</f>
        <v>Odzież_i_obuwie</v>
      </c>
      <c r="D25" s="7" t="n">
        <f aca="false">F178</f>
        <v>2</v>
      </c>
      <c r="E25" s="7" t="n">
        <f aca="false">G178</f>
        <v>0</v>
      </c>
      <c r="F25" s="7" t="n">
        <f aca="false">H178</f>
        <v>5</v>
      </c>
      <c r="G25" s="7" t="n">
        <f aca="false">I178</f>
        <v>1</v>
      </c>
      <c r="H25" s="7" t="n">
        <f aca="false">J178</f>
        <v>1</v>
      </c>
      <c r="I25" s="7" t="n">
        <f aca="false">K178</f>
        <v>1</v>
      </c>
      <c r="J25" s="32" t="n">
        <f aca="false">L178</f>
        <v>0.9</v>
      </c>
      <c r="K25" s="78" t="n">
        <f aca="false">M178</f>
        <v>0.024</v>
      </c>
      <c r="L25" s="32" t="n">
        <f aca="false">N178</f>
        <v>2.22</v>
      </c>
      <c r="M25" s="32" t="n">
        <f aca="false">O178</f>
        <v>0.29</v>
      </c>
      <c r="N25" s="32" t="n">
        <f aca="false">P178</f>
        <v>-2.07</v>
      </c>
      <c r="O25" s="32" t="n">
        <f aca="false">Q178</f>
        <v>-1.95</v>
      </c>
      <c r="P25" s="32" t="n">
        <f aca="false">R178</f>
        <v>14.06</v>
      </c>
      <c r="Q25" s="32" t="n">
        <f aca="false">S178</f>
        <v>0.34</v>
      </c>
    </row>
    <row r="26" customFormat="false" ht="12.75" hidden="false" customHeight="false" outlineLevel="0" collapsed="false">
      <c r="A26" s="7" t="n">
        <f aca="false">C179</f>
        <v>22</v>
      </c>
      <c r="B26" s="7" t="str">
        <f aca="false">D179</f>
        <v>OiOn</v>
      </c>
      <c r="C26" s="7" t="str">
        <f aca="false">E179</f>
        <v>Odzież_i_obuwie</v>
      </c>
      <c r="D26" s="7" t="n">
        <f aca="false">F179</f>
        <v>2</v>
      </c>
      <c r="E26" s="7" t="n">
        <f aca="false">G179</f>
        <v>0</v>
      </c>
      <c r="F26" s="7" t="n">
        <f aca="false">H179</f>
        <v>2</v>
      </c>
      <c r="G26" s="7" t="n">
        <f aca="false">I179</f>
        <v>1</v>
      </c>
      <c r="H26" s="7" t="n">
        <f aca="false">J179</f>
        <v>1</v>
      </c>
      <c r="I26" s="7" t="n">
        <f aca="false">K179</f>
        <v>1</v>
      </c>
      <c r="J26" s="32" t="n">
        <f aca="false">L179</f>
        <v>0.14</v>
      </c>
      <c r="K26" s="78" t="n">
        <f aca="false">M179</f>
        <v>0.012</v>
      </c>
      <c r="L26" s="32" t="n">
        <f aca="false">N179</f>
        <v>0.25</v>
      </c>
      <c r="M26" s="32" t="n">
        <f aca="false">O179</f>
        <v>-0.42</v>
      </c>
      <c r="N26" s="32" t="n">
        <f aca="false">P179</f>
        <v>-0.19</v>
      </c>
      <c r="O26" s="32" t="n">
        <f aca="false">Q179</f>
        <v>-1.64</v>
      </c>
      <c r="P26" s="32" t="n">
        <f aca="false">R179</f>
        <v>10.69</v>
      </c>
      <c r="Q26" s="32" t="n">
        <f aca="false">S179</f>
        <v>0.59</v>
      </c>
    </row>
    <row r="27" customFormat="false" ht="12.75" hidden="false" customHeight="false" outlineLevel="0" collapsed="false">
      <c r="A27" s="7" t="n">
        <f aca="false">C180</f>
        <v>23</v>
      </c>
      <c r="B27" s="7" t="str">
        <f aca="false">D180</f>
        <v>UOiO</v>
      </c>
      <c r="C27" s="7" t="str">
        <f aca="false">E180</f>
        <v>Usługi_i_dodatk</v>
      </c>
      <c r="D27" s="7" t="n">
        <f aca="false">F180</f>
        <v>2</v>
      </c>
      <c r="E27" s="7" t="n">
        <f aca="false">G180</f>
        <v>0</v>
      </c>
      <c r="F27" s="7" t="n">
        <f aca="false">H180</f>
        <v>1</v>
      </c>
      <c r="G27" s="7" t="n">
        <f aca="false">I180</f>
        <v>1</v>
      </c>
      <c r="H27" s="7" t="n">
        <f aca="false">J180</f>
        <v>1</v>
      </c>
      <c r="I27" s="7" t="n">
        <f aca="false">K180</f>
        <v>1</v>
      </c>
      <c r="J27" s="32" t="n">
        <f aca="false">L180</f>
        <v>-0.65</v>
      </c>
      <c r="K27" s="78" t="n">
        <f aca="false">M180</f>
        <v>0.007</v>
      </c>
      <c r="L27" s="32" t="n">
        <f aca="false">N180</f>
        <v>-0.47</v>
      </c>
      <c r="M27" s="32" t="n">
        <f aca="false">O180</f>
        <v>-1.25</v>
      </c>
      <c r="N27" s="32" t="n">
        <f aca="false">P180</f>
        <v>-7.71</v>
      </c>
      <c r="O27" s="32" t="n">
        <f aca="false">Q180</f>
        <v>-1.04</v>
      </c>
      <c r="P27" s="32" t="n">
        <f aca="false">R180</f>
        <v>16.21</v>
      </c>
      <c r="Q27" s="32" t="n">
        <f aca="false">S180</f>
        <v>0.09</v>
      </c>
    </row>
    <row r="28" customFormat="false" ht="12.75" hidden="false" customHeight="false" outlineLevel="0" collapsed="false">
      <c r="A28" s="7" t="n">
        <f aca="false">C181</f>
        <v>24</v>
      </c>
      <c r="B28" s="7" t="str">
        <f aca="false">D181</f>
        <v>NM</v>
      </c>
      <c r="C28" s="7" t="str">
        <f aca="false">E181</f>
        <v>Najem_mieszkani</v>
      </c>
      <c r="D28" s="7" t="n">
        <f aca="false">F181</f>
        <v>3</v>
      </c>
      <c r="E28" s="7" t="n">
        <f aca="false">G181</f>
        <v>0</v>
      </c>
      <c r="F28" s="7" t="n">
        <f aca="false">H181</f>
        <v>1</v>
      </c>
      <c r="G28" s="7" t="n">
        <f aca="false">I181</f>
        <v>1</v>
      </c>
      <c r="H28" s="7" t="n">
        <f aca="false">J181</f>
        <v>1</v>
      </c>
      <c r="I28" s="7" t="n">
        <f aca="false">K181</f>
        <v>1</v>
      </c>
      <c r="J28" s="32" t="n">
        <f aca="false">L181</f>
        <v>-0.63</v>
      </c>
      <c r="K28" s="78" t="n">
        <f aca="false">M181</f>
        <v>0.068</v>
      </c>
      <c r="L28" s="32" t="n">
        <f aca="false">N181</f>
        <v>1.37</v>
      </c>
      <c r="M28" s="32" t="n">
        <f aca="false">O181</f>
        <v>-0.16</v>
      </c>
      <c r="N28" s="32" t="n">
        <f aca="false">P181</f>
        <v>1</v>
      </c>
      <c r="O28" s="32" t="n">
        <f aca="false">Q181</f>
        <v>-0.46</v>
      </c>
      <c r="P28" s="32" t="n">
        <f aca="false">R181</f>
        <v>15.32</v>
      </c>
      <c r="Q28" s="32" t="n">
        <f aca="false">S181</f>
        <v>0.82</v>
      </c>
    </row>
    <row r="29" customFormat="false" ht="12.75" hidden="false" customHeight="false" outlineLevel="0" collapsed="false">
      <c r="A29" s="7" t="n">
        <f aca="false">C182</f>
        <v>25</v>
      </c>
      <c r="B29" s="7" t="str">
        <f aca="false">D182</f>
        <v>KM</v>
      </c>
      <c r="C29" s="7" t="str">
        <f aca="false">E182</f>
        <v>Konserwacja_mie</v>
      </c>
      <c r="D29" s="7" t="n">
        <f aca="false">F182</f>
        <v>3</v>
      </c>
      <c r="E29" s="7" t="n">
        <f aca="false">G182</f>
        <v>0</v>
      </c>
      <c r="F29" s="7" t="n">
        <f aca="false">H182</f>
        <v>1</v>
      </c>
      <c r="G29" s="7" t="n">
        <f aca="false">I182</f>
        <v>1</v>
      </c>
      <c r="H29" s="7" t="n">
        <f aca="false">J182</f>
        <v>1</v>
      </c>
      <c r="I29" s="7" t="n">
        <f aca="false">K182</f>
        <v>1</v>
      </c>
      <c r="J29" s="32" t="n">
        <f aca="false">L182</f>
        <v>1.24</v>
      </c>
      <c r="K29" s="78" t="n">
        <f aca="false">M182</f>
        <v>0.059</v>
      </c>
      <c r="L29" s="32" t="n">
        <f aca="false">N182</f>
        <v>4.21</v>
      </c>
      <c r="M29" s="32" t="n">
        <f aca="false">O182</f>
        <v>-0.68</v>
      </c>
      <c r="N29" s="32" t="n">
        <f aca="false">P182</f>
        <v>-2.05</v>
      </c>
      <c r="O29" s="32" t="n">
        <f aca="false">Q182</f>
        <v>-2.15</v>
      </c>
      <c r="P29" s="32" t="n">
        <f aca="false">R182</f>
        <v>10.61</v>
      </c>
      <c r="Q29" s="32" t="n">
        <f aca="false">S182</f>
        <v>0.67</v>
      </c>
    </row>
    <row r="30" customFormat="false" ht="12.75" hidden="false" customHeight="false" outlineLevel="0" collapsed="false">
      <c r="A30" s="7" t="n">
        <f aca="false">C183</f>
        <v>26</v>
      </c>
      <c r="B30" s="7" t="str">
        <f aca="false">D183</f>
        <v>MEB</v>
      </c>
      <c r="C30" s="7" t="str">
        <f aca="false">E183</f>
        <v>Meble,_dywany_i</v>
      </c>
      <c r="D30" s="7" t="n">
        <f aca="false">F183</f>
        <v>3</v>
      </c>
      <c r="E30" s="7" t="n">
        <f aca="false">G183</f>
        <v>0</v>
      </c>
      <c r="F30" s="7" t="n">
        <f aca="false">H183</f>
        <v>1</v>
      </c>
      <c r="G30" s="7" t="n">
        <f aca="false">I183</f>
        <v>1</v>
      </c>
      <c r="H30" s="7" t="n">
        <f aca="false">J183</f>
        <v>1</v>
      </c>
      <c r="I30" s="7" t="n">
        <f aca="false">K183</f>
        <v>1</v>
      </c>
      <c r="J30" s="32" t="n">
        <f aca="false">L183</f>
        <v>-1.03</v>
      </c>
      <c r="K30" s="78" t="n">
        <f aca="false">M183</f>
        <v>0.015</v>
      </c>
      <c r="L30" s="32" t="n">
        <f aca="false">N183</f>
        <v>9.01</v>
      </c>
      <c r="M30" s="32" t="n">
        <f aca="false">O183</f>
        <v>-0.05</v>
      </c>
      <c r="N30" s="32" t="n">
        <f aca="false">P183</f>
        <v>-42.63</v>
      </c>
      <c r="O30" s="32" t="n">
        <f aca="false">Q183</f>
        <v>-0.34</v>
      </c>
      <c r="P30" s="32" t="n">
        <f aca="false">R183</f>
        <v>43.86</v>
      </c>
      <c r="Q30" s="32" t="n">
        <f aca="false">S183</f>
        <v>0.21</v>
      </c>
    </row>
    <row r="31" customFormat="false" ht="12.75" hidden="false" customHeight="false" outlineLevel="0" collapsed="false">
      <c r="A31" s="7" t="n">
        <f aca="false">C184</f>
        <v>27</v>
      </c>
      <c r="B31" s="7" t="str">
        <f aca="false">D184</f>
        <v>ST</v>
      </c>
      <c r="C31" s="7" t="str">
        <f aca="false">E184</f>
        <v>Sprzęt_technicz</v>
      </c>
      <c r="D31" s="7" t="n">
        <f aca="false">F184</f>
        <v>3</v>
      </c>
      <c r="E31" s="7" t="n">
        <f aca="false">G184</f>
        <v>0</v>
      </c>
      <c r="F31" s="7" t="n">
        <f aca="false">H184</f>
        <v>1</v>
      </c>
      <c r="G31" s="7" t="n">
        <f aca="false">I184</f>
        <v>1</v>
      </c>
      <c r="H31" s="7" t="n">
        <f aca="false">J184</f>
        <v>1</v>
      </c>
      <c r="I31" s="7" t="n">
        <f aca="false">K184</f>
        <v>1</v>
      </c>
      <c r="J31" s="32" t="n">
        <f aca="false">L184</f>
        <v>-2.5</v>
      </c>
      <c r="K31" s="78" t="n">
        <f aca="false">M184</f>
        <v>0.01</v>
      </c>
      <c r="L31" s="32" t="n">
        <f aca="false">N184</f>
        <v>3.18</v>
      </c>
      <c r="M31" s="32" t="n">
        <f aca="false">O184</f>
        <v>0.36</v>
      </c>
      <c r="N31" s="32" t="n">
        <f aca="false">P184</f>
        <v>-7.69</v>
      </c>
      <c r="O31" s="32" t="n">
        <f aca="false">Q184</f>
        <v>1.07</v>
      </c>
      <c r="P31" s="32" t="n">
        <f aca="false">R184</f>
        <v>18.74</v>
      </c>
      <c r="Q31" s="32" t="n">
        <f aca="false">S184</f>
        <v>0.02</v>
      </c>
    </row>
    <row r="32" customFormat="false" ht="12.75" hidden="false" customHeight="false" outlineLevel="0" collapsed="false">
      <c r="A32" s="7" t="n">
        <f aca="false">C185</f>
        <v>28</v>
      </c>
      <c r="B32" s="7" t="str">
        <f aca="false">D185</f>
        <v>RWYP</v>
      </c>
      <c r="C32" s="7" t="str">
        <f aca="false">E185</f>
        <v>Pozostałe_wypos</v>
      </c>
      <c r="D32" s="7" t="n">
        <f aca="false">F185</f>
        <v>3</v>
      </c>
      <c r="E32" s="7" t="n">
        <f aca="false">G185</f>
        <v>0</v>
      </c>
      <c r="F32" s="7" t="n">
        <f aca="false">H185</f>
        <v>1</v>
      </c>
      <c r="G32" s="7" t="n">
        <f aca="false">I185</f>
        <v>1</v>
      </c>
      <c r="H32" s="7" t="n">
        <f aca="false">J185</f>
        <v>1</v>
      </c>
      <c r="I32" s="7" t="n">
        <f aca="false">K185</f>
        <v>1</v>
      </c>
      <c r="J32" s="32" t="n">
        <f aca="false">L185</f>
        <v>-0.88</v>
      </c>
      <c r="K32" s="78" t="n">
        <f aca="false">M185</f>
        <v>0.022</v>
      </c>
      <c r="L32" s="32" t="n">
        <f aca="false">N185</f>
        <v>1.42</v>
      </c>
      <c r="M32" s="32" t="n">
        <f aca="false">O185</f>
        <v>0.36</v>
      </c>
      <c r="N32" s="32" t="n">
        <f aca="false">P185</f>
        <v>-4.73</v>
      </c>
      <c r="O32" s="32" t="n">
        <f aca="false">Q185</f>
        <v>-0.46</v>
      </c>
      <c r="P32" s="32" t="n">
        <f aca="false">R185</f>
        <v>10.62</v>
      </c>
      <c r="Q32" s="32" t="n">
        <f aca="false">S185</f>
        <v>0.42</v>
      </c>
    </row>
    <row r="33" customFormat="false" ht="12.75" hidden="false" customHeight="false" outlineLevel="0" collapsed="false">
      <c r="A33" s="7" t="n">
        <f aca="false">C186</f>
        <v>29</v>
      </c>
      <c r="B33" s="7" t="str">
        <f aca="false">D186</f>
        <v>EE</v>
      </c>
      <c r="C33" s="7" t="str">
        <f aca="false">E186</f>
        <v>Energia_elektry</v>
      </c>
      <c r="D33" s="7" t="n">
        <f aca="false">F186</f>
        <v>3</v>
      </c>
      <c r="E33" s="7" t="n">
        <f aca="false">G186</f>
        <v>0</v>
      </c>
      <c r="F33" s="7" t="n">
        <f aca="false">H186</f>
        <v>1</v>
      </c>
      <c r="G33" s="7" t="n">
        <f aca="false">I186</f>
        <v>1</v>
      </c>
      <c r="H33" s="7" t="n">
        <f aca="false">J186</f>
        <v>1</v>
      </c>
      <c r="I33" s="7" t="n">
        <f aca="false">K186</f>
        <v>1</v>
      </c>
      <c r="J33" s="32" t="n">
        <f aca="false">L186</f>
        <v>-1.19</v>
      </c>
      <c r="K33" s="78" t="n">
        <f aca="false">M186</f>
        <v>0.018</v>
      </c>
      <c r="L33" s="32" t="n">
        <f aca="false">N186</f>
        <v>-0.72</v>
      </c>
      <c r="M33" s="32" t="n">
        <f aca="false">O186</f>
        <v>-0.26</v>
      </c>
      <c r="N33" s="32" t="n">
        <f aca="false">P186</f>
        <v>2.76</v>
      </c>
      <c r="O33" s="32" t="n">
        <f aca="false">Q186</f>
        <v>-0.17</v>
      </c>
      <c r="P33" s="32" t="n">
        <f aca="false">R186</f>
        <v>5.43</v>
      </c>
      <c r="Q33" s="32" t="n">
        <f aca="false">S186</f>
        <v>0.12</v>
      </c>
    </row>
    <row r="34" customFormat="false" ht="12.75" hidden="false" customHeight="false" outlineLevel="0" collapsed="false">
      <c r="A34" s="7" t="n">
        <f aca="false">C187</f>
        <v>30</v>
      </c>
      <c r="B34" s="7" t="str">
        <f aca="false">D187</f>
        <v>PNE</v>
      </c>
      <c r="C34" s="7" t="str">
        <f aca="false">E187</f>
        <v>Pozostałe_nośni</v>
      </c>
      <c r="D34" s="7" t="n">
        <f aca="false">F187</f>
        <v>3</v>
      </c>
      <c r="E34" s="7" t="n">
        <f aca="false">G187</f>
        <v>0</v>
      </c>
      <c r="F34" s="7" t="n">
        <f aca="false">H187</f>
        <v>1</v>
      </c>
      <c r="G34" s="7" t="n">
        <f aca="false">I187</f>
        <v>1</v>
      </c>
      <c r="H34" s="7" t="n">
        <f aca="false">J187</f>
        <v>1</v>
      </c>
      <c r="I34" s="7" t="n">
        <f aca="false">K187</f>
        <v>1</v>
      </c>
      <c r="J34" s="32" t="n">
        <f aca="false">L187</f>
        <v>-1.19</v>
      </c>
      <c r="K34" s="78" t="n">
        <f aca="false">M187</f>
        <v>0.05</v>
      </c>
      <c r="L34" s="32" t="n">
        <f aca="false">N187</f>
        <v>-0.44</v>
      </c>
      <c r="M34" s="32" t="n">
        <f aca="false">O187</f>
        <v>-0.63</v>
      </c>
      <c r="N34" s="32" t="n">
        <f aca="false">P187</f>
        <v>-0.49</v>
      </c>
      <c r="O34" s="32" t="n">
        <f aca="false">Q187</f>
        <v>-0.04</v>
      </c>
      <c r="P34" s="32" t="n">
        <f aca="false">R187</f>
        <v>10.55</v>
      </c>
      <c r="Q34" s="32" t="n">
        <f aca="false">S187</f>
        <v>0.35</v>
      </c>
    </row>
    <row r="35" customFormat="false" ht="12.75" hidden="false" customHeight="false" outlineLevel="0" collapsed="false">
      <c r="A35" s="76" t="n">
        <f aca="false">C189</f>
        <v>31</v>
      </c>
      <c r="B35" s="76" t="str">
        <f aca="false">D189</f>
        <v>ZOS</v>
      </c>
      <c r="C35" s="76" t="str">
        <f aca="false">E189</f>
        <v>Zdrowie_i_opeka</v>
      </c>
      <c r="D35" s="76" t="n">
        <f aca="false">F189</f>
        <v>0</v>
      </c>
      <c r="E35" s="76" t="n">
        <f aca="false">G189</f>
        <v>0</v>
      </c>
      <c r="F35" s="76" t="n">
        <f aca="false">H189</f>
        <v>1</v>
      </c>
      <c r="G35" s="76" t="n">
        <f aca="false">I189</f>
        <v>1</v>
      </c>
      <c r="H35" s="76" t="n">
        <f aca="false">J189</f>
        <v>1</v>
      </c>
      <c r="I35" s="76" t="n">
        <f aca="false">K189</f>
        <v>1</v>
      </c>
      <c r="J35" s="33" t="n">
        <f aca="false">L189</f>
        <v>-2.02</v>
      </c>
      <c r="K35" s="79" t="n">
        <f aca="false">M189</f>
        <v>0.036</v>
      </c>
      <c r="L35" s="33" t="n">
        <f aca="false">N189</f>
        <v>-0.82</v>
      </c>
      <c r="M35" s="33" t="n">
        <f aca="false">O189</f>
        <v>-3.28</v>
      </c>
      <c r="N35" s="33" t="n">
        <f aca="false">P189</f>
        <v>5.6</v>
      </c>
      <c r="O35" s="33" t="n">
        <f aca="false">Q189</f>
        <v>2.02</v>
      </c>
      <c r="P35" s="33" t="n">
        <f aca="false">R189</f>
        <v>19.63</v>
      </c>
      <c r="Q35" s="33" t="n">
        <f aca="false">S189</f>
        <v>0.47</v>
      </c>
    </row>
    <row r="36" customFormat="false" ht="12.75" hidden="false" customHeight="false" outlineLevel="0" collapsed="false">
      <c r="A36" s="76" t="n">
        <f aca="false">C190</f>
        <v>32</v>
      </c>
      <c r="B36" s="76" t="str">
        <f aca="false">D190</f>
        <v>STR</v>
      </c>
      <c r="C36" s="76" t="str">
        <f aca="false">E190</f>
        <v>Środki_transpor</v>
      </c>
      <c r="D36" s="76" t="n">
        <f aca="false">F190</f>
        <v>4</v>
      </c>
      <c r="E36" s="76" t="n">
        <f aca="false">G190</f>
        <v>2</v>
      </c>
      <c r="F36" s="76" t="n">
        <f aca="false">H190</f>
        <v>1</v>
      </c>
      <c r="G36" s="76" t="n">
        <f aca="false">I190</f>
        <v>1</v>
      </c>
      <c r="H36" s="76" t="n">
        <f aca="false">J190</f>
        <v>1</v>
      </c>
      <c r="I36" s="76" t="n">
        <f aca="false">K190</f>
        <v>1</v>
      </c>
      <c r="J36" s="33" t="n">
        <f aca="false">L190</f>
        <v>1.52</v>
      </c>
      <c r="K36" s="79" t="n">
        <f aca="false">M190</f>
        <v>0.02</v>
      </c>
      <c r="L36" s="33" t="n">
        <f aca="false">N190</f>
        <v>4.95</v>
      </c>
      <c r="M36" s="33" t="n">
        <f aca="false">O190</f>
        <v>-0.51</v>
      </c>
      <c r="N36" s="33" t="n">
        <f aca="false">P190</f>
        <v>-5.72</v>
      </c>
      <c r="O36" s="33" t="n">
        <f aca="false">Q190</f>
        <v>-1.17</v>
      </c>
      <c r="P36" s="33" t="n">
        <f aca="false">R190</f>
        <v>12.41</v>
      </c>
      <c r="Q36" s="33" t="n">
        <f aca="false">S190</f>
        <v>-0.04</v>
      </c>
    </row>
    <row r="37" customFormat="false" ht="12.75" hidden="false" customHeight="false" outlineLevel="0" collapsed="false">
      <c r="A37" s="76" t="n">
        <f aca="false">C191</f>
        <v>33</v>
      </c>
      <c r="B37" s="76" t="str">
        <f aca="false">D191</f>
        <v>ESTR</v>
      </c>
      <c r="C37" s="76" t="str">
        <f aca="false">E191</f>
        <v>Eksploatacja_śr</v>
      </c>
      <c r="D37" s="76" t="n">
        <f aca="false">F191</f>
        <v>4</v>
      </c>
      <c r="E37" s="76" t="n">
        <f aca="false">G191</f>
        <v>2</v>
      </c>
      <c r="F37" s="76" t="n">
        <f aca="false">H191</f>
        <v>1</v>
      </c>
      <c r="G37" s="76" t="n">
        <f aca="false">I191</f>
        <v>1</v>
      </c>
      <c r="H37" s="76" t="n">
        <f aca="false">J191</f>
        <v>1</v>
      </c>
      <c r="I37" s="76" t="n">
        <f aca="false">K191</f>
        <v>1</v>
      </c>
      <c r="J37" s="33" t="n">
        <f aca="false">L191</f>
        <v>0.74</v>
      </c>
      <c r="K37" s="79" t="n">
        <f aca="false">M191</f>
        <v>0.046</v>
      </c>
      <c r="L37" s="33" t="n">
        <f aca="false">N191</f>
        <v>1.16</v>
      </c>
      <c r="M37" s="33" t="n">
        <f aca="false">O191</f>
        <v>-0.58</v>
      </c>
      <c r="N37" s="33" t="n">
        <f aca="false">P191</f>
        <v>2.98</v>
      </c>
      <c r="O37" s="33" t="n">
        <f aca="false">Q191</f>
        <v>-0.64</v>
      </c>
      <c r="P37" s="33" t="n">
        <f aca="false">R191</f>
        <v>7.15</v>
      </c>
      <c r="Q37" s="33" t="n">
        <f aca="false">S191</f>
        <v>0.13</v>
      </c>
    </row>
    <row r="38" customFormat="false" ht="12.75" hidden="false" customHeight="false" outlineLevel="0" collapsed="false">
      <c r="A38" s="76" t="n">
        <f aca="false">C192</f>
        <v>34</v>
      </c>
      <c r="B38" s="76" t="str">
        <f aca="false">D192</f>
        <v>UTR</v>
      </c>
      <c r="C38" s="76" t="str">
        <f aca="false">E192</f>
        <v>Usługi_transpor</v>
      </c>
      <c r="D38" s="76" t="n">
        <f aca="false">F192</f>
        <v>4</v>
      </c>
      <c r="E38" s="76" t="n">
        <f aca="false">G192</f>
        <v>0</v>
      </c>
      <c r="F38" s="76" t="n">
        <f aca="false">H192</f>
        <v>1</v>
      </c>
      <c r="G38" s="76" t="n">
        <f aca="false">I192</f>
        <v>1</v>
      </c>
      <c r="H38" s="76" t="n">
        <f aca="false">J192</f>
        <v>1</v>
      </c>
      <c r="I38" s="76" t="n">
        <f aca="false">K192</f>
        <v>1</v>
      </c>
      <c r="J38" s="33" t="n">
        <f aca="false">L192</f>
        <v>-0.2</v>
      </c>
      <c r="K38" s="79" t="n">
        <f aca="false">M192</f>
        <v>0.044</v>
      </c>
      <c r="L38" s="33" t="n">
        <f aca="false">N192</f>
        <v>0.74</v>
      </c>
      <c r="M38" s="33" t="n">
        <f aca="false">O192</f>
        <v>0.27</v>
      </c>
      <c r="N38" s="33" t="n">
        <f aca="false">P192</f>
        <v>-1.46</v>
      </c>
      <c r="O38" s="33" t="n">
        <f aca="false">Q192</f>
        <v>-0.16</v>
      </c>
      <c r="P38" s="33" t="n">
        <f aca="false">R192</f>
        <v>13.41</v>
      </c>
      <c r="Q38" s="33" t="n">
        <f aca="false">S192</f>
        <v>0.34</v>
      </c>
    </row>
    <row r="39" customFormat="false" ht="12.75" hidden="false" customHeight="false" outlineLevel="0" collapsed="false">
      <c r="A39" s="76" t="n">
        <f aca="false">C193</f>
        <v>35</v>
      </c>
      <c r="B39" s="76" t="str">
        <f aca="false">D193</f>
        <v>L</v>
      </c>
      <c r="C39" s="76" t="str">
        <f aca="false">E193</f>
        <v>Łączność</v>
      </c>
      <c r="D39" s="76" t="n">
        <f aca="false">F193</f>
        <v>0</v>
      </c>
      <c r="E39" s="76" t="n">
        <f aca="false">G193</f>
        <v>0</v>
      </c>
      <c r="F39" s="76" t="n">
        <f aca="false">H193</f>
        <v>1</v>
      </c>
      <c r="G39" s="76" t="n">
        <f aca="false">I193</f>
        <v>1</v>
      </c>
      <c r="H39" s="76" t="n">
        <f aca="false">J193</f>
        <v>1</v>
      </c>
      <c r="I39" s="76" t="n">
        <f aca="false">K193</f>
        <v>1</v>
      </c>
      <c r="J39" s="33" t="n">
        <f aca="false">L193</f>
        <v>2.28</v>
      </c>
      <c r="K39" s="79" t="n">
        <f aca="false">M193</f>
        <v>0.009</v>
      </c>
      <c r="L39" s="33" t="n">
        <f aca="false">N193</f>
        <v>1.67</v>
      </c>
      <c r="M39" s="33" t="n">
        <f aca="false">O193</f>
        <v>-0.71</v>
      </c>
      <c r="N39" s="33" t="n">
        <f aca="false">P193</f>
        <v>5.01</v>
      </c>
      <c r="O39" s="33" t="n">
        <f aca="false">Q193</f>
        <v>-2.1</v>
      </c>
      <c r="P39" s="33" t="n">
        <f aca="false">R193</f>
        <v>29.77</v>
      </c>
      <c r="Q39" s="33" t="n">
        <f aca="false">S193</f>
        <v>0.5</v>
      </c>
    </row>
    <row r="40" customFormat="false" ht="12.75" hidden="false" customHeight="false" outlineLevel="0" collapsed="false">
      <c r="A40" s="76" t="n">
        <f aca="false">C194</f>
        <v>36</v>
      </c>
      <c r="B40" s="76" t="str">
        <f aca="false">D194</f>
        <v>SKiR</v>
      </c>
      <c r="C40" s="76" t="str">
        <f aca="false">E194</f>
        <v>Sprzęt_w_zakres</v>
      </c>
      <c r="D40" s="76" t="n">
        <f aca="false">F194</f>
        <v>5</v>
      </c>
      <c r="E40" s="76" t="n">
        <f aca="false">G194</f>
        <v>0</v>
      </c>
      <c r="F40" s="76" t="n">
        <f aca="false">H194</f>
        <v>1</v>
      </c>
      <c r="G40" s="76" t="n">
        <f aca="false">I194</f>
        <v>1</v>
      </c>
      <c r="H40" s="76" t="n">
        <f aca="false">J194</f>
        <v>1</v>
      </c>
      <c r="I40" s="76" t="n">
        <f aca="false">K194</f>
        <v>1</v>
      </c>
      <c r="J40" s="33" t="n">
        <f aca="false">L194</f>
        <v>-3.49</v>
      </c>
      <c r="K40" s="79" t="n">
        <f aca="false">M194</f>
        <v>0.027</v>
      </c>
      <c r="L40" s="33" t="n">
        <f aca="false">N194</f>
        <v>1.83</v>
      </c>
      <c r="M40" s="33" t="n">
        <f aca="false">O194</f>
        <v>-0.42</v>
      </c>
      <c r="N40" s="33" t="n">
        <f aca="false">P194</f>
        <v>4.21</v>
      </c>
      <c r="O40" s="33" t="n">
        <f aca="false">Q194</f>
        <v>1.06</v>
      </c>
      <c r="P40" s="33" t="n">
        <f aca="false">R194</f>
        <v>13.16</v>
      </c>
      <c r="Q40" s="33" t="n">
        <f aca="false">S194</f>
        <v>0.43</v>
      </c>
    </row>
    <row r="41" customFormat="false" ht="12.75" hidden="false" customHeight="false" outlineLevel="0" collapsed="false">
      <c r="A41" s="76" t="n">
        <f aca="false">C195</f>
        <v>37</v>
      </c>
      <c r="B41" s="76" t="str">
        <f aca="false">D195</f>
        <v>UKiR</v>
      </c>
      <c r="C41" s="76" t="str">
        <f aca="false">E195</f>
        <v>Usługi_w_zakres</v>
      </c>
      <c r="D41" s="76" t="n">
        <f aca="false">F195</f>
        <v>5</v>
      </c>
      <c r="E41" s="76" t="n">
        <f aca="false">G195</f>
        <v>0</v>
      </c>
      <c r="F41" s="76" t="n">
        <f aca="false">H195</f>
        <v>1</v>
      </c>
      <c r="G41" s="76" t="n">
        <f aca="false">I195</f>
        <v>1</v>
      </c>
      <c r="H41" s="76" t="n">
        <f aca="false">J195</f>
        <v>1</v>
      </c>
      <c r="I41" s="76" t="n">
        <f aca="false">K195</f>
        <v>1</v>
      </c>
      <c r="J41" s="33" t="n">
        <f aca="false">L195</f>
        <v>-2.97</v>
      </c>
      <c r="K41" s="79" t="n">
        <f aca="false">M195</f>
        <v>0.013</v>
      </c>
      <c r="L41" s="33" t="n">
        <f aca="false">N195</f>
        <v>1.09</v>
      </c>
      <c r="M41" s="33" t="n">
        <f aca="false">O195</f>
        <v>0.19</v>
      </c>
      <c r="N41" s="33" t="n">
        <f aca="false">P195</f>
        <v>0.35</v>
      </c>
      <c r="O41" s="33" t="n">
        <f aca="false">Q195</f>
        <v>0.2</v>
      </c>
      <c r="P41" s="33" t="n">
        <f aca="false">R195</f>
        <v>9.24</v>
      </c>
      <c r="Q41" s="33" t="n">
        <f aca="false">S195</f>
        <v>-0.06</v>
      </c>
    </row>
    <row r="42" customFormat="false" ht="12.75" hidden="false" customHeight="false" outlineLevel="0" collapsed="false">
      <c r="A42" s="76" t="n">
        <f aca="false">C196</f>
        <v>38</v>
      </c>
      <c r="B42" s="76" t="str">
        <f aca="false">D196</f>
        <v>G</v>
      </c>
      <c r="C42" s="76" t="str">
        <f aca="false">E196</f>
        <v>Gazety,_czasopi</v>
      </c>
      <c r="D42" s="76" t="n">
        <f aca="false">F196</f>
        <v>5</v>
      </c>
      <c r="E42" s="76" t="n">
        <f aca="false">G196</f>
        <v>0</v>
      </c>
      <c r="F42" s="76" t="n">
        <f aca="false">H196</f>
        <v>1</v>
      </c>
      <c r="G42" s="76" t="n">
        <f aca="false">I196</f>
        <v>1</v>
      </c>
      <c r="H42" s="76" t="n">
        <f aca="false">J196</f>
        <v>1</v>
      </c>
      <c r="I42" s="76" t="n">
        <f aca="false">K196</f>
        <v>1</v>
      </c>
      <c r="J42" s="33" t="n">
        <f aca="false">L196</f>
        <v>-2.53</v>
      </c>
      <c r="K42" s="79" t="n">
        <f aca="false">M196</f>
        <v>0.02</v>
      </c>
      <c r="L42" s="33" t="n">
        <f aca="false">N196</f>
        <v>0.15</v>
      </c>
      <c r="M42" s="33" t="n">
        <f aca="false">O196</f>
        <v>3.56</v>
      </c>
      <c r="N42" s="33" t="n">
        <f aca="false">P196</f>
        <v>2.3</v>
      </c>
      <c r="O42" s="33" t="n">
        <f aca="false">Q196</f>
        <v>-0.06</v>
      </c>
      <c r="P42" s="33" t="n">
        <f aca="false">R196</f>
        <v>10.2</v>
      </c>
      <c r="Q42" s="33" t="n">
        <f aca="false">S196</f>
        <v>0.28</v>
      </c>
    </row>
    <row r="43" customFormat="false" ht="12.75" hidden="false" customHeight="false" outlineLevel="0" collapsed="false">
      <c r="A43" s="76" t="n">
        <f aca="false">C197</f>
        <v>39</v>
      </c>
      <c r="B43" s="76" t="str">
        <f aca="false">D197</f>
        <v>TUR</v>
      </c>
      <c r="C43" s="76" t="str">
        <f aca="false">E197</f>
        <v>Turystyka</v>
      </c>
      <c r="D43" s="76" t="n">
        <f aca="false">F197</f>
        <v>5</v>
      </c>
      <c r="E43" s="76" t="n">
        <f aca="false">G197</f>
        <v>0</v>
      </c>
      <c r="F43" s="76" t="n">
        <f aca="false">H197</f>
        <v>1</v>
      </c>
      <c r="G43" s="76" t="n">
        <f aca="false">I197</f>
        <v>1</v>
      </c>
      <c r="H43" s="76" t="n">
        <f aca="false">J197</f>
        <v>1</v>
      </c>
      <c r="I43" s="76" t="n">
        <f aca="false">K197</f>
        <v>1</v>
      </c>
      <c r="J43" s="33" t="n">
        <f aca="false">L197</f>
        <v>-2</v>
      </c>
      <c r="K43" s="79" t="n">
        <f aca="false">M197</f>
        <v>0.005</v>
      </c>
      <c r="L43" s="33" t="n">
        <f aca="false">N197</f>
        <v>1.31</v>
      </c>
      <c r="M43" s="33" t="n">
        <f aca="false">O197</f>
        <v>2.38</v>
      </c>
      <c r="N43" s="33" t="n">
        <f aca="false">P197</f>
        <v>-3.63</v>
      </c>
      <c r="O43" s="33" t="n">
        <f aca="false">Q197</f>
        <v>-0.99</v>
      </c>
      <c r="P43" s="33" t="n">
        <f aca="false">R197</f>
        <v>36.51</v>
      </c>
      <c r="Q43" s="33" t="n">
        <f aca="false">S197</f>
        <v>0.38</v>
      </c>
    </row>
    <row r="44" customFormat="false" ht="12.75" hidden="false" customHeight="false" outlineLevel="0" collapsed="false">
      <c r="A44" s="76" t="n">
        <f aca="false">C198</f>
        <v>40</v>
      </c>
      <c r="B44" s="76" t="str">
        <f aca="false">D198</f>
        <v>E</v>
      </c>
      <c r="C44" s="76" t="str">
        <f aca="false">E198</f>
        <v>Edukacja</v>
      </c>
      <c r="D44" s="76" t="n">
        <f aca="false">F198</f>
        <v>0</v>
      </c>
      <c r="E44" s="76" t="n">
        <f aca="false">G198</f>
        <v>0</v>
      </c>
      <c r="F44" s="76" t="n">
        <f aca="false">H198</f>
        <v>1</v>
      </c>
      <c r="G44" s="76" t="n">
        <f aca="false">I198</f>
        <v>1</v>
      </c>
      <c r="H44" s="76" t="n">
        <f aca="false">J198</f>
        <v>1</v>
      </c>
      <c r="I44" s="76" t="n">
        <f aca="false">K198</f>
        <v>1</v>
      </c>
      <c r="J44" s="33" t="n">
        <f aca="false">L198</f>
        <v>1.53</v>
      </c>
      <c r="K44" s="79" t="n">
        <f aca="false">M198</f>
        <v>0.01</v>
      </c>
      <c r="L44" s="33" t="n">
        <f aca="false">N198</f>
        <v>2.82</v>
      </c>
      <c r="M44" s="33" t="n">
        <f aca="false">O198</f>
        <v>-0.78</v>
      </c>
      <c r="N44" s="33" t="n">
        <f aca="false">P198</f>
        <v>3.57</v>
      </c>
      <c r="O44" s="33" t="n">
        <f aca="false">Q198</f>
        <v>-1.36</v>
      </c>
      <c r="P44" s="33" t="n">
        <f aca="false">R198</f>
        <v>20</v>
      </c>
      <c r="Q44" s="33" t="n">
        <f aca="false">S198</f>
        <v>0.69</v>
      </c>
    </row>
    <row r="45" customFormat="false" ht="12.75" hidden="false" customHeight="false" outlineLevel="0" collapsed="false">
      <c r="A45" s="7" t="n">
        <f aca="false">C200</f>
        <v>41</v>
      </c>
      <c r="B45" s="7" t="str">
        <f aca="false">D200</f>
        <v>RiH</v>
      </c>
      <c r="C45" s="7" t="str">
        <f aca="false">E200</f>
        <v>Restauracje_i_h</v>
      </c>
      <c r="D45" s="7" t="n">
        <f aca="false">F200</f>
        <v>5</v>
      </c>
      <c r="E45" s="7" t="n">
        <f aca="false">G200</f>
        <v>0</v>
      </c>
      <c r="F45" s="7" t="n">
        <f aca="false">H200</f>
        <v>1</v>
      </c>
      <c r="G45" s="7" t="n">
        <f aca="false">I200</f>
        <v>1</v>
      </c>
      <c r="H45" s="7" t="n">
        <f aca="false">J200</f>
        <v>1</v>
      </c>
      <c r="I45" s="7" t="n">
        <f aca="false">K200</f>
        <v>1</v>
      </c>
      <c r="J45" s="32" t="n">
        <f aca="false">L200</f>
        <v>-3.18</v>
      </c>
      <c r="K45" s="78" t="n">
        <f aca="false">M200</f>
        <v>0.033</v>
      </c>
      <c r="L45" s="32" t="n">
        <f aca="false">N200</f>
        <v>1.74</v>
      </c>
      <c r="M45" s="32" t="n">
        <f aca="false">O200</f>
        <v>-0.2</v>
      </c>
      <c r="N45" s="32" t="n">
        <f aca="false">P200</f>
        <v>2.81</v>
      </c>
      <c r="O45" s="32" t="n">
        <f aca="false">Q200</f>
        <v>0.93</v>
      </c>
      <c r="P45" s="32" t="n">
        <f aca="false">R200</f>
        <v>13.37</v>
      </c>
      <c r="Q45" s="32" t="n">
        <f aca="false">S200</f>
        <v>0.69</v>
      </c>
    </row>
    <row r="46" customFormat="false" ht="12.75" hidden="false" customHeight="false" outlineLevel="0" collapsed="false">
      <c r="A46" s="7" t="n">
        <f aca="false">C201</f>
        <v>42</v>
      </c>
      <c r="B46" s="7" t="str">
        <f aca="false">D201</f>
        <v>HO</v>
      </c>
      <c r="C46" s="7" t="str">
        <f aca="false">E201</f>
        <v>Higiena_osobist</v>
      </c>
      <c r="D46" s="7" t="n">
        <f aca="false">F201</f>
        <v>0</v>
      </c>
      <c r="E46" s="7" t="n">
        <f aca="false">G201</f>
        <v>0</v>
      </c>
      <c r="F46" s="7" t="n">
        <f aca="false">H201</f>
        <v>1</v>
      </c>
      <c r="G46" s="7" t="n">
        <f aca="false">I201</f>
        <v>1</v>
      </c>
      <c r="H46" s="7" t="n">
        <f aca="false">J201</f>
        <v>1</v>
      </c>
      <c r="I46" s="7" t="n">
        <f aca="false">K201</f>
        <v>1</v>
      </c>
      <c r="J46" s="32" t="n">
        <f aca="false">L201</f>
        <v>-0.49</v>
      </c>
      <c r="K46" s="78" t="n">
        <f aca="false">M201</f>
        <v>0.032</v>
      </c>
      <c r="L46" s="32" t="n">
        <f aca="false">N201</f>
        <v>2.38</v>
      </c>
      <c r="M46" s="32" t="n">
        <f aca="false">O201</f>
        <v>-0.09</v>
      </c>
      <c r="N46" s="32" t="n">
        <f aca="false">P201</f>
        <v>0.26</v>
      </c>
      <c r="O46" s="32" t="n">
        <f aca="false">Q201</f>
        <v>0.61</v>
      </c>
      <c r="P46" s="32" t="n">
        <f aca="false">R201</f>
        <v>16.57</v>
      </c>
      <c r="Q46" s="32" t="n">
        <f aca="false">S201</f>
        <v>0.69</v>
      </c>
    </row>
    <row r="47" customFormat="false" ht="12.75" hidden="false" customHeight="false" outlineLevel="0" collapsed="false">
      <c r="A47" s="7" t="n">
        <f aca="false">C202</f>
        <v>43</v>
      </c>
      <c r="B47" s="7" t="str">
        <f aca="false">D202</f>
        <v>POZ</v>
      </c>
      <c r="C47" s="7" t="str">
        <f aca="false">E202</f>
        <v>Pozostałe_wydat</v>
      </c>
      <c r="D47" s="7" t="n">
        <f aca="false">F202</f>
        <v>0</v>
      </c>
      <c r="E47" s="7" t="n">
        <f aca="false">G202</f>
        <v>0</v>
      </c>
      <c r="F47" s="7" t="n">
        <f aca="false">H202</f>
        <v>1</v>
      </c>
      <c r="G47" s="7" t="n">
        <f aca="false">I202</f>
        <v>1</v>
      </c>
      <c r="H47" s="7" t="n">
        <f aca="false">J202</f>
        <v>1</v>
      </c>
      <c r="I47" s="7" t="n">
        <f aca="false">K202</f>
        <v>1</v>
      </c>
      <c r="J47" s="32" t="n">
        <f aca="false">L202</f>
        <v>1.34</v>
      </c>
      <c r="K47" s="78" t="n">
        <f aca="false">M202</f>
        <v>0.021</v>
      </c>
      <c r="L47" s="32" t="n">
        <f aca="false">N202</f>
        <v>4.77</v>
      </c>
      <c r="M47" s="32" t="n">
        <f aca="false">O202</f>
        <v>-0.3</v>
      </c>
      <c r="N47" s="32" t="n">
        <f aca="false">P202</f>
        <v>-0.18</v>
      </c>
      <c r="O47" s="32" t="n">
        <f aca="false">Q202</f>
        <v>-1.14</v>
      </c>
      <c r="P47" s="32" t="n">
        <f aca="false">R202</f>
        <v>25.43</v>
      </c>
      <c r="Q47" s="32" t="n">
        <f aca="false">S202</f>
        <v>0.33</v>
      </c>
    </row>
    <row r="48" customFormat="false" ht="12.75" hidden="false" customHeight="false" outlineLevel="0" collapsed="false">
      <c r="K48" s="80"/>
    </row>
    <row r="49" customFormat="false" ht="12.75" hidden="false" customHeight="false" outlineLevel="0" collapsed="false">
      <c r="A49" s="0" t="n">
        <f aca="false">C204</f>
        <v>2</v>
      </c>
    </row>
    <row r="50" customFormat="false" ht="12.75" hidden="false" customHeight="false" outlineLevel="0" collapsed="false">
      <c r="A50" s="0" t="str">
        <f aca="false">C205</f>
        <v>number</v>
      </c>
    </row>
    <row r="51" customFormat="false" ht="12.75" hidden="false" customHeight="false" outlineLevel="0" collapsed="false">
      <c r="B51" s="81" t="n">
        <f aca="false">C206</f>
        <v>1</v>
      </c>
      <c r="C51" s="81" t="n">
        <f aca="false">D206</f>
        <v>2</v>
      </c>
      <c r="D51" s="81" t="n">
        <f aca="false">E206</f>
        <v>3</v>
      </c>
      <c r="E51" s="81" t="n">
        <f aca="false">F206</f>
        <v>4</v>
      </c>
      <c r="F51" s="81" t="n">
        <f aca="false">G206</f>
        <v>5</v>
      </c>
      <c r="G51" s="81" t="n">
        <f aca="false">H206</f>
        <v>6</v>
      </c>
      <c r="H51" s="81" t="n">
        <f aca="false">I206</f>
        <v>7</v>
      </c>
      <c r="I51" s="81" t="n">
        <f aca="false">J206</f>
        <v>8</v>
      </c>
      <c r="J51" s="81" t="n">
        <f aca="false">K206</f>
        <v>9</v>
      </c>
      <c r="K51" s="81" t="n">
        <f aca="false">L206</f>
        <v>10</v>
      </c>
      <c r="L51" s="81" t="n">
        <f aca="false">M206</f>
        <v>11</v>
      </c>
      <c r="M51" s="81" t="n">
        <f aca="false">N206</f>
        <v>12</v>
      </c>
      <c r="N51" s="81" t="n">
        <f aca="false">O206</f>
        <v>13</v>
      </c>
      <c r="O51" s="81" t="n">
        <f aca="false">P206</f>
        <v>14</v>
      </c>
      <c r="P51" s="81" t="n">
        <f aca="false">Q206</f>
        <v>15</v>
      </c>
      <c r="Q51" s="81" t="n">
        <f aca="false">R206</f>
        <v>16</v>
      </c>
      <c r="R51" s="81" t="n">
        <f aca="false">S206</f>
        <v>17</v>
      </c>
      <c r="S51" s="81" t="n">
        <f aca="false">T206</f>
        <v>18</v>
      </c>
      <c r="T51" s="81" t="n">
        <f aca="false">U206</f>
        <v>19</v>
      </c>
      <c r="U51" s="81" t="n">
        <f aca="false">V206</f>
        <v>20</v>
      </c>
      <c r="V51" s="81" t="n">
        <f aca="false">W206</f>
        <v>21</v>
      </c>
      <c r="W51" s="81" t="n">
        <f aca="false">X206</f>
        <v>22</v>
      </c>
      <c r="X51" s="81" t="n">
        <f aca="false">Y206</f>
        <v>23</v>
      </c>
      <c r="Y51" s="81" t="n">
        <f aca="false">Z206</f>
        <v>24</v>
      </c>
      <c r="Z51" s="81" t="n">
        <f aca="false">AA206</f>
        <v>25</v>
      </c>
      <c r="AA51" s="81" t="n">
        <f aca="false">AB206</f>
        <v>26</v>
      </c>
      <c r="AB51" s="81" t="n">
        <f aca="false">AC206</f>
        <v>27</v>
      </c>
      <c r="AC51" s="81" t="n">
        <f aca="false">AD206</f>
        <v>28</v>
      </c>
      <c r="AD51" s="81" t="n">
        <f aca="false">AE206</f>
        <v>29</v>
      </c>
      <c r="AE51" s="81" t="n">
        <f aca="false">AF206</f>
        <v>30</v>
      </c>
      <c r="AF51" s="81" t="n">
        <f aca="false">AG206</f>
        <v>31</v>
      </c>
      <c r="AG51" s="81" t="n">
        <f aca="false">AH206</f>
        <v>32</v>
      </c>
      <c r="AH51" s="81" t="n">
        <f aca="false">AI206</f>
        <v>33</v>
      </c>
      <c r="AI51" s="81" t="n">
        <f aca="false">AJ206</f>
        <v>34</v>
      </c>
      <c r="AJ51" s="81" t="n">
        <f aca="false">AK206</f>
        <v>35</v>
      </c>
      <c r="AK51" s="81" t="n">
        <f aca="false">AL206</f>
        <v>36</v>
      </c>
      <c r="AL51" s="81" t="n">
        <f aca="false">AM206</f>
        <v>37</v>
      </c>
      <c r="AM51" s="81" t="n">
        <f aca="false">AN206</f>
        <v>38</v>
      </c>
      <c r="AN51" s="81" t="n">
        <f aca="false">AO206</f>
        <v>39</v>
      </c>
      <c r="AO51" s="81" t="n">
        <f aca="false">AP206</f>
        <v>40</v>
      </c>
      <c r="AP51" s="81" t="n">
        <f aca="false">AQ206</f>
        <v>41</v>
      </c>
      <c r="AQ51" s="81" t="n">
        <f aca="false">AR206</f>
        <v>42</v>
      </c>
      <c r="AR51" s="81" t="n">
        <f aca="false">AS206</f>
        <v>43</v>
      </c>
    </row>
    <row r="52" customFormat="false" ht="12.75" hidden="false" customHeight="false" outlineLevel="0" collapsed="false">
      <c r="A52" s="76" t="n">
        <f aca="false">C207</f>
        <v>1</v>
      </c>
      <c r="B52" s="76" t="n">
        <f aca="false">D207</f>
        <v>-0.38</v>
      </c>
      <c r="C52" s="76" t="n">
        <f aca="false">E207</f>
        <v>0.02</v>
      </c>
      <c r="D52" s="76" t="n">
        <f aca="false">F207</f>
        <v>0.04</v>
      </c>
      <c r="E52" s="76" t="n">
        <f aca="false">G207</f>
        <v>0.03</v>
      </c>
      <c r="F52" s="76" t="n">
        <f aca="false">H207</f>
        <v>0.1</v>
      </c>
      <c r="G52" s="76" t="n">
        <f aca="false">I207</f>
        <v>0.01</v>
      </c>
      <c r="H52" s="76" t="n">
        <f aca="false">J207</f>
        <v>0.01</v>
      </c>
      <c r="I52" s="76" t="n">
        <f aca="false">K207</f>
        <v>0.01</v>
      </c>
      <c r="J52" s="76" t="n">
        <f aca="false">L207</f>
        <v>0.01</v>
      </c>
      <c r="K52" s="76" t="n">
        <f aca="false">M207</f>
        <v>0.02</v>
      </c>
      <c r="L52" s="7" t="n">
        <f aca="false">O207</f>
        <v>0.03</v>
      </c>
      <c r="M52" s="7" t="n">
        <f aca="false">P207</f>
        <v>0.05</v>
      </c>
      <c r="N52" s="7" t="n">
        <f aca="false">Q207</f>
        <v>0.02</v>
      </c>
      <c r="O52" s="7" t="n">
        <f aca="false">R207</f>
        <v>0.04</v>
      </c>
      <c r="P52" s="7" t="n">
        <f aca="false">S207</f>
        <v>0.02</v>
      </c>
      <c r="Q52" s="7" t="n">
        <f aca="false">T207</f>
        <v>0.04</v>
      </c>
      <c r="R52" s="7" t="n">
        <f aca="false">U207</f>
        <v>0.07</v>
      </c>
      <c r="S52" s="7" t="n">
        <f aca="false">V207</f>
        <v>0.07</v>
      </c>
      <c r="T52" s="7" t="n">
        <f aca="false">W207</f>
        <v>0.02</v>
      </c>
      <c r="U52" s="7" t="n">
        <f aca="false">X207</f>
        <v>-0.02</v>
      </c>
      <c r="V52" s="76" t="n">
        <f aca="false">Z207</f>
        <v>0.04</v>
      </c>
      <c r="W52" s="76" t="n">
        <f aca="false">AA207</f>
        <v>0.01</v>
      </c>
      <c r="X52" s="76" t="n">
        <f aca="false">AB207</f>
        <v>0</v>
      </c>
      <c r="Y52" s="76" t="n">
        <f aca="false">AC207</f>
        <v>0</v>
      </c>
      <c r="Z52" s="76" t="n">
        <f aca="false">AD207</f>
        <v>0.11</v>
      </c>
      <c r="AA52" s="76" t="n">
        <f aca="false">AE207</f>
        <v>-0.01</v>
      </c>
      <c r="AB52" s="76" t="n">
        <f aca="false">AF207</f>
        <v>-0.02</v>
      </c>
      <c r="AC52" s="76" t="n">
        <f aca="false">AG207</f>
        <v>-0.01</v>
      </c>
      <c r="AD52" s="76" t="n">
        <f aca="false">AH207</f>
        <v>-0.01</v>
      </c>
      <c r="AE52" s="76" t="n">
        <f aca="false">AI207</f>
        <v>-0.03</v>
      </c>
      <c r="AF52" s="7" t="n">
        <f aca="false">AK207</f>
        <v>-0.05</v>
      </c>
      <c r="AG52" s="7" t="n">
        <f aca="false">AL207</f>
        <v>0.04</v>
      </c>
      <c r="AH52" s="7" t="n">
        <f aca="false">AM207</f>
        <v>0.06</v>
      </c>
      <c r="AI52" s="7" t="n">
        <f aca="false">AN207</f>
        <v>0.02</v>
      </c>
      <c r="AJ52" s="7" t="n">
        <f aca="false">AO207</f>
        <v>0.02</v>
      </c>
      <c r="AK52" s="7" t="n">
        <f aca="false">AP207</f>
        <v>-0.08</v>
      </c>
      <c r="AL52" s="7" t="n">
        <f aca="false">AQ207</f>
        <v>-0.03</v>
      </c>
      <c r="AM52" s="7" t="n">
        <f aca="false">AR207</f>
        <v>-0.04</v>
      </c>
      <c r="AN52" s="7" t="n">
        <f aca="false">AS207</f>
        <v>-0.01</v>
      </c>
      <c r="AO52" s="7" t="n">
        <f aca="false">AT207</f>
        <v>0.02</v>
      </c>
      <c r="AP52" s="76" t="n">
        <f aca="false">AV207</f>
        <v>-0.09</v>
      </c>
      <c r="AQ52" s="76" t="n">
        <f aca="false">AW207</f>
        <v>0</v>
      </c>
      <c r="AR52" s="76" t="n">
        <f aca="false">AX207</f>
        <v>0.04</v>
      </c>
    </row>
    <row r="53" customFormat="false" ht="12.75" hidden="false" customHeight="false" outlineLevel="0" collapsed="false">
      <c r="A53" s="76" t="n">
        <f aca="false">C208</f>
        <v>2</v>
      </c>
      <c r="B53" s="76" t="n">
        <f aca="false">D208</f>
        <v>0.01</v>
      </c>
      <c r="C53" s="76" t="n">
        <f aca="false">E208</f>
        <v>-0.1</v>
      </c>
      <c r="D53" s="76" t="n">
        <f aca="false">F208</f>
        <v>0.04</v>
      </c>
      <c r="E53" s="76" t="n">
        <f aca="false">G208</f>
        <v>0.02</v>
      </c>
      <c r="F53" s="76" t="n">
        <f aca="false">H208</f>
        <v>0.09</v>
      </c>
      <c r="G53" s="76" t="n">
        <f aca="false">I208</f>
        <v>0.01</v>
      </c>
      <c r="H53" s="76" t="n">
        <f aca="false">J208</f>
        <v>0</v>
      </c>
      <c r="I53" s="76" t="n">
        <f aca="false">K208</f>
        <v>0.01</v>
      </c>
      <c r="J53" s="76" t="n">
        <f aca="false">L208</f>
        <v>0</v>
      </c>
      <c r="K53" s="76" t="n">
        <f aca="false">M208</f>
        <v>0.02</v>
      </c>
      <c r="L53" s="7" t="n">
        <f aca="false">O208</f>
        <v>0.03</v>
      </c>
      <c r="M53" s="7" t="n">
        <f aca="false">P208</f>
        <v>0.04</v>
      </c>
      <c r="N53" s="7" t="n">
        <f aca="false">Q208</f>
        <v>0.01</v>
      </c>
      <c r="O53" s="7" t="n">
        <f aca="false">R208</f>
        <v>0.04</v>
      </c>
      <c r="P53" s="7" t="n">
        <f aca="false">S208</f>
        <v>0.02</v>
      </c>
      <c r="Q53" s="7" t="n">
        <f aca="false">T208</f>
        <v>0.04</v>
      </c>
      <c r="R53" s="7" t="n">
        <f aca="false">U208</f>
        <v>0.06</v>
      </c>
      <c r="S53" s="7" t="n">
        <f aca="false">V208</f>
        <v>0.06</v>
      </c>
      <c r="T53" s="7" t="n">
        <f aca="false">W208</f>
        <v>0.02</v>
      </c>
      <c r="U53" s="7" t="n">
        <f aca="false">X208</f>
        <v>-0.03</v>
      </c>
      <c r="V53" s="76" t="n">
        <f aca="false">Z208</f>
        <v>0.03</v>
      </c>
      <c r="W53" s="76" t="n">
        <f aca="false">AA208</f>
        <v>0.01</v>
      </c>
      <c r="X53" s="76" t="n">
        <f aca="false">AB208</f>
        <v>0</v>
      </c>
      <c r="Y53" s="76" t="n">
        <f aca="false">AC208</f>
        <v>-0.02</v>
      </c>
      <c r="Z53" s="76" t="n">
        <f aca="false">AD208</f>
        <v>0.09</v>
      </c>
      <c r="AA53" s="76" t="n">
        <f aca="false">AE208</f>
        <v>-0.01</v>
      </c>
      <c r="AB53" s="76" t="n">
        <f aca="false">AF208</f>
        <v>-0.02</v>
      </c>
      <c r="AC53" s="76" t="n">
        <f aca="false">AG208</f>
        <v>-0.01</v>
      </c>
      <c r="AD53" s="76" t="n">
        <f aca="false">AH208</f>
        <v>-0.02</v>
      </c>
      <c r="AE53" s="76" t="n">
        <f aca="false">AI208</f>
        <v>-0.04</v>
      </c>
      <c r="AF53" s="7" t="n">
        <f aca="false">AK208</f>
        <v>-0.06</v>
      </c>
      <c r="AG53" s="7" t="n">
        <f aca="false">AL208</f>
        <v>0.04</v>
      </c>
      <c r="AH53" s="7" t="n">
        <f aca="false">AM208</f>
        <v>0.05</v>
      </c>
      <c r="AI53" s="7" t="n">
        <f aca="false">AN208</f>
        <v>0.01</v>
      </c>
      <c r="AJ53" s="7" t="n">
        <f aca="false">AO208</f>
        <v>0.02</v>
      </c>
      <c r="AK53" s="7" t="n">
        <f aca="false">AP208</f>
        <v>-0.08</v>
      </c>
      <c r="AL53" s="7" t="n">
        <f aca="false">AQ208</f>
        <v>-0.04</v>
      </c>
      <c r="AM53" s="7" t="n">
        <f aca="false">AR208</f>
        <v>-0.04</v>
      </c>
      <c r="AN53" s="7" t="n">
        <f aca="false">AS208</f>
        <v>-0.01</v>
      </c>
      <c r="AO53" s="7" t="n">
        <f aca="false">AT208</f>
        <v>0.02</v>
      </c>
      <c r="AP53" s="76" t="n">
        <f aca="false">AV208</f>
        <v>-0.09</v>
      </c>
      <c r="AQ53" s="76" t="n">
        <f aca="false">AW208</f>
        <v>0</v>
      </c>
      <c r="AR53" s="76" t="n">
        <f aca="false">AX208</f>
        <v>0.03</v>
      </c>
    </row>
    <row r="54" customFormat="false" ht="12.75" hidden="false" customHeight="false" outlineLevel="0" collapsed="false">
      <c r="A54" s="76" t="n">
        <f aca="false">C209</f>
        <v>3</v>
      </c>
      <c r="B54" s="76" t="n">
        <f aca="false">D209</f>
        <v>0.01</v>
      </c>
      <c r="C54" s="76" t="n">
        <f aca="false">E209</f>
        <v>0.02</v>
      </c>
      <c r="D54" s="76" t="n">
        <f aca="false">F209</f>
        <v>-0.65</v>
      </c>
      <c r="E54" s="76" t="n">
        <f aca="false">G209</f>
        <v>0.11</v>
      </c>
      <c r="F54" s="76" t="n">
        <f aca="false">H209</f>
        <v>0.35</v>
      </c>
      <c r="G54" s="76" t="n">
        <f aca="false">I209</f>
        <v>0.04</v>
      </c>
      <c r="H54" s="76" t="n">
        <f aca="false">J209</f>
        <v>0.01</v>
      </c>
      <c r="I54" s="76" t="n">
        <f aca="false">K209</f>
        <v>0.01</v>
      </c>
      <c r="J54" s="76" t="n">
        <f aca="false">L209</f>
        <v>0.01</v>
      </c>
      <c r="K54" s="76" t="n">
        <f aca="false">M209</f>
        <v>0.02</v>
      </c>
      <c r="L54" s="7" t="n">
        <f aca="false">O209</f>
        <v>0.03</v>
      </c>
      <c r="M54" s="7" t="n">
        <f aca="false">P209</f>
        <v>0.05</v>
      </c>
      <c r="N54" s="7" t="n">
        <f aca="false">Q209</f>
        <v>0.02</v>
      </c>
      <c r="O54" s="7" t="n">
        <f aca="false">R209</f>
        <v>0.04</v>
      </c>
      <c r="P54" s="7" t="n">
        <f aca="false">S209</f>
        <v>0.02</v>
      </c>
      <c r="Q54" s="7" t="n">
        <f aca="false">T209</f>
        <v>0.04</v>
      </c>
      <c r="R54" s="7" t="n">
        <f aca="false">U209</f>
        <v>0.07</v>
      </c>
      <c r="S54" s="7" t="n">
        <f aca="false">V209</f>
        <v>0.07</v>
      </c>
      <c r="T54" s="7" t="n">
        <f aca="false">W209</f>
        <v>0.02</v>
      </c>
      <c r="U54" s="7" t="n">
        <f aca="false">X209</f>
        <v>-0.02</v>
      </c>
      <c r="V54" s="76" t="n">
        <f aca="false">Z209</f>
        <v>0.04</v>
      </c>
      <c r="W54" s="76" t="n">
        <f aca="false">AA209</f>
        <v>0.01</v>
      </c>
      <c r="X54" s="76" t="n">
        <f aca="false">AB209</f>
        <v>0</v>
      </c>
      <c r="Y54" s="76" t="n">
        <f aca="false">AC209</f>
        <v>0</v>
      </c>
      <c r="Z54" s="76" t="n">
        <f aca="false">AD209</f>
        <v>0.11</v>
      </c>
      <c r="AA54" s="76" t="n">
        <f aca="false">AE209</f>
        <v>-0.01</v>
      </c>
      <c r="AB54" s="76" t="n">
        <f aca="false">AF209</f>
        <v>-0.02</v>
      </c>
      <c r="AC54" s="76" t="n">
        <f aca="false">AG209</f>
        <v>-0.01</v>
      </c>
      <c r="AD54" s="76" t="n">
        <f aca="false">AH209</f>
        <v>-0.01</v>
      </c>
      <c r="AE54" s="76" t="n">
        <f aca="false">AI209</f>
        <v>-0.03</v>
      </c>
      <c r="AF54" s="7" t="n">
        <f aca="false">AK209</f>
        <v>-0.05</v>
      </c>
      <c r="AG54" s="7" t="n">
        <f aca="false">AL209</f>
        <v>0.04</v>
      </c>
      <c r="AH54" s="7" t="n">
        <f aca="false">AM209</f>
        <v>0.06</v>
      </c>
      <c r="AI54" s="7" t="n">
        <f aca="false">AN209</f>
        <v>0.02</v>
      </c>
      <c r="AJ54" s="7" t="n">
        <f aca="false">AO209</f>
        <v>0.02</v>
      </c>
      <c r="AK54" s="7" t="n">
        <f aca="false">AP209</f>
        <v>-0.08</v>
      </c>
      <c r="AL54" s="7" t="n">
        <f aca="false">AQ209</f>
        <v>-0.03</v>
      </c>
      <c r="AM54" s="7" t="n">
        <f aca="false">AR209</f>
        <v>-0.04</v>
      </c>
      <c r="AN54" s="7" t="n">
        <f aca="false">AS209</f>
        <v>-0.01</v>
      </c>
      <c r="AO54" s="7" t="n">
        <f aca="false">AT209</f>
        <v>0.02</v>
      </c>
      <c r="AP54" s="76" t="n">
        <f aca="false">AV209</f>
        <v>-0.09</v>
      </c>
      <c r="AQ54" s="76" t="n">
        <f aca="false">AW209</f>
        <v>0</v>
      </c>
      <c r="AR54" s="76" t="n">
        <f aca="false">AX209</f>
        <v>0.04</v>
      </c>
    </row>
    <row r="55" customFormat="false" ht="12.75" hidden="false" customHeight="false" outlineLevel="0" collapsed="false">
      <c r="A55" s="76" t="n">
        <f aca="false">C210</f>
        <v>4</v>
      </c>
      <c r="B55" s="76" t="n">
        <f aca="false">D210</f>
        <v>0.01</v>
      </c>
      <c r="C55" s="76" t="n">
        <f aca="false">E210</f>
        <v>0.03</v>
      </c>
      <c r="D55" s="76" t="n">
        <f aca="false">F210</f>
        <v>0.17</v>
      </c>
      <c r="E55" s="76" t="n">
        <f aca="false">G210</f>
        <v>-0.75</v>
      </c>
      <c r="F55" s="76" t="n">
        <f aca="false">H210</f>
        <v>0.35</v>
      </c>
      <c r="G55" s="76" t="n">
        <f aca="false">I210</f>
        <v>0.04</v>
      </c>
      <c r="H55" s="76" t="n">
        <f aca="false">J210</f>
        <v>0.01</v>
      </c>
      <c r="I55" s="76" t="n">
        <f aca="false">K210</f>
        <v>0.01</v>
      </c>
      <c r="J55" s="76" t="n">
        <f aca="false">L210</f>
        <v>0.01</v>
      </c>
      <c r="K55" s="76" t="n">
        <f aca="false">M210</f>
        <v>0.03</v>
      </c>
      <c r="L55" s="7" t="n">
        <f aca="false">O210</f>
        <v>0.03</v>
      </c>
      <c r="M55" s="7" t="n">
        <f aca="false">P210</f>
        <v>0.05</v>
      </c>
      <c r="N55" s="7" t="n">
        <f aca="false">Q210</f>
        <v>0.02</v>
      </c>
      <c r="O55" s="7" t="n">
        <f aca="false">R210</f>
        <v>0.05</v>
      </c>
      <c r="P55" s="7" t="n">
        <f aca="false">S210</f>
        <v>0.02</v>
      </c>
      <c r="Q55" s="7" t="n">
        <f aca="false">T210</f>
        <v>0.04</v>
      </c>
      <c r="R55" s="7" t="n">
        <f aca="false">U210</f>
        <v>0.08</v>
      </c>
      <c r="S55" s="7" t="n">
        <f aca="false">V210</f>
        <v>0.07</v>
      </c>
      <c r="T55" s="7" t="n">
        <f aca="false">W210</f>
        <v>0.02</v>
      </c>
      <c r="U55" s="7" t="n">
        <f aca="false">X210</f>
        <v>-0.02</v>
      </c>
      <c r="V55" s="76" t="n">
        <f aca="false">Z210</f>
        <v>0.04</v>
      </c>
      <c r="W55" s="76" t="n">
        <f aca="false">AA210</f>
        <v>0.01</v>
      </c>
      <c r="X55" s="76" t="n">
        <f aca="false">AB210</f>
        <v>0</v>
      </c>
      <c r="Y55" s="76" t="n">
        <f aca="false">AC210</f>
        <v>0</v>
      </c>
      <c r="Z55" s="76" t="n">
        <f aca="false">AD210</f>
        <v>0.11</v>
      </c>
      <c r="AA55" s="76" t="n">
        <f aca="false">AE210</f>
        <v>-0.01</v>
      </c>
      <c r="AB55" s="76" t="n">
        <f aca="false">AF210</f>
        <v>-0.02</v>
      </c>
      <c r="AC55" s="76" t="n">
        <f aca="false">AG210</f>
        <v>0</v>
      </c>
      <c r="AD55" s="76" t="n">
        <f aca="false">AH210</f>
        <v>-0.01</v>
      </c>
      <c r="AE55" s="76" t="n">
        <f aca="false">AI210</f>
        <v>-0.03</v>
      </c>
      <c r="AF55" s="7" t="n">
        <f aca="false">AK210</f>
        <v>-0.05</v>
      </c>
      <c r="AG55" s="7" t="n">
        <f aca="false">AL210</f>
        <v>0.04</v>
      </c>
      <c r="AH55" s="7" t="n">
        <f aca="false">AM210</f>
        <v>0.07</v>
      </c>
      <c r="AI55" s="7" t="n">
        <f aca="false">AN210</f>
        <v>0.02</v>
      </c>
      <c r="AJ55" s="7" t="n">
        <f aca="false">AO210</f>
        <v>0.03</v>
      </c>
      <c r="AK55" s="7" t="n">
        <f aca="false">AP210</f>
        <v>-0.08</v>
      </c>
      <c r="AL55" s="7" t="n">
        <f aca="false">AQ210</f>
        <v>-0.03</v>
      </c>
      <c r="AM55" s="7" t="n">
        <f aca="false">AR210</f>
        <v>-0.04</v>
      </c>
      <c r="AN55" s="7" t="n">
        <f aca="false">AS210</f>
        <v>-0.01</v>
      </c>
      <c r="AO55" s="7" t="n">
        <f aca="false">AT210</f>
        <v>0.02</v>
      </c>
      <c r="AP55" s="76" t="n">
        <f aca="false">AV210</f>
        <v>-0.08</v>
      </c>
      <c r="AQ55" s="76" t="n">
        <f aca="false">AW210</f>
        <v>0.01</v>
      </c>
      <c r="AR55" s="76" t="n">
        <f aca="false">AX210</f>
        <v>0.04</v>
      </c>
    </row>
    <row r="56" customFormat="false" ht="12.75" hidden="false" customHeight="false" outlineLevel="0" collapsed="false">
      <c r="A56" s="76" t="n">
        <f aca="false">C211</f>
        <v>5</v>
      </c>
      <c r="B56" s="76" t="n">
        <f aca="false">D211</f>
        <v>0.01</v>
      </c>
      <c r="C56" s="76" t="n">
        <f aca="false">E211</f>
        <v>0.03</v>
      </c>
      <c r="D56" s="76" t="n">
        <f aca="false">F211</f>
        <v>0.18</v>
      </c>
      <c r="E56" s="76" t="n">
        <f aca="false">G211</f>
        <v>0.12</v>
      </c>
      <c r="F56" s="76" t="n">
        <f aca="false">H211</f>
        <v>-0.8</v>
      </c>
      <c r="G56" s="76" t="n">
        <f aca="false">I211</f>
        <v>0.04</v>
      </c>
      <c r="H56" s="76" t="n">
        <f aca="false">J211</f>
        <v>0.01</v>
      </c>
      <c r="I56" s="76" t="n">
        <f aca="false">K211</f>
        <v>0.02</v>
      </c>
      <c r="J56" s="76" t="n">
        <f aca="false">L211</f>
        <v>0.01</v>
      </c>
      <c r="K56" s="76" t="n">
        <f aca="false">M211</f>
        <v>0.03</v>
      </c>
      <c r="L56" s="7" t="n">
        <f aca="false">O211</f>
        <v>0.04</v>
      </c>
      <c r="M56" s="7" t="n">
        <f aca="false">P211</f>
        <v>0.06</v>
      </c>
      <c r="N56" s="7" t="n">
        <f aca="false">Q211</f>
        <v>0.02</v>
      </c>
      <c r="O56" s="7" t="n">
        <f aca="false">R211</f>
        <v>0.05</v>
      </c>
      <c r="P56" s="7" t="n">
        <f aca="false">S211</f>
        <v>0.03</v>
      </c>
      <c r="Q56" s="7" t="n">
        <f aca="false">T211</f>
        <v>0.04</v>
      </c>
      <c r="R56" s="7" t="n">
        <f aca="false">U211</f>
        <v>0.09</v>
      </c>
      <c r="S56" s="7" t="n">
        <f aca="false">V211</f>
        <v>0.07</v>
      </c>
      <c r="T56" s="7" t="n">
        <f aca="false">W211</f>
        <v>0.03</v>
      </c>
      <c r="U56" s="7" t="n">
        <f aca="false">X211</f>
        <v>-0.02</v>
      </c>
      <c r="V56" s="76" t="n">
        <f aca="false">Z211</f>
        <v>0.04</v>
      </c>
      <c r="W56" s="76" t="n">
        <f aca="false">AA211</f>
        <v>0.01</v>
      </c>
      <c r="X56" s="76" t="n">
        <f aca="false">AB211</f>
        <v>0</v>
      </c>
      <c r="Y56" s="76" t="n">
        <f aca="false">AC211</f>
        <v>0.02</v>
      </c>
      <c r="Z56" s="76" t="n">
        <f aca="false">AD211</f>
        <v>0.13</v>
      </c>
      <c r="AA56" s="76" t="n">
        <f aca="false">AE211</f>
        <v>0</v>
      </c>
      <c r="AB56" s="76" t="n">
        <f aca="false">AF211</f>
        <v>-0.02</v>
      </c>
      <c r="AC56" s="76" t="n">
        <f aca="false">AG211</f>
        <v>0</v>
      </c>
      <c r="AD56" s="76" t="n">
        <f aca="false">AH211</f>
        <v>-0.01</v>
      </c>
      <c r="AE56" s="76" t="n">
        <f aca="false">AI211</f>
        <v>-0.01</v>
      </c>
      <c r="AF56" s="7" t="n">
        <f aca="false">AK211</f>
        <v>-0.04</v>
      </c>
      <c r="AG56" s="7" t="n">
        <f aca="false">AL211</f>
        <v>0.05</v>
      </c>
      <c r="AH56" s="7" t="n">
        <f aca="false">AM211</f>
        <v>0.08</v>
      </c>
      <c r="AI56" s="7" t="n">
        <f aca="false">AN211</f>
        <v>0.03</v>
      </c>
      <c r="AJ56" s="7" t="n">
        <f aca="false">AO211</f>
        <v>0.03</v>
      </c>
      <c r="AK56" s="7" t="n">
        <f aca="false">AP211</f>
        <v>-0.07</v>
      </c>
      <c r="AL56" s="7" t="n">
        <f aca="false">AQ211</f>
        <v>-0.03</v>
      </c>
      <c r="AM56" s="7" t="n">
        <f aca="false">AR211</f>
        <v>-0.03</v>
      </c>
      <c r="AN56" s="7" t="n">
        <f aca="false">AS211</f>
        <v>-0.01</v>
      </c>
      <c r="AO56" s="7" t="n">
        <f aca="false">AT211</f>
        <v>0.02</v>
      </c>
      <c r="AP56" s="76" t="n">
        <f aca="false">AV211</f>
        <v>-0.08</v>
      </c>
      <c r="AQ56" s="76" t="n">
        <f aca="false">AW211</f>
        <v>0.01</v>
      </c>
      <c r="AR56" s="76" t="n">
        <f aca="false">AX211</f>
        <v>0.05</v>
      </c>
    </row>
    <row r="57" customFormat="false" ht="12.75" hidden="false" customHeight="false" outlineLevel="0" collapsed="false">
      <c r="A57" s="76" t="n">
        <f aca="false">C212</f>
        <v>6</v>
      </c>
      <c r="B57" s="76" t="n">
        <f aca="false">D212</f>
        <v>0.01</v>
      </c>
      <c r="C57" s="76" t="n">
        <f aca="false">E212</f>
        <v>0.02</v>
      </c>
      <c r="D57" s="76" t="n">
        <f aca="false">F212</f>
        <v>0.17</v>
      </c>
      <c r="E57" s="76" t="n">
        <f aca="false">G212</f>
        <v>0.11</v>
      </c>
      <c r="F57" s="76" t="n">
        <f aca="false">H212</f>
        <v>0.34</v>
      </c>
      <c r="G57" s="76" t="n">
        <f aca="false">I212</f>
        <v>-0.68</v>
      </c>
      <c r="H57" s="76" t="n">
        <f aca="false">J212</f>
        <v>0</v>
      </c>
      <c r="I57" s="76" t="n">
        <f aca="false">K212</f>
        <v>0.01</v>
      </c>
      <c r="J57" s="76" t="n">
        <f aca="false">L212</f>
        <v>0</v>
      </c>
      <c r="K57" s="76" t="n">
        <f aca="false">M212</f>
        <v>0.02</v>
      </c>
      <c r="L57" s="7" t="n">
        <f aca="false">O212</f>
        <v>0.03</v>
      </c>
      <c r="M57" s="7" t="n">
        <f aca="false">P212</f>
        <v>0.05</v>
      </c>
      <c r="N57" s="7" t="n">
        <f aca="false">Q212</f>
        <v>0.02</v>
      </c>
      <c r="O57" s="7" t="n">
        <f aca="false">R212</f>
        <v>0.04</v>
      </c>
      <c r="P57" s="7" t="n">
        <f aca="false">S212</f>
        <v>0.02</v>
      </c>
      <c r="Q57" s="7" t="n">
        <f aca="false">T212</f>
        <v>0.04</v>
      </c>
      <c r="R57" s="7" t="n">
        <f aca="false">U212</f>
        <v>0.07</v>
      </c>
      <c r="S57" s="7" t="n">
        <f aca="false">V212</f>
        <v>0.07</v>
      </c>
      <c r="T57" s="7" t="n">
        <f aca="false">W212</f>
        <v>0.02</v>
      </c>
      <c r="U57" s="7" t="n">
        <f aca="false">X212</f>
        <v>-0.02</v>
      </c>
      <c r="V57" s="76" t="n">
        <f aca="false">Z212</f>
        <v>0.03</v>
      </c>
      <c r="W57" s="76" t="n">
        <f aca="false">AA212</f>
        <v>0.01</v>
      </c>
      <c r="X57" s="76" t="n">
        <f aca="false">AB212</f>
        <v>0</v>
      </c>
      <c r="Y57" s="76" t="n">
        <f aca="false">AC212</f>
        <v>-0.01</v>
      </c>
      <c r="Z57" s="76" t="n">
        <f aca="false">AD212</f>
        <v>0.11</v>
      </c>
      <c r="AA57" s="76" t="n">
        <f aca="false">AE212</f>
        <v>-0.01</v>
      </c>
      <c r="AB57" s="76" t="n">
        <f aca="false">AF212</f>
        <v>-0.02</v>
      </c>
      <c r="AC57" s="76" t="n">
        <f aca="false">AG212</f>
        <v>-0.01</v>
      </c>
      <c r="AD57" s="76" t="n">
        <f aca="false">AH212</f>
        <v>-0.01</v>
      </c>
      <c r="AE57" s="76" t="n">
        <f aca="false">AI212</f>
        <v>-0.03</v>
      </c>
      <c r="AF57" s="7" t="n">
        <f aca="false">AK212</f>
        <v>-0.05</v>
      </c>
      <c r="AG57" s="7" t="n">
        <f aca="false">AL212</f>
        <v>0.04</v>
      </c>
      <c r="AH57" s="7" t="n">
        <f aca="false">AM212</f>
        <v>0.06</v>
      </c>
      <c r="AI57" s="7" t="n">
        <f aca="false">AN212</f>
        <v>0.02</v>
      </c>
      <c r="AJ57" s="7" t="n">
        <f aca="false">AO212</f>
        <v>0.02</v>
      </c>
      <c r="AK57" s="7" t="n">
        <f aca="false">AP212</f>
        <v>-0.08</v>
      </c>
      <c r="AL57" s="7" t="n">
        <f aca="false">AQ212</f>
        <v>-0.03</v>
      </c>
      <c r="AM57" s="7" t="n">
        <f aca="false">AR212</f>
        <v>-0.04</v>
      </c>
      <c r="AN57" s="7" t="n">
        <f aca="false">AS212</f>
        <v>-0.01</v>
      </c>
      <c r="AO57" s="7" t="n">
        <f aca="false">AT212</f>
        <v>0.02</v>
      </c>
      <c r="AP57" s="76" t="n">
        <f aca="false">AV212</f>
        <v>-0.09</v>
      </c>
      <c r="AQ57" s="76" t="n">
        <f aca="false">AW212</f>
        <v>0</v>
      </c>
      <c r="AR57" s="76" t="n">
        <f aca="false">AX212</f>
        <v>0.04</v>
      </c>
    </row>
    <row r="58" customFormat="false" ht="12.75" hidden="false" customHeight="false" outlineLevel="0" collapsed="false">
      <c r="A58" s="76" t="n">
        <f aca="false">C213</f>
        <v>7</v>
      </c>
      <c r="B58" s="76" t="n">
        <f aca="false">D213</f>
        <v>0</v>
      </c>
      <c r="C58" s="76" t="n">
        <f aca="false">E213</f>
        <v>0.01</v>
      </c>
      <c r="D58" s="76" t="n">
        <f aca="false">F213</f>
        <v>0.03</v>
      </c>
      <c r="E58" s="76" t="n">
        <f aca="false">G213</f>
        <v>0.02</v>
      </c>
      <c r="F58" s="76" t="n">
        <f aca="false">H213</f>
        <v>0.07</v>
      </c>
      <c r="G58" s="76" t="n">
        <f aca="false">I213</f>
        <v>0.01</v>
      </c>
      <c r="H58" s="76" t="n">
        <f aca="false">J213</f>
        <v>0.24</v>
      </c>
      <c r="I58" s="76" t="n">
        <f aca="false">K213</f>
        <v>0.01</v>
      </c>
      <c r="J58" s="76" t="n">
        <f aca="false">L213</f>
        <v>0</v>
      </c>
      <c r="K58" s="76" t="n">
        <f aca="false">M213</f>
        <v>0.01</v>
      </c>
      <c r="L58" s="7" t="n">
        <f aca="false">O213</f>
        <v>0.02</v>
      </c>
      <c r="M58" s="7" t="n">
        <f aca="false">P213</f>
        <v>0.04</v>
      </c>
      <c r="N58" s="7" t="n">
        <f aca="false">Q213</f>
        <v>0.01</v>
      </c>
      <c r="O58" s="7" t="n">
        <f aca="false">R213</f>
        <v>0.02</v>
      </c>
      <c r="P58" s="7" t="n">
        <f aca="false">S213</f>
        <v>0.01</v>
      </c>
      <c r="Q58" s="7" t="n">
        <f aca="false">T213</f>
        <v>0.04</v>
      </c>
      <c r="R58" s="7" t="n">
        <f aca="false">U213</f>
        <v>0.04</v>
      </c>
      <c r="S58" s="7" t="n">
        <f aca="false">V213</f>
        <v>0.06</v>
      </c>
      <c r="T58" s="7" t="n">
        <f aca="false">W213</f>
        <v>0.01</v>
      </c>
      <c r="U58" s="7" t="n">
        <f aca="false">X213</f>
        <v>-0.03</v>
      </c>
      <c r="V58" s="76" t="n">
        <f aca="false">Z213</f>
        <v>0.02</v>
      </c>
      <c r="W58" s="76" t="n">
        <f aca="false">AA213</f>
        <v>0</v>
      </c>
      <c r="X58" s="76" t="n">
        <f aca="false">AB213</f>
        <v>0</v>
      </c>
      <c r="Y58" s="76" t="n">
        <f aca="false">AC213</f>
        <v>-0.04</v>
      </c>
      <c r="Z58" s="76" t="n">
        <f aca="false">AD213</f>
        <v>0.07</v>
      </c>
      <c r="AA58" s="76" t="n">
        <f aca="false">AE213</f>
        <v>-0.02</v>
      </c>
      <c r="AB58" s="76" t="n">
        <f aca="false">AF213</f>
        <v>-0.03</v>
      </c>
      <c r="AC58" s="76" t="n">
        <f aca="false">AG213</f>
        <v>-0.02</v>
      </c>
      <c r="AD58" s="76" t="n">
        <f aca="false">AH213</f>
        <v>-0.02</v>
      </c>
      <c r="AE58" s="76" t="n">
        <f aca="false">AI213</f>
        <v>-0.06</v>
      </c>
      <c r="AF58" s="7" t="n">
        <f aca="false">AK213</f>
        <v>-0.07</v>
      </c>
      <c r="AG58" s="7" t="n">
        <f aca="false">AL213</f>
        <v>0.03</v>
      </c>
      <c r="AH58" s="7" t="n">
        <f aca="false">AM213</f>
        <v>0.03</v>
      </c>
      <c r="AI58" s="7" t="n">
        <f aca="false">AN213</f>
        <v>-0.01</v>
      </c>
      <c r="AJ58" s="7" t="n">
        <f aca="false">AO213</f>
        <v>0.02</v>
      </c>
      <c r="AK58" s="7" t="n">
        <f aca="false">AP213</f>
        <v>-0.09</v>
      </c>
      <c r="AL58" s="7" t="n">
        <f aca="false">AQ213</f>
        <v>-0.04</v>
      </c>
      <c r="AM58" s="7" t="n">
        <f aca="false">AR213</f>
        <v>-0.05</v>
      </c>
      <c r="AN58" s="7" t="n">
        <f aca="false">AS213</f>
        <v>-0.01</v>
      </c>
      <c r="AO58" s="7" t="n">
        <f aca="false">AT213</f>
        <v>0.01</v>
      </c>
      <c r="AP58" s="76" t="n">
        <f aca="false">AV213</f>
        <v>-0.11</v>
      </c>
      <c r="AQ58" s="76" t="n">
        <f aca="false">AW213</f>
        <v>-0.02</v>
      </c>
      <c r="AR58" s="76" t="n">
        <f aca="false">AX213</f>
        <v>0.03</v>
      </c>
    </row>
    <row r="59" customFormat="false" ht="12.75" hidden="false" customHeight="false" outlineLevel="0" collapsed="false">
      <c r="A59" s="76" t="n">
        <f aca="false">C214</f>
        <v>8</v>
      </c>
      <c r="B59" s="76" t="n">
        <f aca="false">D214</f>
        <v>0.01</v>
      </c>
      <c r="C59" s="76" t="n">
        <f aca="false">E214</f>
        <v>0.02</v>
      </c>
      <c r="D59" s="76" t="n">
        <f aca="false">F214</f>
        <v>0.04</v>
      </c>
      <c r="E59" s="76" t="n">
        <f aca="false">G214</f>
        <v>0.02</v>
      </c>
      <c r="F59" s="76" t="n">
        <f aca="false">H214</f>
        <v>0.09</v>
      </c>
      <c r="G59" s="76" t="n">
        <f aca="false">I214</f>
        <v>0.01</v>
      </c>
      <c r="H59" s="76" t="n">
        <f aca="false">J214</f>
        <v>0</v>
      </c>
      <c r="I59" s="76" t="n">
        <f aca="false">K214</f>
        <v>-0.11</v>
      </c>
      <c r="J59" s="76" t="n">
        <f aca="false">L214</f>
        <v>0</v>
      </c>
      <c r="K59" s="76" t="n">
        <f aca="false">M214</f>
        <v>0.02</v>
      </c>
      <c r="L59" s="7" t="n">
        <f aca="false">O214</f>
        <v>0.03</v>
      </c>
      <c r="M59" s="7" t="n">
        <f aca="false">P214</f>
        <v>0.04</v>
      </c>
      <c r="N59" s="7" t="n">
        <f aca="false">Q214</f>
        <v>0.01</v>
      </c>
      <c r="O59" s="7" t="n">
        <f aca="false">R214</f>
        <v>0.04</v>
      </c>
      <c r="P59" s="7" t="n">
        <f aca="false">S214</f>
        <v>0.02</v>
      </c>
      <c r="Q59" s="7" t="n">
        <f aca="false">T214</f>
        <v>0.04</v>
      </c>
      <c r="R59" s="7" t="n">
        <f aca="false">U214</f>
        <v>0.06</v>
      </c>
      <c r="S59" s="7" t="n">
        <f aca="false">V214</f>
        <v>0.06</v>
      </c>
      <c r="T59" s="7" t="n">
        <f aca="false">W214</f>
        <v>0.02</v>
      </c>
      <c r="U59" s="7" t="n">
        <f aca="false">X214</f>
        <v>-0.03</v>
      </c>
      <c r="V59" s="76" t="n">
        <f aca="false">Z214</f>
        <v>0.03</v>
      </c>
      <c r="W59" s="76" t="n">
        <f aca="false">AA214</f>
        <v>0.01</v>
      </c>
      <c r="X59" s="76" t="n">
        <f aca="false">AB214</f>
        <v>0</v>
      </c>
      <c r="Y59" s="76" t="n">
        <f aca="false">AC214</f>
        <v>-0.02</v>
      </c>
      <c r="Z59" s="76" t="n">
        <f aca="false">AD214</f>
        <v>0.09</v>
      </c>
      <c r="AA59" s="76" t="n">
        <f aca="false">AE214</f>
        <v>-0.01</v>
      </c>
      <c r="AB59" s="76" t="n">
        <f aca="false">AF214</f>
        <v>-0.02</v>
      </c>
      <c r="AC59" s="76" t="n">
        <f aca="false">AG214</f>
        <v>-0.01</v>
      </c>
      <c r="AD59" s="76" t="n">
        <f aca="false">AH214</f>
        <v>-0.02</v>
      </c>
      <c r="AE59" s="76" t="n">
        <f aca="false">AI214</f>
        <v>-0.04</v>
      </c>
      <c r="AF59" s="7" t="n">
        <f aca="false">AK214</f>
        <v>-0.06</v>
      </c>
      <c r="AG59" s="7" t="n">
        <f aca="false">AL214</f>
        <v>0.04</v>
      </c>
      <c r="AH59" s="7" t="n">
        <f aca="false">AM214</f>
        <v>0.05</v>
      </c>
      <c r="AI59" s="7" t="n">
        <f aca="false">AN214</f>
        <v>0.01</v>
      </c>
      <c r="AJ59" s="7" t="n">
        <f aca="false">AO214</f>
        <v>0.02</v>
      </c>
      <c r="AK59" s="7" t="n">
        <f aca="false">AP214</f>
        <v>-0.08</v>
      </c>
      <c r="AL59" s="7" t="n">
        <f aca="false">AQ214</f>
        <v>-0.04</v>
      </c>
      <c r="AM59" s="7" t="n">
        <f aca="false">AR214</f>
        <v>-0.04</v>
      </c>
      <c r="AN59" s="7" t="n">
        <f aca="false">AS214</f>
        <v>-0.01</v>
      </c>
      <c r="AO59" s="7" t="n">
        <f aca="false">AT214</f>
        <v>0.02</v>
      </c>
      <c r="AP59" s="76" t="n">
        <f aca="false">AV214</f>
        <v>-0.09</v>
      </c>
      <c r="AQ59" s="76" t="n">
        <f aca="false">AW214</f>
        <v>0</v>
      </c>
      <c r="AR59" s="76" t="n">
        <f aca="false">AX214</f>
        <v>0.03</v>
      </c>
    </row>
    <row r="60" customFormat="false" ht="12.75" hidden="false" customHeight="false" outlineLevel="0" collapsed="false">
      <c r="A60" s="76" t="n">
        <f aca="false">C215</f>
        <v>9</v>
      </c>
      <c r="B60" s="76" t="n">
        <f aca="false">D215</f>
        <v>0</v>
      </c>
      <c r="C60" s="76" t="n">
        <f aca="false">E215</f>
        <v>0.01</v>
      </c>
      <c r="D60" s="76" t="n">
        <f aca="false">F215</f>
        <v>0.03</v>
      </c>
      <c r="E60" s="76" t="n">
        <f aca="false">G215</f>
        <v>0.02</v>
      </c>
      <c r="F60" s="76" t="n">
        <f aca="false">H215</f>
        <v>0.08</v>
      </c>
      <c r="G60" s="76" t="n">
        <f aca="false">I215</f>
        <v>0.01</v>
      </c>
      <c r="H60" s="76" t="n">
        <f aca="false">J215</f>
        <v>0</v>
      </c>
      <c r="I60" s="76" t="n">
        <f aca="false">K215</f>
        <v>0.01</v>
      </c>
      <c r="J60" s="76" t="n">
        <f aca="false">L215</f>
        <v>0.12</v>
      </c>
      <c r="K60" s="76" t="n">
        <f aca="false">M215</f>
        <v>0.01</v>
      </c>
      <c r="L60" s="7" t="n">
        <f aca="false">O215</f>
        <v>0.02</v>
      </c>
      <c r="M60" s="7" t="n">
        <f aca="false">P215</f>
        <v>0.04</v>
      </c>
      <c r="N60" s="7" t="n">
        <f aca="false">Q215</f>
        <v>0.01</v>
      </c>
      <c r="O60" s="7" t="n">
        <f aca="false">R215</f>
        <v>0.03</v>
      </c>
      <c r="P60" s="7" t="n">
        <f aca="false">S215</f>
        <v>0.02</v>
      </c>
      <c r="Q60" s="7" t="n">
        <f aca="false">T215</f>
        <v>0.04</v>
      </c>
      <c r="R60" s="7" t="n">
        <f aca="false">U215</f>
        <v>0.05</v>
      </c>
      <c r="S60" s="7" t="n">
        <f aca="false">V215</f>
        <v>0.06</v>
      </c>
      <c r="T60" s="7" t="n">
        <f aca="false">W215</f>
        <v>0.01</v>
      </c>
      <c r="U60" s="7" t="n">
        <f aca="false">X215</f>
        <v>-0.03</v>
      </c>
      <c r="V60" s="76" t="n">
        <f aca="false">Z215</f>
        <v>0.02</v>
      </c>
      <c r="W60" s="76" t="n">
        <f aca="false">AA215</f>
        <v>0</v>
      </c>
      <c r="X60" s="76" t="n">
        <f aca="false">AB215</f>
        <v>0</v>
      </c>
      <c r="Y60" s="76" t="n">
        <f aca="false">AC215</f>
        <v>-0.03</v>
      </c>
      <c r="Z60" s="76" t="n">
        <f aca="false">AD215</f>
        <v>0.08</v>
      </c>
      <c r="AA60" s="76" t="n">
        <f aca="false">AE215</f>
        <v>-0.01</v>
      </c>
      <c r="AB60" s="76" t="n">
        <f aca="false">AF215</f>
        <v>-0.02</v>
      </c>
      <c r="AC60" s="76" t="n">
        <f aca="false">AG215</f>
        <v>-0.02</v>
      </c>
      <c r="AD60" s="76" t="n">
        <f aca="false">AH215</f>
        <v>-0.02</v>
      </c>
      <c r="AE60" s="76" t="n">
        <f aca="false">AI215</f>
        <v>-0.05</v>
      </c>
      <c r="AF60" s="7" t="n">
        <f aca="false">AK215</f>
        <v>-0.07</v>
      </c>
      <c r="AG60" s="7" t="n">
        <f aca="false">AL215</f>
        <v>0.03</v>
      </c>
      <c r="AH60" s="7" t="n">
        <f aca="false">AM215</f>
        <v>0.04</v>
      </c>
      <c r="AI60" s="7" t="n">
        <f aca="false">AN215</f>
        <v>0</v>
      </c>
      <c r="AJ60" s="7" t="n">
        <f aca="false">AO215</f>
        <v>0.02</v>
      </c>
      <c r="AK60" s="7" t="n">
        <f aca="false">AP215</f>
        <v>-0.09</v>
      </c>
      <c r="AL60" s="7" t="n">
        <f aca="false">AQ215</f>
        <v>-0.04</v>
      </c>
      <c r="AM60" s="7" t="n">
        <f aca="false">AR215</f>
        <v>-0.05</v>
      </c>
      <c r="AN60" s="7" t="n">
        <f aca="false">AS215</f>
        <v>-0.01</v>
      </c>
      <c r="AO60" s="7" t="n">
        <f aca="false">AT215</f>
        <v>0.02</v>
      </c>
      <c r="AP60" s="76" t="n">
        <f aca="false">AV215</f>
        <v>-0.1</v>
      </c>
      <c r="AQ60" s="76" t="n">
        <f aca="false">AW215</f>
        <v>-0.01</v>
      </c>
      <c r="AR60" s="76" t="n">
        <f aca="false">AX215</f>
        <v>0.03</v>
      </c>
    </row>
    <row r="61" customFormat="false" ht="12.75" hidden="false" customHeight="false" outlineLevel="0" collapsed="false">
      <c r="A61" s="76" t="n">
        <f aca="false">C216</f>
        <v>10</v>
      </c>
      <c r="B61" s="76" t="n">
        <f aca="false">D216</f>
        <v>0.01</v>
      </c>
      <c r="C61" s="76" t="n">
        <f aca="false">E216</f>
        <v>0.02</v>
      </c>
      <c r="D61" s="76" t="n">
        <f aca="false">F216</f>
        <v>0.04</v>
      </c>
      <c r="E61" s="76" t="n">
        <f aca="false">G216</f>
        <v>0.03</v>
      </c>
      <c r="F61" s="76" t="n">
        <f aca="false">H216</f>
        <v>0.1</v>
      </c>
      <c r="G61" s="76" t="n">
        <f aca="false">I216</f>
        <v>0.01</v>
      </c>
      <c r="H61" s="76" t="n">
        <f aca="false">J216</f>
        <v>0</v>
      </c>
      <c r="I61" s="76" t="n">
        <f aca="false">K216</f>
        <v>0.01</v>
      </c>
      <c r="J61" s="76" t="n">
        <f aca="false">L216</f>
        <v>0</v>
      </c>
      <c r="K61" s="76" t="n">
        <f aca="false">M216</f>
        <v>-0.22</v>
      </c>
      <c r="L61" s="7" t="n">
        <f aca="false">O216</f>
        <v>0.03</v>
      </c>
      <c r="M61" s="7" t="n">
        <f aca="false">P216</f>
        <v>0.05</v>
      </c>
      <c r="N61" s="7" t="n">
        <f aca="false">Q216</f>
        <v>0.02</v>
      </c>
      <c r="O61" s="7" t="n">
        <f aca="false">R216</f>
        <v>0.04</v>
      </c>
      <c r="P61" s="7" t="n">
        <f aca="false">S216</f>
        <v>0.02</v>
      </c>
      <c r="Q61" s="7" t="n">
        <f aca="false">T216</f>
        <v>0.04</v>
      </c>
      <c r="R61" s="7" t="n">
        <f aca="false">U216</f>
        <v>0.07</v>
      </c>
      <c r="S61" s="7" t="n">
        <f aca="false">V216</f>
        <v>0.07</v>
      </c>
      <c r="T61" s="7" t="n">
        <f aca="false">W216</f>
        <v>0.02</v>
      </c>
      <c r="U61" s="7" t="n">
        <f aca="false">X216</f>
        <v>-0.02</v>
      </c>
      <c r="V61" s="76" t="n">
        <f aca="false">Z216</f>
        <v>0.03</v>
      </c>
      <c r="W61" s="76" t="n">
        <f aca="false">AA216</f>
        <v>0.01</v>
      </c>
      <c r="X61" s="76" t="n">
        <f aca="false">AB216</f>
        <v>0</v>
      </c>
      <c r="Y61" s="76" t="n">
        <f aca="false">AC216</f>
        <v>-0.01</v>
      </c>
      <c r="Z61" s="76" t="n">
        <f aca="false">AD216</f>
        <v>0.1</v>
      </c>
      <c r="AA61" s="76" t="n">
        <f aca="false">AE216</f>
        <v>-0.01</v>
      </c>
      <c r="AB61" s="76" t="n">
        <f aca="false">AF216</f>
        <v>-0.02</v>
      </c>
      <c r="AC61" s="76" t="n">
        <f aca="false">AG216</f>
        <v>-0.01</v>
      </c>
      <c r="AD61" s="76" t="n">
        <f aca="false">AH216</f>
        <v>-0.01</v>
      </c>
      <c r="AE61" s="76" t="n">
        <f aca="false">AI216</f>
        <v>-0.04</v>
      </c>
      <c r="AF61" s="7" t="n">
        <f aca="false">AK216</f>
        <v>-0.06</v>
      </c>
      <c r="AG61" s="7" t="n">
        <f aca="false">AL216</f>
        <v>0.04</v>
      </c>
      <c r="AH61" s="7" t="n">
        <f aca="false">AM216</f>
        <v>0.06</v>
      </c>
      <c r="AI61" s="7" t="n">
        <f aca="false">AN216</f>
        <v>0.01</v>
      </c>
      <c r="AJ61" s="7" t="n">
        <f aca="false">AO216</f>
        <v>0.02</v>
      </c>
      <c r="AK61" s="7" t="n">
        <f aca="false">AP216</f>
        <v>-0.08</v>
      </c>
      <c r="AL61" s="7" t="n">
        <f aca="false">AQ216</f>
        <v>-0.03</v>
      </c>
      <c r="AM61" s="7" t="n">
        <f aca="false">AR216</f>
        <v>-0.04</v>
      </c>
      <c r="AN61" s="7" t="n">
        <f aca="false">AS216</f>
        <v>-0.01</v>
      </c>
      <c r="AO61" s="7" t="n">
        <f aca="false">AT216</f>
        <v>0.02</v>
      </c>
      <c r="AP61" s="76" t="n">
        <f aca="false">AV216</f>
        <v>-0.09</v>
      </c>
      <c r="AQ61" s="76" t="n">
        <f aca="false">AW216</f>
        <v>0</v>
      </c>
      <c r="AR61" s="76" t="n">
        <f aca="false">AX216</f>
        <v>0.04</v>
      </c>
    </row>
    <row r="62" customFormat="false" ht="12.75" hidden="false" customHeight="false" outlineLevel="0" collapsed="false">
      <c r="A62" s="76" t="n">
        <f aca="false">C217</f>
        <v>11</v>
      </c>
      <c r="B62" s="76" t="n">
        <f aca="false">D217</f>
        <v>0.01</v>
      </c>
      <c r="C62" s="76" t="n">
        <f aca="false">E217</f>
        <v>0.03</v>
      </c>
      <c r="D62" s="76" t="n">
        <f aca="false">F217</f>
        <v>0.05</v>
      </c>
      <c r="E62" s="76" t="n">
        <f aca="false">G217</f>
        <v>0.03</v>
      </c>
      <c r="F62" s="76" t="n">
        <f aca="false">H217</f>
        <v>0.11</v>
      </c>
      <c r="G62" s="76" t="n">
        <f aca="false">I217</f>
        <v>0.01</v>
      </c>
      <c r="H62" s="76" t="n">
        <f aca="false">J217</f>
        <v>0.01</v>
      </c>
      <c r="I62" s="76" t="n">
        <f aca="false">K217</f>
        <v>0.02</v>
      </c>
      <c r="J62" s="76" t="n">
        <f aca="false">L217</f>
        <v>0.01</v>
      </c>
      <c r="K62" s="76" t="n">
        <f aca="false">M217</f>
        <v>0.03</v>
      </c>
      <c r="L62" s="7" t="n">
        <f aca="false">O217</f>
        <v>-0.54</v>
      </c>
      <c r="M62" s="7" t="n">
        <f aca="false">P217</f>
        <v>0.05</v>
      </c>
      <c r="N62" s="7" t="n">
        <f aca="false">Q217</f>
        <v>0.02</v>
      </c>
      <c r="O62" s="7" t="n">
        <f aca="false">R217</f>
        <v>0.05</v>
      </c>
      <c r="P62" s="7" t="n">
        <f aca="false">S217</f>
        <v>0.02</v>
      </c>
      <c r="Q62" s="7" t="n">
        <f aca="false">T217</f>
        <v>0.04</v>
      </c>
      <c r="R62" s="7" t="n">
        <f aca="false">U217</f>
        <v>0.08</v>
      </c>
      <c r="S62" s="7" t="n">
        <f aca="false">V217</f>
        <v>0.07</v>
      </c>
      <c r="T62" s="7" t="n">
        <f aca="false">W217</f>
        <v>0.03</v>
      </c>
      <c r="U62" s="7" t="n">
        <f aca="false">X217</f>
        <v>-0.02</v>
      </c>
      <c r="V62" s="76" t="n">
        <f aca="false">Z217</f>
        <v>0.04</v>
      </c>
      <c r="W62" s="76" t="n">
        <f aca="false">AA217</f>
        <v>0.01</v>
      </c>
      <c r="X62" s="76" t="n">
        <f aca="false">AB217</f>
        <v>0</v>
      </c>
      <c r="Y62" s="76" t="n">
        <f aca="false">AC217</f>
        <v>0.01</v>
      </c>
      <c r="Z62" s="76" t="n">
        <f aca="false">AD217</f>
        <v>0.12</v>
      </c>
      <c r="AA62" s="76" t="n">
        <f aca="false">AE217</f>
        <v>0</v>
      </c>
      <c r="AB62" s="76" t="n">
        <f aca="false">AF217</f>
        <v>-0.02</v>
      </c>
      <c r="AC62" s="76" t="n">
        <f aca="false">AG217</f>
        <v>0</v>
      </c>
      <c r="AD62" s="76" t="n">
        <f aca="false">AH217</f>
        <v>-0.01</v>
      </c>
      <c r="AE62" s="76" t="n">
        <f aca="false">AI217</f>
        <v>-0.02</v>
      </c>
      <c r="AF62" s="7" t="n">
        <f aca="false">AK217</f>
        <v>-0.04</v>
      </c>
      <c r="AG62" s="7" t="n">
        <f aca="false">AL217</f>
        <v>0.05</v>
      </c>
      <c r="AH62" s="7" t="n">
        <f aca="false">AM217</f>
        <v>0.07</v>
      </c>
      <c r="AI62" s="7" t="n">
        <f aca="false">AN217</f>
        <v>0.03</v>
      </c>
      <c r="AJ62" s="7" t="n">
        <f aca="false">AO217</f>
        <v>0.03</v>
      </c>
      <c r="AK62" s="7" t="n">
        <f aca="false">AP217</f>
        <v>-0.07</v>
      </c>
      <c r="AL62" s="7" t="n">
        <f aca="false">AQ217</f>
        <v>-0.03</v>
      </c>
      <c r="AM62" s="7" t="n">
        <f aca="false">AR217</f>
        <v>-0.03</v>
      </c>
      <c r="AN62" s="7" t="n">
        <f aca="false">AS217</f>
        <v>-0.01</v>
      </c>
      <c r="AO62" s="7" t="n">
        <f aca="false">AT217</f>
        <v>0.02</v>
      </c>
      <c r="AP62" s="76" t="n">
        <f aca="false">AV217</f>
        <v>-0.08</v>
      </c>
      <c r="AQ62" s="76" t="n">
        <f aca="false">AW217</f>
        <v>0.01</v>
      </c>
      <c r="AR62" s="76" t="n">
        <f aca="false">AX217</f>
        <v>0.04</v>
      </c>
    </row>
    <row r="63" customFormat="false" ht="12.75" hidden="false" customHeight="false" outlineLevel="0" collapsed="false">
      <c r="A63" s="76" t="n">
        <f aca="false">C218</f>
        <v>12</v>
      </c>
      <c r="B63" s="76" t="n">
        <f aca="false">D218</f>
        <v>0.01</v>
      </c>
      <c r="C63" s="76" t="n">
        <f aca="false">E218</f>
        <v>0.03</v>
      </c>
      <c r="D63" s="76" t="n">
        <f aca="false">F218</f>
        <v>0.05</v>
      </c>
      <c r="E63" s="76" t="n">
        <f aca="false">G218</f>
        <v>0.03</v>
      </c>
      <c r="F63" s="76" t="n">
        <f aca="false">H218</f>
        <v>0.12</v>
      </c>
      <c r="G63" s="76" t="n">
        <f aca="false">I218</f>
        <v>0.01</v>
      </c>
      <c r="H63" s="76" t="n">
        <f aca="false">J218</f>
        <v>0.01</v>
      </c>
      <c r="I63" s="76" t="n">
        <f aca="false">K218</f>
        <v>0.02</v>
      </c>
      <c r="J63" s="76" t="n">
        <f aca="false">L218</f>
        <v>0.01</v>
      </c>
      <c r="K63" s="76" t="n">
        <f aca="false">M218</f>
        <v>0.03</v>
      </c>
      <c r="L63" s="7" t="n">
        <f aca="false">O218</f>
        <v>0.04</v>
      </c>
      <c r="M63" s="7" t="n">
        <f aca="false">P218</f>
        <v>-0.67</v>
      </c>
      <c r="N63" s="7" t="n">
        <f aca="false">Q218</f>
        <v>0.02</v>
      </c>
      <c r="O63" s="7" t="n">
        <f aca="false">R218</f>
        <v>0.06</v>
      </c>
      <c r="P63" s="7" t="n">
        <f aca="false">S218</f>
        <v>0.03</v>
      </c>
      <c r="Q63" s="7" t="n">
        <f aca="false">T218</f>
        <v>0.04</v>
      </c>
      <c r="R63" s="7" t="n">
        <f aca="false">U218</f>
        <v>0.09</v>
      </c>
      <c r="S63" s="7" t="n">
        <f aca="false">V218</f>
        <v>0.07</v>
      </c>
      <c r="T63" s="7" t="n">
        <f aca="false">W218</f>
        <v>0.03</v>
      </c>
      <c r="U63" s="7" t="n">
        <f aca="false">X218</f>
        <v>-0.02</v>
      </c>
      <c r="V63" s="76" t="n">
        <f aca="false">Z218</f>
        <v>0.04</v>
      </c>
      <c r="W63" s="76" t="n">
        <f aca="false">AA218</f>
        <v>0.01</v>
      </c>
      <c r="X63" s="76" t="n">
        <f aca="false">AB218</f>
        <v>0</v>
      </c>
      <c r="Y63" s="76" t="n">
        <f aca="false">AC218</f>
        <v>0.02</v>
      </c>
      <c r="Z63" s="76" t="n">
        <f aca="false">AD218</f>
        <v>0.13</v>
      </c>
      <c r="AA63" s="76" t="n">
        <f aca="false">AE218</f>
        <v>0</v>
      </c>
      <c r="AB63" s="76" t="n">
        <f aca="false">AF218</f>
        <v>-0.02</v>
      </c>
      <c r="AC63" s="76" t="n">
        <f aca="false">AG218</f>
        <v>0</v>
      </c>
      <c r="AD63" s="76" t="n">
        <f aca="false">AH218</f>
        <v>0</v>
      </c>
      <c r="AE63" s="76" t="n">
        <f aca="false">AI218</f>
        <v>-0.01</v>
      </c>
      <c r="AF63" s="7" t="n">
        <f aca="false">AK218</f>
        <v>-0.04</v>
      </c>
      <c r="AG63" s="7" t="n">
        <f aca="false">AL218</f>
        <v>0.05</v>
      </c>
      <c r="AH63" s="7" t="n">
        <f aca="false">AM218</f>
        <v>0.08</v>
      </c>
      <c r="AI63" s="7" t="n">
        <f aca="false">AN218</f>
        <v>0.03</v>
      </c>
      <c r="AJ63" s="7" t="n">
        <f aca="false">AO218</f>
        <v>0.03</v>
      </c>
      <c r="AK63" s="7" t="n">
        <f aca="false">AP218</f>
        <v>-0.07</v>
      </c>
      <c r="AL63" s="7" t="n">
        <f aca="false">AQ218</f>
        <v>-0.03</v>
      </c>
      <c r="AM63" s="7" t="n">
        <f aca="false">AR218</f>
        <v>-0.03</v>
      </c>
      <c r="AN63" s="7" t="n">
        <f aca="false">AS218</f>
        <v>-0.01</v>
      </c>
      <c r="AO63" s="7" t="n">
        <f aca="false">AT218</f>
        <v>0.02</v>
      </c>
      <c r="AP63" s="76" t="n">
        <f aca="false">AV218</f>
        <v>-0.07</v>
      </c>
      <c r="AQ63" s="76" t="n">
        <f aca="false">AW218</f>
        <v>0.01</v>
      </c>
      <c r="AR63" s="76" t="n">
        <f aca="false">AX218</f>
        <v>0.05</v>
      </c>
    </row>
    <row r="64" customFormat="false" ht="12.75" hidden="false" customHeight="false" outlineLevel="0" collapsed="false">
      <c r="A64" s="76" t="n">
        <f aca="false">C219</f>
        <v>13</v>
      </c>
      <c r="B64" s="76" t="n">
        <f aca="false">D219</f>
        <v>0.01</v>
      </c>
      <c r="C64" s="76" t="n">
        <f aca="false">E219</f>
        <v>0.02</v>
      </c>
      <c r="D64" s="76" t="n">
        <f aca="false">F219</f>
        <v>0.04</v>
      </c>
      <c r="E64" s="76" t="n">
        <f aca="false">G219</f>
        <v>0.03</v>
      </c>
      <c r="F64" s="76" t="n">
        <f aca="false">H219</f>
        <v>0.1</v>
      </c>
      <c r="G64" s="76" t="n">
        <f aca="false">I219</f>
        <v>0.01</v>
      </c>
      <c r="H64" s="76" t="n">
        <f aca="false">J219</f>
        <v>0</v>
      </c>
      <c r="I64" s="76" t="n">
        <f aca="false">K219</f>
        <v>0.01</v>
      </c>
      <c r="J64" s="76" t="n">
        <f aca="false">L219</f>
        <v>0</v>
      </c>
      <c r="K64" s="76" t="n">
        <f aca="false">M219</f>
        <v>0.02</v>
      </c>
      <c r="L64" s="7" t="n">
        <f aca="false">O219</f>
        <v>0.03</v>
      </c>
      <c r="M64" s="7" t="n">
        <f aca="false">P219</f>
        <v>0.05</v>
      </c>
      <c r="N64" s="7" t="n">
        <f aca="false">Q219</f>
        <v>-0.24</v>
      </c>
      <c r="O64" s="7" t="n">
        <f aca="false">R219</f>
        <v>0.04</v>
      </c>
      <c r="P64" s="7" t="n">
        <f aca="false">S219</f>
        <v>0.02</v>
      </c>
      <c r="Q64" s="7" t="n">
        <f aca="false">T219</f>
        <v>0.04</v>
      </c>
      <c r="R64" s="7" t="n">
        <f aca="false">U219</f>
        <v>0.07</v>
      </c>
      <c r="S64" s="7" t="n">
        <f aca="false">V219</f>
        <v>0.07</v>
      </c>
      <c r="T64" s="7" t="n">
        <f aca="false">W219</f>
        <v>0.02</v>
      </c>
      <c r="U64" s="7" t="n">
        <f aca="false">X219</f>
        <v>-0.02</v>
      </c>
      <c r="V64" s="76" t="n">
        <f aca="false">Z219</f>
        <v>0.03</v>
      </c>
      <c r="W64" s="76" t="n">
        <f aca="false">AA219</f>
        <v>0.01</v>
      </c>
      <c r="X64" s="76" t="n">
        <f aca="false">AB219</f>
        <v>0</v>
      </c>
      <c r="Y64" s="76" t="n">
        <f aca="false">AC219</f>
        <v>-0.01</v>
      </c>
      <c r="Z64" s="76" t="n">
        <f aca="false">AD219</f>
        <v>0.1</v>
      </c>
      <c r="AA64" s="76" t="n">
        <f aca="false">AE219</f>
        <v>-0.01</v>
      </c>
      <c r="AB64" s="76" t="n">
        <f aca="false">AF219</f>
        <v>-0.02</v>
      </c>
      <c r="AC64" s="76" t="n">
        <f aca="false">AG219</f>
        <v>-0.01</v>
      </c>
      <c r="AD64" s="76" t="n">
        <f aca="false">AH219</f>
        <v>-0.01</v>
      </c>
      <c r="AE64" s="76" t="n">
        <f aca="false">AI219</f>
        <v>-0.04</v>
      </c>
      <c r="AF64" s="7" t="n">
        <f aca="false">AK219</f>
        <v>-0.06</v>
      </c>
      <c r="AG64" s="7" t="n">
        <f aca="false">AL219</f>
        <v>0.04</v>
      </c>
      <c r="AH64" s="7" t="n">
        <f aca="false">AM219</f>
        <v>0.06</v>
      </c>
      <c r="AI64" s="7" t="n">
        <f aca="false">AN219</f>
        <v>0.01</v>
      </c>
      <c r="AJ64" s="7" t="n">
        <f aca="false">AO219</f>
        <v>0.02</v>
      </c>
      <c r="AK64" s="7" t="n">
        <f aca="false">AP219</f>
        <v>-0.08</v>
      </c>
      <c r="AL64" s="7" t="n">
        <f aca="false">AQ219</f>
        <v>-0.03</v>
      </c>
      <c r="AM64" s="7" t="n">
        <f aca="false">AR219</f>
        <v>-0.04</v>
      </c>
      <c r="AN64" s="7" t="n">
        <f aca="false">AS219</f>
        <v>-0.01</v>
      </c>
      <c r="AO64" s="7" t="n">
        <f aca="false">AT219</f>
        <v>0.02</v>
      </c>
      <c r="AP64" s="76" t="n">
        <f aca="false">AV219</f>
        <v>-0.09</v>
      </c>
      <c r="AQ64" s="76" t="n">
        <f aca="false">AW219</f>
        <v>0</v>
      </c>
      <c r="AR64" s="76" t="n">
        <f aca="false">AX219</f>
        <v>0.04</v>
      </c>
    </row>
    <row r="65" customFormat="false" ht="12.75" hidden="false" customHeight="false" outlineLevel="0" collapsed="false">
      <c r="A65" s="76" t="n">
        <f aca="false">C220</f>
        <v>14</v>
      </c>
      <c r="B65" s="76" t="n">
        <f aca="false">D220</f>
        <v>0.01</v>
      </c>
      <c r="C65" s="76" t="n">
        <f aca="false">E220</f>
        <v>0.02</v>
      </c>
      <c r="D65" s="76" t="n">
        <f aca="false">F220</f>
        <v>0.04</v>
      </c>
      <c r="E65" s="76" t="n">
        <f aca="false">G220</f>
        <v>0.03</v>
      </c>
      <c r="F65" s="76" t="n">
        <f aca="false">H220</f>
        <v>0.1</v>
      </c>
      <c r="G65" s="76" t="n">
        <f aca="false">I220</f>
        <v>0.01</v>
      </c>
      <c r="H65" s="76" t="n">
        <f aca="false">J220</f>
        <v>0</v>
      </c>
      <c r="I65" s="76" t="n">
        <f aca="false">K220</f>
        <v>0.01</v>
      </c>
      <c r="J65" s="76" t="n">
        <f aca="false">L220</f>
        <v>0</v>
      </c>
      <c r="K65" s="76" t="n">
        <f aca="false">M220</f>
        <v>0.02</v>
      </c>
      <c r="L65" s="7" t="n">
        <f aca="false">O220</f>
        <v>0.03</v>
      </c>
      <c r="M65" s="7" t="n">
        <f aca="false">P220</f>
        <v>0.05</v>
      </c>
      <c r="N65" s="7" t="n">
        <f aca="false">Q220</f>
        <v>0.02</v>
      </c>
      <c r="O65" s="7" t="n">
        <f aca="false">R220</f>
        <v>-0.2</v>
      </c>
      <c r="P65" s="7" t="n">
        <f aca="false">S220</f>
        <v>0.02</v>
      </c>
      <c r="Q65" s="7" t="n">
        <f aca="false">T220</f>
        <v>0.04</v>
      </c>
      <c r="R65" s="7" t="n">
        <f aca="false">U220</f>
        <v>0.07</v>
      </c>
      <c r="S65" s="7" t="n">
        <f aca="false">V220</f>
        <v>0.07</v>
      </c>
      <c r="T65" s="7" t="n">
        <f aca="false">W220</f>
        <v>0.02</v>
      </c>
      <c r="U65" s="7" t="n">
        <f aca="false">X220</f>
        <v>-0.02</v>
      </c>
      <c r="V65" s="76" t="n">
        <f aca="false">Z220</f>
        <v>0.03</v>
      </c>
      <c r="W65" s="76" t="n">
        <f aca="false">AA220</f>
        <v>0.01</v>
      </c>
      <c r="X65" s="76" t="n">
        <f aca="false">AB220</f>
        <v>0</v>
      </c>
      <c r="Y65" s="76" t="n">
        <f aca="false">AC220</f>
        <v>-0.01</v>
      </c>
      <c r="Z65" s="76" t="n">
        <f aca="false">AD220</f>
        <v>0.1</v>
      </c>
      <c r="AA65" s="76" t="n">
        <f aca="false">AE220</f>
        <v>-0.01</v>
      </c>
      <c r="AB65" s="76" t="n">
        <f aca="false">AF220</f>
        <v>-0.02</v>
      </c>
      <c r="AC65" s="76" t="n">
        <f aca="false">AG220</f>
        <v>-0.01</v>
      </c>
      <c r="AD65" s="76" t="n">
        <f aca="false">AH220</f>
        <v>-0.01</v>
      </c>
      <c r="AE65" s="76" t="n">
        <f aca="false">AI220</f>
        <v>-0.04</v>
      </c>
      <c r="AF65" s="7" t="n">
        <f aca="false">AK220</f>
        <v>-0.06</v>
      </c>
      <c r="AG65" s="7" t="n">
        <f aca="false">AL220</f>
        <v>0.04</v>
      </c>
      <c r="AH65" s="7" t="n">
        <f aca="false">AM220</f>
        <v>0.06</v>
      </c>
      <c r="AI65" s="7" t="n">
        <f aca="false">AN220</f>
        <v>0.01</v>
      </c>
      <c r="AJ65" s="7" t="n">
        <f aca="false">AO220</f>
        <v>0.02</v>
      </c>
      <c r="AK65" s="7" t="n">
        <f aca="false">AP220</f>
        <v>-0.08</v>
      </c>
      <c r="AL65" s="7" t="n">
        <f aca="false">AQ220</f>
        <v>-0.03</v>
      </c>
      <c r="AM65" s="7" t="n">
        <f aca="false">AR220</f>
        <v>-0.04</v>
      </c>
      <c r="AN65" s="7" t="n">
        <f aca="false">AS220</f>
        <v>-0.01</v>
      </c>
      <c r="AO65" s="7" t="n">
        <f aca="false">AT220</f>
        <v>0.02</v>
      </c>
      <c r="AP65" s="76" t="n">
        <f aca="false">AV220</f>
        <v>-0.09</v>
      </c>
      <c r="AQ65" s="76" t="n">
        <f aca="false">AW220</f>
        <v>0</v>
      </c>
      <c r="AR65" s="76" t="n">
        <f aca="false">AX220</f>
        <v>0.04</v>
      </c>
    </row>
    <row r="66" customFormat="false" ht="12.75" hidden="false" customHeight="false" outlineLevel="0" collapsed="false">
      <c r="A66" s="76" t="n">
        <f aca="false">C221</f>
        <v>15</v>
      </c>
      <c r="B66" s="76" t="n">
        <f aca="false">D221</f>
        <v>0.01</v>
      </c>
      <c r="C66" s="76" t="n">
        <f aca="false">E221</f>
        <v>0.02</v>
      </c>
      <c r="D66" s="76" t="n">
        <f aca="false">F221</f>
        <v>0.04</v>
      </c>
      <c r="E66" s="76" t="n">
        <f aca="false">G221</f>
        <v>0.03</v>
      </c>
      <c r="F66" s="76" t="n">
        <f aca="false">H221</f>
        <v>0.1</v>
      </c>
      <c r="G66" s="76" t="n">
        <f aca="false">I221</f>
        <v>0.01</v>
      </c>
      <c r="H66" s="76" t="n">
        <f aca="false">J221</f>
        <v>0.01</v>
      </c>
      <c r="I66" s="76" t="n">
        <f aca="false">K221</f>
        <v>0.01</v>
      </c>
      <c r="J66" s="76" t="n">
        <f aca="false">L221</f>
        <v>0.01</v>
      </c>
      <c r="K66" s="76" t="n">
        <f aca="false">M221</f>
        <v>0.02</v>
      </c>
      <c r="L66" s="7" t="n">
        <f aca="false">O221</f>
        <v>0.03</v>
      </c>
      <c r="M66" s="7" t="n">
        <f aca="false">P221</f>
        <v>0.05</v>
      </c>
      <c r="N66" s="7" t="n">
        <f aca="false">Q221</f>
        <v>0.02</v>
      </c>
      <c r="O66" s="7" t="n">
        <f aca="false">R221</f>
        <v>0.04</v>
      </c>
      <c r="P66" s="7" t="n">
        <f aca="false">S221</f>
        <v>-0.36</v>
      </c>
      <c r="Q66" s="7" t="n">
        <f aca="false">T221</f>
        <v>0.04</v>
      </c>
      <c r="R66" s="7" t="n">
        <f aca="false">U221</f>
        <v>0.07</v>
      </c>
      <c r="S66" s="7" t="n">
        <f aca="false">V221</f>
        <v>0.07</v>
      </c>
      <c r="T66" s="7" t="n">
        <f aca="false">W221</f>
        <v>0.02</v>
      </c>
      <c r="U66" s="7" t="n">
        <f aca="false">X221</f>
        <v>-0.02</v>
      </c>
      <c r="V66" s="76" t="n">
        <f aca="false">Z221</f>
        <v>0.04</v>
      </c>
      <c r="W66" s="76" t="n">
        <f aca="false">AA221</f>
        <v>0.01</v>
      </c>
      <c r="X66" s="76" t="n">
        <f aca="false">AB221</f>
        <v>0</v>
      </c>
      <c r="Y66" s="76" t="n">
        <f aca="false">AC221</f>
        <v>0</v>
      </c>
      <c r="Z66" s="76" t="n">
        <f aca="false">AD221</f>
        <v>0.11</v>
      </c>
      <c r="AA66" s="76" t="n">
        <f aca="false">AE221</f>
        <v>-0.01</v>
      </c>
      <c r="AB66" s="76" t="n">
        <f aca="false">AF221</f>
        <v>-0.02</v>
      </c>
      <c r="AC66" s="76" t="n">
        <f aca="false">AG221</f>
        <v>-0.01</v>
      </c>
      <c r="AD66" s="76" t="n">
        <f aca="false">AH221</f>
        <v>-0.01</v>
      </c>
      <c r="AE66" s="76" t="n">
        <f aca="false">AI221</f>
        <v>-0.03</v>
      </c>
      <c r="AF66" s="7" t="n">
        <f aca="false">AK221</f>
        <v>-0.05</v>
      </c>
      <c r="AG66" s="7" t="n">
        <f aca="false">AL221</f>
        <v>0.04</v>
      </c>
      <c r="AH66" s="7" t="n">
        <f aca="false">AM221</f>
        <v>0.06</v>
      </c>
      <c r="AI66" s="7" t="n">
        <f aca="false">AN221</f>
        <v>0.02</v>
      </c>
      <c r="AJ66" s="7" t="n">
        <f aca="false">AO221</f>
        <v>0.02</v>
      </c>
      <c r="AK66" s="7" t="n">
        <f aca="false">AP221</f>
        <v>-0.08</v>
      </c>
      <c r="AL66" s="7" t="n">
        <f aca="false">AQ221</f>
        <v>-0.03</v>
      </c>
      <c r="AM66" s="7" t="n">
        <f aca="false">AR221</f>
        <v>-0.04</v>
      </c>
      <c r="AN66" s="7" t="n">
        <f aca="false">AS221</f>
        <v>-0.01</v>
      </c>
      <c r="AO66" s="7" t="n">
        <f aca="false">AT221</f>
        <v>0.02</v>
      </c>
      <c r="AP66" s="76" t="n">
        <f aca="false">AV221</f>
        <v>-0.09</v>
      </c>
      <c r="AQ66" s="76" t="n">
        <f aca="false">AW221</f>
        <v>0</v>
      </c>
      <c r="AR66" s="76" t="n">
        <f aca="false">AX221</f>
        <v>0.04</v>
      </c>
    </row>
    <row r="67" customFormat="false" ht="12.75" hidden="false" customHeight="false" outlineLevel="0" collapsed="false">
      <c r="A67" s="76" t="n">
        <f aca="false">C222</f>
        <v>16</v>
      </c>
      <c r="B67" s="76" t="n">
        <f aca="false">D222</f>
        <v>0.02</v>
      </c>
      <c r="C67" s="76" t="n">
        <f aca="false">E222</f>
        <v>0.09</v>
      </c>
      <c r="D67" s="76" t="n">
        <f aca="false">F222</f>
        <v>0.12</v>
      </c>
      <c r="E67" s="76" t="n">
        <f aca="false">G222</f>
        <v>0.07</v>
      </c>
      <c r="F67" s="76" t="n">
        <f aca="false">H222</f>
        <v>0.23</v>
      </c>
      <c r="G67" s="76" t="n">
        <f aca="false">I222</f>
        <v>0.03</v>
      </c>
      <c r="H67" s="76" t="n">
        <f aca="false">J222</f>
        <v>0.05</v>
      </c>
      <c r="I67" s="76" t="n">
        <f aca="false">K222</f>
        <v>0.05</v>
      </c>
      <c r="J67" s="76" t="n">
        <f aca="false">L222</f>
        <v>0.03</v>
      </c>
      <c r="K67" s="76" t="n">
        <f aca="false">M222</f>
        <v>0.07</v>
      </c>
      <c r="L67" s="7" t="n">
        <f aca="false">O222</f>
        <v>0.08</v>
      </c>
      <c r="M67" s="7" t="n">
        <f aca="false">P222</f>
        <v>0.11</v>
      </c>
      <c r="N67" s="7" t="n">
        <f aca="false">Q222</f>
        <v>0.05</v>
      </c>
      <c r="O67" s="7" t="n">
        <f aca="false">R222</f>
        <v>0.14</v>
      </c>
      <c r="P67" s="7" t="n">
        <f aca="false">S222</f>
        <v>0.06</v>
      </c>
      <c r="Q67" s="7" t="n">
        <f aca="false">T222</f>
        <v>-2.98</v>
      </c>
      <c r="R67" s="7" t="n">
        <f aca="false">U222</f>
        <v>0.2</v>
      </c>
      <c r="S67" s="7" t="n">
        <f aca="false">V222</f>
        <v>0.11</v>
      </c>
      <c r="T67" s="7" t="n">
        <f aca="false">W222</f>
        <v>0.09</v>
      </c>
      <c r="U67" s="7" t="n">
        <f aca="false">X222</f>
        <v>0.02</v>
      </c>
      <c r="V67" s="76" t="n">
        <f aca="false">Z222</f>
        <v>0.1</v>
      </c>
      <c r="W67" s="76" t="n">
        <f aca="false">AA222</f>
        <v>0.04</v>
      </c>
      <c r="X67" s="76" t="n">
        <f aca="false">AB222</f>
        <v>0.02</v>
      </c>
      <c r="Y67" s="76" t="n">
        <f aca="false">AC222</f>
        <v>0.18</v>
      </c>
      <c r="Z67" s="76" t="n">
        <f aca="false">AD222</f>
        <v>0.27</v>
      </c>
      <c r="AA67" s="76" t="n">
        <f aca="false">AE222</f>
        <v>0.03</v>
      </c>
      <c r="AB67" s="76" t="n">
        <f aca="false">AF222</f>
        <v>0.01</v>
      </c>
      <c r="AC67" s="76" t="n">
        <f aca="false">AG222</f>
        <v>0.05</v>
      </c>
      <c r="AD67" s="76" t="n">
        <f aca="false">AH222</f>
        <v>0.04</v>
      </c>
      <c r="AE67" s="76" t="n">
        <f aca="false">AI222</f>
        <v>0.1</v>
      </c>
      <c r="AF67" s="7" t="n">
        <f aca="false">AK222</f>
        <v>0.04</v>
      </c>
      <c r="AG67" s="7" t="n">
        <f aca="false">AL222</f>
        <v>0.1</v>
      </c>
      <c r="AH67" s="7" t="n">
        <f aca="false">AM222</f>
        <v>0.19</v>
      </c>
      <c r="AI67" s="7" t="n">
        <f aca="false">AN222</f>
        <v>0.14</v>
      </c>
      <c r="AJ67" s="7" t="n">
        <f aca="false">AO222</f>
        <v>0.05</v>
      </c>
      <c r="AK67" s="7" t="n">
        <f aca="false">AP222</f>
        <v>-0.01</v>
      </c>
      <c r="AL67" s="7" t="n">
        <f aca="false">AQ222</f>
        <v>0</v>
      </c>
      <c r="AM67" s="7" t="n">
        <f aca="false">AR222</f>
        <v>0.01</v>
      </c>
      <c r="AN67" s="7" t="n">
        <f aca="false">AS222</f>
        <v>0.01</v>
      </c>
      <c r="AO67" s="7" t="n">
        <f aca="false">AT222</f>
        <v>0.05</v>
      </c>
      <c r="AP67" s="76" t="n">
        <f aca="false">AV222</f>
        <v>0</v>
      </c>
      <c r="AQ67" s="76" t="n">
        <f aca="false">AW222</f>
        <v>0.09</v>
      </c>
      <c r="AR67" s="76" t="n">
        <f aca="false">AX222</f>
        <v>0.09</v>
      </c>
    </row>
    <row r="68" customFormat="false" ht="12.75" hidden="false" customHeight="false" outlineLevel="0" collapsed="false">
      <c r="A68" s="76" t="n">
        <f aca="false">C223</f>
        <v>17</v>
      </c>
      <c r="B68" s="76" t="n">
        <f aca="false">D223</f>
        <v>0.01</v>
      </c>
      <c r="C68" s="76" t="n">
        <f aca="false">E223</f>
        <v>0.02</v>
      </c>
      <c r="D68" s="76" t="n">
        <f aca="false">F223</f>
        <v>0.04</v>
      </c>
      <c r="E68" s="76" t="n">
        <f aca="false">G223</f>
        <v>0.03</v>
      </c>
      <c r="F68" s="76" t="n">
        <f aca="false">H223</f>
        <v>0.1</v>
      </c>
      <c r="G68" s="76" t="n">
        <f aca="false">I223</f>
        <v>0.01</v>
      </c>
      <c r="H68" s="76" t="n">
        <f aca="false">J223</f>
        <v>0.01</v>
      </c>
      <c r="I68" s="76" t="n">
        <f aca="false">K223</f>
        <v>0.01</v>
      </c>
      <c r="J68" s="76" t="n">
        <f aca="false">L223</f>
        <v>0</v>
      </c>
      <c r="K68" s="76" t="n">
        <f aca="false">M223</f>
        <v>0.02</v>
      </c>
      <c r="L68" s="7" t="n">
        <f aca="false">O223</f>
        <v>0.03</v>
      </c>
      <c r="M68" s="7" t="n">
        <f aca="false">P223</f>
        <v>0.05</v>
      </c>
      <c r="N68" s="7" t="n">
        <f aca="false">Q223</f>
        <v>0.02</v>
      </c>
      <c r="O68" s="7" t="n">
        <f aca="false">R223</f>
        <v>0.04</v>
      </c>
      <c r="P68" s="7" t="n">
        <f aca="false">S223</f>
        <v>0.02</v>
      </c>
      <c r="Q68" s="7" t="n">
        <f aca="false">T223</f>
        <v>0.04</v>
      </c>
      <c r="R68" s="7" t="n">
        <f aca="false">U223</f>
        <v>-0.31</v>
      </c>
      <c r="S68" s="7" t="n">
        <f aca="false">V223</f>
        <v>0.07</v>
      </c>
      <c r="T68" s="7" t="n">
        <f aca="false">W223</f>
        <v>0.02</v>
      </c>
      <c r="U68" s="7" t="n">
        <f aca="false">X223</f>
        <v>-0.02</v>
      </c>
      <c r="V68" s="76" t="n">
        <f aca="false">Z223</f>
        <v>0.04</v>
      </c>
      <c r="W68" s="76" t="n">
        <f aca="false">AA223</f>
        <v>0.01</v>
      </c>
      <c r="X68" s="76" t="n">
        <f aca="false">AB223</f>
        <v>0</v>
      </c>
      <c r="Y68" s="76" t="n">
        <f aca="false">AC223</f>
        <v>0</v>
      </c>
      <c r="Z68" s="76" t="n">
        <f aca="false">AD223</f>
        <v>0.11</v>
      </c>
      <c r="AA68" s="76" t="n">
        <f aca="false">AE223</f>
        <v>-0.01</v>
      </c>
      <c r="AB68" s="76" t="n">
        <f aca="false">AF223</f>
        <v>-0.02</v>
      </c>
      <c r="AC68" s="76" t="n">
        <f aca="false">AG223</f>
        <v>-0.01</v>
      </c>
      <c r="AD68" s="76" t="n">
        <f aca="false">AH223</f>
        <v>-0.01</v>
      </c>
      <c r="AE68" s="76" t="n">
        <f aca="false">AI223</f>
        <v>-0.03</v>
      </c>
      <c r="AF68" s="7" t="n">
        <f aca="false">AK223</f>
        <v>-0.05</v>
      </c>
      <c r="AG68" s="7" t="n">
        <f aca="false">AL223</f>
        <v>0.04</v>
      </c>
      <c r="AH68" s="7" t="n">
        <f aca="false">AM223</f>
        <v>0.06</v>
      </c>
      <c r="AI68" s="7" t="n">
        <f aca="false">AN223</f>
        <v>0.02</v>
      </c>
      <c r="AJ68" s="7" t="n">
        <f aca="false">AO223</f>
        <v>0.02</v>
      </c>
      <c r="AK68" s="7" t="n">
        <f aca="false">AP223</f>
        <v>-0.08</v>
      </c>
      <c r="AL68" s="7" t="n">
        <f aca="false">AQ223</f>
        <v>-0.03</v>
      </c>
      <c r="AM68" s="7" t="n">
        <f aca="false">AR223</f>
        <v>-0.04</v>
      </c>
      <c r="AN68" s="7" t="n">
        <f aca="false">AS223</f>
        <v>-0.01</v>
      </c>
      <c r="AO68" s="7" t="n">
        <f aca="false">AT223</f>
        <v>0.02</v>
      </c>
      <c r="AP68" s="76" t="n">
        <f aca="false">AV223</f>
        <v>-0.09</v>
      </c>
      <c r="AQ68" s="76" t="n">
        <f aca="false">AW223</f>
        <v>0</v>
      </c>
      <c r="AR68" s="76" t="n">
        <f aca="false">AX223</f>
        <v>0.04</v>
      </c>
    </row>
    <row r="69" customFormat="false" ht="12.75" hidden="false" customHeight="false" outlineLevel="0" collapsed="false">
      <c r="A69" s="76" t="n">
        <f aca="false">C224</f>
        <v>18</v>
      </c>
      <c r="B69" s="76" t="n">
        <f aca="false">D224</f>
        <v>0.01</v>
      </c>
      <c r="C69" s="76" t="n">
        <f aca="false">E224</f>
        <v>0.06</v>
      </c>
      <c r="D69" s="76" t="n">
        <f aca="false">F224</f>
        <v>0.08</v>
      </c>
      <c r="E69" s="76" t="n">
        <f aca="false">G224</f>
        <v>0.05</v>
      </c>
      <c r="F69" s="76" t="n">
        <f aca="false">H224</f>
        <v>0.17</v>
      </c>
      <c r="G69" s="76" t="n">
        <f aca="false">I224</f>
        <v>0.02</v>
      </c>
      <c r="H69" s="76" t="n">
        <f aca="false">J224</f>
        <v>0.03</v>
      </c>
      <c r="I69" s="76" t="n">
        <f aca="false">K224</f>
        <v>0.03</v>
      </c>
      <c r="J69" s="76" t="n">
        <f aca="false">L224</f>
        <v>0.02</v>
      </c>
      <c r="K69" s="76" t="n">
        <f aca="false">M224</f>
        <v>0.05</v>
      </c>
      <c r="L69" s="7" t="n">
        <f aca="false">O224</f>
        <v>0.06</v>
      </c>
      <c r="M69" s="7" t="n">
        <f aca="false">P224</f>
        <v>0.08</v>
      </c>
      <c r="N69" s="7" t="n">
        <f aca="false">Q224</f>
        <v>0.03</v>
      </c>
      <c r="O69" s="7" t="n">
        <f aca="false">R224</f>
        <v>0.09</v>
      </c>
      <c r="P69" s="7" t="n">
        <f aca="false">S224</f>
        <v>0.04</v>
      </c>
      <c r="Q69" s="7" t="n">
        <f aca="false">T224</f>
        <v>0.05</v>
      </c>
      <c r="R69" s="7" t="n">
        <f aca="false">U224</f>
        <v>0.14</v>
      </c>
      <c r="S69" s="7" t="n">
        <f aca="false">V224</f>
        <v>-1.66</v>
      </c>
      <c r="T69" s="7" t="n">
        <f aca="false">W224</f>
        <v>0.06</v>
      </c>
      <c r="U69" s="7" t="n">
        <f aca="false">X224</f>
        <v>0</v>
      </c>
      <c r="V69" s="76" t="n">
        <f aca="false">Z224</f>
        <v>0.07</v>
      </c>
      <c r="W69" s="76" t="n">
        <f aca="false">AA224</f>
        <v>0.02</v>
      </c>
      <c r="X69" s="76" t="n">
        <f aca="false">AB224</f>
        <v>0.01</v>
      </c>
      <c r="Y69" s="76" t="n">
        <f aca="false">AC224</f>
        <v>0.09</v>
      </c>
      <c r="Z69" s="76" t="n">
        <f aca="false">AD224</f>
        <v>0.19</v>
      </c>
      <c r="AA69" s="76" t="n">
        <f aca="false">AE224</f>
        <v>0.01</v>
      </c>
      <c r="AB69" s="76" t="n">
        <f aca="false">AF224</f>
        <v>-0.01</v>
      </c>
      <c r="AC69" s="76" t="n">
        <f aca="false">AG224</f>
        <v>0.02</v>
      </c>
      <c r="AD69" s="76" t="n">
        <f aca="false">AH224</f>
        <v>0.01</v>
      </c>
      <c r="AE69" s="76" t="n">
        <f aca="false">AI224</f>
        <v>0.04</v>
      </c>
      <c r="AF69" s="7" t="n">
        <f aca="false">AK224</f>
        <v>0</v>
      </c>
      <c r="AG69" s="7" t="n">
        <f aca="false">AL224</f>
        <v>0.07</v>
      </c>
      <c r="AH69" s="7" t="n">
        <f aca="false">AM224</f>
        <v>0.13</v>
      </c>
      <c r="AI69" s="7" t="n">
        <f aca="false">AN224</f>
        <v>0.08</v>
      </c>
      <c r="AJ69" s="7" t="n">
        <f aca="false">AO224</f>
        <v>0.04</v>
      </c>
      <c r="AK69" s="7" t="n">
        <f aca="false">AP224</f>
        <v>-0.04</v>
      </c>
      <c r="AL69" s="7" t="n">
        <f aca="false">AQ224</f>
        <v>-0.01</v>
      </c>
      <c r="AM69" s="7" t="n">
        <f aca="false">AR224</f>
        <v>-0.01</v>
      </c>
      <c r="AN69" s="7" t="n">
        <f aca="false">AS224</f>
        <v>0</v>
      </c>
      <c r="AO69" s="7" t="n">
        <f aca="false">AT224</f>
        <v>0.03</v>
      </c>
      <c r="AP69" s="76" t="n">
        <f aca="false">AV224</f>
        <v>-0.04</v>
      </c>
      <c r="AQ69" s="76" t="n">
        <f aca="false">AW224</f>
        <v>0.05</v>
      </c>
      <c r="AR69" s="76" t="n">
        <f aca="false">AX224</f>
        <v>0.07</v>
      </c>
    </row>
    <row r="70" customFormat="false" ht="12.75" hidden="false" customHeight="false" outlineLevel="0" collapsed="false">
      <c r="A70" s="76" t="n">
        <f aca="false">C225</f>
        <v>19</v>
      </c>
      <c r="B70" s="76" t="n">
        <f aca="false">D225</f>
        <v>0</v>
      </c>
      <c r="C70" s="76" t="n">
        <f aca="false">E225</f>
        <v>0.01</v>
      </c>
      <c r="D70" s="76" t="n">
        <f aca="false">F225</f>
        <v>0.02</v>
      </c>
      <c r="E70" s="76" t="n">
        <f aca="false">G225</f>
        <v>0.02</v>
      </c>
      <c r="F70" s="76" t="n">
        <f aca="false">H225</f>
        <v>0.06</v>
      </c>
      <c r="G70" s="76" t="n">
        <f aca="false">I225</f>
        <v>0.01</v>
      </c>
      <c r="H70" s="76" t="n">
        <f aca="false">J225</f>
        <v>0</v>
      </c>
      <c r="I70" s="76" t="n">
        <f aca="false">K225</f>
        <v>0.01</v>
      </c>
      <c r="J70" s="76" t="n">
        <f aca="false">L225</f>
        <v>0</v>
      </c>
      <c r="K70" s="76" t="n">
        <f aca="false">M225</f>
        <v>0.01</v>
      </c>
      <c r="L70" s="7" t="n">
        <f aca="false">O225</f>
        <v>0.02</v>
      </c>
      <c r="M70" s="7" t="n">
        <f aca="false">P225</f>
        <v>0.03</v>
      </c>
      <c r="N70" s="7" t="n">
        <f aca="false">Q225</f>
        <v>0.01</v>
      </c>
      <c r="O70" s="7" t="n">
        <f aca="false">R225</f>
        <v>0.03</v>
      </c>
      <c r="P70" s="7" t="n">
        <f aca="false">S225</f>
        <v>0.01</v>
      </c>
      <c r="Q70" s="7" t="n">
        <f aca="false">T225</f>
        <v>0.02</v>
      </c>
      <c r="R70" s="7" t="n">
        <f aca="false">U225</f>
        <v>0.04</v>
      </c>
      <c r="S70" s="7" t="n">
        <f aca="false">V225</f>
        <v>0.04</v>
      </c>
      <c r="T70" s="7" t="n">
        <f aca="false">W225</f>
        <v>-0.12</v>
      </c>
      <c r="U70" s="7" t="n">
        <f aca="false">X225</f>
        <v>-0.03</v>
      </c>
      <c r="V70" s="76" t="n">
        <f aca="false">Z225</f>
        <v>0.03</v>
      </c>
      <c r="W70" s="76" t="n">
        <f aca="false">AA225</f>
        <v>0</v>
      </c>
      <c r="X70" s="76" t="n">
        <f aca="false">AB225</f>
        <v>0</v>
      </c>
      <c r="Y70" s="76" t="n">
        <f aca="false">AC225</f>
        <v>-0.02</v>
      </c>
      <c r="Z70" s="76" t="n">
        <f aca="false">AD225</f>
        <v>0.09</v>
      </c>
      <c r="AA70" s="76" t="n">
        <f aca="false">AE225</f>
        <v>-0.01</v>
      </c>
      <c r="AB70" s="76" t="n">
        <f aca="false">AF225</f>
        <v>-0.02</v>
      </c>
      <c r="AC70" s="76" t="n">
        <f aca="false">AG225</f>
        <v>-0.01</v>
      </c>
      <c r="AD70" s="76" t="n">
        <f aca="false">AH225</f>
        <v>-0.02</v>
      </c>
      <c r="AE70" s="76" t="n">
        <f aca="false">AI225</f>
        <v>-0.05</v>
      </c>
      <c r="AF70" s="7" t="n">
        <f aca="false">AK225</f>
        <v>-0.06</v>
      </c>
      <c r="AG70" s="7" t="n">
        <f aca="false">AL225</f>
        <v>0.04</v>
      </c>
      <c r="AH70" s="7" t="n">
        <f aca="false">AM225</f>
        <v>0.05</v>
      </c>
      <c r="AI70" s="7" t="n">
        <f aca="false">AN225</f>
        <v>0</v>
      </c>
      <c r="AJ70" s="7" t="n">
        <f aca="false">AO225</f>
        <v>0.02</v>
      </c>
      <c r="AK70" s="7" t="n">
        <f aca="false">AP225</f>
        <v>-0.09</v>
      </c>
      <c r="AL70" s="7" t="n">
        <f aca="false">AQ225</f>
        <v>-0.04</v>
      </c>
      <c r="AM70" s="7" t="n">
        <f aca="false">AR225</f>
        <v>-0.04</v>
      </c>
      <c r="AN70" s="7" t="n">
        <f aca="false">AS225</f>
        <v>-0.01</v>
      </c>
      <c r="AO70" s="7" t="n">
        <f aca="false">AT225</f>
        <v>0.02</v>
      </c>
      <c r="AP70" s="76" t="n">
        <f aca="false">AV225</f>
        <v>-0.1</v>
      </c>
      <c r="AQ70" s="76" t="n">
        <f aca="false">AW225</f>
        <v>-0.01</v>
      </c>
      <c r="AR70" s="76" t="n">
        <f aca="false">AX225</f>
        <v>0.03</v>
      </c>
    </row>
    <row r="71" customFormat="false" ht="12.75" hidden="false" customHeight="false" outlineLevel="0" collapsed="false">
      <c r="A71" s="76" t="n">
        <f aca="false">C226</f>
        <v>20</v>
      </c>
      <c r="B71" s="76" t="n">
        <f aca="false">D226</f>
        <v>-0.01</v>
      </c>
      <c r="C71" s="76" t="n">
        <f aca="false">E226</f>
        <v>-0.04</v>
      </c>
      <c r="D71" s="76" t="n">
        <f aca="false">F226</f>
        <v>-0.04</v>
      </c>
      <c r="E71" s="76" t="n">
        <f aca="false">G226</f>
        <v>-0.02</v>
      </c>
      <c r="F71" s="76" t="n">
        <f aca="false">H226</f>
        <v>-0.05</v>
      </c>
      <c r="G71" s="76" t="n">
        <f aca="false">I226</f>
        <v>-0.01</v>
      </c>
      <c r="H71" s="76" t="n">
        <f aca="false">J226</f>
        <v>-0.03</v>
      </c>
      <c r="I71" s="76" t="n">
        <f aca="false">K226</f>
        <v>-0.02</v>
      </c>
      <c r="J71" s="76" t="n">
        <f aca="false">L226</f>
        <v>-0.02</v>
      </c>
      <c r="K71" s="76" t="n">
        <f aca="false">M226</f>
        <v>-0.03</v>
      </c>
      <c r="L71" s="7" t="n">
        <f aca="false">O226</f>
        <v>-0.02</v>
      </c>
      <c r="M71" s="7" t="n">
        <f aca="false">P226</f>
        <v>-0.02</v>
      </c>
      <c r="N71" s="7" t="n">
        <f aca="false">Q226</f>
        <v>-0.02</v>
      </c>
      <c r="O71" s="7" t="n">
        <f aca="false">R226</f>
        <v>-0.05</v>
      </c>
      <c r="P71" s="7" t="n">
        <f aca="false">S226</f>
        <v>-0.02</v>
      </c>
      <c r="Q71" s="7" t="n">
        <f aca="false">T226</f>
        <v>0.01</v>
      </c>
      <c r="R71" s="7" t="n">
        <f aca="false">U226</f>
        <v>-0.07</v>
      </c>
      <c r="S71" s="7" t="n">
        <f aca="false">V226</f>
        <v>0</v>
      </c>
      <c r="T71" s="7" t="n">
        <f aca="false">W226</f>
        <v>-0.04</v>
      </c>
      <c r="U71" s="7" t="n">
        <f aca="false">X226</f>
        <v>0.55</v>
      </c>
      <c r="V71" s="76" t="n">
        <f aca="false">Z226</f>
        <v>0.82</v>
      </c>
      <c r="W71" s="76" t="n">
        <f aca="false">AA226</f>
        <v>0.39</v>
      </c>
      <c r="X71" s="76" t="n">
        <f aca="false">AB226</f>
        <v>0.22</v>
      </c>
      <c r="Y71" s="76" t="n">
        <f aca="false">AC226</f>
        <v>-0.17</v>
      </c>
      <c r="Z71" s="76" t="n">
        <f aca="false">AD226</f>
        <v>-0.04</v>
      </c>
      <c r="AA71" s="76" t="n">
        <f aca="false">AE226</f>
        <v>-0.05</v>
      </c>
      <c r="AB71" s="76" t="n">
        <f aca="false">AF226</f>
        <v>-0.05</v>
      </c>
      <c r="AC71" s="76" t="n">
        <f aca="false">AG226</f>
        <v>-0.06</v>
      </c>
      <c r="AD71" s="76" t="n">
        <f aca="false">AH226</f>
        <v>-0.06</v>
      </c>
      <c r="AE71" s="76" t="n">
        <f aca="false">AI226</f>
        <v>-0.16</v>
      </c>
      <c r="AF71" s="7" t="n">
        <f aca="false">AK226</f>
        <v>-0.14</v>
      </c>
      <c r="AG71" s="7" t="n">
        <f aca="false">AL226</f>
        <v>-0.01</v>
      </c>
      <c r="AH71" s="7" t="n">
        <f aca="false">AM226</f>
        <v>-0.06</v>
      </c>
      <c r="AI71" s="7" t="n">
        <f aca="false">AN226</f>
        <v>-0.09</v>
      </c>
      <c r="AJ71" s="7" t="n">
        <f aca="false">AO226</f>
        <v>0</v>
      </c>
      <c r="AK71" s="7" t="n">
        <f aca="false">AP226</f>
        <v>-0.15</v>
      </c>
      <c r="AL71" s="7" t="n">
        <f aca="false">AQ226</f>
        <v>-0.07</v>
      </c>
      <c r="AM71" s="7" t="n">
        <f aca="false">AR226</f>
        <v>-0.09</v>
      </c>
      <c r="AN71" s="7" t="n">
        <f aca="false">AS226</f>
        <v>-0.02</v>
      </c>
      <c r="AO71" s="7" t="n">
        <f aca="false">AT226</f>
        <v>0</v>
      </c>
      <c r="AP71" s="76" t="n">
        <f aca="false">AV226</f>
        <v>-0.17</v>
      </c>
      <c r="AQ71" s="76" t="n">
        <f aca="false">AW226</f>
        <v>-0.08</v>
      </c>
      <c r="AR71" s="76" t="n">
        <f aca="false">AX226</f>
        <v>-0.01</v>
      </c>
    </row>
    <row r="72" customFormat="false" ht="12.75" hidden="false" customHeight="false" outlineLevel="0" collapsed="false">
      <c r="A72" s="7" t="n">
        <f aca="false">C228</f>
        <v>21</v>
      </c>
      <c r="B72" s="7" t="n">
        <f aca="false">D228</f>
        <v>0.01</v>
      </c>
      <c r="C72" s="7" t="n">
        <f aca="false">E228</f>
        <v>0.03</v>
      </c>
      <c r="D72" s="7" t="n">
        <f aca="false">F228</f>
        <v>0.04</v>
      </c>
      <c r="E72" s="7" t="n">
        <f aca="false">G228</f>
        <v>0.03</v>
      </c>
      <c r="F72" s="7" t="n">
        <f aca="false">H228</f>
        <v>0.09</v>
      </c>
      <c r="G72" s="7" t="n">
        <f aca="false">I228</f>
        <v>0.01</v>
      </c>
      <c r="H72" s="7" t="n">
        <f aca="false">J228</f>
        <v>0.02</v>
      </c>
      <c r="I72" s="7" t="n">
        <f aca="false">K228</f>
        <v>0.02</v>
      </c>
      <c r="J72" s="7" t="n">
        <f aca="false">L228</f>
        <v>0.01</v>
      </c>
      <c r="K72" s="7" t="n">
        <f aca="false">M228</f>
        <v>0.03</v>
      </c>
      <c r="L72" s="76" t="n">
        <f aca="false">O228</f>
        <v>0.03</v>
      </c>
      <c r="M72" s="76" t="n">
        <f aca="false">P228</f>
        <v>0.04</v>
      </c>
      <c r="N72" s="76" t="n">
        <f aca="false">Q228</f>
        <v>0.02</v>
      </c>
      <c r="O72" s="76" t="n">
        <f aca="false">R228</f>
        <v>0.05</v>
      </c>
      <c r="P72" s="76" t="n">
        <f aca="false">S228</f>
        <v>0.02</v>
      </c>
      <c r="Q72" s="76" t="n">
        <f aca="false">T228</f>
        <v>0.02</v>
      </c>
      <c r="R72" s="76" t="n">
        <f aca="false">U228</f>
        <v>0.07</v>
      </c>
      <c r="S72" s="76" t="n">
        <f aca="false">V228</f>
        <v>0.05</v>
      </c>
      <c r="T72" s="76" t="n">
        <f aca="false">W228</f>
        <v>0.03</v>
      </c>
      <c r="U72" s="76" t="n">
        <f aca="false">X228</f>
        <v>0.53</v>
      </c>
      <c r="V72" s="7" t="n">
        <f aca="false">Z228</f>
        <v>-1.95</v>
      </c>
      <c r="W72" s="7" t="n">
        <f aca="false">AA228</f>
        <v>0.43</v>
      </c>
      <c r="X72" s="7" t="n">
        <f aca="false">AB228</f>
        <v>0.24</v>
      </c>
      <c r="Y72" s="7" t="n">
        <f aca="false">AC228</f>
        <v>0.02</v>
      </c>
      <c r="Z72" s="7" t="n">
        <f aca="false">AD228</f>
        <v>0.13</v>
      </c>
      <c r="AA72" s="7" t="n">
        <f aca="false">AE228</f>
        <v>0</v>
      </c>
      <c r="AB72" s="7" t="n">
        <f aca="false">AF228</f>
        <v>-0.02</v>
      </c>
      <c r="AC72" s="7" t="n">
        <f aca="false">AG228</f>
        <v>0</v>
      </c>
      <c r="AD72" s="7" t="n">
        <f aca="false">AH228</f>
        <v>-0.01</v>
      </c>
      <c r="AE72" s="7" t="n">
        <f aca="false">AI228</f>
        <v>-0.01</v>
      </c>
      <c r="AF72" s="76" t="n">
        <f aca="false">AK228</f>
        <v>-0.04</v>
      </c>
      <c r="AG72" s="76" t="n">
        <f aca="false">AL228</f>
        <v>0.05</v>
      </c>
      <c r="AH72" s="76" t="n">
        <f aca="false">AM228</f>
        <v>0.08</v>
      </c>
      <c r="AI72" s="76" t="n">
        <f aca="false">AN228</f>
        <v>0.03</v>
      </c>
      <c r="AJ72" s="76" t="n">
        <f aca="false">AO228</f>
        <v>0.03</v>
      </c>
      <c r="AK72" s="76" t="n">
        <f aca="false">AP228</f>
        <v>-0.07</v>
      </c>
      <c r="AL72" s="76" t="n">
        <f aca="false">AQ228</f>
        <v>-0.03</v>
      </c>
      <c r="AM72" s="76" t="n">
        <f aca="false">AR228</f>
        <v>-0.03</v>
      </c>
      <c r="AN72" s="76" t="n">
        <f aca="false">AS228</f>
        <v>-0.01</v>
      </c>
      <c r="AO72" s="76" t="n">
        <f aca="false">AT228</f>
        <v>0.02</v>
      </c>
      <c r="AP72" s="7" t="n">
        <f aca="false">AV228</f>
        <v>-0.08</v>
      </c>
      <c r="AQ72" s="7" t="n">
        <f aca="false">AW228</f>
        <v>0.01</v>
      </c>
      <c r="AR72" s="7" t="n">
        <f aca="false">AX228</f>
        <v>0.05</v>
      </c>
    </row>
    <row r="73" customFormat="false" ht="12.75" hidden="false" customHeight="false" outlineLevel="0" collapsed="false">
      <c r="A73" s="7" t="n">
        <f aca="false">C229</f>
        <v>22</v>
      </c>
      <c r="B73" s="7" t="n">
        <f aca="false">D229</f>
        <v>0</v>
      </c>
      <c r="C73" s="7" t="n">
        <f aca="false">E229</f>
        <v>0.01</v>
      </c>
      <c r="D73" s="7" t="n">
        <f aca="false">F229</f>
        <v>0.02</v>
      </c>
      <c r="E73" s="7" t="n">
        <f aca="false">G229</f>
        <v>0.01</v>
      </c>
      <c r="F73" s="7" t="n">
        <f aca="false">H229</f>
        <v>0.05</v>
      </c>
      <c r="G73" s="7" t="n">
        <f aca="false">I229</f>
        <v>0</v>
      </c>
      <c r="H73" s="7" t="n">
        <f aca="false">J229</f>
        <v>0</v>
      </c>
      <c r="I73" s="7" t="n">
        <f aca="false">K229</f>
        <v>0.01</v>
      </c>
      <c r="J73" s="7" t="n">
        <f aca="false">L229</f>
        <v>0</v>
      </c>
      <c r="K73" s="7" t="n">
        <f aca="false">M229</f>
        <v>0.01</v>
      </c>
      <c r="L73" s="76" t="n">
        <f aca="false">O229</f>
        <v>0.02</v>
      </c>
      <c r="M73" s="76" t="n">
        <f aca="false">P229</f>
        <v>0.02</v>
      </c>
      <c r="N73" s="76" t="n">
        <f aca="false">Q229</f>
        <v>0.01</v>
      </c>
      <c r="O73" s="76" t="n">
        <f aca="false">R229</f>
        <v>0.02</v>
      </c>
      <c r="P73" s="76" t="n">
        <f aca="false">S229</f>
        <v>0.01</v>
      </c>
      <c r="Q73" s="76" t="n">
        <f aca="false">T229</f>
        <v>0.02</v>
      </c>
      <c r="R73" s="76" t="n">
        <f aca="false">U229</f>
        <v>0.04</v>
      </c>
      <c r="S73" s="76" t="n">
        <f aca="false">V229</f>
        <v>0.03</v>
      </c>
      <c r="T73" s="76" t="n">
        <f aca="false">W229</f>
        <v>0.01</v>
      </c>
      <c r="U73" s="76" t="n">
        <f aca="false">X229</f>
        <v>0.52</v>
      </c>
      <c r="V73" s="7" t="n">
        <f aca="false">Z229</f>
        <v>0.87</v>
      </c>
      <c r="W73" s="7" t="n">
        <f aca="false">AA229</f>
        <v>-1.64</v>
      </c>
      <c r="X73" s="7" t="n">
        <f aca="false">AB229</f>
        <v>0.23</v>
      </c>
      <c r="Y73" s="7" t="n">
        <f aca="false">AC229</f>
        <v>-0.03</v>
      </c>
      <c r="Z73" s="7" t="n">
        <f aca="false">AD229</f>
        <v>0.08</v>
      </c>
      <c r="AA73" s="7" t="n">
        <f aca="false">AE229</f>
        <v>-0.01</v>
      </c>
      <c r="AB73" s="7" t="n">
        <f aca="false">AF229</f>
        <v>-0.02</v>
      </c>
      <c r="AC73" s="7" t="n">
        <f aca="false">AG229</f>
        <v>-0.02</v>
      </c>
      <c r="AD73" s="7" t="n">
        <f aca="false">AH229</f>
        <v>-0.02</v>
      </c>
      <c r="AE73" s="7" t="n">
        <f aca="false">AI229</f>
        <v>-0.05</v>
      </c>
      <c r="AF73" s="76" t="n">
        <f aca="false">AK229</f>
        <v>-0.07</v>
      </c>
      <c r="AG73" s="76" t="n">
        <f aca="false">AL229</f>
        <v>0.03</v>
      </c>
      <c r="AH73" s="76" t="n">
        <f aca="false">AM229</f>
        <v>0.04</v>
      </c>
      <c r="AI73" s="76" t="n">
        <f aca="false">AN229</f>
        <v>0</v>
      </c>
      <c r="AJ73" s="76" t="n">
        <f aca="false">AO229</f>
        <v>0.02</v>
      </c>
      <c r="AK73" s="76" t="n">
        <f aca="false">AP229</f>
        <v>-0.09</v>
      </c>
      <c r="AL73" s="76" t="n">
        <f aca="false">AQ229</f>
        <v>-0.04</v>
      </c>
      <c r="AM73" s="76" t="n">
        <f aca="false">AR229</f>
        <v>-0.05</v>
      </c>
      <c r="AN73" s="76" t="n">
        <f aca="false">AS229</f>
        <v>-0.01</v>
      </c>
      <c r="AO73" s="76" t="n">
        <f aca="false">AT229</f>
        <v>0.02</v>
      </c>
      <c r="AP73" s="7" t="n">
        <f aca="false">AV229</f>
        <v>-0.1</v>
      </c>
      <c r="AQ73" s="7" t="n">
        <f aca="false">AW229</f>
        <v>-0.01</v>
      </c>
      <c r="AR73" s="7" t="n">
        <f aca="false">AX229</f>
        <v>0.03</v>
      </c>
    </row>
    <row r="74" customFormat="false" ht="12.75" hidden="false" customHeight="false" outlineLevel="0" collapsed="false">
      <c r="A74" s="7" t="n">
        <f aca="false">C230</f>
        <v>23</v>
      </c>
      <c r="B74" s="7" t="n">
        <f aca="false">D230</f>
        <v>0</v>
      </c>
      <c r="C74" s="7" t="n">
        <f aca="false">E230</f>
        <v>-0.01</v>
      </c>
      <c r="D74" s="7" t="n">
        <f aca="false">F230</f>
        <v>0</v>
      </c>
      <c r="E74" s="7" t="n">
        <f aca="false">G230</f>
        <v>0</v>
      </c>
      <c r="F74" s="7" t="n">
        <f aca="false">H230</f>
        <v>0.01</v>
      </c>
      <c r="G74" s="7" t="n">
        <f aca="false">I230</f>
        <v>0</v>
      </c>
      <c r="H74" s="7" t="n">
        <f aca="false">J230</f>
        <v>-0.01</v>
      </c>
      <c r="I74" s="7" t="n">
        <f aca="false">K230</f>
        <v>0</v>
      </c>
      <c r="J74" s="7" t="n">
        <f aca="false">L230</f>
        <v>0</v>
      </c>
      <c r="K74" s="7" t="n">
        <f aca="false">M230</f>
        <v>0</v>
      </c>
      <c r="L74" s="76" t="n">
        <f aca="false">O230</f>
        <v>0</v>
      </c>
      <c r="M74" s="76" t="n">
        <f aca="false">P230</f>
        <v>0.01</v>
      </c>
      <c r="N74" s="76" t="n">
        <f aca="false">Q230</f>
        <v>0</v>
      </c>
      <c r="O74" s="76" t="n">
        <f aca="false">R230</f>
        <v>-0.01</v>
      </c>
      <c r="P74" s="76" t="n">
        <f aca="false">S230</f>
        <v>0</v>
      </c>
      <c r="Q74" s="76" t="n">
        <f aca="false">T230</f>
        <v>0.02</v>
      </c>
      <c r="R74" s="76" t="n">
        <f aca="false">U230</f>
        <v>0</v>
      </c>
      <c r="S74" s="76" t="n">
        <f aca="false">V230</f>
        <v>0.02</v>
      </c>
      <c r="T74" s="76" t="n">
        <f aca="false">W230</f>
        <v>-0.01</v>
      </c>
      <c r="U74" s="76" t="n">
        <f aca="false">X230</f>
        <v>0.51</v>
      </c>
      <c r="V74" s="7" t="n">
        <f aca="false">Z230</f>
        <v>0.85</v>
      </c>
      <c r="W74" s="7" t="n">
        <f aca="false">AA230</f>
        <v>0.41</v>
      </c>
      <c r="X74" s="7" t="n">
        <f aca="false">AB230</f>
        <v>-1.04</v>
      </c>
      <c r="Y74" s="7" t="n">
        <f aca="false">AC230</f>
        <v>-0.09</v>
      </c>
      <c r="Z74" s="7" t="n">
        <f aca="false">AD230</f>
        <v>0.04</v>
      </c>
      <c r="AA74" s="7" t="n">
        <f aca="false">AE230</f>
        <v>-0.03</v>
      </c>
      <c r="AB74" s="7" t="n">
        <f aca="false">AF230</f>
        <v>-0.03</v>
      </c>
      <c r="AC74" s="7" t="n">
        <f aca="false">AG230</f>
        <v>-0.03</v>
      </c>
      <c r="AD74" s="7" t="n">
        <f aca="false">AH230</f>
        <v>-0.03</v>
      </c>
      <c r="AE74" s="7" t="n">
        <f aca="false">AI230</f>
        <v>-0.09</v>
      </c>
      <c r="AF74" s="76" t="n">
        <f aca="false">AK230</f>
        <v>-0.1</v>
      </c>
      <c r="AG74" s="76" t="n">
        <f aca="false">AL230</f>
        <v>0.02</v>
      </c>
      <c r="AH74" s="76" t="n">
        <f aca="false">AM230</f>
        <v>0</v>
      </c>
      <c r="AI74" s="76" t="n">
        <f aca="false">AN230</f>
        <v>-0.04</v>
      </c>
      <c r="AJ74" s="76" t="n">
        <f aca="false">AO230</f>
        <v>0.01</v>
      </c>
      <c r="AK74" s="76" t="n">
        <f aca="false">AP230</f>
        <v>-0.11</v>
      </c>
      <c r="AL74" s="76" t="n">
        <f aca="false">AQ230</f>
        <v>-0.05</v>
      </c>
      <c r="AM74" s="76" t="n">
        <f aca="false">AR230</f>
        <v>-0.06</v>
      </c>
      <c r="AN74" s="76" t="n">
        <f aca="false">AS230</f>
        <v>-0.01</v>
      </c>
      <c r="AO74" s="76" t="n">
        <f aca="false">AT230</f>
        <v>0.01</v>
      </c>
      <c r="AP74" s="7" t="n">
        <f aca="false">AV230</f>
        <v>-0.13</v>
      </c>
      <c r="AQ74" s="7" t="n">
        <f aca="false">AW230</f>
        <v>-0.04</v>
      </c>
      <c r="AR74" s="7" t="n">
        <f aca="false">AX230</f>
        <v>0.01</v>
      </c>
    </row>
    <row r="75" customFormat="false" ht="12.75" hidden="false" customHeight="false" outlineLevel="0" collapsed="false">
      <c r="A75" s="7" t="n">
        <f aca="false">C231</f>
        <v>24</v>
      </c>
      <c r="B75" s="7" t="n">
        <f aca="false">D231</f>
        <v>0</v>
      </c>
      <c r="C75" s="7" t="n">
        <f aca="false">E231</f>
        <v>-0.01</v>
      </c>
      <c r="D75" s="7" t="n">
        <f aca="false">F231</f>
        <v>0</v>
      </c>
      <c r="E75" s="7" t="n">
        <f aca="false">G231</f>
        <v>0</v>
      </c>
      <c r="F75" s="7" t="n">
        <f aca="false">H231</f>
        <v>0.01</v>
      </c>
      <c r="G75" s="7" t="n">
        <f aca="false">I231</f>
        <v>0</v>
      </c>
      <c r="H75" s="7" t="n">
        <f aca="false">J231</f>
        <v>-0.01</v>
      </c>
      <c r="I75" s="7" t="n">
        <f aca="false">K231</f>
        <v>0</v>
      </c>
      <c r="J75" s="7" t="n">
        <f aca="false">L231</f>
        <v>0</v>
      </c>
      <c r="K75" s="7" t="n">
        <f aca="false">M231</f>
        <v>0</v>
      </c>
      <c r="L75" s="76" t="n">
        <f aca="false">O231</f>
        <v>0</v>
      </c>
      <c r="M75" s="76" t="n">
        <f aca="false">P231</f>
        <v>0.01</v>
      </c>
      <c r="N75" s="76" t="n">
        <f aca="false">Q231</f>
        <v>0</v>
      </c>
      <c r="O75" s="76" t="n">
        <f aca="false">R231</f>
        <v>-0.01</v>
      </c>
      <c r="P75" s="76" t="n">
        <f aca="false">S231</f>
        <v>0</v>
      </c>
      <c r="Q75" s="76" t="n">
        <f aca="false">T231</f>
        <v>0.02</v>
      </c>
      <c r="R75" s="76" t="n">
        <f aca="false">U231</f>
        <v>0</v>
      </c>
      <c r="S75" s="76" t="n">
        <f aca="false">V231</f>
        <v>0.02</v>
      </c>
      <c r="T75" s="76" t="n">
        <f aca="false">W231</f>
        <v>-0.01</v>
      </c>
      <c r="U75" s="76" t="n">
        <f aca="false">X231</f>
        <v>-0.04</v>
      </c>
      <c r="V75" s="7" t="n">
        <f aca="false">Z231</f>
        <v>0.01</v>
      </c>
      <c r="W75" s="7" t="n">
        <f aca="false">AA231</f>
        <v>-0.01</v>
      </c>
      <c r="X75" s="7" t="n">
        <f aca="false">AB231</f>
        <v>-0.01</v>
      </c>
      <c r="Y75" s="7" t="n">
        <f aca="false">AC231</f>
        <v>-0.46</v>
      </c>
      <c r="Z75" s="7" t="n">
        <f aca="false">AD231</f>
        <v>0.5</v>
      </c>
      <c r="AA75" s="7" t="n">
        <f aca="false">AE231</f>
        <v>0.06</v>
      </c>
      <c r="AB75" s="7" t="n">
        <f aca="false">AF231</f>
        <v>0.01</v>
      </c>
      <c r="AC75" s="7" t="n">
        <f aca="false">AG231</f>
        <v>0.09</v>
      </c>
      <c r="AD75" s="7" t="n">
        <f aca="false">AH231</f>
        <v>0.06</v>
      </c>
      <c r="AE75" s="7" t="n">
        <f aca="false">AI231</f>
        <v>0.18</v>
      </c>
      <c r="AF75" s="76" t="n">
        <f aca="false">AK231</f>
        <v>-0.1</v>
      </c>
      <c r="AG75" s="76" t="n">
        <f aca="false">AL231</f>
        <v>0.02</v>
      </c>
      <c r="AH75" s="76" t="n">
        <f aca="false">AM231</f>
        <v>0</v>
      </c>
      <c r="AI75" s="76" t="n">
        <f aca="false">AN231</f>
        <v>-0.04</v>
      </c>
      <c r="AJ75" s="76" t="n">
        <f aca="false">AO231</f>
        <v>0.01</v>
      </c>
      <c r="AK75" s="76" t="n">
        <f aca="false">AP231</f>
        <v>-0.11</v>
      </c>
      <c r="AL75" s="76" t="n">
        <f aca="false">AQ231</f>
        <v>-0.05</v>
      </c>
      <c r="AM75" s="76" t="n">
        <f aca="false">AR231</f>
        <v>-0.06</v>
      </c>
      <c r="AN75" s="76" t="n">
        <f aca="false">AS231</f>
        <v>-0.01</v>
      </c>
      <c r="AO75" s="76" t="n">
        <f aca="false">AT231</f>
        <v>0.01</v>
      </c>
      <c r="AP75" s="7" t="n">
        <f aca="false">AV231</f>
        <v>-0.13</v>
      </c>
      <c r="AQ75" s="7" t="n">
        <f aca="false">AW231</f>
        <v>-0.04</v>
      </c>
      <c r="AR75" s="7" t="n">
        <f aca="false">AX231</f>
        <v>0.01</v>
      </c>
    </row>
    <row r="76" customFormat="false" ht="12.75" hidden="false" customHeight="false" outlineLevel="0" collapsed="false">
      <c r="A76" s="7" t="n">
        <f aca="false">C232</f>
        <v>25</v>
      </c>
      <c r="B76" s="7" t="n">
        <f aca="false">D232</f>
        <v>0.01</v>
      </c>
      <c r="C76" s="7" t="n">
        <f aca="false">E232</f>
        <v>0.04</v>
      </c>
      <c r="D76" s="7" t="n">
        <f aca="false">F232</f>
        <v>0.05</v>
      </c>
      <c r="E76" s="7" t="n">
        <f aca="false">G232</f>
        <v>0.03</v>
      </c>
      <c r="F76" s="7" t="n">
        <f aca="false">H232</f>
        <v>0.1</v>
      </c>
      <c r="G76" s="7" t="n">
        <f aca="false">I232</f>
        <v>0.01</v>
      </c>
      <c r="H76" s="7" t="n">
        <f aca="false">J232</f>
        <v>0.02</v>
      </c>
      <c r="I76" s="7" t="n">
        <f aca="false">K232</f>
        <v>0.02</v>
      </c>
      <c r="J76" s="7" t="n">
        <f aca="false">L232</f>
        <v>0.01</v>
      </c>
      <c r="K76" s="7" t="n">
        <f aca="false">M232</f>
        <v>0.03</v>
      </c>
      <c r="L76" s="76" t="n">
        <f aca="false">O232</f>
        <v>0.03</v>
      </c>
      <c r="M76" s="76" t="n">
        <f aca="false">P232</f>
        <v>0.05</v>
      </c>
      <c r="N76" s="76" t="n">
        <f aca="false">Q232</f>
        <v>0.02</v>
      </c>
      <c r="O76" s="76" t="n">
        <f aca="false">R232</f>
        <v>0.06</v>
      </c>
      <c r="P76" s="76" t="n">
        <f aca="false">S232</f>
        <v>0.03</v>
      </c>
      <c r="Q76" s="76" t="n">
        <f aca="false">T232</f>
        <v>0.03</v>
      </c>
      <c r="R76" s="76" t="n">
        <f aca="false">U232</f>
        <v>0.09</v>
      </c>
      <c r="S76" s="76" t="n">
        <f aca="false">V232</f>
        <v>0.05</v>
      </c>
      <c r="T76" s="76" t="n">
        <f aca="false">W232</f>
        <v>0.04</v>
      </c>
      <c r="U76" s="76" t="n">
        <f aca="false">X232</f>
        <v>-0.01</v>
      </c>
      <c r="V76" s="7" t="n">
        <f aca="false">Z232</f>
        <v>0.05</v>
      </c>
      <c r="W76" s="7" t="n">
        <f aca="false">AA232</f>
        <v>0.02</v>
      </c>
      <c r="X76" s="7" t="n">
        <f aca="false">AB232</f>
        <v>0</v>
      </c>
      <c r="Y76" s="7" t="n">
        <f aca="false">AC232</f>
        <v>0.44</v>
      </c>
      <c r="Z76" s="7" t="n">
        <f aca="false">AD232</f>
        <v>-2.15</v>
      </c>
      <c r="AA76" s="7" t="n">
        <f aca="false">AE232</f>
        <v>0.09</v>
      </c>
      <c r="AB76" s="7" t="n">
        <f aca="false">AF232</f>
        <v>0.03</v>
      </c>
      <c r="AC76" s="7" t="n">
        <f aca="false">AG232</f>
        <v>0.13</v>
      </c>
      <c r="AD76" s="7" t="n">
        <f aca="false">AH232</f>
        <v>0.1</v>
      </c>
      <c r="AE76" s="7" t="n">
        <f aca="false">AI232</f>
        <v>0.27</v>
      </c>
      <c r="AF76" s="76" t="n">
        <f aca="false">AK232</f>
        <v>-0.03</v>
      </c>
      <c r="AG76" s="76" t="n">
        <f aca="false">AL232</f>
        <v>0.06</v>
      </c>
      <c r="AH76" s="76" t="n">
        <f aca="false">AM232</f>
        <v>0.09</v>
      </c>
      <c r="AI76" s="76" t="n">
        <f aca="false">AN232</f>
        <v>0.05</v>
      </c>
      <c r="AJ76" s="76" t="n">
        <f aca="false">AO232</f>
        <v>0.03</v>
      </c>
      <c r="AK76" s="76" t="n">
        <f aca="false">AP232</f>
        <v>-0.06</v>
      </c>
      <c r="AL76" s="76" t="n">
        <f aca="false">AQ232</f>
        <v>-0.02</v>
      </c>
      <c r="AM76" s="76" t="n">
        <f aca="false">AR232</f>
        <v>-0.03</v>
      </c>
      <c r="AN76" s="76" t="n">
        <f aca="false">AS232</f>
        <v>0</v>
      </c>
      <c r="AO76" s="76" t="n">
        <f aca="false">AT232</f>
        <v>0.03</v>
      </c>
      <c r="AP76" s="7" t="n">
        <f aca="false">AV232</f>
        <v>-0.06</v>
      </c>
      <c r="AQ76" s="7" t="n">
        <f aca="false">AW232</f>
        <v>0.02</v>
      </c>
      <c r="AR76" s="7" t="n">
        <f aca="false">AX232</f>
        <v>0.05</v>
      </c>
    </row>
    <row r="77" customFormat="false" ht="12.75" hidden="false" customHeight="false" outlineLevel="0" collapsed="false">
      <c r="A77" s="7" t="n">
        <f aca="false">C233</f>
        <v>26</v>
      </c>
      <c r="B77" s="7" t="n">
        <f aca="false">D233</f>
        <v>0</v>
      </c>
      <c r="C77" s="7" t="n">
        <f aca="false">E233</f>
        <v>-0.02</v>
      </c>
      <c r="D77" s="7" t="n">
        <f aca="false">F233</f>
        <v>-0.01</v>
      </c>
      <c r="E77" s="7" t="n">
        <f aca="false">G233</f>
        <v>-0.01</v>
      </c>
      <c r="F77" s="7" t="n">
        <f aca="false">H233</f>
        <v>-0.01</v>
      </c>
      <c r="G77" s="7" t="n">
        <f aca="false">I233</f>
        <v>0</v>
      </c>
      <c r="H77" s="7" t="n">
        <f aca="false">J233</f>
        <v>-0.02</v>
      </c>
      <c r="I77" s="7" t="n">
        <f aca="false">K233</f>
        <v>-0.01</v>
      </c>
      <c r="J77" s="7" t="n">
        <f aca="false">L233</f>
        <v>-0.01</v>
      </c>
      <c r="K77" s="7" t="n">
        <f aca="false">M233</f>
        <v>-0.01</v>
      </c>
      <c r="L77" s="76" t="n">
        <f aca="false">O233</f>
        <v>0</v>
      </c>
      <c r="M77" s="76" t="n">
        <f aca="false">P233</f>
        <v>0</v>
      </c>
      <c r="N77" s="76" t="n">
        <f aca="false">Q233</f>
        <v>-0.01</v>
      </c>
      <c r="O77" s="76" t="n">
        <f aca="false">R233</f>
        <v>-0.02</v>
      </c>
      <c r="P77" s="76" t="n">
        <f aca="false">S233</f>
        <v>-0.01</v>
      </c>
      <c r="Q77" s="76" t="n">
        <f aca="false">T233</f>
        <v>0.01</v>
      </c>
      <c r="R77" s="76" t="n">
        <f aca="false">U233</f>
        <v>-0.02</v>
      </c>
      <c r="S77" s="76" t="n">
        <f aca="false">V233</f>
        <v>0.01</v>
      </c>
      <c r="T77" s="76" t="n">
        <f aca="false">W233</f>
        <v>-0.02</v>
      </c>
      <c r="U77" s="76" t="n">
        <f aca="false">X233</f>
        <v>-0.05</v>
      </c>
      <c r="V77" s="7" t="n">
        <f aca="false">Z233</f>
        <v>0</v>
      </c>
      <c r="W77" s="7" t="n">
        <f aca="false">AA233</f>
        <v>-0.01</v>
      </c>
      <c r="X77" s="7" t="n">
        <f aca="false">AB233</f>
        <v>-0.01</v>
      </c>
      <c r="Y77" s="7" t="n">
        <f aca="false">AC233</f>
        <v>0.29</v>
      </c>
      <c r="Z77" s="7" t="n">
        <f aca="false">AD233</f>
        <v>0.47</v>
      </c>
      <c r="AA77" s="7" t="n">
        <f aca="false">AE233</f>
        <v>-0.34</v>
      </c>
      <c r="AB77" s="7" t="n">
        <f aca="false">AF233</f>
        <v>0</v>
      </c>
      <c r="AC77" s="7" t="n">
        <f aca="false">AG233</f>
        <v>0.08</v>
      </c>
      <c r="AD77" s="7" t="n">
        <f aca="false">AH233</f>
        <v>0.06</v>
      </c>
      <c r="AE77" s="7" t="n">
        <f aca="false">AI233</f>
        <v>0.16</v>
      </c>
      <c r="AF77" s="76" t="n">
        <f aca="false">AK233</f>
        <v>-0.11</v>
      </c>
      <c r="AG77" s="76" t="n">
        <f aca="false">AL233</f>
        <v>0.01</v>
      </c>
      <c r="AH77" s="76" t="n">
        <f aca="false">AM233</f>
        <v>-0.01</v>
      </c>
      <c r="AI77" s="76" t="n">
        <f aca="false">AN233</f>
        <v>-0.05</v>
      </c>
      <c r="AJ77" s="76" t="n">
        <f aca="false">AO233</f>
        <v>0.01</v>
      </c>
      <c r="AK77" s="76" t="n">
        <f aca="false">AP233</f>
        <v>-0.12</v>
      </c>
      <c r="AL77" s="76" t="n">
        <f aca="false">AQ233</f>
        <v>-0.05</v>
      </c>
      <c r="AM77" s="76" t="n">
        <f aca="false">AR233</f>
        <v>-0.07</v>
      </c>
      <c r="AN77" s="76" t="n">
        <f aca="false">AS233</f>
        <v>-0.02</v>
      </c>
      <c r="AO77" s="76" t="n">
        <f aca="false">AT233</f>
        <v>0</v>
      </c>
      <c r="AP77" s="7" t="n">
        <f aca="false">AV233</f>
        <v>-0.14</v>
      </c>
      <c r="AQ77" s="7" t="n">
        <f aca="false">AW233</f>
        <v>-0.05</v>
      </c>
      <c r="AR77" s="7" t="n">
        <f aca="false">AX233</f>
        <v>0.01</v>
      </c>
    </row>
    <row r="78" customFormat="false" ht="12.75" hidden="false" customHeight="false" outlineLevel="0" collapsed="false">
      <c r="A78" s="7" t="n">
        <f aca="false">C234</f>
        <v>27</v>
      </c>
      <c r="B78" s="7" t="n">
        <f aca="false">D234</f>
        <v>-0.01</v>
      </c>
      <c r="C78" s="7" t="n">
        <f aca="false">E234</f>
        <v>-0.05</v>
      </c>
      <c r="D78" s="7" t="n">
        <f aca="false">F234</f>
        <v>-0.05</v>
      </c>
      <c r="E78" s="7" t="n">
        <f aca="false">G234</f>
        <v>-0.03</v>
      </c>
      <c r="F78" s="7" t="n">
        <f aca="false">H234</f>
        <v>-0.08</v>
      </c>
      <c r="G78" s="7" t="n">
        <f aca="false">I234</f>
        <v>-0.01</v>
      </c>
      <c r="H78" s="7" t="n">
        <f aca="false">J234</f>
        <v>-0.04</v>
      </c>
      <c r="I78" s="7" t="n">
        <f aca="false">K234</f>
        <v>-0.03</v>
      </c>
      <c r="J78" s="7" t="n">
        <f aca="false">L234</f>
        <v>-0.02</v>
      </c>
      <c r="K78" s="7" t="n">
        <f aca="false">M234</f>
        <v>-0.04</v>
      </c>
      <c r="L78" s="76" t="n">
        <f aca="false">O234</f>
        <v>-0.03</v>
      </c>
      <c r="M78" s="76" t="n">
        <f aca="false">P234</f>
        <v>-0.03</v>
      </c>
      <c r="N78" s="76" t="n">
        <f aca="false">Q234</f>
        <v>-0.03</v>
      </c>
      <c r="O78" s="76" t="n">
        <f aca="false">R234</f>
        <v>-0.07</v>
      </c>
      <c r="P78" s="76" t="n">
        <f aca="false">S234</f>
        <v>-0.03</v>
      </c>
      <c r="Q78" s="76" t="n">
        <f aca="false">T234</f>
        <v>0</v>
      </c>
      <c r="R78" s="76" t="n">
        <f aca="false">U234</f>
        <v>-0.09</v>
      </c>
      <c r="S78" s="76" t="n">
        <f aca="false">V234</f>
        <v>-0.01</v>
      </c>
      <c r="T78" s="76" t="n">
        <f aca="false">W234</f>
        <v>-0.06</v>
      </c>
      <c r="U78" s="76" t="n">
        <f aca="false">X234</f>
        <v>-0.07</v>
      </c>
      <c r="V78" s="7" t="n">
        <f aca="false">Z234</f>
        <v>-0.04</v>
      </c>
      <c r="W78" s="7" t="n">
        <f aca="false">AA234</f>
        <v>-0.03</v>
      </c>
      <c r="X78" s="7" t="n">
        <f aca="false">AB234</f>
        <v>-0.02</v>
      </c>
      <c r="Y78" s="7" t="n">
        <f aca="false">AC234</f>
        <v>0.19</v>
      </c>
      <c r="Z78" s="7" t="n">
        <f aca="false">AD234</f>
        <v>0.38</v>
      </c>
      <c r="AA78" s="7" t="n">
        <f aca="false">AE234</f>
        <v>0.03</v>
      </c>
      <c r="AB78" s="7" t="n">
        <f aca="false">AF234</f>
        <v>1.07</v>
      </c>
      <c r="AC78" s="7" t="n">
        <f aca="false">AG234</f>
        <v>0.05</v>
      </c>
      <c r="AD78" s="7" t="n">
        <f aca="false">AH234</f>
        <v>0.03</v>
      </c>
      <c r="AE78" s="7" t="n">
        <f aca="false">AI234</f>
        <v>0.08</v>
      </c>
      <c r="AF78" s="76" t="n">
        <f aca="false">AK234</f>
        <v>-0.16</v>
      </c>
      <c r="AG78" s="76" t="n">
        <f aca="false">AL234</f>
        <v>-0.02</v>
      </c>
      <c r="AH78" s="76" t="n">
        <f aca="false">AM234</f>
        <v>-0.08</v>
      </c>
      <c r="AI78" s="76" t="n">
        <f aca="false">AN234</f>
        <v>-0.12</v>
      </c>
      <c r="AJ78" s="76" t="n">
        <f aca="false">AO234</f>
        <v>0</v>
      </c>
      <c r="AK78" s="76" t="n">
        <f aca="false">AP234</f>
        <v>-0.16</v>
      </c>
      <c r="AL78" s="76" t="n">
        <f aca="false">AQ234</f>
        <v>-0.07</v>
      </c>
      <c r="AM78" s="76" t="n">
        <f aca="false">AR234</f>
        <v>-0.1</v>
      </c>
      <c r="AN78" s="76" t="n">
        <f aca="false">AS234</f>
        <v>-0.02</v>
      </c>
      <c r="AO78" s="76" t="n">
        <f aca="false">AT234</f>
        <v>-0.01</v>
      </c>
      <c r="AP78" s="7" t="n">
        <f aca="false">AV234</f>
        <v>-0.19</v>
      </c>
      <c r="AQ78" s="7" t="n">
        <f aca="false">AW234</f>
        <v>-0.1</v>
      </c>
      <c r="AR78" s="7" t="n">
        <f aca="false">AX234</f>
        <v>-0.02</v>
      </c>
    </row>
    <row r="79" customFormat="false" ht="12.75" hidden="false" customHeight="false" outlineLevel="0" collapsed="false">
      <c r="A79" s="7" t="n">
        <f aca="false">C235</f>
        <v>28</v>
      </c>
      <c r="B79" s="7" t="n">
        <f aca="false">D235</f>
        <v>0</v>
      </c>
      <c r="C79" s="7" t="n">
        <f aca="false">E235</f>
        <v>-0.01</v>
      </c>
      <c r="D79" s="7" t="n">
        <f aca="false">F235</f>
        <v>-0.01</v>
      </c>
      <c r="E79" s="7" t="n">
        <f aca="false">G235</f>
        <v>0</v>
      </c>
      <c r="F79" s="7" t="n">
        <f aca="false">H235</f>
        <v>0</v>
      </c>
      <c r="G79" s="7" t="n">
        <f aca="false">I235</f>
        <v>0</v>
      </c>
      <c r="H79" s="7" t="n">
        <f aca="false">J235</f>
        <v>-0.02</v>
      </c>
      <c r="I79" s="7" t="n">
        <f aca="false">K235</f>
        <v>-0.01</v>
      </c>
      <c r="J79" s="7" t="n">
        <f aca="false">L235</f>
        <v>-0.01</v>
      </c>
      <c r="K79" s="7" t="n">
        <f aca="false">M235</f>
        <v>-0.01</v>
      </c>
      <c r="L79" s="76" t="n">
        <f aca="false">O235</f>
        <v>0</v>
      </c>
      <c r="M79" s="76" t="n">
        <f aca="false">P235</f>
        <v>0</v>
      </c>
      <c r="N79" s="76" t="n">
        <f aca="false">Q235</f>
        <v>0</v>
      </c>
      <c r="O79" s="76" t="n">
        <f aca="false">R235</f>
        <v>-0.01</v>
      </c>
      <c r="P79" s="76" t="n">
        <f aca="false">S235</f>
        <v>0</v>
      </c>
      <c r="Q79" s="76" t="n">
        <f aca="false">T235</f>
        <v>0.01</v>
      </c>
      <c r="R79" s="76" t="n">
        <f aca="false">U235</f>
        <v>-0.01</v>
      </c>
      <c r="S79" s="76" t="n">
        <f aca="false">V235</f>
        <v>0.02</v>
      </c>
      <c r="T79" s="76" t="n">
        <f aca="false">W235</f>
        <v>-0.02</v>
      </c>
      <c r="U79" s="76" t="n">
        <f aca="false">X235</f>
        <v>-0.05</v>
      </c>
      <c r="V79" s="7" t="n">
        <f aca="false">Z235</f>
        <v>0</v>
      </c>
      <c r="W79" s="7" t="n">
        <f aca="false">AA235</f>
        <v>-0.01</v>
      </c>
      <c r="X79" s="7" t="n">
        <f aca="false">AB235</f>
        <v>-0.01</v>
      </c>
      <c r="Y79" s="7" t="n">
        <f aca="false">AC235</f>
        <v>0.3</v>
      </c>
      <c r="Z79" s="7" t="n">
        <f aca="false">AD235</f>
        <v>0.48</v>
      </c>
      <c r="AA79" s="7" t="n">
        <f aca="false">AE235</f>
        <v>0.05</v>
      </c>
      <c r="AB79" s="7" t="n">
        <f aca="false">AF235</f>
        <v>0.01</v>
      </c>
      <c r="AC79" s="7" t="n">
        <f aca="false">AG235</f>
        <v>-0.46</v>
      </c>
      <c r="AD79" s="7" t="n">
        <f aca="false">AH235</f>
        <v>0.06</v>
      </c>
      <c r="AE79" s="7" t="n">
        <f aca="false">AI235</f>
        <v>0.16</v>
      </c>
      <c r="AF79" s="76" t="n">
        <f aca="false">AK235</f>
        <v>-0.1</v>
      </c>
      <c r="AG79" s="76" t="n">
        <f aca="false">AL235</f>
        <v>0.01</v>
      </c>
      <c r="AH79" s="76" t="n">
        <f aca="false">AM235</f>
        <v>-0.01</v>
      </c>
      <c r="AI79" s="76" t="n">
        <f aca="false">AN235</f>
        <v>-0.05</v>
      </c>
      <c r="AJ79" s="76" t="n">
        <f aca="false">AO235</f>
        <v>0.01</v>
      </c>
      <c r="AK79" s="76" t="n">
        <f aca="false">AP235</f>
        <v>-0.12</v>
      </c>
      <c r="AL79" s="76" t="n">
        <f aca="false">AQ235</f>
        <v>-0.05</v>
      </c>
      <c r="AM79" s="76" t="n">
        <f aca="false">AR235</f>
        <v>-0.07</v>
      </c>
      <c r="AN79" s="76" t="n">
        <f aca="false">AS235</f>
        <v>-0.02</v>
      </c>
      <c r="AO79" s="76" t="n">
        <f aca="false">AT235</f>
        <v>0.01</v>
      </c>
      <c r="AP79" s="7" t="n">
        <f aca="false">AV235</f>
        <v>-0.14</v>
      </c>
      <c r="AQ79" s="7" t="n">
        <f aca="false">AW235</f>
        <v>-0.04</v>
      </c>
      <c r="AR79" s="7" t="n">
        <f aca="false">AX235</f>
        <v>0.01</v>
      </c>
    </row>
    <row r="80" customFormat="false" ht="12.75" hidden="false" customHeight="false" outlineLevel="0" collapsed="false">
      <c r="A80" s="7" t="n">
        <f aca="false">C236</f>
        <v>29</v>
      </c>
      <c r="B80" s="7" t="n">
        <f aca="false">D236</f>
        <v>0</v>
      </c>
      <c r="C80" s="7" t="n">
        <f aca="false">E236</f>
        <v>-0.02</v>
      </c>
      <c r="D80" s="7" t="n">
        <f aca="false">F236</f>
        <v>-0.02</v>
      </c>
      <c r="E80" s="7" t="n">
        <f aca="false">G236</f>
        <v>-0.01</v>
      </c>
      <c r="F80" s="7" t="n">
        <f aca="false">H236</f>
        <v>-0.01</v>
      </c>
      <c r="G80" s="7" t="n">
        <f aca="false">I236</f>
        <v>0</v>
      </c>
      <c r="H80" s="7" t="n">
        <f aca="false">J236</f>
        <v>-0.02</v>
      </c>
      <c r="I80" s="7" t="n">
        <f aca="false">K236</f>
        <v>-0.01</v>
      </c>
      <c r="J80" s="7" t="n">
        <f aca="false">L236</f>
        <v>-0.01</v>
      </c>
      <c r="K80" s="7" t="n">
        <f aca="false">M236</f>
        <v>-0.01</v>
      </c>
      <c r="L80" s="76" t="n">
        <f aca="false">O236</f>
        <v>-0.01</v>
      </c>
      <c r="M80" s="76" t="n">
        <f aca="false">P236</f>
        <v>-0.01</v>
      </c>
      <c r="N80" s="76" t="n">
        <f aca="false">Q236</f>
        <v>-0.01</v>
      </c>
      <c r="O80" s="76" t="n">
        <f aca="false">R236</f>
        <v>-0.03</v>
      </c>
      <c r="P80" s="76" t="n">
        <f aca="false">S236</f>
        <v>-0.01</v>
      </c>
      <c r="Q80" s="76" t="n">
        <f aca="false">T236</f>
        <v>0.01</v>
      </c>
      <c r="R80" s="76" t="n">
        <f aca="false">U236</f>
        <v>-0.03</v>
      </c>
      <c r="S80" s="76" t="n">
        <f aca="false">V236</f>
        <v>0.01</v>
      </c>
      <c r="T80" s="76" t="n">
        <f aca="false">W236</f>
        <v>-0.02</v>
      </c>
      <c r="U80" s="76" t="n">
        <f aca="false">X236</f>
        <v>-0.05</v>
      </c>
      <c r="V80" s="7" t="n">
        <f aca="false">Z236</f>
        <v>-0.01</v>
      </c>
      <c r="W80" s="7" t="n">
        <f aca="false">AA236</f>
        <v>-0.01</v>
      </c>
      <c r="X80" s="7" t="n">
        <f aca="false">AB236</f>
        <v>-0.01</v>
      </c>
      <c r="Y80" s="7" t="n">
        <f aca="false">AC236</f>
        <v>0.27</v>
      </c>
      <c r="Z80" s="7" t="n">
        <f aca="false">AD236</f>
        <v>0.46</v>
      </c>
      <c r="AA80" s="7" t="n">
        <f aca="false">AE236</f>
        <v>0.05</v>
      </c>
      <c r="AB80" s="7" t="n">
        <f aca="false">AF236</f>
        <v>0</v>
      </c>
      <c r="AC80" s="7" t="n">
        <f aca="false">AG236</f>
        <v>0.08</v>
      </c>
      <c r="AD80" s="7" t="n">
        <f aca="false">AH236</f>
        <v>-0.17</v>
      </c>
      <c r="AE80" s="7" t="n">
        <f aca="false">AI236</f>
        <v>0.15</v>
      </c>
      <c r="AF80" s="76" t="n">
        <f aca="false">AK236</f>
        <v>-0.12</v>
      </c>
      <c r="AG80" s="76" t="n">
        <f aca="false">AL236</f>
        <v>0.01</v>
      </c>
      <c r="AH80" s="76" t="n">
        <f aca="false">AM236</f>
        <v>-0.02</v>
      </c>
      <c r="AI80" s="76" t="n">
        <f aca="false">AN236</f>
        <v>-0.06</v>
      </c>
      <c r="AJ80" s="76" t="n">
        <f aca="false">AO236</f>
        <v>0.01</v>
      </c>
      <c r="AK80" s="76" t="n">
        <f aca="false">AP236</f>
        <v>-0.13</v>
      </c>
      <c r="AL80" s="76" t="n">
        <f aca="false">AQ236</f>
        <v>-0.06</v>
      </c>
      <c r="AM80" s="76" t="n">
        <f aca="false">AR236</f>
        <v>-0.07</v>
      </c>
      <c r="AN80" s="76" t="n">
        <f aca="false">AS236</f>
        <v>-0.02</v>
      </c>
      <c r="AO80" s="76" t="n">
        <f aca="false">AT236</f>
        <v>0</v>
      </c>
      <c r="AP80" s="7" t="n">
        <f aca="false">AV236</f>
        <v>-0.15</v>
      </c>
      <c r="AQ80" s="7" t="n">
        <f aca="false">AW236</f>
        <v>-0.05</v>
      </c>
      <c r="AR80" s="7" t="n">
        <f aca="false">AX236</f>
        <v>0</v>
      </c>
    </row>
    <row r="81" customFormat="false" ht="12.75" hidden="false" customHeight="false" outlineLevel="0" collapsed="false">
      <c r="A81" s="7" t="n">
        <f aca="false">C237</f>
        <v>30</v>
      </c>
      <c r="B81" s="7" t="n">
        <f aca="false">D237</f>
        <v>0</v>
      </c>
      <c r="C81" s="7" t="n">
        <f aca="false">E237</f>
        <v>-0.02</v>
      </c>
      <c r="D81" s="7" t="n">
        <f aca="false">F237</f>
        <v>-0.02</v>
      </c>
      <c r="E81" s="7" t="n">
        <f aca="false">G237</f>
        <v>-0.01</v>
      </c>
      <c r="F81" s="7" t="n">
        <f aca="false">H237</f>
        <v>-0.01</v>
      </c>
      <c r="G81" s="7" t="n">
        <f aca="false">I237</f>
        <v>0</v>
      </c>
      <c r="H81" s="7" t="n">
        <f aca="false">J237</f>
        <v>-0.02</v>
      </c>
      <c r="I81" s="7" t="n">
        <f aca="false">K237</f>
        <v>-0.01</v>
      </c>
      <c r="J81" s="7" t="n">
        <f aca="false">L237</f>
        <v>-0.01</v>
      </c>
      <c r="K81" s="7" t="n">
        <f aca="false">M237</f>
        <v>-0.01</v>
      </c>
      <c r="L81" s="76" t="n">
        <f aca="false">O237</f>
        <v>-0.01</v>
      </c>
      <c r="M81" s="76" t="n">
        <f aca="false">P237</f>
        <v>-0.01</v>
      </c>
      <c r="N81" s="76" t="n">
        <f aca="false">Q237</f>
        <v>-0.01</v>
      </c>
      <c r="O81" s="76" t="n">
        <f aca="false">R237</f>
        <v>-0.02</v>
      </c>
      <c r="P81" s="76" t="n">
        <f aca="false">S237</f>
        <v>-0.01</v>
      </c>
      <c r="Q81" s="76" t="n">
        <f aca="false">T237</f>
        <v>0.01</v>
      </c>
      <c r="R81" s="76" t="n">
        <f aca="false">U237</f>
        <v>-0.03</v>
      </c>
      <c r="S81" s="76" t="n">
        <f aca="false">V237</f>
        <v>0.01</v>
      </c>
      <c r="T81" s="76" t="n">
        <f aca="false">W237</f>
        <v>-0.02</v>
      </c>
      <c r="U81" s="76" t="n">
        <f aca="false">X237</f>
        <v>-0.05</v>
      </c>
      <c r="V81" s="7" t="n">
        <f aca="false">Z237</f>
        <v>-0.01</v>
      </c>
      <c r="W81" s="7" t="n">
        <f aca="false">AA237</f>
        <v>-0.01</v>
      </c>
      <c r="X81" s="7" t="n">
        <f aca="false">AB237</f>
        <v>-0.01</v>
      </c>
      <c r="Y81" s="7" t="n">
        <f aca="false">AC237</f>
        <v>0.28</v>
      </c>
      <c r="Z81" s="7" t="n">
        <f aca="false">AD237</f>
        <v>0.46</v>
      </c>
      <c r="AA81" s="7" t="n">
        <f aca="false">AE237</f>
        <v>0.05</v>
      </c>
      <c r="AB81" s="7" t="n">
        <f aca="false">AF237</f>
        <v>0</v>
      </c>
      <c r="AC81" s="7" t="n">
        <f aca="false">AG237</f>
        <v>0.08</v>
      </c>
      <c r="AD81" s="7" t="n">
        <f aca="false">AH237</f>
        <v>0.05</v>
      </c>
      <c r="AE81" s="7" t="n">
        <f aca="false">AI237</f>
        <v>-0.04</v>
      </c>
      <c r="AF81" s="76" t="n">
        <f aca="false">AK237</f>
        <v>-0.12</v>
      </c>
      <c r="AG81" s="76" t="n">
        <f aca="false">AL237</f>
        <v>0.01</v>
      </c>
      <c r="AH81" s="76" t="n">
        <f aca="false">AM237</f>
        <v>-0.02</v>
      </c>
      <c r="AI81" s="76" t="n">
        <f aca="false">AN237</f>
        <v>-0.06</v>
      </c>
      <c r="AJ81" s="76" t="n">
        <f aca="false">AO237</f>
        <v>0.01</v>
      </c>
      <c r="AK81" s="76" t="n">
        <f aca="false">AP237</f>
        <v>-0.13</v>
      </c>
      <c r="AL81" s="76" t="n">
        <f aca="false">AQ237</f>
        <v>-0.06</v>
      </c>
      <c r="AM81" s="76" t="n">
        <f aca="false">AR237</f>
        <v>-0.07</v>
      </c>
      <c r="AN81" s="76" t="n">
        <f aca="false">AS237</f>
        <v>-0.02</v>
      </c>
      <c r="AO81" s="76" t="n">
        <f aca="false">AT237</f>
        <v>0</v>
      </c>
      <c r="AP81" s="7" t="n">
        <f aca="false">AV237</f>
        <v>-0.15</v>
      </c>
      <c r="AQ81" s="7" t="n">
        <f aca="false">AW237</f>
        <v>-0.05</v>
      </c>
      <c r="AR81" s="7" t="n">
        <f aca="false">AX237</f>
        <v>0</v>
      </c>
    </row>
    <row r="82" customFormat="false" ht="12.75" hidden="false" customHeight="false" outlineLevel="0" collapsed="false">
      <c r="A82" s="7" t="n">
        <f aca="false">C238</f>
        <v>31</v>
      </c>
      <c r="B82" s="7" t="n">
        <f aca="false">D238</f>
        <v>-0.01</v>
      </c>
      <c r="C82" s="7" t="n">
        <f aca="false">E238</f>
        <v>-0.04</v>
      </c>
      <c r="D82" s="7" t="n">
        <f aca="false">F238</f>
        <v>-0.04</v>
      </c>
      <c r="E82" s="7" t="n">
        <f aca="false">G238</f>
        <v>-0.02</v>
      </c>
      <c r="F82" s="7" t="n">
        <f aca="false">H238</f>
        <v>-0.05</v>
      </c>
      <c r="G82" s="7" t="n">
        <f aca="false">I238</f>
        <v>-0.01</v>
      </c>
      <c r="H82" s="7" t="n">
        <f aca="false">J238</f>
        <v>-0.04</v>
      </c>
      <c r="I82" s="7" t="n">
        <f aca="false">K238</f>
        <v>-0.02</v>
      </c>
      <c r="J82" s="7" t="n">
        <f aca="false">L238</f>
        <v>-0.02</v>
      </c>
      <c r="K82" s="7" t="n">
        <f aca="false">M238</f>
        <v>-0.03</v>
      </c>
      <c r="L82" s="76" t="n">
        <f aca="false">O238</f>
        <v>-0.02</v>
      </c>
      <c r="M82" s="76" t="n">
        <f aca="false">P238</f>
        <v>-0.02</v>
      </c>
      <c r="N82" s="76" t="n">
        <f aca="false">Q238</f>
        <v>-0.02</v>
      </c>
      <c r="O82" s="76" t="n">
        <f aca="false">R238</f>
        <v>-0.05</v>
      </c>
      <c r="P82" s="76" t="n">
        <f aca="false">S238</f>
        <v>-0.02</v>
      </c>
      <c r="Q82" s="76" t="n">
        <f aca="false">T238</f>
        <v>0.01</v>
      </c>
      <c r="R82" s="76" t="n">
        <f aca="false">U238</f>
        <v>-0.07</v>
      </c>
      <c r="S82" s="76" t="n">
        <f aca="false">V238</f>
        <v>0</v>
      </c>
      <c r="T82" s="76" t="n">
        <f aca="false">W238</f>
        <v>-0.04</v>
      </c>
      <c r="U82" s="76" t="n">
        <f aca="false">X238</f>
        <v>-0.07</v>
      </c>
      <c r="V82" s="7" t="n">
        <f aca="false">Z238</f>
        <v>-0.03</v>
      </c>
      <c r="W82" s="7" t="n">
        <f aca="false">AA238</f>
        <v>-0.02</v>
      </c>
      <c r="X82" s="7" t="n">
        <f aca="false">AB238</f>
        <v>-0.02</v>
      </c>
      <c r="Y82" s="7" t="n">
        <f aca="false">AC238</f>
        <v>-0.18</v>
      </c>
      <c r="Z82" s="7" t="n">
        <f aca="false">AD238</f>
        <v>-0.05</v>
      </c>
      <c r="AA82" s="7" t="n">
        <f aca="false">AE238</f>
        <v>-0.05</v>
      </c>
      <c r="AB82" s="7" t="n">
        <f aca="false">AF238</f>
        <v>-0.05</v>
      </c>
      <c r="AC82" s="7" t="n">
        <f aca="false">AG238</f>
        <v>-0.07</v>
      </c>
      <c r="AD82" s="7" t="n">
        <f aca="false">AH238</f>
        <v>-0.06</v>
      </c>
      <c r="AE82" s="7" t="n">
        <f aca="false">AI238</f>
        <v>-0.16</v>
      </c>
      <c r="AF82" s="76" t="n">
        <f aca="false">AK238</f>
        <v>2.02</v>
      </c>
      <c r="AG82" s="76" t="n">
        <f aca="false">AL238</f>
        <v>-0.01</v>
      </c>
      <c r="AH82" s="76" t="n">
        <f aca="false">AM238</f>
        <v>-0.06</v>
      </c>
      <c r="AI82" s="76" t="n">
        <f aca="false">AN238</f>
        <v>-0.1</v>
      </c>
      <c r="AJ82" s="76" t="n">
        <f aca="false">AO238</f>
        <v>0</v>
      </c>
      <c r="AK82" s="76" t="n">
        <f aca="false">AP238</f>
        <v>-0.15</v>
      </c>
      <c r="AL82" s="76" t="n">
        <f aca="false">AQ238</f>
        <v>-0.07</v>
      </c>
      <c r="AM82" s="76" t="n">
        <f aca="false">AR238</f>
        <v>-0.09</v>
      </c>
      <c r="AN82" s="76" t="n">
        <f aca="false">AS238</f>
        <v>-0.02</v>
      </c>
      <c r="AO82" s="76" t="n">
        <f aca="false">AT238</f>
        <v>0</v>
      </c>
      <c r="AP82" s="7" t="n">
        <f aca="false">AV238</f>
        <v>-0.17</v>
      </c>
      <c r="AQ82" s="7" t="n">
        <f aca="false">AW238</f>
        <v>-0.08</v>
      </c>
      <c r="AR82" s="7" t="n">
        <f aca="false">AX238</f>
        <v>-0.01</v>
      </c>
    </row>
    <row r="83" customFormat="false" ht="12.75" hidden="false" customHeight="false" outlineLevel="0" collapsed="false">
      <c r="A83" s="7" t="n">
        <f aca="false">C239</f>
        <v>32</v>
      </c>
      <c r="B83" s="7" t="n">
        <f aca="false">D239</f>
        <v>0.01</v>
      </c>
      <c r="C83" s="7" t="n">
        <f aca="false">E239</f>
        <v>0.04</v>
      </c>
      <c r="D83" s="7" t="n">
        <f aca="false">F239</f>
        <v>0.06</v>
      </c>
      <c r="E83" s="7" t="n">
        <f aca="false">G239</f>
        <v>0.04</v>
      </c>
      <c r="F83" s="7" t="n">
        <f aca="false">H239</f>
        <v>0.12</v>
      </c>
      <c r="G83" s="7" t="n">
        <f aca="false">I239</f>
        <v>0.01</v>
      </c>
      <c r="H83" s="7" t="n">
        <f aca="false">J239</f>
        <v>0.03</v>
      </c>
      <c r="I83" s="7" t="n">
        <f aca="false">K239</f>
        <v>0.02</v>
      </c>
      <c r="J83" s="7" t="n">
        <f aca="false">L239</f>
        <v>0.01</v>
      </c>
      <c r="K83" s="7" t="n">
        <f aca="false">M239</f>
        <v>0.04</v>
      </c>
      <c r="L83" s="76" t="n">
        <f aca="false">O239</f>
        <v>0.04</v>
      </c>
      <c r="M83" s="76" t="n">
        <f aca="false">P239</f>
        <v>0.05</v>
      </c>
      <c r="N83" s="76" t="n">
        <f aca="false">Q239</f>
        <v>0.03</v>
      </c>
      <c r="O83" s="76" t="n">
        <f aca="false">R239</f>
        <v>0.07</v>
      </c>
      <c r="P83" s="76" t="n">
        <f aca="false">S239</f>
        <v>0.03</v>
      </c>
      <c r="Q83" s="76" t="n">
        <f aca="false">T239</f>
        <v>0.03</v>
      </c>
      <c r="R83" s="76" t="n">
        <f aca="false">U239</f>
        <v>0.1</v>
      </c>
      <c r="S83" s="76" t="n">
        <f aca="false">V239</f>
        <v>0.06</v>
      </c>
      <c r="T83" s="76" t="n">
        <f aca="false">W239</f>
        <v>0.05</v>
      </c>
      <c r="U83" s="76" t="n">
        <f aca="false">X239</f>
        <v>-0.01</v>
      </c>
      <c r="V83" s="7" t="n">
        <f aca="false">Z239</f>
        <v>0.06</v>
      </c>
      <c r="W83" s="7" t="n">
        <f aca="false">AA239</f>
        <v>0.02</v>
      </c>
      <c r="X83" s="7" t="n">
        <f aca="false">AB239</f>
        <v>0.01</v>
      </c>
      <c r="Y83" s="7" t="n">
        <f aca="false">AC239</f>
        <v>0.06</v>
      </c>
      <c r="Z83" s="7" t="n">
        <f aca="false">AD239</f>
        <v>0.16</v>
      </c>
      <c r="AA83" s="7" t="n">
        <f aca="false">AE239</f>
        <v>0.01</v>
      </c>
      <c r="AB83" s="7" t="n">
        <f aca="false">AF239</f>
        <v>-0.01</v>
      </c>
      <c r="AC83" s="7" t="n">
        <f aca="false">AG239</f>
        <v>0.01</v>
      </c>
      <c r="AD83" s="7" t="n">
        <f aca="false">AH239</f>
        <v>0.01</v>
      </c>
      <c r="AE83" s="7" t="n">
        <f aca="false">AI239</f>
        <v>0.02</v>
      </c>
      <c r="AF83" s="76" t="n">
        <f aca="false">AK239</f>
        <v>-0.02</v>
      </c>
      <c r="AG83" s="76" t="n">
        <f aca="false">AL239</f>
        <v>-1.17</v>
      </c>
      <c r="AH83" s="76" t="n">
        <f aca="false">AM239</f>
        <v>-0.3</v>
      </c>
      <c r="AI83" s="76" t="n">
        <f aca="false">AN239</f>
        <v>0.37</v>
      </c>
      <c r="AJ83" s="76" t="n">
        <f aca="false">AO239</f>
        <v>0.03</v>
      </c>
      <c r="AK83" s="76" t="n">
        <f aca="false">AP239</f>
        <v>-0.05</v>
      </c>
      <c r="AL83" s="76" t="n">
        <f aca="false">AQ239</f>
        <v>-0.02</v>
      </c>
      <c r="AM83" s="76" t="n">
        <f aca="false">AR239</f>
        <v>-0.02</v>
      </c>
      <c r="AN83" s="76" t="n">
        <f aca="false">AS239</f>
        <v>0</v>
      </c>
      <c r="AO83" s="76" t="n">
        <f aca="false">AT239</f>
        <v>0.03</v>
      </c>
      <c r="AP83" s="7" t="n">
        <f aca="false">AV239</f>
        <v>-0.06</v>
      </c>
      <c r="AQ83" s="7" t="n">
        <f aca="false">AW239</f>
        <v>0.03</v>
      </c>
      <c r="AR83" s="7" t="n">
        <f aca="false">AX239</f>
        <v>0.06</v>
      </c>
    </row>
    <row r="84" customFormat="false" ht="12.75" hidden="false" customHeight="false" outlineLevel="0" collapsed="false">
      <c r="A84" s="7" t="n">
        <f aca="false">C240</f>
        <v>33</v>
      </c>
      <c r="B84" s="7" t="n">
        <f aca="false">D240</f>
        <v>0.01</v>
      </c>
      <c r="C84" s="7" t="n">
        <f aca="false">E240</f>
        <v>0.03</v>
      </c>
      <c r="D84" s="7" t="n">
        <f aca="false">F240</f>
        <v>0.04</v>
      </c>
      <c r="E84" s="7" t="n">
        <f aca="false">G240</f>
        <v>0.02</v>
      </c>
      <c r="F84" s="7" t="n">
        <f aca="false">H240</f>
        <v>0.08</v>
      </c>
      <c r="G84" s="7" t="n">
        <f aca="false">I240</f>
        <v>0.01</v>
      </c>
      <c r="H84" s="7" t="n">
        <f aca="false">J240</f>
        <v>0.01</v>
      </c>
      <c r="I84" s="7" t="n">
        <f aca="false">K240</f>
        <v>0.01</v>
      </c>
      <c r="J84" s="7" t="n">
        <f aca="false">L240</f>
        <v>0.01</v>
      </c>
      <c r="K84" s="7" t="n">
        <f aca="false">M240</f>
        <v>0.02</v>
      </c>
      <c r="L84" s="76" t="n">
        <f aca="false">O240</f>
        <v>0.03</v>
      </c>
      <c r="M84" s="76" t="n">
        <f aca="false">P240</f>
        <v>0.04</v>
      </c>
      <c r="N84" s="76" t="n">
        <f aca="false">Q240</f>
        <v>0.02</v>
      </c>
      <c r="O84" s="76" t="n">
        <f aca="false">R240</f>
        <v>0.04</v>
      </c>
      <c r="P84" s="76" t="n">
        <f aca="false">S240</f>
        <v>0.02</v>
      </c>
      <c r="Q84" s="76" t="n">
        <f aca="false">T240</f>
        <v>0.02</v>
      </c>
      <c r="R84" s="76" t="n">
        <f aca="false">U240</f>
        <v>0.06</v>
      </c>
      <c r="S84" s="76" t="n">
        <f aca="false">V240</f>
        <v>0.04</v>
      </c>
      <c r="T84" s="76" t="n">
        <f aca="false">W240</f>
        <v>0.03</v>
      </c>
      <c r="U84" s="76" t="n">
        <f aca="false">X240</f>
        <v>-0.02</v>
      </c>
      <c r="V84" s="7" t="n">
        <f aca="false">Z240</f>
        <v>0.04</v>
      </c>
      <c r="W84" s="7" t="n">
        <f aca="false">AA240</f>
        <v>0.01</v>
      </c>
      <c r="X84" s="7" t="n">
        <f aca="false">AB240</f>
        <v>0</v>
      </c>
      <c r="Y84" s="7" t="n">
        <f aca="false">AC240</f>
        <v>0.01</v>
      </c>
      <c r="Z84" s="7" t="n">
        <f aca="false">AD240</f>
        <v>0.12</v>
      </c>
      <c r="AA84" s="7" t="n">
        <f aca="false">AE240</f>
        <v>0</v>
      </c>
      <c r="AB84" s="7" t="n">
        <f aca="false">AF240</f>
        <v>-0.02</v>
      </c>
      <c r="AC84" s="7" t="n">
        <f aca="false">AG240</f>
        <v>0</v>
      </c>
      <c r="AD84" s="7" t="n">
        <f aca="false">AH240</f>
        <v>-0.01</v>
      </c>
      <c r="AE84" s="7" t="n">
        <f aca="false">AI240</f>
        <v>-0.02</v>
      </c>
      <c r="AF84" s="76" t="n">
        <f aca="false">AK240</f>
        <v>-0.05</v>
      </c>
      <c r="AG84" s="76" t="n">
        <f aca="false">AL240</f>
        <v>-0.1</v>
      </c>
      <c r="AH84" s="76" t="n">
        <f aca="false">AM240</f>
        <v>-0.64</v>
      </c>
      <c r="AI84" s="76" t="n">
        <f aca="false">AN240</f>
        <v>0.34</v>
      </c>
      <c r="AJ84" s="76" t="n">
        <f aca="false">AO240</f>
        <v>0.03</v>
      </c>
      <c r="AK84" s="76" t="n">
        <f aca="false">AP240</f>
        <v>-0.07</v>
      </c>
      <c r="AL84" s="76" t="n">
        <f aca="false">AQ240</f>
        <v>-0.03</v>
      </c>
      <c r="AM84" s="76" t="n">
        <f aca="false">AR240</f>
        <v>-0.04</v>
      </c>
      <c r="AN84" s="76" t="n">
        <f aca="false">AS240</f>
        <v>-0.01</v>
      </c>
      <c r="AO84" s="76" t="n">
        <f aca="false">AT240</f>
        <v>0.02</v>
      </c>
      <c r="AP84" s="7" t="n">
        <f aca="false">AV240</f>
        <v>-0.08</v>
      </c>
      <c r="AQ84" s="7" t="n">
        <f aca="false">AW240</f>
        <v>0.01</v>
      </c>
      <c r="AR84" s="7" t="n">
        <f aca="false">AX240</f>
        <v>0.04</v>
      </c>
    </row>
    <row r="85" customFormat="false" ht="12.75" hidden="false" customHeight="false" outlineLevel="0" collapsed="false">
      <c r="A85" s="7" t="n">
        <f aca="false">C241</f>
        <v>34</v>
      </c>
      <c r="B85" s="7" t="n">
        <f aca="false">D241</f>
        <v>0</v>
      </c>
      <c r="C85" s="7" t="n">
        <f aca="false">E241</f>
        <v>0</v>
      </c>
      <c r="D85" s="7" t="n">
        <f aca="false">F241</f>
        <v>0.01</v>
      </c>
      <c r="E85" s="7" t="n">
        <f aca="false">G241</f>
        <v>0.01</v>
      </c>
      <c r="F85" s="7" t="n">
        <f aca="false">H241</f>
        <v>0.03</v>
      </c>
      <c r="G85" s="7" t="n">
        <f aca="false">I241</f>
        <v>0</v>
      </c>
      <c r="H85" s="7" t="n">
        <f aca="false">J241</f>
        <v>0</v>
      </c>
      <c r="I85" s="7" t="n">
        <f aca="false">K241</f>
        <v>0</v>
      </c>
      <c r="J85" s="7" t="n">
        <f aca="false">L241</f>
        <v>0</v>
      </c>
      <c r="K85" s="7" t="n">
        <f aca="false">M241</f>
        <v>0.01</v>
      </c>
      <c r="L85" s="76" t="n">
        <f aca="false">O241</f>
        <v>0.01</v>
      </c>
      <c r="M85" s="76" t="n">
        <f aca="false">P241</f>
        <v>0.02</v>
      </c>
      <c r="N85" s="76" t="n">
        <f aca="false">Q241</f>
        <v>0</v>
      </c>
      <c r="O85" s="76" t="n">
        <f aca="false">R241</f>
        <v>0.01</v>
      </c>
      <c r="P85" s="76" t="n">
        <f aca="false">S241</f>
        <v>0.01</v>
      </c>
      <c r="Q85" s="76" t="n">
        <f aca="false">T241</f>
        <v>0.02</v>
      </c>
      <c r="R85" s="76" t="n">
        <f aca="false">U241</f>
        <v>0.02</v>
      </c>
      <c r="S85" s="76" t="n">
        <f aca="false">V241</f>
        <v>0.03</v>
      </c>
      <c r="T85" s="76" t="n">
        <f aca="false">W241</f>
        <v>0</v>
      </c>
      <c r="U85" s="76" t="n">
        <f aca="false">X241</f>
        <v>-0.04</v>
      </c>
      <c r="V85" s="7" t="n">
        <f aca="false">Z241</f>
        <v>0.02</v>
      </c>
      <c r="W85" s="7" t="n">
        <f aca="false">AA241</f>
        <v>0</v>
      </c>
      <c r="X85" s="7" t="n">
        <f aca="false">AB241</f>
        <v>-0.01</v>
      </c>
      <c r="Y85" s="7" t="n">
        <f aca="false">AC241</f>
        <v>-0.06</v>
      </c>
      <c r="Z85" s="7" t="n">
        <f aca="false">AD241</f>
        <v>0.06</v>
      </c>
      <c r="AA85" s="7" t="n">
        <f aca="false">AE241</f>
        <v>-0.02</v>
      </c>
      <c r="AB85" s="7" t="n">
        <f aca="false">AF241</f>
        <v>-0.03</v>
      </c>
      <c r="AC85" s="7" t="n">
        <f aca="false">AG241</f>
        <v>-0.02</v>
      </c>
      <c r="AD85" s="7" t="n">
        <f aca="false">AH241</f>
        <v>-0.03</v>
      </c>
      <c r="AE85" s="7" t="n">
        <f aca="false">AI241</f>
        <v>-0.07</v>
      </c>
      <c r="AF85" s="76" t="n">
        <f aca="false">AK241</f>
        <v>-0.08</v>
      </c>
      <c r="AG85" s="76" t="n">
        <f aca="false">AL241</f>
        <v>0.2</v>
      </c>
      <c r="AH85" s="76" t="n">
        <f aca="false">AM241</f>
        <v>0.4</v>
      </c>
      <c r="AI85" s="76" t="n">
        <f aca="false">AN241</f>
        <v>-0.16</v>
      </c>
      <c r="AJ85" s="76" t="n">
        <f aca="false">AO241</f>
        <v>0.02</v>
      </c>
      <c r="AK85" s="76" t="n">
        <f aca="false">AP241</f>
        <v>-0.1</v>
      </c>
      <c r="AL85" s="76" t="n">
        <f aca="false">AQ241</f>
        <v>-0.04</v>
      </c>
      <c r="AM85" s="76" t="n">
        <f aca="false">AR241</f>
        <v>-0.05</v>
      </c>
      <c r="AN85" s="76" t="n">
        <f aca="false">AS241</f>
        <v>-0.01</v>
      </c>
      <c r="AO85" s="76" t="n">
        <f aca="false">AT241</f>
        <v>0.01</v>
      </c>
      <c r="AP85" s="7" t="n">
        <f aca="false">AV241</f>
        <v>-0.11</v>
      </c>
      <c r="AQ85" s="7" t="n">
        <f aca="false">AW241</f>
        <v>-0.02</v>
      </c>
      <c r="AR85" s="7" t="n">
        <f aca="false">AX241</f>
        <v>0.02</v>
      </c>
    </row>
    <row r="86" customFormat="false" ht="12.75" hidden="false" customHeight="false" outlineLevel="0" collapsed="false">
      <c r="A86" s="7" t="n">
        <f aca="false">C242</f>
        <v>35</v>
      </c>
      <c r="B86" s="7" t="n">
        <f aca="false">D242</f>
        <v>0.01</v>
      </c>
      <c r="C86" s="7" t="n">
        <f aca="false">E242</f>
        <v>0.06</v>
      </c>
      <c r="D86" s="7" t="n">
        <f aca="false">F242</f>
        <v>0.08</v>
      </c>
      <c r="E86" s="7" t="n">
        <f aca="false">G242</f>
        <v>0.05</v>
      </c>
      <c r="F86" s="7" t="n">
        <f aca="false">H242</f>
        <v>0.15</v>
      </c>
      <c r="G86" s="7" t="n">
        <f aca="false">I242</f>
        <v>0.02</v>
      </c>
      <c r="H86" s="7" t="n">
        <f aca="false">J242</f>
        <v>0.04</v>
      </c>
      <c r="I86" s="7" t="n">
        <f aca="false">K242</f>
        <v>0.03</v>
      </c>
      <c r="J86" s="7" t="n">
        <f aca="false">L242</f>
        <v>0.02</v>
      </c>
      <c r="K86" s="7" t="n">
        <f aca="false">M242</f>
        <v>0.05</v>
      </c>
      <c r="L86" s="76" t="n">
        <f aca="false">O242</f>
        <v>0.05</v>
      </c>
      <c r="M86" s="76" t="n">
        <f aca="false">P242</f>
        <v>0.07</v>
      </c>
      <c r="N86" s="76" t="n">
        <f aca="false">Q242</f>
        <v>0.04</v>
      </c>
      <c r="O86" s="76" t="n">
        <f aca="false">R242</f>
        <v>0.1</v>
      </c>
      <c r="P86" s="76" t="n">
        <f aca="false">S242</f>
        <v>0.04</v>
      </c>
      <c r="Q86" s="76" t="n">
        <f aca="false">T242</f>
        <v>0.03</v>
      </c>
      <c r="R86" s="76" t="n">
        <f aca="false">U242</f>
        <v>0.14</v>
      </c>
      <c r="S86" s="76" t="n">
        <f aca="false">V242</f>
        <v>0.07</v>
      </c>
      <c r="T86" s="76" t="n">
        <f aca="false">W242</f>
        <v>0.06</v>
      </c>
      <c r="U86" s="76" t="n">
        <f aca="false">X242</f>
        <v>0.01</v>
      </c>
      <c r="V86" s="7" t="n">
        <f aca="false">Z242</f>
        <v>0.08</v>
      </c>
      <c r="W86" s="7" t="n">
        <f aca="false">AA242</f>
        <v>0.03</v>
      </c>
      <c r="X86" s="7" t="n">
        <f aca="false">AB242</f>
        <v>0.01</v>
      </c>
      <c r="Y86" s="7" t="n">
        <f aca="false">AC242</f>
        <v>0.11</v>
      </c>
      <c r="Z86" s="7" t="n">
        <f aca="false">AD242</f>
        <v>0.21</v>
      </c>
      <c r="AA86" s="7" t="n">
        <f aca="false">AE242</f>
        <v>0.02</v>
      </c>
      <c r="AB86" s="7" t="n">
        <f aca="false">AF242</f>
        <v>0</v>
      </c>
      <c r="AC86" s="7" t="n">
        <f aca="false">AG242</f>
        <v>0.03</v>
      </c>
      <c r="AD86" s="7" t="n">
        <f aca="false">AH242</f>
        <v>0.02</v>
      </c>
      <c r="AE86" s="7" t="n">
        <f aca="false">AI242</f>
        <v>0.06</v>
      </c>
      <c r="AF86" s="76" t="n">
        <f aca="false">AK242</f>
        <v>0.01</v>
      </c>
      <c r="AG86" s="76" t="n">
        <f aca="false">AL242</f>
        <v>0.08</v>
      </c>
      <c r="AH86" s="76" t="n">
        <f aca="false">AM242</f>
        <v>0.14</v>
      </c>
      <c r="AI86" s="76" t="n">
        <f aca="false">AN242</f>
        <v>0.09</v>
      </c>
      <c r="AJ86" s="76" t="n">
        <f aca="false">AO242</f>
        <v>-2.1</v>
      </c>
      <c r="AK86" s="76" t="n">
        <f aca="false">AP242</f>
        <v>-0.03</v>
      </c>
      <c r="AL86" s="76" t="n">
        <f aca="false">AQ242</f>
        <v>-0.01</v>
      </c>
      <c r="AM86" s="76" t="n">
        <f aca="false">AR242</f>
        <v>0</v>
      </c>
      <c r="AN86" s="76" t="n">
        <f aca="false">AS242</f>
        <v>0</v>
      </c>
      <c r="AO86" s="76" t="n">
        <f aca="false">AT242</f>
        <v>0.04</v>
      </c>
      <c r="AP86" s="7" t="n">
        <f aca="false">AV242</f>
        <v>-0.03</v>
      </c>
      <c r="AQ86" s="7" t="n">
        <f aca="false">AW242</f>
        <v>0.06</v>
      </c>
      <c r="AR86" s="7" t="n">
        <f aca="false">AX242</f>
        <v>0.07</v>
      </c>
    </row>
    <row r="87" customFormat="false" ht="12.75" hidden="false" customHeight="false" outlineLevel="0" collapsed="false">
      <c r="A87" s="7" t="n">
        <f aca="false">C243</f>
        <v>36</v>
      </c>
      <c r="B87" s="7" t="n">
        <f aca="false">D243</f>
        <v>-0.01</v>
      </c>
      <c r="C87" s="7" t="n">
        <f aca="false">E243</f>
        <v>-0.07</v>
      </c>
      <c r="D87" s="7" t="n">
        <f aca="false">F243</f>
        <v>-0.08</v>
      </c>
      <c r="E87" s="7" t="n">
        <f aca="false">G243</f>
        <v>-0.05</v>
      </c>
      <c r="F87" s="7" t="n">
        <f aca="false">H243</f>
        <v>-0.12</v>
      </c>
      <c r="G87" s="7" t="n">
        <f aca="false">I243</f>
        <v>-0.02</v>
      </c>
      <c r="H87" s="7" t="n">
        <f aca="false">J243</f>
        <v>-0.06</v>
      </c>
      <c r="I87" s="7" t="n">
        <f aca="false">K243</f>
        <v>-0.04</v>
      </c>
      <c r="J87" s="7" t="n">
        <f aca="false">L243</f>
        <v>-0.03</v>
      </c>
      <c r="K87" s="7" t="n">
        <f aca="false">M243</f>
        <v>-0.06</v>
      </c>
      <c r="L87" s="76" t="n">
        <f aca="false">O243</f>
        <v>-0.05</v>
      </c>
      <c r="M87" s="76" t="n">
        <f aca="false">P243</f>
        <v>-0.06</v>
      </c>
      <c r="N87" s="76" t="n">
        <f aca="false">Q243</f>
        <v>-0.04</v>
      </c>
      <c r="O87" s="76" t="n">
        <f aca="false">R243</f>
        <v>-0.1</v>
      </c>
      <c r="P87" s="76" t="n">
        <f aca="false">S243</f>
        <v>-0.04</v>
      </c>
      <c r="Q87" s="76" t="n">
        <f aca="false">T243</f>
        <v>0</v>
      </c>
      <c r="R87" s="76" t="n">
        <f aca="false">U243</f>
        <v>-0.14</v>
      </c>
      <c r="S87" s="76" t="n">
        <f aca="false">V243</f>
        <v>-0.02</v>
      </c>
      <c r="T87" s="76" t="n">
        <f aca="false">W243</f>
        <v>-0.08</v>
      </c>
      <c r="U87" s="76" t="n">
        <f aca="false">X243</f>
        <v>-0.09</v>
      </c>
      <c r="V87" s="7" t="n">
        <f aca="false">Z243</f>
        <v>-0.06</v>
      </c>
      <c r="W87" s="7" t="n">
        <f aca="false">AA243</f>
        <v>-0.04</v>
      </c>
      <c r="X87" s="7" t="n">
        <f aca="false">AB243</f>
        <v>-0.03</v>
      </c>
      <c r="Y87" s="7" t="n">
        <f aca="false">AC243</f>
        <v>-0.28</v>
      </c>
      <c r="Z87" s="7" t="n">
        <f aca="false">AD243</f>
        <v>-0.13</v>
      </c>
      <c r="AA87" s="7" t="n">
        <f aca="false">AE243</f>
        <v>-0.07</v>
      </c>
      <c r="AB87" s="7" t="n">
        <f aca="false">AF243</f>
        <v>-0.06</v>
      </c>
      <c r="AC87" s="7" t="n">
        <f aca="false">AG243</f>
        <v>-0.1</v>
      </c>
      <c r="AD87" s="7" t="n">
        <f aca="false">AH243</f>
        <v>-0.09</v>
      </c>
      <c r="AE87" s="7" t="n">
        <f aca="false">AI243</f>
        <v>-0.24</v>
      </c>
      <c r="AF87" s="76" t="n">
        <f aca="false">AK243</f>
        <v>-0.2</v>
      </c>
      <c r="AG87" s="76" t="n">
        <f aca="false">AL243</f>
        <v>-0.04</v>
      </c>
      <c r="AH87" s="76" t="n">
        <f aca="false">AM243</f>
        <v>-0.13</v>
      </c>
      <c r="AI87" s="76" t="n">
        <f aca="false">AN243</f>
        <v>-0.16</v>
      </c>
      <c r="AJ87" s="76" t="n">
        <f aca="false">AO243</f>
        <v>-0.01</v>
      </c>
      <c r="AK87" s="76" t="n">
        <f aca="false">AP243</f>
        <v>1.06</v>
      </c>
      <c r="AL87" s="76" t="n">
        <f aca="false">AQ243</f>
        <v>0.32</v>
      </c>
      <c r="AM87" s="76" t="n">
        <f aca="false">AR243</f>
        <v>0.49</v>
      </c>
      <c r="AN87" s="76" t="n">
        <f aca="false">AS243</f>
        <v>0.14</v>
      </c>
      <c r="AO87" s="76" t="n">
        <f aca="false">AT243</f>
        <v>-0.02</v>
      </c>
      <c r="AP87" s="7" t="n">
        <f aca="false">AV243</f>
        <v>0.78</v>
      </c>
      <c r="AQ87" s="7" t="n">
        <f aca="false">AW243</f>
        <v>-0.13</v>
      </c>
      <c r="AR87" s="7" t="n">
        <f aca="false">AX243</f>
        <v>-0.04</v>
      </c>
    </row>
    <row r="88" customFormat="false" ht="12.75" hidden="false" customHeight="false" outlineLevel="0" collapsed="false">
      <c r="A88" s="7" t="n">
        <f aca="false">C244</f>
        <v>37</v>
      </c>
      <c r="B88" s="7" t="n">
        <f aca="false">D244</f>
        <v>-0.01</v>
      </c>
      <c r="C88" s="7" t="n">
        <f aca="false">E244</f>
        <v>-0.06</v>
      </c>
      <c r="D88" s="7" t="n">
        <f aca="false">F244</f>
        <v>-0.06</v>
      </c>
      <c r="E88" s="7" t="n">
        <f aca="false">G244</f>
        <v>-0.04</v>
      </c>
      <c r="F88" s="7" t="n">
        <f aca="false">H244</f>
        <v>-0.1</v>
      </c>
      <c r="G88" s="7" t="n">
        <f aca="false">I244</f>
        <v>-0.02</v>
      </c>
      <c r="H88" s="7" t="n">
        <f aca="false">J244</f>
        <v>-0.05</v>
      </c>
      <c r="I88" s="7" t="n">
        <f aca="false">K244</f>
        <v>-0.03</v>
      </c>
      <c r="J88" s="7" t="n">
        <f aca="false">L244</f>
        <v>-0.02</v>
      </c>
      <c r="K88" s="7" t="n">
        <f aca="false">M244</f>
        <v>-0.05</v>
      </c>
      <c r="L88" s="76" t="n">
        <f aca="false">O244</f>
        <v>-0.04</v>
      </c>
      <c r="M88" s="76" t="n">
        <f aca="false">P244</f>
        <v>-0.04</v>
      </c>
      <c r="N88" s="76" t="n">
        <f aca="false">Q244</f>
        <v>-0.03</v>
      </c>
      <c r="O88" s="76" t="n">
        <f aca="false">R244</f>
        <v>-0.09</v>
      </c>
      <c r="P88" s="76" t="n">
        <f aca="false">S244</f>
        <v>-0.03</v>
      </c>
      <c r="Q88" s="76" t="n">
        <f aca="false">T244</f>
        <v>0</v>
      </c>
      <c r="R88" s="76" t="n">
        <f aca="false">U244</f>
        <v>-0.11</v>
      </c>
      <c r="S88" s="76" t="n">
        <f aca="false">V244</f>
        <v>-0.02</v>
      </c>
      <c r="T88" s="76" t="n">
        <f aca="false">W244</f>
        <v>-0.07</v>
      </c>
      <c r="U88" s="76" t="n">
        <f aca="false">X244</f>
        <v>-0.08</v>
      </c>
      <c r="V88" s="7" t="n">
        <f aca="false">Z244</f>
        <v>-0.05</v>
      </c>
      <c r="W88" s="7" t="n">
        <f aca="false">AA244</f>
        <v>-0.03</v>
      </c>
      <c r="X88" s="7" t="n">
        <f aca="false">AB244</f>
        <v>-0.02</v>
      </c>
      <c r="Y88" s="7" t="n">
        <f aca="false">AC244</f>
        <v>-0.24</v>
      </c>
      <c r="Z88" s="7" t="n">
        <f aca="false">AD244</f>
        <v>-0.1</v>
      </c>
      <c r="AA88" s="7" t="n">
        <f aca="false">AE244</f>
        <v>-0.06</v>
      </c>
      <c r="AB88" s="7" t="n">
        <f aca="false">AF244</f>
        <v>-0.06</v>
      </c>
      <c r="AC88" s="7" t="n">
        <f aca="false">AG244</f>
        <v>-0.09</v>
      </c>
      <c r="AD88" s="7" t="n">
        <f aca="false">AH244</f>
        <v>-0.08</v>
      </c>
      <c r="AE88" s="7" t="n">
        <f aca="false">AI244</f>
        <v>-0.21</v>
      </c>
      <c r="AF88" s="76" t="n">
        <f aca="false">AK244</f>
        <v>-0.18</v>
      </c>
      <c r="AG88" s="76" t="n">
        <f aca="false">AL244</f>
        <v>-0.03</v>
      </c>
      <c r="AH88" s="76" t="n">
        <f aca="false">AM244</f>
        <v>-0.1</v>
      </c>
      <c r="AI88" s="76" t="n">
        <f aca="false">AN244</f>
        <v>-0.14</v>
      </c>
      <c r="AJ88" s="76" t="n">
        <f aca="false">AO244</f>
        <v>-0.01</v>
      </c>
      <c r="AK88" s="76" t="n">
        <f aca="false">AP244</f>
        <v>0.63</v>
      </c>
      <c r="AL88" s="76" t="n">
        <f aca="false">AQ244</f>
        <v>0.2</v>
      </c>
      <c r="AM88" s="76" t="n">
        <f aca="false">AR244</f>
        <v>0.5</v>
      </c>
      <c r="AN88" s="76" t="n">
        <f aca="false">AS244</f>
        <v>0.14</v>
      </c>
      <c r="AO88" s="76" t="n">
        <f aca="false">AT244</f>
        <v>-0.01</v>
      </c>
      <c r="AP88" s="7" t="n">
        <f aca="false">AV244</f>
        <v>0.8</v>
      </c>
      <c r="AQ88" s="7" t="n">
        <f aca="false">AW244</f>
        <v>-0.11</v>
      </c>
      <c r="AR88" s="7" t="n">
        <f aca="false">AX244</f>
        <v>-0.03</v>
      </c>
    </row>
    <row r="89" customFormat="false" ht="12.75" hidden="false" customHeight="false" outlineLevel="0" collapsed="false">
      <c r="A89" s="7" t="n">
        <f aca="false">C245</f>
        <v>38</v>
      </c>
      <c r="B89" s="7" t="n">
        <f aca="false">D245</f>
        <v>-0.01</v>
      </c>
      <c r="C89" s="7" t="n">
        <f aca="false">E245</f>
        <v>-0.05</v>
      </c>
      <c r="D89" s="7" t="n">
        <f aca="false">F245</f>
        <v>-0.05</v>
      </c>
      <c r="E89" s="7" t="n">
        <f aca="false">G245</f>
        <v>-0.03</v>
      </c>
      <c r="F89" s="7" t="n">
        <f aca="false">H245</f>
        <v>-0.08</v>
      </c>
      <c r="G89" s="7" t="n">
        <f aca="false">I245</f>
        <v>-0.01</v>
      </c>
      <c r="H89" s="7" t="n">
        <f aca="false">J245</f>
        <v>-0.05</v>
      </c>
      <c r="I89" s="7" t="n">
        <f aca="false">K245</f>
        <v>-0.03</v>
      </c>
      <c r="J89" s="7" t="n">
        <f aca="false">L245</f>
        <v>-0.02</v>
      </c>
      <c r="K89" s="7" t="n">
        <f aca="false">M245</f>
        <v>-0.04</v>
      </c>
      <c r="L89" s="76" t="n">
        <f aca="false">O245</f>
        <v>-0.03</v>
      </c>
      <c r="M89" s="76" t="n">
        <f aca="false">P245</f>
        <v>-0.03</v>
      </c>
      <c r="N89" s="76" t="n">
        <f aca="false">Q245</f>
        <v>-0.03</v>
      </c>
      <c r="O89" s="76" t="n">
        <f aca="false">R245</f>
        <v>-0.07</v>
      </c>
      <c r="P89" s="76" t="n">
        <f aca="false">S245</f>
        <v>-0.03</v>
      </c>
      <c r="Q89" s="76" t="n">
        <f aca="false">T245</f>
        <v>0</v>
      </c>
      <c r="R89" s="76" t="n">
        <f aca="false">U245</f>
        <v>-0.09</v>
      </c>
      <c r="S89" s="76" t="n">
        <f aca="false">V245</f>
        <v>-0.01</v>
      </c>
      <c r="T89" s="76" t="n">
        <f aca="false">W245</f>
        <v>-0.06</v>
      </c>
      <c r="U89" s="76" t="n">
        <f aca="false">X245</f>
        <v>-0.07</v>
      </c>
      <c r="V89" s="7" t="n">
        <f aca="false">Z245</f>
        <v>-0.04</v>
      </c>
      <c r="W89" s="7" t="n">
        <f aca="false">AA245</f>
        <v>-0.03</v>
      </c>
      <c r="X89" s="7" t="n">
        <f aca="false">AB245</f>
        <v>-0.02</v>
      </c>
      <c r="Y89" s="7" t="n">
        <f aca="false">AC245</f>
        <v>-0.21</v>
      </c>
      <c r="Z89" s="7" t="n">
        <f aca="false">AD245</f>
        <v>-0.08</v>
      </c>
      <c r="AA89" s="7" t="n">
        <f aca="false">AE245</f>
        <v>-0.05</v>
      </c>
      <c r="AB89" s="7" t="n">
        <f aca="false">AF245</f>
        <v>-0.05</v>
      </c>
      <c r="AC89" s="7" t="n">
        <f aca="false">AG245</f>
        <v>-0.08</v>
      </c>
      <c r="AD89" s="7" t="n">
        <f aca="false">AH245</f>
        <v>-0.07</v>
      </c>
      <c r="AE89" s="7" t="n">
        <f aca="false">AI245</f>
        <v>-0.19</v>
      </c>
      <c r="AF89" s="76" t="n">
        <f aca="false">AK245</f>
        <v>-0.16</v>
      </c>
      <c r="AG89" s="76" t="n">
        <f aca="false">AL245</f>
        <v>-0.02</v>
      </c>
      <c r="AH89" s="76" t="n">
        <f aca="false">AM245</f>
        <v>-0.08</v>
      </c>
      <c r="AI89" s="76" t="n">
        <f aca="false">AN245</f>
        <v>-0.12</v>
      </c>
      <c r="AJ89" s="76" t="n">
        <f aca="false">AO245</f>
        <v>0</v>
      </c>
      <c r="AK89" s="76" t="n">
        <f aca="false">AP245</f>
        <v>0.64</v>
      </c>
      <c r="AL89" s="76" t="n">
        <f aca="false">AQ245</f>
        <v>0.33</v>
      </c>
      <c r="AM89" s="76" t="n">
        <f aca="false">AR245</f>
        <v>-0.06</v>
      </c>
      <c r="AN89" s="76" t="n">
        <f aca="false">AS245</f>
        <v>0.14</v>
      </c>
      <c r="AO89" s="76" t="n">
        <f aca="false">AT245</f>
        <v>-0.01</v>
      </c>
      <c r="AP89" s="7" t="n">
        <f aca="false">AV245</f>
        <v>0.81</v>
      </c>
      <c r="AQ89" s="7" t="n">
        <f aca="false">AW245</f>
        <v>-0.1</v>
      </c>
      <c r="AR89" s="7" t="n">
        <f aca="false">AX245</f>
        <v>-0.02</v>
      </c>
    </row>
    <row r="90" customFormat="false" ht="12.75" hidden="false" customHeight="false" outlineLevel="0" collapsed="false">
      <c r="A90" s="7" t="n">
        <f aca="false">C246</f>
        <v>39</v>
      </c>
      <c r="B90" s="7" t="n">
        <f aca="false">D246</f>
        <v>-0.01</v>
      </c>
      <c r="C90" s="7" t="n">
        <f aca="false">E246</f>
        <v>-0.04</v>
      </c>
      <c r="D90" s="7" t="n">
        <f aca="false">F246</f>
        <v>-0.04</v>
      </c>
      <c r="E90" s="7" t="n">
        <f aca="false">G246</f>
        <v>-0.02</v>
      </c>
      <c r="F90" s="7" t="n">
        <f aca="false">H246</f>
        <v>-0.05</v>
      </c>
      <c r="G90" s="7" t="n">
        <f aca="false">I246</f>
        <v>-0.01</v>
      </c>
      <c r="H90" s="7" t="n">
        <f aca="false">J246</f>
        <v>-0.04</v>
      </c>
      <c r="I90" s="7" t="n">
        <f aca="false">K246</f>
        <v>-0.02</v>
      </c>
      <c r="J90" s="7" t="n">
        <f aca="false">L246</f>
        <v>-0.02</v>
      </c>
      <c r="K90" s="7" t="n">
        <f aca="false">M246</f>
        <v>-0.03</v>
      </c>
      <c r="L90" s="76" t="n">
        <f aca="false">O246</f>
        <v>-0.02</v>
      </c>
      <c r="M90" s="76" t="n">
        <f aca="false">P246</f>
        <v>-0.02</v>
      </c>
      <c r="N90" s="76" t="n">
        <f aca="false">Q246</f>
        <v>-0.02</v>
      </c>
      <c r="O90" s="76" t="n">
        <f aca="false">R246</f>
        <v>-0.05</v>
      </c>
      <c r="P90" s="76" t="n">
        <f aca="false">S246</f>
        <v>-0.02</v>
      </c>
      <c r="Q90" s="76" t="n">
        <f aca="false">T246</f>
        <v>0.01</v>
      </c>
      <c r="R90" s="76" t="n">
        <f aca="false">U246</f>
        <v>-0.07</v>
      </c>
      <c r="S90" s="76" t="n">
        <f aca="false">V246</f>
        <v>0</v>
      </c>
      <c r="T90" s="76" t="n">
        <f aca="false">W246</f>
        <v>-0.04</v>
      </c>
      <c r="U90" s="76" t="n">
        <f aca="false">X246</f>
        <v>-0.07</v>
      </c>
      <c r="V90" s="7" t="n">
        <f aca="false">Z246</f>
        <v>-0.03</v>
      </c>
      <c r="W90" s="7" t="n">
        <f aca="false">AA246</f>
        <v>-0.02</v>
      </c>
      <c r="X90" s="7" t="n">
        <f aca="false">AB246</f>
        <v>-0.02</v>
      </c>
      <c r="Y90" s="7" t="n">
        <f aca="false">AC246</f>
        <v>-0.18</v>
      </c>
      <c r="Z90" s="7" t="n">
        <f aca="false">AD246</f>
        <v>-0.04</v>
      </c>
      <c r="AA90" s="7" t="n">
        <f aca="false">AE246</f>
        <v>-0.05</v>
      </c>
      <c r="AB90" s="7" t="n">
        <f aca="false">AF246</f>
        <v>-0.05</v>
      </c>
      <c r="AC90" s="7" t="n">
        <f aca="false">AG246</f>
        <v>-0.06</v>
      </c>
      <c r="AD90" s="7" t="n">
        <f aca="false">AH246</f>
        <v>-0.06</v>
      </c>
      <c r="AE90" s="7" t="n">
        <f aca="false">AI246</f>
        <v>-0.16</v>
      </c>
      <c r="AF90" s="76" t="n">
        <f aca="false">AK246</f>
        <v>-0.15</v>
      </c>
      <c r="AG90" s="76" t="n">
        <f aca="false">AL246</f>
        <v>-0.01</v>
      </c>
      <c r="AH90" s="76" t="n">
        <f aca="false">AM246</f>
        <v>-0.06</v>
      </c>
      <c r="AI90" s="76" t="n">
        <f aca="false">AN246</f>
        <v>-0.1</v>
      </c>
      <c r="AJ90" s="76" t="n">
        <f aca="false">AO246</f>
        <v>0</v>
      </c>
      <c r="AK90" s="76" t="n">
        <f aca="false">AP246</f>
        <v>0.66</v>
      </c>
      <c r="AL90" s="76" t="n">
        <f aca="false">AQ246</f>
        <v>0.34</v>
      </c>
      <c r="AM90" s="76" t="n">
        <f aca="false">AR246</f>
        <v>0.52</v>
      </c>
      <c r="AN90" s="76" t="n">
        <f aca="false">AS246</f>
        <v>-0.99</v>
      </c>
      <c r="AO90" s="76" t="n">
        <f aca="false">AT246</f>
        <v>0</v>
      </c>
      <c r="AP90" s="7" t="n">
        <f aca="false">AV246</f>
        <v>0.83</v>
      </c>
      <c r="AQ90" s="7" t="n">
        <f aca="false">AW246</f>
        <v>-0.08</v>
      </c>
      <c r="AR90" s="7" t="n">
        <f aca="false">AX246</f>
        <v>-0.01</v>
      </c>
    </row>
    <row r="91" customFormat="false" ht="12.75" hidden="false" customHeight="false" outlineLevel="0" collapsed="false">
      <c r="A91" s="7" t="n">
        <f aca="false">C247</f>
        <v>40</v>
      </c>
      <c r="B91" s="7" t="n">
        <f aca="false">D247</f>
        <v>0.01</v>
      </c>
      <c r="C91" s="7" t="n">
        <f aca="false">E247</f>
        <v>0.04</v>
      </c>
      <c r="D91" s="7" t="n">
        <f aca="false">F247</f>
        <v>0.06</v>
      </c>
      <c r="E91" s="7" t="n">
        <f aca="false">G247</f>
        <v>0.04</v>
      </c>
      <c r="F91" s="7" t="n">
        <f aca="false">H247</f>
        <v>0.12</v>
      </c>
      <c r="G91" s="7" t="n">
        <f aca="false">I247</f>
        <v>0.01</v>
      </c>
      <c r="H91" s="7" t="n">
        <f aca="false">J247</f>
        <v>0.03</v>
      </c>
      <c r="I91" s="7" t="n">
        <f aca="false">K247</f>
        <v>0.02</v>
      </c>
      <c r="J91" s="7" t="n">
        <f aca="false">L247</f>
        <v>0.01</v>
      </c>
      <c r="K91" s="7" t="n">
        <f aca="false">M247</f>
        <v>0.04</v>
      </c>
      <c r="L91" s="76" t="n">
        <f aca="false">O247</f>
        <v>0.04</v>
      </c>
      <c r="M91" s="76" t="n">
        <f aca="false">P247</f>
        <v>0.05</v>
      </c>
      <c r="N91" s="76" t="n">
        <f aca="false">Q247</f>
        <v>0.03</v>
      </c>
      <c r="O91" s="76" t="n">
        <f aca="false">R247</f>
        <v>0.07</v>
      </c>
      <c r="P91" s="76" t="n">
        <f aca="false">S247</f>
        <v>0.03</v>
      </c>
      <c r="Q91" s="76" t="n">
        <f aca="false">T247</f>
        <v>0.03</v>
      </c>
      <c r="R91" s="76" t="n">
        <f aca="false">U247</f>
        <v>0.1</v>
      </c>
      <c r="S91" s="76" t="n">
        <f aca="false">V247</f>
        <v>0.06</v>
      </c>
      <c r="T91" s="76" t="n">
        <f aca="false">W247</f>
        <v>0.05</v>
      </c>
      <c r="U91" s="76" t="n">
        <f aca="false">X247</f>
        <v>-0.01</v>
      </c>
      <c r="V91" s="7" t="n">
        <f aca="false">Z247</f>
        <v>0.06</v>
      </c>
      <c r="W91" s="7" t="n">
        <f aca="false">AA247</f>
        <v>0.02</v>
      </c>
      <c r="X91" s="7" t="n">
        <f aca="false">AB247</f>
        <v>0.01</v>
      </c>
      <c r="Y91" s="7" t="n">
        <f aca="false">AC247</f>
        <v>0.06</v>
      </c>
      <c r="Z91" s="7" t="n">
        <f aca="false">AD247</f>
        <v>0.16</v>
      </c>
      <c r="AA91" s="7" t="n">
        <f aca="false">AE247</f>
        <v>0.01</v>
      </c>
      <c r="AB91" s="7" t="n">
        <f aca="false">AF247</f>
        <v>-0.01</v>
      </c>
      <c r="AC91" s="7" t="n">
        <f aca="false">AG247</f>
        <v>0.01</v>
      </c>
      <c r="AD91" s="7" t="n">
        <f aca="false">AH247</f>
        <v>0.01</v>
      </c>
      <c r="AE91" s="7" t="n">
        <f aca="false">AI247</f>
        <v>0.02</v>
      </c>
      <c r="AF91" s="76" t="n">
        <f aca="false">AK247</f>
        <v>-0.02</v>
      </c>
      <c r="AG91" s="76" t="n">
        <f aca="false">AL247</f>
        <v>0.06</v>
      </c>
      <c r="AH91" s="76" t="n">
        <f aca="false">AM247</f>
        <v>0.11</v>
      </c>
      <c r="AI91" s="76" t="n">
        <f aca="false">AN247</f>
        <v>0.06</v>
      </c>
      <c r="AJ91" s="76" t="n">
        <f aca="false">AO247</f>
        <v>0.03</v>
      </c>
      <c r="AK91" s="76" t="n">
        <f aca="false">AP247</f>
        <v>-0.05</v>
      </c>
      <c r="AL91" s="76" t="n">
        <f aca="false">AQ247</f>
        <v>-0.02</v>
      </c>
      <c r="AM91" s="76" t="n">
        <f aca="false">AR247</f>
        <v>-0.02</v>
      </c>
      <c r="AN91" s="76" t="n">
        <f aca="false">AS247</f>
        <v>0</v>
      </c>
      <c r="AO91" s="76" t="n">
        <f aca="false">AT247</f>
        <v>-1.36</v>
      </c>
      <c r="AP91" s="7" t="n">
        <f aca="false">AV247</f>
        <v>-0.05</v>
      </c>
      <c r="AQ91" s="7" t="n">
        <f aca="false">AW247</f>
        <v>0.03</v>
      </c>
      <c r="AR91" s="7" t="n">
        <f aca="false">AX247</f>
        <v>0.06</v>
      </c>
    </row>
    <row r="92" customFormat="false" ht="12.75" hidden="false" customHeight="false" outlineLevel="0" collapsed="false">
      <c r="A92" s="76" t="n">
        <f aca="false">C249</f>
        <v>41</v>
      </c>
      <c r="B92" s="76" t="n">
        <f aca="false">D249</f>
        <v>-0.01</v>
      </c>
      <c r="C92" s="76" t="n">
        <f aca="false">E249</f>
        <v>-0.07</v>
      </c>
      <c r="D92" s="76" t="n">
        <f aca="false">F249</f>
        <v>-0.07</v>
      </c>
      <c r="E92" s="76" t="n">
        <f aca="false">G249</f>
        <v>-0.04</v>
      </c>
      <c r="F92" s="76" t="n">
        <f aca="false">H249</f>
        <v>-0.11</v>
      </c>
      <c r="G92" s="76" t="n">
        <f aca="false">I249</f>
        <v>-0.02</v>
      </c>
      <c r="H92" s="76" t="n">
        <f aca="false">J249</f>
        <v>-0.06</v>
      </c>
      <c r="I92" s="76" t="n">
        <f aca="false">K249</f>
        <v>-0.04</v>
      </c>
      <c r="J92" s="76" t="n">
        <f aca="false">L249</f>
        <v>-0.03</v>
      </c>
      <c r="K92" s="76" t="n">
        <f aca="false">M249</f>
        <v>-0.05</v>
      </c>
      <c r="L92" s="7" t="n">
        <f aca="false">O249</f>
        <v>-0.04</v>
      </c>
      <c r="M92" s="7" t="n">
        <f aca="false">P249</f>
        <v>-0.05</v>
      </c>
      <c r="N92" s="7" t="n">
        <f aca="false">Q249</f>
        <v>-0.03</v>
      </c>
      <c r="O92" s="7" t="n">
        <f aca="false">R249</f>
        <v>-0.09</v>
      </c>
      <c r="P92" s="7" t="n">
        <f aca="false">S249</f>
        <v>-0.04</v>
      </c>
      <c r="Q92" s="7" t="n">
        <f aca="false">T249</f>
        <v>0</v>
      </c>
      <c r="R92" s="7" t="n">
        <f aca="false">U249</f>
        <v>-0.12</v>
      </c>
      <c r="S92" s="7" t="n">
        <f aca="false">V249</f>
        <v>-0.02</v>
      </c>
      <c r="T92" s="7" t="n">
        <f aca="false">W249</f>
        <v>-0.07</v>
      </c>
      <c r="U92" s="7" t="n">
        <f aca="false">X249</f>
        <v>-0.09</v>
      </c>
      <c r="V92" s="5" t="n">
        <f aca="false">Z249</f>
        <v>-0.05</v>
      </c>
      <c r="W92" s="5" t="n">
        <f aca="false">AA249</f>
        <v>-0.04</v>
      </c>
      <c r="X92" s="5" t="n">
        <f aca="false">AB249</f>
        <v>-0.03</v>
      </c>
      <c r="Y92" s="5" t="n">
        <f aca="false">AC249</f>
        <v>-0.26</v>
      </c>
      <c r="Z92" s="5" t="n">
        <f aca="false">AD249</f>
        <v>-0.11</v>
      </c>
      <c r="AA92" s="5" t="n">
        <f aca="false">AE249</f>
        <v>-0.06</v>
      </c>
      <c r="AB92" s="5" t="n">
        <f aca="false">AF249</f>
        <v>-0.06</v>
      </c>
      <c r="AC92" s="5" t="n">
        <f aca="false">AG249</f>
        <v>-0.09</v>
      </c>
      <c r="AD92" s="5" t="n">
        <f aca="false">AH249</f>
        <v>-0.08</v>
      </c>
      <c r="AE92" s="5" t="n">
        <f aca="false">AI249</f>
        <v>-0.22</v>
      </c>
      <c r="AF92" s="7" t="n">
        <f aca="false">AK249</f>
        <v>-0.19</v>
      </c>
      <c r="AG92" s="7" t="n">
        <f aca="false">AL249</f>
        <v>-0.03</v>
      </c>
      <c r="AH92" s="7" t="n">
        <f aca="false">AM249</f>
        <v>-0.11</v>
      </c>
      <c r="AI92" s="7" t="n">
        <f aca="false">AN249</f>
        <v>-0.15</v>
      </c>
      <c r="AJ92" s="7" t="n">
        <f aca="false">AO249</f>
        <v>-0.01</v>
      </c>
      <c r="AK92" s="7" t="n">
        <f aca="false">AP249</f>
        <v>0.62</v>
      </c>
      <c r="AL92" s="7" t="n">
        <f aca="false">AQ249</f>
        <v>0.32</v>
      </c>
      <c r="AM92" s="7" t="n">
        <f aca="false">AR249</f>
        <v>0.49</v>
      </c>
      <c r="AN92" s="7" t="n">
        <f aca="false">AS249</f>
        <v>0.14</v>
      </c>
      <c r="AO92" s="7" t="n">
        <f aca="false">AT249</f>
        <v>-0.02</v>
      </c>
      <c r="AP92" s="5" t="n">
        <f aca="false">AV249</f>
        <v>0.93</v>
      </c>
      <c r="AQ92" s="5" t="n">
        <f aca="false">AW249</f>
        <v>-0.12</v>
      </c>
      <c r="AR92" s="5" t="n">
        <f aca="false">AX249</f>
        <v>-0.04</v>
      </c>
    </row>
    <row r="93" customFormat="false" ht="12.75" hidden="false" customHeight="false" outlineLevel="0" collapsed="false">
      <c r="A93" s="76" t="n">
        <f aca="false">C250</f>
        <v>42</v>
      </c>
      <c r="B93" s="76" t="n">
        <f aca="false">D250</f>
        <v>0</v>
      </c>
      <c r="C93" s="76" t="n">
        <f aca="false">E250</f>
        <v>0</v>
      </c>
      <c r="D93" s="76" t="n">
        <f aca="false">F250</f>
        <v>0</v>
      </c>
      <c r="E93" s="76" t="n">
        <f aca="false">G250</f>
        <v>0</v>
      </c>
      <c r="F93" s="76" t="n">
        <f aca="false">H250</f>
        <v>0.02</v>
      </c>
      <c r="G93" s="76" t="n">
        <f aca="false">I250</f>
        <v>0</v>
      </c>
      <c r="H93" s="76" t="n">
        <f aca="false">J250</f>
        <v>-0.01</v>
      </c>
      <c r="I93" s="76" t="n">
        <f aca="false">K250</f>
        <v>0</v>
      </c>
      <c r="J93" s="76" t="n">
        <f aca="false">L250</f>
        <v>0</v>
      </c>
      <c r="K93" s="76" t="n">
        <f aca="false">M250</f>
        <v>0</v>
      </c>
      <c r="L93" s="7" t="n">
        <f aca="false">O250</f>
        <v>0.01</v>
      </c>
      <c r="M93" s="7" t="n">
        <f aca="false">P250</f>
        <v>0.01</v>
      </c>
      <c r="N93" s="7" t="n">
        <f aca="false">Q250</f>
        <v>0</v>
      </c>
      <c r="O93" s="7" t="n">
        <f aca="false">R250</f>
        <v>0</v>
      </c>
      <c r="P93" s="7" t="n">
        <f aca="false">S250</f>
        <v>0</v>
      </c>
      <c r="Q93" s="7" t="n">
        <f aca="false">T250</f>
        <v>0.02</v>
      </c>
      <c r="R93" s="7" t="n">
        <f aca="false">U250</f>
        <v>0</v>
      </c>
      <c r="S93" s="7" t="n">
        <f aca="false">V250</f>
        <v>0.02</v>
      </c>
      <c r="T93" s="7" t="n">
        <f aca="false">W250</f>
        <v>-0.01</v>
      </c>
      <c r="U93" s="7" t="n">
        <f aca="false">X250</f>
        <v>-0.04</v>
      </c>
      <c r="V93" s="5" t="n">
        <f aca="false">Z250</f>
        <v>0.01</v>
      </c>
      <c r="W93" s="5" t="n">
        <f aca="false">AA250</f>
        <v>0</v>
      </c>
      <c r="X93" s="5" t="n">
        <f aca="false">AB250</f>
        <v>-0.01</v>
      </c>
      <c r="Y93" s="5" t="n">
        <f aca="false">AC250</f>
        <v>-0.08</v>
      </c>
      <c r="Z93" s="5" t="n">
        <f aca="false">AD250</f>
        <v>0.04</v>
      </c>
      <c r="AA93" s="5" t="n">
        <f aca="false">AE250</f>
        <v>-0.02</v>
      </c>
      <c r="AB93" s="5" t="n">
        <f aca="false">AF250</f>
        <v>-0.03</v>
      </c>
      <c r="AC93" s="5" t="n">
        <f aca="false">AG250</f>
        <v>-0.03</v>
      </c>
      <c r="AD93" s="5" t="n">
        <f aca="false">AH250</f>
        <v>-0.03</v>
      </c>
      <c r="AE93" s="5" t="n">
        <f aca="false">AI250</f>
        <v>-0.08</v>
      </c>
      <c r="AF93" s="7" t="n">
        <f aca="false">AK250</f>
        <v>-0.09</v>
      </c>
      <c r="AG93" s="7" t="n">
        <f aca="false">AL250</f>
        <v>0.02</v>
      </c>
      <c r="AH93" s="7" t="n">
        <f aca="false">AM250</f>
        <v>0.01</v>
      </c>
      <c r="AI93" s="7" t="n">
        <f aca="false">AN250</f>
        <v>-0.03</v>
      </c>
      <c r="AJ93" s="7" t="n">
        <f aca="false">AO250</f>
        <v>0.02</v>
      </c>
      <c r="AK93" s="7" t="n">
        <f aca="false">AP250</f>
        <v>-0.11</v>
      </c>
      <c r="AL93" s="7" t="n">
        <f aca="false">AQ250</f>
        <v>-0.05</v>
      </c>
      <c r="AM93" s="7" t="n">
        <f aca="false">AR250</f>
        <v>-0.06</v>
      </c>
      <c r="AN93" s="7" t="n">
        <f aca="false">AS250</f>
        <v>-0.01</v>
      </c>
      <c r="AO93" s="7" t="n">
        <f aca="false">AT250</f>
        <v>0.01</v>
      </c>
      <c r="AP93" s="5" t="n">
        <f aca="false">AV250</f>
        <v>-0.12</v>
      </c>
      <c r="AQ93" s="5" t="n">
        <f aca="false">AW250</f>
        <v>0.61</v>
      </c>
      <c r="AR93" s="5" t="n">
        <f aca="false">AX250</f>
        <v>0.02</v>
      </c>
    </row>
    <row r="94" customFormat="false" ht="12.75" hidden="false" customHeight="false" outlineLevel="0" collapsed="false">
      <c r="A94" s="76" t="n">
        <f aca="false">C251</f>
        <v>43</v>
      </c>
      <c r="B94" s="76" t="n">
        <f aca="false">D251</f>
        <v>0.01</v>
      </c>
      <c r="C94" s="76" t="n">
        <f aca="false">E251</f>
        <v>0.04</v>
      </c>
      <c r="D94" s="76" t="n">
        <f aca="false">F251</f>
        <v>0.05</v>
      </c>
      <c r="E94" s="76" t="n">
        <f aca="false">G251</f>
        <v>0.03</v>
      </c>
      <c r="F94" s="76" t="n">
        <f aca="false">H251</f>
        <v>0.11</v>
      </c>
      <c r="G94" s="76" t="n">
        <f aca="false">I251</f>
        <v>0.01</v>
      </c>
      <c r="H94" s="76" t="n">
        <f aca="false">J251</f>
        <v>0.02</v>
      </c>
      <c r="I94" s="76" t="n">
        <f aca="false">K251</f>
        <v>0.02</v>
      </c>
      <c r="J94" s="76" t="n">
        <f aca="false">L251</f>
        <v>0.01</v>
      </c>
      <c r="K94" s="76" t="n">
        <f aca="false">M251</f>
        <v>0.03</v>
      </c>
      <c r="L94" s="7" t="n">
        <f aca="false">O251</f>
        <v>0.04</v>
      </c>
      <c r="M94" s="7" t="n">
        <f aca="false">P251</f>
        <v>0.05</v>
      </c>
      <c r="N94" s="7" t="n">
        <f aca="false">Q251</f>
        <v>0.02</v>
      </c>
      <c r="O94" s="7" t="n">
        <f aca="false">R251</f>
        <v>0.06</v>
      </c>
      <c r="P94" s="7" t="n">
        <f aca="false">S251</f>
        <v>0.03</v>
      </c>
      <c r="Q94" s="7" t="n">
        <f aca="false">T251</f>
        <v>0.03</v>
      </c>
      <c r="R94" s="7" t="n">
        <f aca="false">U251</f>
        <v>0.09</v>
      </c>
      <c r="S94" s="7" t="n">
        <f aca="false">V251</f>
        <v>0.05</v>
      </c>
      <c r="T94" s="7" t="n">
        <f aca="false">W251</f>
        <v>0.04</v>
      </c>
      <c r="U94" s="7" t="n">
        <f aca="false">X251</f>
        <v>-0.01</v>
      </c>
      <c r="V94" s="5" t="n">
        <f aca="false">Z251</f>
        <v>0.05</v>
      </c>
      <c r="W94" s="5" t="n">
        <f aca="false">AA251</f>
        <v>0.02</v>
      </c>
      <c r="X94" s="5" t="n">
        <f aca="false">AB251</f>
        <v>0</v>
      </c>
      <c r="Y94" s="5" t="n">
        <f aca="false">AC251</f>
        <v>0.05</v>
      </c>
      <c r="Z94" s="5" t="n">
        <f aca="false">AD251</f>
        <v>0.15</v>
      </c>
      <c r="AA94" s="5" t="n">
        <f aca="false">AE251</f>
        <v>0</v>
      </c>
      <c r="AB94" s="5" t="n">
        <f aca="false">AF251</f>
        <v>-0.01</v>
      </c>
      <c r="AC94" s="5" t="n">
        <f aca="false">AG251</f>
        <v>0.01</v>
      </c>
      <c r="AD94" s="5" t="n">
        <f aca="false">AH251</f>
        <v>0</v>
      </c>
      <c r="AE94" s="5" t="n">
        <f aca="false">AI251</f>
        <v>0.01</v>
      </c>
      <c r="AF94" s="7" t="n">
        <f aca="false">AK251</f>
        <v>-0.02</v>
      </c>
      <c r="AG94" s="7" t="n">
        <f aca="false">AL251</f>
        <v>0.06</v>
      </c>
      <c r="AH94" s="7" t="n">
        <f aca="false">AM251</f>
        <v>0.1</v>
      </c>
      <c r="AI94" s="7" t="n">
        <f aca="false">AN251</f>
        <v>0.05</v>
      </c>
      <c r="AJ94" s="7" t="n">
        <f aca="false">AO251</f>
        <v>0.03</v>
      </c>
      <c r="AK94" s="7" t="n">
        <f aca="false">AP251</f>
        <v>-0.06</v>
      </c>
      <c r="AL94" s="7" t="n">
        <f aca="false">AQ251</f>
        <v>-0.02</v>
      </c>
      <c r="AM94" s="7" t="n">
        <f aca="false">AR251</f>
        <v>-0.02</v>
      </c>
      <c r="AN94" s="7" t="n">
        <f aca="false">AS251</f>
        <v>0</v>
      </c>
      <c r="AO94" s="7" t="n">
        <f aca="false">AT251</f>
        <v>0.03</v>
      </c>
      <c r="AP94" s="5" t="n">
        <f aca="false">AV251</f>
        <v>-0.06</v>
      </c>
      <c r="AQ94" s="5" t="n">
        <f aca="false">AW251</f>
        <v>0.03</v>
      </c>
      <c r="AR94" s="5" t="n">
        <f aca="false">AX251</f>
        <v>-1.14</v>
      </c>
    </row>
    <row r="98" customFormat="false" ht="12.75" hidden="false" customHeight="false" outlineLevel="0" collapsed="false">
      <c r="A98" s="26" t="n">
        <f aca="false">COLUMN(C254)</f>
        <v>3</v>
      </c>
    </row>
    <row r="99" customFormat="false" ht="12.75" hidden="false" customHeight="false" outlineLevel="0" collapsed="false">
      <c r="A99" s="26" t="n">
        <f aca="false">ROW(C254)</f>
        <v>254</v>
      </c>
      <c r="B99" s="4" t="n">
        <v>1</v>
      </c>
      <c r="C99" s="4" t="n">
        <v>2</v>
      </c>
      <c r="D99" s="4" t="n">
        <v>3</v>
      </c>
      <c r="E99" s="4" t="n">
        <v>4</v>
      </c>
      <c r="F99" s="4" t="n">
        <v>5</v>
      </c>
      <c r="G99" s="4" t="n">
        <v>6</v>
      </c>
      <c r="H99" s="4" t="n">
        <v>7</v>
      </c>
      <c r="I99" s="4" t="n">
        <v>8</v>
      </c>
      <c r="J99" s="4" t="n">
        <v>9</v>
      </c>
      <c r="K99" s="4" t="n">
        <v>10</v>
      </c>
      <c r="L99" s="4" t="n">
        <f aca="false">B99</f>
        <v>1</v>
      </c>
      <c r="M99" s="4" t="n">
        <f aca="false">C99</f>
        <v>2</v>
      </c>
      <c r="N99" s="4" t="n">
        <f aca="false">D99</f>
        <v>3</v>
      </c>
      <c r="O99" s="4" t="n">
        <f aca="false">E99</f>
        <v>4</v>
      </c>
      <c r="P99" s="4" t="n">
        <f aca="false">F99</f>
        <v>5</v>
      </c>
      <c r="Q99" s="4" t="n">
        <f aca="false">G99</f>
        <v>6</v>
      </c>
      <c r="R99" s="4" t="n">
        <f aca="false">H99</f>
        <v>7</v>
      </c>
      <c r="S99" s="4" t="n">
        <f aca="false">I99</f>
        <v>8</v>
      </c>
      <c r="T99" s="4" t="n">
        <f aca="false">J99</f>
        <v>9</v>
      </c>
      <c r="U99" s="4" t="n">
        <f aca="false">K99</f>
        <v>10</v>
      </c>
      <c r="V99" s="4" t="n">
        <f aca="false">L99</f>
        <v>1</v>
      </c>
      <c r="W99" s="4" t="n">
        <f aca="false">M99</f>
        <v>2</v>
      </c>
      <c r="X99" s="4" t="n">
        <f aca="false">N99</f>
        <v>3</v>
      </c>
      <c r="Y99" s="4" t="n">
        <f aca="false">O99</f>
        <v>4</v>
      </c>
      <c r="Z99" s="4" t="n">
        <f aca="false">P99</f>
        <v>5</v>
      </c>
      <c r="AA99" s="4" t="n">
        <f aca="false">Q99</f>
        <v>6</v>
      </c>
      <c r="AB99" s="4" t="n">
        <f aca="false">R99</f>
        <v>7</v>
      </c>
      <c r="AC99" s="4" t="n">
        <f aca="false">S99</f>
        <v>8</v>
      </c>
      <c r="AD99" s="4" t="n">
        <f aca="false">T99</f>
        <v>9</v>
      </c>
      <c r="AE99" s="4" t="n">
        <f aca="false">U99</f>
        <v>10</v>
      </c>
      <c r="AF99" s="4" t="n">
        <f aca="false">V99</f>
        <v>1</v>
      </c>
      <c r="AG99" s="4" t="n">
        <f aca="false">W99</f>
        <v>2</v>
      </c>
      <c r="AH99" s="4" t="n">
        <f aca="false">X99</f>
        <v>3</v>
      </c>
      <c r="AI99" s="4" t="n">
        <f aca="false">Y99</f>
        <v>4</v>
      </c>
      <c r="AJ99" s="4" t="n">
        <f aca="false">Z99</f>
        <v>5</v>
      </c>
      <c r="AK99" s="4" t="n">
        <f aca="false">AA99</f>
        <v>6</v>
      </c>
      <c r="AL99" s="4" t="n">
        <f aca="false">AB99</f>
        <v>7</v>
      </c>
      <c r="AM99" s="4" t="n">
        <f aca="false">AC99</f>
        <v>8</v>
      </c>
      <c r="AN99" s="4" t="n">
        <f aca="false">AD99</f>
        <v>9</v>
      </c>
      <c r="AO99" s="4" t="n">
        <f aca="false">AE99</f>
        <v>10</v>
      </c>
      <c r="AP99" s="4" t="n">
        <f aca="false">AF99</f>
        <v>1</v>
      </c>
      <c r="AQ99" s="4" t="n">
        <f aca="false">AG99</f>
        <v>2</v>
      </c>
      <c r="AR99" s="4" t="n">
        <f aca="false">AH99</f>
        <v>3</v>
      </c>
    </row>
    <row r="100" customFormat="false" ht="12.75" hidden="false" customHeight="false" outlineLevel="0" collapsed="false">
      <c r="A100" s="26" t="n">
        <f aca="false">C254-A102</f>
        <v>0</v>
      </c>
      <c r="B100" s="4" t="n">
        <v>0</v>
      </c>
      <c r="C100" s="4" t="n">
        <v>0</v>
      </c>
      <c r="D100" s="4" t="n">
        <v>0</v>
      </c>
      <c r="E100" s="4" t="n">
        <v>0</v>
      </c>
      <c r="F100" s="4" t="n">
        <v>0</v>
      </c>
      <c r="G100" s="4" t="n">
        <v>0</v>
      </c>
      <c r="H100" s="4" t="n">
        <v>0</v>
      </c>
      <c r="I100" s="4" t="n">
        <v>0</v>
      </c>
      <c r="J100" s="4" t="n">
        <v>0</v>
      </c>
      <c r="K100" s="4" t="n">
        <v>0</v>
      </c>
      <c r="L100" s="4" t="n">
        <f aca="false">B100+24-$A$100</f>
        <v>24</v>
      </c>
      <c r="M100" s="4" t="n">
        <f aca="false">C100+24-$A$100</f>
        <v>24</v>
      </c>
      <c r="N100" s="4" t="n">
        <f aca="false">D100+24-$A$100</f>
        <v>24</v>
      </c>
      <c r="O100" s="4" t="n">
        <f aca="false">E100+24-$A$100</f>
        <v>24</v>
      </c>
      <c r="P100" s="4" t="n">
        <f aca="false">F100+24-$A$100</f>
        <v>24</v>
      </c>
      <c r="Q100" s="4" t="n">
        <f aca="false">G100+24-$A$100</f>
        <v>24</v>
      </c>
      <c r="R100" s="4" t="n">
        <f aca="false">H100+24-$A$100</f>
        <v>24</v>
      </c>
      <c r="S100" s="4" t="n">
        <f aca="false">I100+24-$A$100</f>
        <v>24</v>
      </c>
      <c r="T100" s="4" t="n">
        <f aca="false">J100+24-$A$100</f>
        <v>24</v>
      </c>
      <c r="U100" s="4" t="n">
        <f aca="false">K100+24-$A$100</f>
        <v>24</v>
      </c>
      <c r="V100" s="4" t="n">
        <f aca="false">L100+24-$A$100</f>
        <v>48</v>
      </c>
      <c r="W100" s="4" t="n">
        <f aca="false">M100+24-$A$100</f>
        <v>48</v>
      </c>
      <c r="X100" s="4" t="n">
        <f aca="false">N100+24-$A$100</f>
        <v>48</v>
      </c>
      <c r="Y100" s="4" t="n">
        <f aca="false">O100+24-$A$100</f>
        <v>48</v>
      </c>
      <c r="Z100" s="4" t="n">
        <f aca="false">P100+24-$A$100</f>
        <v>48</v>
      </c>
      <c r="AA100" s="4" t="n">
        <f aca="false">Q100+24-$A$100</f>
        <v>48</v>
      </c>
      <c r="AB100" s="4" t="n">
        <f aca="false">R100+24-$A$100</f>
        <v>48</v>
      </c>
      <c r="AC100" s="4" t="n">
        <f aca="false">S100+24-$A$100</f>
        <v>48</v>
      </c>
      <c r="AD100" s="4" t="n">
        <f aca="false">T100+24-$A$100</f>
        <v>48</v>
      </c>
      <c r="AE100" s="4" t="n">
        <f aca="false">U100+24-$A$100</f>
        <v>48</v>
      </c>
      <c r="AF100" s="4" t="n">
        <f aca="false">V100+24-$A$100</f>
        <v>72</v>
      </c>
      <c r="AG100" s="4" t="n">
        <f aca="false">W100+24-$A$100</f>
        <v>72</v>
      </c>
      <c r="AH100" s="4" t="n">
        <f aca="false">X100+24-$A$100</f>
        <v>72</v>
      </c>
      <c r="AI100" s="4" t="n">
        <f aca="false">Y100+24-$A$100</f>
        <v>72</v>
      </c>
      <c r="AJ100" s="4" t="n">
        <f aca="false">Z100+24-$A$100</f>
        <v>72</v>
      </c>
      <c r="AK100" s="4" t="n">
        <f aca="false">AA100+24-$A$100</f>
        <v>72</v>
      </c>
      <c r="AL100" s="4" t="n">
        <f aca="false">AB100+24-$A$100</f>
        <v>72</v>
      </c>
      <c r="AM100" s="4" t="n">
        <f aca="false">AC100+24-$A$100</f>
        <v>72</v>
      </c>
      <c r="AN100" s="4" t="n">
        <f aca="false">AD100+24-$A$100</f>
        <v>72</v>
      </c>
      <c r="AO100" s="4" t="n">
        <f aca="false">AE100+24-$A$100</f>
        <v>72</v>
      </c>
      <c r="AP100" s="4" t="n">
        <f aca="false">AF100+24-$A$100</f>
        <v>96</v>
      </c>
      <c r="AQ100" s="4" t="n">
        <f aca="false">AG100+24-$A$100</f>
        <v>96</v>
      </c>
      <c r="AR100" s="4" t="n">
        <f aca="false">AH100+24-$A$100</f>
        <v>96</v>
      </c>
    </row>
    <row r="101" customFormat="false" ht="12.75" hidden="false" customHeight="false" outlineLevel="0" collapsed="false">
      <c r="B101" s="81" t="s">
        <v>42</v>
      </c>
      <c r="C101" s="81" t="s">
        <v>43</v>
      </c>
      <c r="D101" s="81" t="s">
        <v>44</v>
      </c>
      <c r="E101" s="81" t="s">
        <v>45</v>
      </c>
      <c r="F101" s="81" t="s">
        <v>46</v>
      </c>
      <c r="G101" s="81" t="s">
        <v>47</v>
      </c>
      <c r="H101" s="81" t="s">
        <v>48</v>
      </c>
      <c r="I101" s="81" t="s">
        <v>49</v>
      </c>
      <c r="J101" s="81" t="s">
        <v>50</v>
      </c>
      <c r="K101" s="81" t="s">
        <v>51</v>
      </c>
      <c r="L101" s="81" t="s">
        <v>52</v>
      </c>
      <c r="M101" s="81" t="s">
        <v>53</v>
      </c>
      <c r="N101" s="81" t="s">
        <v>54</v>
      </c>
      <c r="O101" s="81" t="s">
        <v>55</v>
      </c>
      <c r="P101" s="81" t="s">
        <v>56</v>
      </c>
      <c r="Q101" s="81" t="s">
        <v>57</v>
      </c>
      <c r="R101" s="81" t="s">
        <v>58</v>
      </c>
      <c r="S101" s="81" t="s">
        <v>59</v>
      </c>
      <c r="T101" s="81" t="s">
        <v>60</v>
      </c>
      <c r="U101" s="81" t="s">
        <v>61</v>
      </c>
      <c r="V101" s="81" t="s">
        <v>62</v>
      </c>
      <c r="W101" s="81" t="s">
        <v>63</v>
      </c>
      <c r="X101" s="81" t="s">
        <v>64</v>
      </c>
      <c r="Y101" s="81" t="s">
        <v>65</v>
      </c>
      <c r="Z101" s="81" t="s">
        <v>66</v>
      </c>
      <c r="AA101" s="81" t="s">
        <v>67</v>
      </c>
      <c r="AB101" s="81" t="s">
        <v>68</v>
      </c>
      <c r="AC101" s="81" t="s">
        <v>69</v>
      </c>
      <c r="AD101" s="81" t="s">
        <v>70</v>
      </c>
      <c r="AE101" s="81" t="s">
        <v>71</v>
      </c>
      <c r="AF101" s="81" t="s">
        <v>72</v>
      </c>
      <c r="AG101" s="81" t="s">
        <v>73</v>
      </c>
      <c r="AH101" s="81" t="s">
        <v>74</v>
      </c>
      <c r="AI101" s="81" t="s">
        <v>75</v>
      </c>
      <c r="AJ101" s="81" t="s">
        <v>76</v>
      </c>
      <c r="AK101" s="81" t="s">
        <v>77</v>
      </c>
      <c r="AL101" s="81" t="s">
        <v>78</v>
      </c>
      <c r="AM101" s="81" t="s">
        <v>79</v>
      </c>
      <c r="AN101" s="81" t="s">
        <v>80</v>
      </c>
      <c r="AO101" s="81" t="s">
        <v>81</v>
      </c>
      <c r="AP101" s="81" t="s">
        <v>82</v>
      </c>
      <c r="AQ101" s="81" t="s">
        <v>83</v>
      </c>
      <c r="AR101" s="81" t="s">
        <v>84</v>
      </c>
    </row>
    <row r="102" customFormat="false" ht="12.75" hidden="false" customHeight="false" outlineLevel="0" collapsed="false">
      <c r="A102" s="0" t="n">
        <v>1980</v>
      </c>
      <c r="B102" s="7" t="n">
        <f aca="true">IF($A102-$A$100&lt;1980,"#N/D!",INDIRECT(ADDRESS($A$99+$A102-1978-$A$100+B$100,B$99+$A$98-1)))</f>
        <v>24.76</v>
      </c>
      <c r="C102" s="7" t="n">
        <f aca="true">IF($A102-$A$100&lt;1980,"#N/D!",INDIRECT(ADDRESS($A$99+$A102-1978-$A$100+C$100,C$99+$A$98-1)))</f>
        <v>88.85</v>
      </c>
      <c r="D102" s="7" t="n">
        <f aca="true">IF($A102-$A$100&lt;1980,"#N/D!",INDIRECT(ADDRESS($A$99+$A102-1978-$A$100+D$100,D$99+$A$98-1)))</f>
        <v>159.39</v>
      </c>
      <c r="E102" s="7" t="n">
        <f aca="true">IF($A102-$A$100&lt;1980,"#N/D!",INDIRECT(ADDRESS($A$99+$A102-1978-$A$100+E$100,E$99+$A$98-1)))</f>
        <v>47.12</v>
      </c>
      <c r="F102" s="7" t="n">
        <f aca="true">IF($A102-$A$100&lt;1980,"#N/D!",INDIRECT(ADDRESS($A$99+$A102-1978-$A$100+F$100,F$99+$A$98-1)))</f>
        <v>159.31</v>
      </c>
      <c r="G102" s="7" t="n">
        <f aca="true">IF($A102-$A$100&lt;1980,"#N/D!",INDIRECT(ADDRESS($A$99+$A102-1978-$A$100+G$100,G$99+$A$98-1)))</f>
        <v>31.86</v>
      </c>
      <c r="H102" s="7" t="n">
        <f aca="true">IF($A102-$A$100&lt;1980,"#N/D!",INDIRECT(ADDRESS($A$99+$A102-1978-$A$100+H$100,H$99+$A$98-1)))</f>
        <v>108.95</v>
      </c>
      <c r="I102" s="7" t="n">
        <f aca="true">IF($A102-$A$100&lt;1980,"#N/D!",INDIRECT(ADDRESS($A$99+$A102-1978-$A$100+I$100,I$99+$A$98-1)))</f>
        <v>67.91</v>
      </c>
      <c r="J102" s="7" t="n">
        <f aca="true">IF($A102-$A$100&lt;1980,"#N/D!",INDIRECT(ADDRESS($A$99+$A102-1978-$A$100+J$100,J$99+$A$98-1)))</f>
        <v>51.82</v>
      </c>
      <c r="K102" s="7" t="n">
        <f aca="true">IF($A102-$A$100&lt;1980,"#N/D!",INDIRECT(ADDRESS($A$99+$A102-1978-$A$100+K$100,K$99+$A$98-1)))</f>
        <v>81.15</v>
      </c>
      <c r="L102" s="76" t="n">
        <f aca="true">IF($A102-$A$100&lt;1980,"#N/D!",INDIRECT(ADDRESS($A$99+$A102-1978-$A$100+L$100,L$99+$A$98-1)))</f>
        <v>65.79</v>
      </c>
      <c r="M102" s="76" t="n">
        <f aca="true">IF($A102-$A$100&lt;1980,"#N/D!",INDIRECT(ADDRESS($A$99+$A102-1978-$A$100+M$100,M$99+$A$98-1)))</f>
        <v>69.99</v>
      </c>
      <c r="N102" s="76" t="n">
        <f aca="true">IF($A102-$A$100&lt;1980,"#N/D!",INDIRECT(ADDRESS($A$99+$A102-1978-$A$100+N$100,N$99+$A$98-1)))</f>
        <v>27.5</v>
      </c>
      <c r="O102" s="76" t="n">
        <f aca="true">IF($A102-$A$100&lt;1980,"#N/D!",INDIRECT(ADDRESS($A$99+$A102-1978-$A$100+O$100,O$99+$A$98-1)))</f>
        <v>203.45</v>
      </c>
      <c r="P102" s="76" t="n">
        <f aca="true">IF($A102-$A$100&lt;1980,"#N/D!",INDIRECT(ADDRESS($A$99+$A102-1978-$A$100+P$100,P$99+$A$98-1)))</f>
        <v>44.18</v>
      </c>
      <c r="Q102" s="76" t="n">
        <f aca="true">IF($A102-$A$100&lt;1980,"#N/D!",INDIRECT(ADDRESS($A$99+$A102-1978-$A$100+Q$100,Q$99+$A$98-1)))</f>
        <v>15.75</v>
      </c>
      <c r="R102" s="76" t="n">
        <f aca="true">IF($A102-$A$100&lt;1980,"#N/D!",INDIRECT(ADDRESS($A$99+$A102-1978-$A$100+R$100,R$99+$A$98-1)))</f>
        <v>459.12</v>
      </c>
      <c r="S102" s="76" t="n">
        <f aca="true">IF($A102-$A$100&lt;1980,"#N/D!",INDIRECT(ADDRESS($A$99+$A102-1978-$A$100+S$100,S$99+$A$98-1)))</f>
        <v>32.96</v>
      </c>
      <c r="T102" s="76" t="n">
        <f aca="true">IF($A102-$A$100&lt;1980,"#N/D!",INDIRECT(ADDRESS($A$99+$A102-1978-$A$100+T$100,T$99+$A$98-1)))</f>
        <v>122.69</v>
      </c>
      <c r="U102" s="76" t="n">
        <f aca="true">IF($A102-$A$100&lt;1980,"#N/D!",INDIRECT(ADDRESS($A$99+$A102-1978-$A$100+U$100,U$99+$A$98-1)))</f>
        <v>284.33</v>
      </c>
      <c r="V102" s="7" t="n">
        <f aca="true">IF($A102-$A$100&lt;1980,"#N/D!",INDIRECT(ADDRESS($A$99+$A102-1978-$A$100+V$100,V$99+$A$98-1)))</f>
        <v>410.45</v>
      </c>
      <c r="W102" s="7" t="n">
        <f aca="true">IF($A102-$A$100&lt;1980,"#N/D!",INDIRECT(ADDRESS($A$99+$A102-1978-$A$100+W$100,W$99+$A$98-1)))</f>
        <v>228.07</v>
      </c>
      <c r="X102" s="7" t="n">
        <f aca="true">IF($A102-$A$100&lt;1980,"#N/D!",INDIRECT(ADDRESS($A$99+$A102-1978-$A$100+X$100,X$99+$A$98-1)))</f>
        <v>127.34</v>
      </c>
      <c r="Y102" s="7" t="n">
        <f aca="true">IF($A102-$A$100&lt;1980,"#N/D!",INDIRECT(ADDRESS($A$99+$A102-1978-$A$100+Y$100,Y$99+$A$98-1)))</f>
        <v>218.08</v>
      </c>
      <c r="Z102" s="7" t="n">
        <f aca="true">IF($A102-$A$100&lt;1980,"#N/D!",INDIRECT(ADDRESS($A$99+$A102-1978-$A$100+Z$100,Z$99+$A$98-1)))</f>
        <v>140.78</v>
      </c>
      <c r="AA102" s="7" t="n">
        <f aca="true">IF($A102-$A$100&lt;1980,"#N/D!",INDIRECT(ADDRESS($A$99+$A102-1978-$A$100+AA$100,AA$99+$A$98-1)))</f>
        <v>293.41</v>
      </c>
      <c r="AB102" s="7" t="n">
        <f aca="true">IF($A102-$A$100&lt;1980,"#N/D!",INDIRECT(ADDRESS($A$99+$A102-1978-$A$100+AB$100,AB$99+$A$98-1)))</f>
        <v>62.61</v>
      </c>
      <c r="AC102" s="7" t="n">
        <f aca="true">IF($A102-$A$100&lt;1980,"#N/D!",INDIRECT(ADDRESS($A$99+$A102-1978-$A$100+AC$100,AC$99+$A$98-1)))</f>
        <v>90.97</v>
      </c>
      <c r="AD102" s="7" t="n">
        <f aca="true">IF($A102-$A$100&lt;1980,"#N/D!",INDIRECT(ADDRESS($A$99+$A102-1978-$A$100+AD$100,AD$99+$A$98-1)))</f>
        <v>32.13</v>
      </c>
      <c r="AE102" s="7" t="n">
        <f aca="true">IF($A102-$A$100&lt;1980,"#N/D!",INDIRECT(ADDRESS($A$99+$A102-1978-$A$100+AE$100,AE$99+$A$98-1)))</f>
        <v>187.96</v>
      </c>
      <c r="AF102" s="76" t="n">
        <f aca="true">IF($A102-$A$100&lt;1980,"#N/D!",INDIRECT(ADDRESS($A$99+$A102-1978-$A$100+AF$100,AF$99+$A$98-1)))</f>
        <v>25.84</v>
      </c>
      <c r="AG102" s="76" t="n">
        <f aca="true">IF($A102-$A$100&lt;1980,"#N/D!",INDIRECT(ADDRESS($A$99+$A102-1978-$A$100+AG$100,AG$99+$A$98-1)))</f>
        <v>111.03</v>
      </c>
      <c r="AH102" s="76" t="n">
        <f aca="true">IF($A102-$A$100&lt;1980,"#N/D!",INDIRECT(ADDRESS($A$99+$A102-1978-$A$100+AH$100,AH$99+$A$98-1)))</f>
        <v>101.57</v>
      </c>
      <c r="AI102" s="76" t="n">
        <f aca="true">IF($A102-$A$100&lt;1980,"#N/D!",INDIRECT(ADDRESS($A$99+$A102-1978-$A$100+AI$100,AI$99+$A$98-1)))</f>
        <v>436.4</v>
      </c>
      <c r="AJ102" s="76" t="n">
        <f aca="true">IF($A102-$A$100&lt;1980,"#N/D!",INDIRECT(ADDRESS($A$99+$A102-1978-$A$100+AJ$100,AJ$99+$A$98-1)))</f>
        <v>11.16</v>
      </c>
      <c r="AK102" s="76" t="n">
        <f aca="true">IF($A102-$A$100&lt;1980,"#N/D!",INDIRECT(ADDRESS($A$99+$A102-1978-$A$100+AK$100,AK$99+$A$98-1)))</f>
        <v>74.42</v>
      </c>
      <c r="AL102" s="76" t="n">
        <f aca="true">IF($A102-$A$100&lt;1980,"#N/D!",INDIRECT(ADDRESS($A$99+$A102-1978-$A$100+AL$100,AL$99+$A$98-1)))</f>
        <v>52.7</v>
      </c>
      <c r="AM102" s="76" t="n">
        <f aca="true">IF($A102-$A$100&lt;1980,"#N/D!",INDIRECT(ADDRESS($A$99+$A102-1978-$A$100+AM$100,AM$99+$A$98-1)))</f>
        <v>97.02</v>
      </c>
      <c r="AN102" s="76" t="n">
        <f aca="true">IF($A102-$A$100&lt;1980,"#N/D!",INDIRECT(ADDRESS($A$99+$A102-1978-$A$100+AN$100,AN$99+$A$98-1)))</f>
        <v>96.64</v>
      </c>
      <c r="AO102" s="76" t="n">
        <f aca="true">IF($A102-$A$100&lt;1980,"#N/D!",INDIRECT(ADDRESS($A$99+$A102-1978-$A$100+AO$100,AO$99+$A$98-1)))</f>
        <v>6.75</v>
      </c>
      <c r="AP102" s="7" t="n">
        <f aca="true">IF($A102-$A$100&lt;1980,"#N/D!",INDIRECT(ADDRESS($A$99+$A102-1978-$A$100+AP$100,AP$99+$A$98-1)))</f>
        <v>51.63</v>
      </c>
      <c r="AQ102" s="7" t="n">
        <f aca="true">IF($A102-$A$100&lt;1980,"#N/D!",INDIRECT(ADDRESS($A$99+$A102-1978-$A$100+AQ$100,AQ$99+$A$98-1)))</f>
        <v>137.67</v>
      </c>
      <c r="AR102" s="7" t="n">
        <f aca="true">IF($A102-$A$100&lt;1980,"#N/D!",INDIRECT(ADDRESS($A$99+$A102-1978-$A$100+AR$100,AR$99+$A$98-1)))</f>
        <v>56.9</v>
      </c>
    </row>
    <row r="103" customFormat="false" ht="12.75" hidden="false" customHeight="false" outlineLevel="0" collapsed="false">
      <c r="A103" s="0" t="n">
        <v>1981</v>
      </c>
      <c r="B103" s="7" t="n">
        <f aca="true">IF($A103-$A$100&lt;1980,"#N/D!",INDIRECT(ADDRESS($A$99+$A103-1978-$A$100+B$100,B$99+$A$98-1)))</f>
        <v>22.13</v>
      </c>
      <c r="C103" s="7" t="n">
        <f aca="true">IF($A103-$A$100&lt;1980,"#N/D!",INDIRECT(ADDRESS($A$99+$A103-1978-$A$100+C$100,C$99+$A$98-1)))</f>
        <v>91.63</v>
      </c>
      <c r="D103" s="7" t="n">
        <f aca="true">IF($A103-$A$100&lt;1980,"#N/D!",INDIRECT(ADDRESS($A$99+$A103-1978-$A$100+D$100,D$99+$A$98-1)))</f>
        <v>154.63</v>
      </c>
      <c r="E103" s="7" t="n">
        <f aca="true">IF($A103-$A$100&lt;1980,"#N/D!",INDIRECT(ADDRESS($A$99+$A103-1978-$A$100+E$100,E$99+$A$98-1)))</f>
        <v>51.78</v>
      </c>
      <c r="F103" s="7" t="n">
        <f aca="true">IF($A103-$A$100&lt;1980,"#N/D!",INDIRECT(ADDRESS($A$99+$A103-1978-$A$100+F$100,F$99+$A$98-1)))</f>
        <v>160.2</v>
      </c>
      <c r="G103" s="7" t="n">
        <f aca="true">IF($A103-$A$100&lt;1980,"#N/D!",INDIRECT(ADDRESS($A$99+$A103-1978-$A$100+G$100,G$99+$A$98-1)))</f>
        <v>38.35</v>
      </c>
      <c r="H103" s="7" t="n">
        <f aca="true">IF($A103-$A$100&lt;1980,"#N/D!",INDIRECT(ADDRESS($A$99+$A103-1978-$A$100+H$100,H$99+$A$98-1)))</f>
        <v>120.26</v>
      </c>
      <c r="I103" s="7" t="n">
        <f aca="true">IF($A103-$A$100&lt;1980,"#N/D!",INDIRECT(ADDRESS($A$99+$A103-1978-$A$100+I$100,I$99+$A$98-1)))</f>
        <v>73.23</v>
      </c>
      <c r="J103" s="7" t="n">
        <f aca="true">IF($A103-$A$100&lt;1980,"#N/D!",INDIRECT(ADDRESS($A$99+$A103-1978-$A$100+J$100,J$99+$A$98-1)))</f>
        <v>58.06</v>
      </c>
      <c r="K103" s="7" t="n">
        <f aca="true">IF($A103-$A$100&lt;1980,"#N/D!",INDIRECT(ADDRESS($A$99+$A103-1978-$A$100+K$100,K$99+$A$98-1)))</f>
        <v>86.61</v>
      </c>
      <c r="L103" s="76" t="n">
        <f aca="true">IF($A103-$A$100&lt;1980,"#N/D!",INDIRECT(ADDRESS($A$99+$A103-1978-$A$100+L$100,L$99+$A$98-1)))</f>
        <v>63.54</v>
      </c>
      <c r="M103" s="76" t="n">
        <f aca="true">IF($A103-$A$100&lt;1980,"#N/D!",INDIRECT(ADDRESS($A$99+$A103-1978-$A$100+M$100,M$99+$A$98-1)))</f>
        <v>80.25</v>
      </c>
      <c r="N103" s="76" t="n">
        <f aca="true">IF($A103-$A$100&lt;1980,"#N/D!",INDIRECT(ADDRESS($A$99+$A103-1978-$A$100+N$100,N$99+$A$98-1)))</f>
        <v>29.72</v>
      </c>
      <c r="O103" s="76" t="n">
        <f aca="true">IF($A103-$A$100&lt;1980,"#N/D!",INDIRECT(ADDRESS($A$99+$A103-1978-$A$100+O$100,O$99+$A$98-1)))</f>
        <v>216.7</v>
      </c>
      <c r="P103" s="76" t="n">
        <f aca="true">IF($A103-$A$100&lt;1980,"#N/D!",INDIRECT(ADDRESS($A$99+$A103-1978-$A$100+P$100,P$99+$A$98-1)))</f>
        <v>53.29</v>
      </c>
      <c r="Q103" s="76" t="n">
        <f aca="true">IF($A103-$A$100&lt;1980,"#N/D!",INDIRECT(ADDRESS($A$99+$A103-1978-$A$100+Q$100,Q$99+$A$98-1)))</f>
        <v>21.31</v>
      </c>
      <c r="R103" s="76" t="n">
        <f aca="true">IF($A103-$A$100&lt;1980,"#N/D!",INDIRECT(ADDRESS($A$99+$A103-1978-$A$100+R$100,R$99+$A$98-1)))</f>
        <v>434.82</v>
      </c>
      <c r="S103" s="76" t="n">
        <f aca="true">IF($A103-$A$100&lt;1980,"#N/D!",INDIRECT(ADDRESS($A$99+$A103-1978-$A$100+S$100,S$99+$A$98-1)))</f>
        <v>47.5</v>
      </c>
      <c r="T103" s="76" t="n">
        <f aca="true">IF($A103-$A$100&lt;1980,"#N/D!",INDIRECT(ADDRESS($A$99+$A103-1978-$A$100+T$100,T$99+$A$98-1)))</f>
        <v>133.09</v>
      </c>
      <c r="U103" s="76" t="n">
        <f aca="true">IF($A103-$A$100&lt;1980,"#N/D!",INDIRECT(ADDRESS($A$99+$A103-1978-$A$100+U$100,U$99+$A$98-1)))</f>
        <v>284.7</v>
      </c>
      <c r="V103" s="7" t="n">
        <f aca="true">IF($A103-$A$100&lt;1980,"#N/D!",INDIRECT(ADDRESS($A$99+$A103-1978-$A$100+V$100,V$99+$A$98-1)))</f>
        <v>508.93</v>
      </c>
      <c r="W103" s="7" t="n">
        <f aca="true">IF($A103-$A$100&lt;1980,"#N/D!",INDIRECT(ADDRESS($A$99+$A103-1978-$A$100+W$100,W$99+$A$98-1)))</f>
        <v>224.14</v>
      </c>
      <c r="X103" s="7" t="n">
        <f aca="true">IF($A103-$A$100&lt;1980,"#N/D!",INDIRECT(ADDRESS($A$99+$A103-1978-$A$100+X$100,X$99+$A$98-1)))</f>
        <v>115.05</v>
      </c>
      <c r="Y103" s="7" t="n">
        <f aca="true">IF($A103-$A$100&lt;1980,"#N/D!",INDIRECT(ADDRESS($A$99+$A103-1978-$A$100+Y$100,Y$99+$A$98-1)))</f>
        <v>236.69</v>
      </c>
      <c r="Z103" s="7" t="n">
        <f aca="true">IF($A103-$A$100&lt;1980,"#N/D!",INDIRECT(ADDRESS($A$99+$A103-1978-$A$100+Z$100,Z$99+$A$98-1)))</f>
        <v>119.59</v>
      </c>
      <c r="AA103" s="7" t="n">
        <f aca="true">IF($A103-$A$100&lt;1980,"#N/D!",INDIRECT(ADDRESS($A$99+$A103-1978-$A$100+AA$100,AA$99+$A$98-1)))</f>
        <v>270.52</v>
      </c>
      <c r="AB103" s="7" t="n">
        <f aca="true">IF($A103-$A$100&lt;1980,"#N/D!",INDIRECT(ADDRESS($A$99+$A103-1978-$A$100+AB$100,AB$99+$A$98-1)))</f>
        <v>49.4</v>
      </c>
      <c r="AC103" s="7" t="n">
        <f aca="true">IF($A103-$A$100&lt;1980,"#N/D!",INDIRECT(ADDRESS($A$99+$A103-1978-$A$100+AC$100,AC$99+$A$98-1)))</f>
        <v>88.66</v>
      </c>
      <c r="AD103" s="7" t="n">
        <f aca="true">IF($A103-$A$100&lt;1980,"#N/D!",INDIRECT(ADDRESS($A$99+$A103-1978-$A$100+AD$100,AD$99+$A$98-1)))</f>
        <v>30.4</v>
      </c>
      <c r="AE103" s="7" t="n">
        <f aca="true">IF($A103-$A$100&lt;1980,"#N/D!",INDIRECT(ADDRESS($A$99+$A103-1978-$A$100+AE$100,AE$99+$A$98-1)))</f>
        <v>173.71</v>
      </c>
      <c r="AF103" s="76" t="n">
        <f aca="true">IF($A103-$A$100&lt;1980,"#N/D!",INDIRECT(ADDRESS($A$99+$A103-1978-$A$100+AF$100,AF$99+$A$98-1)))</f>
        <v>50.7</v>
      </c>
      <c r="AG103" s="76" t="n">
        <f aca="true">IF($A103-$A$100&lt;1980,"#N/D!",INDIRECT(ADDRESS($A$99+$A103-1978-$A$100+AG$100,AG$99+$A$98-1)))</f>
        <v>113.32</v>
      </c>
      <c r="AH103" s="76" t="n">
        <f aca="true">IF($A103-$A$100&lt;1980,"#N/D!",INDIRECT(ADDRESS($A$99+$A103-1978-$A$100+AH$100,AH$99+$A$98-1)))</f>
        <v>119.93</v>
      </c>
      <c r="AI103" s="76" t="n">
        <f aca="true">IF($A103-$A$100&lt;1980,"#N/D!",INDIRECT(ADDRESS($A$99+$A103-1978-$A$100+AI$100,AI$99+$A$98-1)))</f>
        <v>458.27</v>
      </c>
      <c r="AJ103" s="76" t="n">
        <f aca="true">IF($A103-$A$100&lt;1980,"#N/D!",INDIRECT(ADDRESS($A$99+$A103-1978-$A$100+AJ$100,AJ$99+$A$98-1)))</f>
        <v>19.29</v>
      </c>
      <c r="AK103" s="76" t="n">
        <f aca="true">IF($A103-$A$100&lt;1980,"#N/D!",INDIRECT(ADDRESS($A$99+$A103-1978-$A$100+AK$100,AK$99+$A$98-1)))</f>
        <v>81.83</v>
      </c>
      <c r="AL103" s="76" t="n">
        <f aca="true">IF($A103-$A$100&lt;1980,"#N/D!",INDIRECT(ADDRESS($A$99+$A103-1978-$A$100+AL$100,AL$99+$A$98-1)))</f>
        <v>55.29</v>
      </c>
      <c r="AM103" s="76" t="n">
        <f aca="true">IF($A103-$A$100&lt;1980,"#N/D!",INDIRECT(ADDRESS($A$99+$A103-1978-$A$100+AM$100,AM$99+$A$98-1)))</f>
        <v>94.37</v>
      </c>
      <c r="AN103" s="76" t="n">
        <f aca="true">IF($A103-$A$100&lt;1980,"#N/D!",INDIRECT(ADDRESS($A$99+$A103-1978-$A$100+AN$100,AN$99+$A$98-1)))</f>
        <v>113.87</v>
      </c>
      <c r="AO103" s="76" t="n">
        <f aca="true">IF($A103-$A$100&lt;1980,"#N/D!",INDIRECT(ADDRESS($A$99+$A103-1978-$A$100+AO$100,AO$99+$A$98-1)))</f>
        <v>11.05</v>
      </c>
      <c r="AP103" s="7" t="n">
        <f aca="true">IF($A103-$A$100&lt;1980,"#N/D!",INDIRECT(ADDRESS($A$99+$A103-1978-$A$100+AP$100,AP$99+$A$98-1)))</f>
        <v>60.4</v>
      </c>
      <c r="AQ103" s="7" t="n">
        <f aca="true">IF($A103-$A$100&lt;1980,"#N/D!",INDIRECT(ADDRESS($A$99+$A103-1978-$A$100+AQ$100,AQ$99+$A$98-1)))</f>
        <v>152</v>
      </c>
      <c r="AR103" s="7" t="n">
        <f aca="true">IF($A103-$A$100&lt;1980,"#N/D!",INDIRECT(ADDRESS($A$99+$A103-1978-$A$100+AR$100,AR$99+$A$98-1)))</f>
        <v>88.71</v>
      </c>
    </row>
    <row r="104" customFormat="false" ht="12.75" hidden="false" customHeight="false" outlineLevel="0" collapsed="false">
      <c r="A104" s="0" t="n">
        <v>1982</v>
      </c>
      <c r="B104" s="7" t="n">
        <f aca="true">IF($A104-$A$100&lt;1980,"#N/D!",INDIRECT(ADDRESS($A$99+$A104-1978-$A$100+B$100,B$99+$A$98-1)))</f>
        <v>17.1</v>
      </c>
      <c r="C104" s="7" t="n">
        <f aca="true">IF($A104-$A$100&lt;1980,"#N/D!",INDIRECT(ADDRESS($A$99+$A104-1978-$A$100+C$100,C$99+$A$98-1)))</f>
        <v>101.32</v>
      </c>
      <c r="D104" s="7" t="n">
        <f aca="true">IF($A104-$A$100&lt;1980,"#N/D!",INDIRECT(ADDRESS($A$99+$A104-1978-$A$100+D$100,D$99+$A$98-1)))</f>
        <v>121.55</v>
      </c>
      <c r="E104" s="7" t="n">
        <f aca="true">IF($A104-$A$100&lt;1980,"#N/D!",INDIRECT(ADDRESS($A$99+$A104-1978-$A$100+E$100,E$99+$A$98-1)))</f>
        <v>36.38</v>
      </c>
      <c r="F104" s="7" t="n">
        <f aca="true">IF($A104-$A$100&lt;1980,"#N/D!",INDIRECT(ADDRESS($A$99+$A104-1978-$A$100+F$100,F$99+$A$98-1)))</f>
        <v>122.23</v>
      </c>
      <c r="G104" s="7" t="n">
        <f aca="true">IF($A104-$A$100&lt;1980,"#N/D!",INDIRECT(ADDRESS($A$99+$A104-1978-$A$100+G$100,G$99+$A$98-1)))</f>
        <v>20.87</v>
      </c>
      <c r="H104" s="7" t="n">
        <f aca="true">IF($A104-$A$100&lt;1980,"#N/D!",INDIRECT(ADDRESS($A$99+$A104-1978-$A$100+H$100,H$99+$A$98-1)))</f>
        <v>100.36</v>
      </c>
      <c r="I104" s="7" t="n">
        <f aca="true">IF($A104-$A$100&lt;1980,"#N/D!",INDIRECT(ADDRESS($A$99+$A104-1978-$A$100+I$100,I$99+$A$98-1)))</f>
        <v>56.95</v>
      </c>
      <c r="J104" s="7" t="n">
        <f aca="true">IF($A104-$A$100&lt;1980,"#N/D!",INDIRECT(ADDRESS($A$99+$A104-1978-$A$100+J$100,J$99+$A$98-1)))</f>
        <v>47.25</v>
      </c>
      <c r="K104" s="7" t="n">
        <f aca="true">IF($A104-$A$100&lt;1980,"#N/D!",INDIRECT(ADDRESS($A$99+$A104-1978-$A$100+K$100,K$99+$A$98-1)))</f>
        <v>67.64</v>
      </c>
      <c r="L104" s="76" t="n">
        <f aca="true">IF($A104-$A$100&lt;1980,"#N/D!",INDIRECT(ADDRESS($A$99+$A104-1978-$A$100+L$100,L$99+$A$98-1)))</f>
        <v>58.55</v>
      </c>
      <c r="M104" s="76" t="n">
        <f aca="true">IF($A104-$A$100&lt;1980,"#N/D!",INDIRECT(ADDRESS($A$99+$A104-1978-$A$100+M$100,M$99+$A$98-1)))</f>
        <v>66.54</v>
      </c>
      <c r="N104" s="76" t="n">
        <f aca="true">IF($A104-$A$100&lt;1980,"#N/D!",INDIRECT(ADDRESS($A$99+$A104-1978-$A$100+N$100,N$99+$A$98-1)))</f>
        <v>30.94</v>
      </c>
      <c r="O104" s="76" t="n">
        <f aca="true">IF($A104-$A$100&lt;1980,"#N/D!",INDIRECT(ADDRESS($A$99+$A104-1978-$A$100+O$100,O$99+$A$98-1)))</f>
        <v>174.35</v>
      </c>
      <c r="P104" s="76" t="n">
        <f aca="true">IF($A104-$A$100&lt;1980,"#N/D!",INDIRECT(ADDRESS($A$99+$A104-1978-$A$100+P$100,P$99+$A$98-1)))</f>
        <v>36.45</v>
      </c>
      <c r="Q104" s="76" t="n">
        <f aca="true">IF($A104-$A$100&lt;1980,"#N/D!",INDIRECT(ADDRESS($A$99+$A104-1978-$A$100+Q$100,Q$99+$A$98-1)))</f>
        <v>7.61</v>
      </c>
      <c r="R104" s="76" t="n">
        <f aca="true">IF($A104-$A$100&lt;1980,"#N/D!",INDIRECT(ADDRESS($A$99+$A104-1978-$A$100+R$100,R$99+$A$98-1)))</f>
        <v>375.57</v>
      </c>
      <c r="S104" s="76" t="n">
        <f aca="true">IF($A104-$A$100&lt;1980,"#N/D!",INDIRECT(ADDRESS($A$99+$A104-1978-$A$100+S$100,S$99+$A$98-1)))</f>
        <v>33.64</v>
      </c>
      <c r="T104" s="76" t="n">
        <f aca="true">IF($A104-$A$100&lt;1980,"#N/D!",INDIRECT(ADDRESS($A$99+$A104-1978-$A$100+T$100,T$99+$A$98-1)))</f>
        <v>124.62</v>
      </c>
      <c r="U104" s="76" t="n">
        <f aca="true">IF($A104-$A$100&lt;1980,"#N/D!",INDIRECT(ADDRESS($A$99+$A104-1978-$A$100+U$100,U$99+$A$98-1)))</f>
        <v>215.76</v>
      </c>
      <c r="V104" s="7" t="n">
        <f aca="true">IF($A104-$A$100&lt;1980,"#N/D!",INDIRECT(ADDRESS($A$99+$A104-1978-$A$100+V$100,V$99+$A$98-1)))</f>
        <v>414.72</v>
      </c>
      <c r="W104" s="7" t="n">
        <f aca="true">IF($A104-$A$100&lt;1980,"#N/D!",INDIRECT(ADDRESS($A$99+$A104-1978-$A$100+W$100,W$99+$A$98-1)))</f>
        <v>227.8</v>
      </c>
      <c r="X104" s="7" t="n">
        <f aca="true">IF($A104-$A$100&lt;1980,"#N/D!",INDIRECT(ADDRESS($A$99+$A104-1978-$A$100+X$100,X$99+$A$98-1)))</f>
        <v>69.93</v>
      </c>
      <c r="Y104" s="7" t="n">
        <f aca="true">IF($A104-$A$100&lt;1980,"#N/D!",INDIRECT(ADDRESS($A$99+$A104-1978-$A$100+Y$100,Y$99+$A$98-1)))</f>
        <v>242.29</v>
      </c>
      <c r="Z104" s="7" t="n">
        <f aca="true">IF($A104-$A$100&lt;1980,"#N/D!",INDIRECT(ADDRESS($A$99+$A104-1978-$A$100+Z$100,Z$99+$A$98-1)))</f>
        <v>74.86</v>
      </c>
      <c r="AA104" s="7" t="n">
        <f aca="true">IF($A104-$A$100&lt;1980,"#N/D!",INDIRECT(ADDRESS($A$99+$A104-1978-$A$100+AA$100,AA$99+$A$98-1)))</f>
        <v>208.51</v>
      </c>
      <c r="AB104" s="7" t="n">
        <f aca="true">IF($A104-$A$100&lt;1980,"#N/D!",INDIRECT(ADDRESS($A$99+$A104-1978-$A$100+AB$100,AB$99+$A$98-1)))</f>
        <v>44.2</v>
      </c>
      <c r="AC104" s="7" t="n">
        <f aca="true">IF($A104-$A$100&lt;1980,"#N/D!",INDIRECT(ADDRESS($A$99+$A104-1978-$A$100+AC$100,AC$99+$A$98-1)))</f>
        <v>62.27</v>
      </c>
      <c r="AD104" s="7" t="n">
        <f aca="true">IF($A104-$A$100&lt;1980,"#N/D!",INDIRECT(ADDRESS($A$99+$A104-1978-$A$100+AD$100,AD$99+$A$98-1)))</f>
        <v>40.72</v>
      </c>
      <c r="AE104" s="7" t="n">
        <f aca="true">IF($A104-$A$100&lt;1980,"#N/D!",INDIRECT(ADDRESS($A$99+$A104-1978-$A$100+AE$100,AE$99+$A$98-1)))</f>
        <v>182.71</v>
      </c>
      <c r="AF104" s="76" t="n">
        <f aca="true">IF($A104-$A$100&lt;1980,"#N/D!",INDIRECT(ADDRESS($A$99+$A104-1978-$A$100+AF$100,AF$99+$A$98-1)))</f>
        <v>-17.8</v>
      </c>
      <c r="AG104" s="76" t="n">
        <f aca="true">IF($A104-$A$100&lt;1980,"#N/D!",INDIRECT(ADDRESS($A$99+$A104-1978-$A$100+AG$100,AG$99+$A$98-1)))</f>
        <v>87</v>
      </c>
      <c r="AH104" s="76" t="n">
        <f aca="true">IF($A104-$A$100&lt;1980,"#N/D!",INDIRECT(ADDRESS($A$99+$A104-1978-$A$100+AH$100,AH$99+$A$98-1)))</f>
        <v>112.1</v>
      </c>
      <c r="AI104" s="76" t="n">
        <f aca="true">IF($A104-$A$100&lt;1980,"#N/D!",INDIRECT(ADDRESS($A$99+$A104-1978-$A$100+AI$100,AI$99+$A$98-1)))</f>
        <v>412.58</v>
      </c>
      <c r="AJ104" s="76" t="n">
        <f aca="true">IF($A104-$A$100&lt;1980,"#N/D!",INDIRECT(ADDRESS($A$99+$A104-1978-$A$100+AJ$100,AJ$99+$A$98-1)))</f>
        <v>28.56</v>
      </c>
      <c r="AK104" s="76" t="n">
        <f aca="true">IF($A104-$A$100&lt;1980,"#N/D!",INDIRECT(ADDRESS($A$99+$A104-1978-$A$100+AK$100,AK$99+$A$98-1)))</f>
        <v>81.29</v>
      </c>
      <c r="AL104" s="76" t="n">
        <f aca="true">IF($A104-$A$100&lt;1980,"#N/D!",INDIRECT(ADDRESS($A$99+$A104-1978-$A$100+AL$100,AL$99+$A$98-1)))</f>
        <v>52.34</v>
      </c>
      <c r="AM104" s="76" t="n">
        <f aca="true">IF($A104-$A$100&lt;1980,"#N/D!",INDIRECT(ADDRESS($A$99+$A104-1978-$A$100+AM$100,AM$99+$A$98-1)))</f>
        <v>89.37</v>
      </c>
      <c r="AN104" s="76" t="n">
        <f aca="true">IF($A104-$A$100&lt;1980,"#N/D!",INDIRECT(ADDRESS($A$99+$A104-1978-$A$100+AN$100,AN$99+$A$98-1)))</f>
        <v>74.94</v>
      </c>
      <c r="AO104" s="76" t="n">
        <f aca="true">IF($A104-$A$100&lt;1980,"#N/D!",INDIRECT(ADDRESS($A$99+$A104-1978-$A$100+AO$100,AO$99+$A$98-1)))</f>
        <v>12.24</v>
      </c>
      <c r="AP104" s="7" t="n">
        <f aca="true">IF($A104-$A$100&lt;1980,"#N/D!",INDIRECT(ADDRESS($A$99+$A104-1978-$A$100+AP$100,AP$99+$A$98-1)))</f>
        <v>40.28</v>
      </c>
      <c r="AQ104" s="7" t="n">
        <f aca="true">IF($A104-$A$100&lt;1980,"#N/D!",INDIRECT(ADDRESS($A$99+$A104-1978-$A$100+AQ$100,AQ$99+$A$98-1)))</f>
        <v>93.32</v>
      </c>
      <c r="AR104" s="7" t="n">
        <f aca="true">IF($A104-$A$100&lt;1980,"#N/D!",INDIRECT(ADDRESS($A$99+$A104-1978-$A$100+AR$100,AR$99+$A$98-1)))</f>
        <v>63.31</v>
      </c>
    </row>
    <row r="105" customFormat="false" ht="12.75" hidden="false" customHeight="false" outlineLevel="0" collapsed="false">
      <c r="A105" s="0" t="n">
        <v>1983</v>
      </c>
      <c r="B105" s="7" t="n">
        <f aca="true">IF($A105-$A$100&lt;1980,"#N/D!",INDIRECT(ADDRESS($A$99+$A105-1978-$A$100+B$100,B$99+$A$98-1)))</f>
        <v>15.65</v>
      </c>
      <c r="C105" s="7" t="n">
        <f aca="true">IF($A105-$A$100&lt;1980,"#N/D!",INDIRECT(ADDRESS($A$99+$A105-1978-$A$100+C$100,C$99+$A$98-1)))</f>
        <v>113.52</v>
      </c>
      <c r="D105" s="7" t="n">
        <f aca="true">IF($A105-$A$100&lt;1980,"#N/D!",INDIRECT(ADDRESS($A$99+$A105-1978-$A$100+D$100,D$99+$A$98-1)))</f>
        <v>127.9</v>
      </c>
      <c r="E105" s="7" t="n">
        <f aca="true">IF($A105-$A$100&lt;1980,"#N/D!",INDIRECT(ADDRESS($A$99+$A105-1978-$A$100+E$100,E$99+$A$98-1)))</f>
        <v>44.1</v>
      </c>
      <c r="F105" s="7" t="n">
        <f aca="true">IF($A105-$A$100&lt;1980,"#N/D!",INDIRECT(ADDRESS($A$99+$A105-1978-$A$100+F$100,F$99+$A$98-1)))</f>
        <v>138.24</v>
      </c>
      <c r="G105" s="7" t="n">
        <f aca="true">IF($A105-$A$100&lt;1980,"#N/D!",INDIRECT(ADDRESS($A$99+$A105-1978-$A$100+G$100,G$99+$A$98-1)))</f>
        <v>24.82</v>
      </c>
      <c r="H105" s="7" t="n">
        <f aca="true">IF($A105-$A$100&lt;1980,"#N/D!",INDIRECT(ADDRESS($A$99+$A105-1978-$A$100+H$100,H$99+$A$98-1)))</f>
        <v>100.33</v>
      </c>
      <c r="I105" s="7" t="n">
        <f aca="true">IF($A105-$A$100&lt;1980,"#N/D!",INDIRECT(ADDRESS($A$99+$A105-1978-$A$100+I$100,I$99+$A$98-1)))</f>
        <v>66.39</v>
      </c>
      <c r="J105" s="7" t="n">
        <f aca="true">IF($A105-$A$100&lt;1980,"#N/D!",INDIRECT(ADDRESS($A$99+$A105-1978-$A$100+J$100,J$99+$A$98-1)))</f>
        <v>43.83</v>
      </c>
      <c r="K105" s="7" t="n">
        <f aca="true">IF($A105-$A$100&lt;1980,"#N/D!",INDIRECT(ADDRESS($A$99+$A105-1978-$A$100+K$100,K$99+$A$98-1)))</f>
        <v>74.83</v>
      </c>
      <c r="L105" s="76" t="n">
        <f aca="true">IF($A105-$A$100&lt;1980,"#N/D!",INDIRECT(ADDRESS($A$99+$A105-1978-$A$100+L$100,L$99+$A$98-1)))</f>
        <v>63.08</v>
      </c>
      <c r="M105" s="76" t="n">
        <f aca="true">IF($A105-$A$100&lt;1980,"#N/D!",INDIRECT(ADDRESS($A$99+$A105-1978-$A$100+M$100,M$99+$A$98-1)))</f>
        <v>64.64</v>
      </c>
      <c r="N105" s="76" t="n">
        <f aca="true">IF($A105-$A$100&lt;1980,"#N/D!",INDIRECT(ADDRESS($A$99+$A105-1978-$A$100+N$100,N$99+$A$98-1)))</f>
        <v>35.34</v>
      </c>
      <c r="O105" s="76" t="n">
        <f aca="true">IF($A105-$A$100&lt;1980,"#N/D!",INDIRECT(ADDRESS($A$99+$A105-1978-$A$100+O$100,O$99+$A$98-1)))</f>
        <v>181.57</v>
      </c>
      <c r="P105" s="76" t="n">
        <f aca="true">IF($A105-$A$100&lt;1980,"#N/D!",INDIRECT(ADDRESS($A$99+$A105-1978-$A$100+P$100,P$99+$A$98-1)))</f>
        <v>45.5</v>
      </c>
      <c r="Q105" s="76" t="n">
        <f aca="true">IF($A105-$A$100&lt;1980,"#N/D!",INDIRECT(ADDRESS($A$99+$A105-1978-$A$100+Q$100,Q$99+$A$98-1)))</f>
        <v>3.41</v>
      </c>
      <c r="R105" s="76" t="n">
        <f aca="true">IF($A105-$A$100&lt;1980,"#N/D!",INDIRECT(ADDRESS($A$99+$A105-1978-$A$100+R$100,R$99+$A$98-1)))</f>
        <v>375.77</v>
      </c>
      <c r="S105" s="76" t="n">
        <f aca="true">IF($A105-$A$100&lt;1980,"#N/D!",INDIRECT(ADDRESS($A$99+$A105-1978-$A$100+S$100,S$99+$A$98-1)))</f>
        <v>46.73</v>
      </c>
      <c r="T105" s="76" t="n">
        <f aca="true">IF($A105-$A$100&lt;1980,"#N/D!",INDIRECT(ADDRESS($A$99+$A105-1978-$A$100+T$100,T$99+$A$98-1)))</f>
        <v>114.75</v>
      </c>
      <c r="U105" s="76" t="n">
        <f aca="true">IF($A105-$A$100&lt;1980,"#N/D!",INDIRECT(ADDRESS($A$99+$A105-1978-$A$100+U$100,U$99+$A$98-1)))</f>
        <v>250.37</v>
      </c>
      <c r="V105" s="7" t="n">
        <f aca="true">IF($A105-$A$100&lt;1980,"#N/D!",INDIRECT(ADDRESS($A$99+$A105-1978-$A$100+V$100,V$99+$A$98-1)))</f>
        <v>422.97</v>
      </c>
      <c r="W105" s="7" t="n">
        <f aca="true">IF($A105-$A$100&lt;1980,"#N/D!",INDIRECT(ADDRESS($A$99+$A105-1978-$A$100+W$100,W$99+$A$98-1)))</f>
        <v>242.9</v>
      </c>
      <c r="X105" s="7" t="n">
        <f aca="true">IF($A105-$A$100&lt;1980,"#N/D!",INDIRECT(ADDRESS($A$99+$A105-1978-$A$100+X$100,X$99+$A$98-1)))</f>
        <v>77.98</v>
      </c>
      <c r="Y105" s="7" t="n">
        <f aca="true">IF($A105-$A$100&lt;1980,"#N/D!",INDIRECT(ADDRESS($A$99+$A105-1978-$A$100+Y$100,Y$99+$A$98-1)))</f>
        <v>215.66</v>
      </c>
      <c r="Z105" s="7" t="n">
        <f aca="true">IF($A105-$A$100&lt;1980,"#N/D!",INDIRECT(ADDRESS($A$99+$A105-1978-$A$100+Z$100,Z$99+$A$98-1)))</f>
        <v>37.94</v>
      </c>
      <c r="AA105" s="7" t="n">
        <f aca="true">IF($A105-$A$100&lt;1980,"#N/D!",INDIRECT(ADDRESS($A$99+$A105-1978-$A$100+AA$100,AA$99+$A$98-1)))</f>
        <v>188.61</v>
      </c>
      <c r="AB105" s="7" t="n">
        <f aca="true">IF($A105-$A$100&lt;1980,"#N/D!",INDIRECT(ADDRESS($A$99+$A105-1978-$A$100+AB$100,AB$99+$A$98-1)))</f>
        <v>50.69</v>
      </c>
      <c r="AC105" s="7" t="n">
        <f aca="true">IF($A105-$A$100&lt;1980,"#N/D!",INDIRECT(ADDRESS($A$99+$A105-1978-$A$100+AC$100,AC$99+$A$98-1)))</f>
        <v>65.44</v>
      </c>
      <c r="AD105" s="7" t="n">
        <f aca="true">IF($A105-$A$100&lt;1980,"#N/D!",INDIRECT(ADDRESS($A$99+$A105-1978-$A$100+AD$100,AD$99+$A$98-1)))</f>
        <v>44.67</v>
      </c>
      <c r="AE105" s="7" t="n">
        <f aca="true">IF($A105-$A$100&lt;1980,"#N/D!",INDIRECT(ADDRESS($A$99+$A105-1978-$A$100+AE$100,AE$99+$A$98-1)))</f>
        <v>189.79</v>
      </c>
      <c r="AF105" s="76" t="n">
        <f aca="true">IF($A105-$A$100&lt;1980,"#N/D!",INDIRECT(ADDRESS($A$99+$A105-1978-$A$100+AF$100,AF$99+$A$98-1)))</f>
        <v>34.79</v>
      </c>
      <c r="AG105" s="76" t="n">
        <f aca="true">IF($A105-$A$100&lt;1980,"#N/D!",INDIRECT(ADDRESS($A$99+$A105-1978-$A$100+AG$100,AG$99+$A$98-1)))</f>
        <v>59.46</v>
      </c>
      <c r="AH105" s="76" t="n">
        <f aca="true">IF($A105-$A$100&lt;1980,"#N/D!",INDIRECT(ADDRESS($A$99+$A105-1978-$A$100+AH$100,AH$99+$A$98-1)))</f>
        <v>100.97</v>
      </c>
      <c r="AI105" s="76" t="n">
        <f aca="true">IF($A105-$A$100&lt;1980,"#N/D!",INDIRECT(ADDRESS($A$99+$A105-1978-$A$100+AI$100,AI$99+$A$98-1)))</f>
        <v>418.01</v>
      </c>
      <c r="AJ105" s="76" t="n">
        <f aca="true">IF($A105-$A$100&lt;1980,"#N/D!",INDIRECT(ADDRESS($A$99+$A105-1978-$A$100+AJ$100,AJ$99+$A$98-1)))</f>
        <v>8.86</v>
      </c>
      <c r="AK105" s="76" t="n">
        <f aca="true">IF($A105-$A$100&lt;1980,"#N/D!",INDIRECT(ADDRESS($A$99+$A105-1978-$A$100+AK$100,AK$99+$A$98-1)))</f>
        <v>64.68</v>
      </c>
      <c r="AL105" s="76" t="n">
        <f aca="true">IF($A105-$A$100&lt;1980,"#N/D!",INDIRECT(ADDRESS($A$99+$A105-1978-$A$100+AL$100,AL$99+$A$98-1)))</f>
        <v>54.08</v>
      </c>
      <c r="AM105" s="76" t="n">
        <f aca="true">IF($A105-$A$100&lt;1980,"#N/D!",INDIRECT(ADDRESS($A$99+$A105-1978-$A$100+AM$100,AM$99+$A$98-1)))</f>
        <v>106.95</v>
      </c>
      <c r="AN105" s="76" t="n">
        <f aca="true">IF($A105-$A$100&lt;1980,"#N/D!",INDIRECT(ADDRESS($A$99+$A105-1978-$A$100+AN$100,AN$99+$A$98-1)))</f>
        <v>97.34</v>
      </c>
      <c r="AO105" s="76" t="n">
        <f aca="true">IF($A105-$A$100&lt;1980,"#N/D!",INDIRECT(ADDRESS($A$99+$A105-1978-$A$100+AO$100,AO$99+$A$98-1)))</f>
        <v>-1.2</v>
      </c>
      <c r="AP105" s="7" t="n">
        <f aca="true">IF($A105-$A$100&lt;1980,"#N/D!",INDIRECT(ADDRESS($A$99+$A105-1978-$A$100+AP$100,AP$99+$A$98-1)))</f>
        <v>34.8</v>
      </c>
      <c r="AQ105" s="7" t="n">
        <f aca="true">IF($A105-$A$100&lt;1980,"#N/D!",INDIRECT(ADDRESS($A$99+$A105-1978-$A$100+AQ$100,AQ$99+$A$98-1)))</f>
        <v>86.56</v>
      </c>
      <c r="AR105" s="7" t="n">
        <f aca="true">IF($A105-$A$100&lt;1980,"#N/D!",INDIRECT(ADDRESS($A$99+$A105-1978-$A$100+AR$100,AR$99+$A$98-1)))</f>
        <v>40.3</v>
      </c>
    </row>
    <row r="106" customFormat="false" ht="12.75" hidden="false" customHeight="false" outlineLevel="0" collapsed="false">
      <c r="A106" s="0" t="n">
        <v>1984</v>
      </c>
      <c r="B106" s="7" t="n">
        <f aca="true">IF($A106-$A$100&lt;1980,"#N/D!",INDIRECT(ADDRESS($A$99+$A106-1978-$A$100+B$100,B$99+$A$98-1)))</f>
        <v>15.17</v>
      </c>
      <c r="C106" s="7" t="n">
        <f aca="true">IF($A106-$A$100&lt;1980,"#N/D!",INDIRECT(ADDRESS($A$99+$A106-1978-$A$100+C$100,C$99+$A$98-1)))</f>
        <v>115.12</v>
      </c>
      <c r="D106" s="7" t="n">
        <f aca="true">IF($A106-$A$100&lt;1980,"#N/D!",INDIRECT(ADDRESS($A$99+$A106-1978-$A$100+D$100,D$99+$A$98-1)))</f>
        <v>129.1</v>
      </c>
      <c r="E106" s="7" t="n">
        <f aca="true">IF($A106-$A$100&lt;1980,"#N/D!",INDIRECT(ADDRESS($A$99+$A106-1978-$A$100+E$100,E$99+$A$98-1)))</f>
        <v>45.01</v>
      </c>
      <c r="F106" s="7" t="n">
        <f aca="true">IF($A106-$A$100&lt;1980,"#N/D!",INDIRECT(ADDRESS($A$99+$A106-1978-$A$100+F$100,F$99+$A$98-1)))</f>
        <v>147.75</v>
      </c>
      <c r="G106" s="7" t="n">
        <f aca="true">IF($A106-$A$100&lt;1980,"#N/D!",INDIRECT(ADDRESS($A$99+$A106-1978-$A$100+G$100,G$99+$A$98-1)))</f>
        <v>25.35</v>
      </c>
      <c r="H106" s="7" t="n">
        <f aca="true">IF($A106-$A$100&lt;1980,"#N/D!",INDIRECT(ADDRESS($A$99+$A106-1978-$A$100+H$100,H$99+$A$98-1)))</f>
        <v>99.55</v>
      </c>
      <c r="I106" s="7" t="n">
        <f aca="true">IF($A106-$A$100&lt;1980,"#N/D!",INDIRECT(ADDRESS($A$99+$A106-1978-$A$100+I$100,I$99+$A$98-1)))</f>
        <v>69.55</v>
      </c>
      <c r="J106" s="7" t="n">
        <f aca="true">IF($A106-$A$100&lt;1980,"#N/D!",INDIRECT(ADDRESS($A$99+$A106-1978-$A$100+J$100,J$99+$A$98-1)))</f>
        <v>43.58</v>
      </c>
      <c r="K106" s="7" t="n">
        <f aca="true">IF($A106-$A$100&lt;1980,"#N/D!",INDIRECT(ADDRESS($A$99+$A106-1978-$A$100+K$100,K$99+$A$98-1)))</f>
        <v>75.77</v>
      </c>
      <c r="L106" s="76" t="n">
        <f aca="true">IF($A106-$A$100&lt;1980,"#N/D!",INDIRECT(ADDRESS($A$99+$A106-1978-$A$100+L$100,L$99+$A$98-1)))</f>
        <v>62.27</v>
      </c>
      <c r="M106" s="76" t="n">
        <f aca="true">IF($A106-$A$100&lt;1980,"#N/D!",INDIRECT(ADDRESS($A$99+$A106-1978-$A$100+M$100,M$99+$A$98-1)))</f>
        <v>62.95</v>
      </c>
      <c r="N106" s="76" t="n">
        <f aca="true">IF($A106-$A$100&lt;1980,"#N/D!",INDIRECT(ADDRESS($A$99+$A106-1978-$A$100+N$100,N$99+$A$98-1)))</f>
        <v>38.05</v>
      </c>
      <c r="O106" s="76" t="n">
        <f aca="true">IF($A106-$A$100&lt;1980,"#N/D!",INDIRECT(ADDRESS($A$99+$A106-1978-$A$100+O$100,O$99+$A$98-1)))</f>
        <v>185.06</v>
      </c>
      <c r="P106" s="76" t="n">
        <f aca="true">IF($A106-$A$100&lt;1980,"#N/D!",INDIRECT(ADDRESS($A$99+$A106-1978-$A$100+P$100,P$99+$A$98-1)))</f>
        <v>42.62</v>
      </c>
      <c r="Q106" s="76" t="n">
        <f aca="true">IF($A106-$A$100&lt;1980,"#N/D!",INDIRECT(ADDRESS($A$99+$A106-1978-$A$100+Q$100,Q$99+$A$98-1)))</f>
        <v>4.39</v>
      </c>
      <c r="R106" s="76" t="n">
        <f aca="true">IF($A106-$A$100&lt;1980,"#N/D!",INDIRECT(ADDRESS($A$99+$A106-1978-$A$100+R$100,R$99+$A$98-1)))</f>
        <v>382.79</v>
      </c>
      <c r="S106" s="76" t="n">
        <f aca="true">IF($A106-$A$100&lt;1980,"#N/D!",INDIRECT(ADDRESS($A$99+$A106-1978-$A$100+S$100,S$99+$A$98-1)))</f>
        <v>50.17</v>
      </c>
      <c r="T106" s="76" t="n">
        <f aca="true">IF($A106-$A$100&lt;1980,"#N/D!",INDIRECT(ADDRESS($A$99+$A106-1978-$A$100+T$100,T$99+$A$98-1)))</f>
        <v>120.08</v>
      </c>
      <c r="U106" s="76" t="n">
        <f aca="true">IF($A106-$A$100&lt;1980,"#N/D!",INDIRECT(ADDRESS($A$99+$A106-1978-$A$100+U$100,U$99+$A$98-1)))</f>
        <v>259.32</v>
      </c>
      <c r="V106" s="7" t="n">
        <f aca="true">IF($A106-$A$100&lt;1980,"#N/D!",INDIRECT(ADDRESS($A$99+$A106-1978-$A$100+V$100,V$99+$A$98-1)))</f>
        <v>460.89</v>
      </c>
      <c r="W106" s="7" t="n">
        <f aca="true">IF($A106-$A$100&lt;1980,"#N/D!",INDIRECT(ADDRESS($A$99+$A106-1978-$A$100+W$100,W$99+$A$98-1)))</f>
        <v>254.48</v>
      </c>
      <c r="X106" s="7" t="n">
        <f aca="true">IF($A106-$A$100&lt;1980,"#N/D!",INDIRECT(ADDRESS($A$99+$A106-1978-$A$100+X$100,X$99+$A$98-1)))</f>
        <v>72.78</v>
      </c>
      <c r="Y106" s="7" t="n">
        <f aca="true">IF($A106-$A$100&lt;1980,"#N/D!",INDIRECT(ADDRESS($A$99+$A106-1978-$A$100+Y$100,Y$99+$A$98-1)))</f>
        <v>178.02</v>
      </c>
      <c r="Z106" s="7" t="n">
        <f aca="true">IF($A106-$A$100&lt;1980,"#N/D!",INDIRECT(ADDRESS($A$99+$A106-1978-$A$100+Z$100,Z$99+$A$98-1)))</f>
        <v>44.82</v>
      </c>
      <c r="AA106" s="7" t="n">
        <f aca="true">IF($A106-$A$100&lt;1980,"#N/D!",INDIRECT(ADDRESS($A$99+$A106-1978-$A$100+AA$100,AA$99+$A$98-1)))</f>
        <v>188.26</v>
      </c>
      <c r="AB106" s="7" t="n">
        <f aca="true">IF($A106-$A$100&lt;1980,"#N/D!",INDIRECT(ADDRESS($A$99+$A106-1978-$A$100+AB$100,AB$99+$A$98-1)))</f>
        <v>53.41</v>
      </c>
      <c r="AC106" s="7" t="n">
        <f aca="true">IF($A106-$A$100&lt;1980,"#N/D!",INDIRECT(ADDRESS($A$99+$A106-1978-$A$100+AC$100,AC$99+$A$98-1)))</f>
        <v>71.71</v>
      </c>
      <c r="AD106" s="7" t="n">
        <f aca="true">IF($A106-$A$100&lt;1980,"#N/D!",INDIRECT(ADDRESS($A$99+$A106-1978-$A$100+AD$100,AD$99+$A$98-1)))</f>
        <v>50.33</v>
      </c>
      <c r="AE106" s="7" t="n">
        <f aca="true">IF($A106-$A$100&lt;1980,"#N/D!",INDIRECT(ADDRESS($A$99+$A106-1978-$A$100+AE$100,AE$99+$A$98-1)))</f>
        <v>210.3</v>
      </c>
      <c r="AF106" s="76" t="n">
        <f aca="true">IF($A106-$A$100&lt;1980,"#N/D!",INDIRECT(ADDRESS($A$99+$A106-1978-$A$100+AF$100,AF$99+$A$98-1)))</f>
        <v>38.8</v>
      </c>
      <c r="AG106" s="76" t="n">
        <f aca="true">IF($A106-$A$100&lt;1980,"#N/D!",INDIRECT(ADDRESS($A$99+$A106-1978-$A$100+AG$100,AG$99+$A$98-1)))</f>
        <v>63.89</v>
      </c>
      <c r="AH106" s="76" t="n">
        <f aca="true">IF($A106-$A$100&lt;1980,"#N/D!",INDIRECT(ADDRESS($A$99+$A106-1978-$A$100+AH$100,AH$99+$A$98-1)))</f>
        <v>108.07</v>
      </c>
      <c r="AI106" s="76" t="n">
        <f aca="true">IF($A106-$A$100&lt;1980,"#N/D!",INDIRECT(ADDRESS($A$99+$A106-1978-$A$100+AI$100,AI$99+$A$98-1)))</f>
        <v>418.5</v>
      </c>
      <c r="AJ106" s="76" t="n">
        <f aca="true">IF($A106-$A$100&lt;1980,"#N/D!",INDIRECT(ADDRESS($A$99+$A106-1978-$A$100+AJ$100,AJ$99+$A$98-1)))</f>
        <v>14.96</v>
      </c>
      <c r="AK106" s="76" t="n">
        <f aca="true">IF($A106-$A$100&lt;1980,"#N/D!",INDIRECT(ADDRESS($A$99+$A106-1978-$A$100+AK$100,AK$99+$A$98-1)))</f>
        <v>77.16</v>
      </c>
      <c r="AL106" s="76" t="n">
        <f aca="true">IF($A106-$A$100&lt;1980,"#N/D!",INDIRECT(ADDRESS($A$99+$A106-1978-$A$100+AL$100,AL$99+$A$98-1)))</f>
        <v>56.66</v>
      </c>
      <c r="AM106" s="76" t="n">
        <f aca="true">IF($A106-$A$100&lt;1980,"#N/D!",INDIRECT(ADDRESS($A$99+$A106-1978-$A$100+AM$100,AM$99+$A$98-1)))</f>
        <v>122.16</v>
      </c>
      <c r="AN106" s="76" t="n">
        <f aca="true">IF($A106-$A$100&lt;1980,"#N/D!",INDIRECT(ADDRESS($A$99+$A106-1978-$A$100+AN$100,AN$99+$A$98-1)))</f>
        <v>96.69</v>
      </c>
      <c r="AO106" s="76" t="n">
        <f aca="true">IF($A106-$A$100&lt;1980,"#N/D!",INDIRECT(ADDRESS($A$99+$A106-1978-$A$100+AO$100,AO$99+$A$98-1)))</f>
        <v>0.89</v>
      </c>
      <c r="AP106" s="7" t="n">
        <f aca="true">IF($A106-$A$100&lt;1980,"#N/D!",INDIRECT(ADDRESS($A$99+$A106-1978-$A$100+AP$100,AP$99+$A$98-1)))</f>
        <v>46.1</v>
      </c>
      <c r="AQ106" s="7" t="n">
        <f aca="true">IF($A106-$A$100&lt;1980,"#N/D!",INDIRECT(ADDRESS($A$99+$A106-1978-$A$100+AQ$100,AQ$99+$A$98-1)))</f>
        <v>94.14</v>
      </c>
      <c r="AR106" s="7" t="n">
        <f aca="true">IF($A106-$A$100&lt;1980,"#N/D!",INDIRECT(ADDRESS($A$99+$A106-1978-$A$100+AR$100,AR$99+$A$98-1)))</f>
        <v>50.19</v>
      </c>
    </row>
    <row r="107" customFormat="false" ht="12.75" hidden="false" customHeight="false" outlineLevel="0" collapsed="false">
      <c r="A107" s="0" t="n">
        <v>1985</v>
      </c>
      <c r="B107" s="7" t="n">
        <f aca="true">IF($A107-$A$100&lt;1980,"#N/D!",INDIRECT(ADDRESS($A$99+$A107-1978-$A$100+B$100,B$99+$A$98-1)))</f>
        <v>15.8</v>
      </c>
      <c r="C107" s="7" t="n">
        <f aca="true">IF($A107-$A$100&lt;1980,"#N/D!",INDIRECT(ADDRESS($A$99+$A107-1978-$A$100+C$100,C$99+$A$98-1)))</f>
        <v>114.91</v>
      </c>
      <c r="D107" s="7" t="n">
        <f aca="true">IF($A107-$A$100&lt;1980,"#N/D!",INDIRECT(ADDRESS($A$99+$A107-1978-$A$100+D$100,D$99+$A$98-1)))</f>
        <v>135.2</v>
      </c>
      <c r="E107" s="7" t="n">
        <f aca="true">IF($A107-$A$100&lt;1980,"#N/D!",INDIRECT(ADDRESS($A$99+$A107-1978-$A$100+E$100,E$99+$A$98-1)))</f>
        <v>52.26</v>
      </c>
      <c r="F107" s="7" t="n">
        <f aca="true">IF($A107-$A$100&lt;1980,"#N/D!",INDIRECT(ADDRESS($A$99+$A107-1978-$A$100+F$100,F$99+$A$98-1)))</f>
        <v>158.54</v>
      </c>
      <c r="G107" s="7" t="n">
        <f aca="true">IF($A107-$A$100&lt;1980,"#N/D!",INDIRECT(ADDRESS($A$99+$A107-1978-$A$100+G$100,G$99+$A$98-1)))</f>
        <v>26.65</v>
      </c>
      <c r="H107" s="7" t="n">
        <f aca="true">IF($A107-$A$100&lt;1980,"#N/D!",INDIRECT(ADDRESS($A$99+$A107-1978-$A$100+H$100,H$99+$A$98-1)))</f>
        <v>101.65</v>
      </c>
      <c r="I107" s="7" t="n">
        <f aca="true">IF($A107-$A$100&lt;1980,"#N/D!",INDIRECT(ADDRESS($A$99+$A107-1978-$A$100+I$100,I$99+$A$98-1)))</f>
        <v>73.6</v>
      </c>
      <c r="J107" s="7" t="n">
        <f aca="true">IF($A107-$A$100&lt;1980,"#N/D!",INDIRECT(ADDRESS($A$99+$A107-1978-$A$100+J$100,J$99+$A$98-1)))</f>
        <v>45.83</v>
      </c>
      <c r="K107" s="7" t="n">
        <f aca="true">IF($A107-$A$100&lt;1980,"#N/D!",INDIRECT(ADDRESS($A$99+$A107-1978-$A$100+K$100,K$99+$A$98-1)))</f>
        <v>78.66</v>
      </c>
      <c r="L107" s="76" t="n">
        <f aca="true">IF($A107-$A$100&lt;1980,"#N/D!",INDIRECT(ADDRESS($A$99+$A107-1978-$A$100+L$100,L$99+$A$98-1)))</f>
        <v>64.49</v>
      </c>
      <c r="M107" s="76" t="n">
        <f aca="true">IF($A107-$A$100&lt;1980,"#N/D!",INDIRECT(ADDRESS($A$99+$A107-1978-$A$100+M$100,M$99+$A$98-1)))</f>
        <v>67.77</v>
      </c>
      <c r="N107" s="76" t="n">
        <f aca="true">IF($A107-$A$100&lt;1980,"#N/D!",INDIRECT(ADDRESS($A$99+$A107-1978-$A$100+N$100,N$99+$A$98-1)))</f>
        <v>39.96</v>
      </c>
      <c r="O107" s="76" t="n">
        <f aca="true">IF($A107-$A$100&lt;1980,"#N/D!",INDIRECT(ADDRESS($A$99+$A107-1978-$A$100+O$100,O$99+$A$98-1)))</f>
        <v>189.89</v>
      </c>
      <c r="P107" s="76" t="n">
        <f aca="true">IF($A107-$A$100&lt;1980,"#N/D!",INDIRECT(ADDRESS($A$99+$A107-1978-$A$100+P$100,P$99+$A$98-1)))</f>
        <v>43.98</v>
      </c>
      <c r="Q107" s="76" t="n">
        <f aca="true">IF($A107-$A$100&lt;1980,"#N/D!",INDIRECT(ADDRESS($A$99+$A107-1978-$A$100+Q$100,Q$99+$A$98-1)))</f>
        <v>6.08</v>
      </c>
      <c r="R107" s="76" t="n">
        <f aca="true">IF($A107-$A$100&lt;1980,"#N/D!",INDIRECT(ADDRESS($A$99+$A107-1978-$A$100+R$100,R$99+$A$98-1)))</f>
        <v>394.1</v>
      </c>
      <c r="S107" s="76" t="n">
        <f aca="true">IF($A107-$A$100&lt;1980,"#N/D!",INDIRECT(ADDRESS($A$99+$A107-1978-$A$100+S$100,S$99+$A$98-1)))</f>
        <v>55.29</v>
      </c>
      <c r="T107" s="76" t="n">
        <f aca="true">IF($A107-$A$100&lt;1980,"#N/D!",INDIRECT(ADDRESS($A$99+$A107-1978-$A$100+T$100,T$99+$A$98-1)))</f>
        <v>130.26</v>
      </c>
      <c r="U107" s="76" t="n">
        <f aca="true">IF($A107-$A$100&lt;1980,"#N/D!",INDIRECT(ADDRESS($A$99+$A107-1978-$A$100+U$100,U$99+$A$98-1)))</f>
        <v>290.24</v>
      </c>
      <c r="V107" s="7" t="n">
        <f aca="true">IF($A107-$A$100&lt;1980,"#N/D!",INDIRECT(ADDRESS($A$99+$A107-1978-$A$100+V$100,V$99+$A$98-1)))</f>
        <v>501.37</v>
      </c>
      <c r="W107" s="7" t="n">
        <f aca="true">IF($A107-$A$100&lt;1980,"#N/D!",INDIRECT(ADDRESS($A$99+$A107-1978-$A$100+W$100,W$99+$A$98-1)))</f>
        <v>260.52</v>
      </c>
      <c r="X107" s="7" t="n">
        <f aca="true">IF($A107-$A$100&lt;1980,"#N/D!",INDIRECT(ADDRESS($A$99+$A107-1978-$A$100+X$100,X$99+$A$98-1)))</f>
        <v>76.42</v>
      </c>
      <c r="Y107" s="7" t="n">
        <f aca="true">IF($A107-$A$100&lt;1980,"#N/D!",INDIRECT(ADDRESS($A$99+$A107-1978-$A$100+Y$100,Y$99+$A$98-1)))</f>
        <v>190.54</v>
      </c>
      <c r="Z107" s="7" t="n">
        <f aca="true">IF($A107-$A$100&lt;1980,"#N/D!",INDIRECT(ADDRESS($A$99+$A107-1978-$A$100+Z$100,Z$99+$A$98-1)))</f>
        <v>54.62</v>
      </c>
      <c r="AA107" s="7" t="n">
        <f aca="true">IF($A107-$A$100&lt;1980,"#N/D!",INDIRECT(ADDRESS($A$99+$A107-1978-$A$100+AA$100,AA$99+$A$98-1)))</f>
        <v>194.77</v>
      </c>
      <c r="AB107" s="7" t="n">
        <f aca="true">IF($A107-$A$100&lt;1980,"#N/D!",INDIRECT(ADDRESS($A$99+$A107-1978-$A$100+AB$100,AB$99+$A$98-1)))</f>
        <v>62.42</v>
      </c>
      <c r="AC107" s="7" t="n">
        <f aca="true">IF($A107-$A$100&lt;1980,"#N/D!",INDIRECT(ADDRESS($A$99+$A107-1978-$A$100+AC$100,AC$99+$A$98-1)))</f>
        <v>79.78</v>
      </c>
      <c r="AD107" s="7" t="n">
        <f aca="true">IF($A107-$A$100&lt;1980,"#N/D!",INDIRECT(ADDRESS($A$99+$A107-1978-$A$100+AD$100,AD$99+$A$98-1)))</f>
        <v>53.22</v>
      </c>
      <c r="AE107" s="7" t="n">
        <f aca="true">IF($A107-$A$100&lt;1980,"#N/D!",INDIRECT(ADDRESS($A$99+$A107-1978-$A$100+AE$100,AE$99+$A$98-1)))</f>
        <v>221.71</v>
      </c>
      <c r="AF107" s="76" t="n">
        <f aca="true">IF($A107-$A$100&lt;1980,"#N/D!",INDIRECT(ADDRESS($A$99+$A107-1978-$A$100+AF$100,AF$99+$A$98-1)))</f>
        <v>42.48</v>
      </c>
      <c r="AG107" s="76" t="n">
        <f aca="true">IF($A107-$A$100&lt;1980,"#N/D!",INDIRECT(ADDRESS($A$99+$A107-1978-$A$100+AG$100,AG$99+$A$98-1)))</f>
        <v>72.27</v>
      </c>
      <c r="AH107" s="76" t="n">
        <f aca="true">IF($A107-$A$100&lt;1980,"#N/D!",INDIRECT(ADDRESS($A$99+$A107-1978-$A$100+AH$100,AH$99+$A$98-1)))</f>
        <v>124.48</v>
      </c>
      <c r="AI107" s="76" t="n">
        <f aca="true">IF($A107-$A$100&lt;1980,"#N/D!",INDIRECT(ADDRESS($A$99+$A107-1978-$A$100+AI$100,AI$99+$A$98-1)))</f>
        <v>417.13</v>
      </c>
      <c r="AJ107" s="76" t="n">
        <f aca="true">IF($A107-$A$100&lt;1980,"#N/D!",INDIRECT(ADDRESS($A$99+$A107-1978-$A$100+AJ$100,AJ$99+$A$98-1)))</f>
        <v>18.12</v>
      </c>
      <c r="AK107" s="76" t="n">
        <f aca="true">IF($A107-$A$100&lt;1980,"#N/D!",INDIRECT(ADDRESS($A$99+$A107-1978-$A$100+AK$100,AK$99+$A$98-1)))</f>
        <v>97.17</v>
      </c>
      <c r="AL107" s="76" t="n">
        <f aca="true">IF($A107-$A$100&lt;1980,"#N/D!",INDIRECT(ADDRESS($A$99+$A107-1978-$A$100+AL$100,AL$99+$A$98-1)))</f>
        <v>62.33</v>
      </c>
      <c r="AM107" s="76" t="n">
        <f aca="true">IF($A107-$A$100&lt;1980,"#N/D!",INDIRECT(ADDRESS($A$99+$A107-1978-$A$100+AM$100,AM$99+$A$98-1)))</f>
        <v>124.87</v>
      </c>
      <c r="AN107" s="76" t="n">
        <f aca="true">IF($A107-$A$100&lt;1980,"#N/D!",INDIRECT(ADDRESS($A$99+$A107-1978-$A$100+AN$100,AN$99+$A$98-1)))</f>
        <v>100.2</v>
      </c>
      <c r="AO107" s="76" t="n">
        <f aca="true">IF($A107-$A$100&lt;1980,"#N/D!",INDIRECT(ADDRESS($A$99+$A107-1978-$A$100+AO$100,AO$99+$A$98-1)))</f>
        <v>5.67</v>
      </c>
      <c r="AP107" s="7" t="n">
        <f aca="true">IF($A107-$A$100&lt;1980,"#N/D!",INDIRECT(ADDRESS($A$99+$A107-1978-$A$100+AP$100,AP$99+$A$98-1)))</f>
        <v>64.14</v>
      </c>
      <c r="AQ107" s="7" t="n">
        <f aca="true">IF($A107-$A$100&lt;1980,"#N/D!",INDIRECT(ADDRESS($A$99+$A107-1978-$A$100+AQ$100,AQ$99+$A$98-1)))</f>
        <v>113.74</v>
      </c>
      <c r="AR107" s="7" t="n">
        <f aca="true">IF($A107-$A$100&lt;1980,"#N/D!",INDIRECT(ADDRESS($A$99+$A107-1978-$A$100+AR$100,AR$99+$A$98-1)))</f>
        <v>76.84</v>
      </c>
    </row>
    <row r="108" customFormat="false" ht="12.75" hidden="false" customHeight="false" outlineLevel="0" collapsed="false">
      <c r="A108" s="0" t="n">
        <v>1986</v>
      </c>
      <c r="B108" s="7" t="n">
        <f aca="true">IF($A108-$A$100&lt;1980,"#N/D!",INDIRECT(ADDRESS($A$99+$A108-1978-$A$100+B$100,B$99+$A$98-1)))</f>
        <v>16.74</v>
      </c>
      <c r="C108" s="7" t="n">
        <f aca="true">IF($A108-$A$100&lt;1980,"#N/D!",INDIRECT(ADDRESS($A$99+$A108-1978-$A$100+C$100,C$99+$A$98-1)))</f>
        <v>113.96</v>
      </c>
      <c r="D108" s="7" t="n">
        <f aca="true">IF($A108-$A$100&lt;1980,"#N/D!",INDIRECT(ADDRESS($A$99+$A108-1978-$A$100+D$100,D$99+$A$98-1)))</f>
        <v>139.1</v>
      </c>
      <c r="E108" s="7" t="n">
        <f aca="true">IF($A108-$A$100&lt;1980,"#N/D!",INDIRECT(ADDRESS($A$99+$A108-1978-$A$100+E$100,E$99+$A$98-1)))</f>
        <v>53.59</v>
      </c>
      <c r="F108" s="7" t="n">
        <f aca="true">IF($A108-$A$100&lt;1980,"#N/D!",INDIRECT(ADDRESS($A$99+$A108-1978-$A$100+F$100,F$99+$A$98-1)))</f>
        <v>165.44</v>
      </c>
      <c r="G108" s="7" t="n">
        <f aca="true">IF($A108-$A$100&lt;1980,"#N/D!",INDIRECT(ADDRESS($A$99+$A108-1978-$A$100+G$100,G$99+$A$98-1)))</f>
        <v>24.79</v>
      </c>
      <c r="H108" s="7" t="n">
        <f aca="true">IF($A108-$A$100&lt;1980,"#N/D!",INDIRECT(ADDRESS($A$99+$A108-1978-$A$100+H$100,H$99+$A$98-1)))</f>
        <v>97.17</v>
      </c>
      <c r="I108" s="7" t="n">
        <f aca="true">IF($A108-$A$100&lt;1980,"#N/D!",INDIRECT(ADDRESS($A$99+$A108-1978-$A$100+I$100,I$99+$A$98-1)))</f>
        <v>72.55</v>
      </c>
      <c r="J108" s="7" t="n">
        <f aca="true">IF($A108-$A$100&lt;1980,"#N/D!",INDIRECT(ADDRESS($A$99+$A108-1978-$A$100+J$100,J$99+$A$98-1)))</f>
        <v>45.74</v>
      </c>
      <c r="K108" s="7" t="n">
        <f aca="true">IF($A108-$A$100&lt;1980,"#N/D!",INDIRECT(ADDRESS($A$99+$A108-1978-$A$100+K$100,K$99+$A$98-1)))</f>
        <v>78.03</v>
      </c>
      <c r="L108" s="76" t="n">
        <f aca="true">IF($A108-$A$100&lt;1980,"#N/D!",INDIRECT(ADDRESS($A$99+$A108-1978-$A$100+L$100,L$99+$A$98-1)))</f>
        <v>64.57</v>
      </c>
      <c r="M108" s="76" t="n">
        <f aca="true">IF($A108-$A$100&lt;1980,"#N/D!",INDIRECT(ADDRESS($A$99+$A108-1978-$A$100+M$100,M$99+$A$98-1)))</f>
        <v>68.54</v>
      </c>
      <c r="N108" s="76" t="n">
        <f aca="true">IF($A108-$A$100&lt;1980,"#N/D!",INDIRECT(ADDRESS($A$99+$A108-1978-$A$100+N$100,N$99+$A$98-1)))</f>
        <v>41.06</v>
      </c>
      <c r="O108" s="76" t="n">
        <f aca="true">IF($A108-$A$100&lt;1980,"#N/D!",INDIRECT(ADDRESS($A$99+$A108-1978-$A$100+O$100,O$99+$A$98-1)))</f>
        <v>184.01</v>
      </c>
      <c r="P108" s="76" t="n">
        <f aca="true">IF($A108-$A$100&lt;1980,"#N/D!",INDIRECT(ADDRESS($A$99+$A108-1978-$A$100+P$100,P$99+$A$98-1)))</f>
        <v>43.27</v>
      </c>
      <c r="Q108" s="76" t="n">
        <f aca="true">IF($A108-$A$100&lt;1980,"#N/D!",INDIRECT(ADDRESS($A$99+$A108-1978-$A$100+Q$100,Q$99+$A$98-1)))</f>
        <v>6.34</v>
      </c>
      <c r="R108" s="76" t="n">
        <f aca="true">IF($A108-$A$100&lt;1980,"#N/D!",INDIRECT(ADDRESS($A$99+$A108-1978-$A$100+R$100,R$99+$A$98-1)))</f>
        <v>372.03</v>
      </c>
      <c r="S108" s="76" t="n">
        <f aca="true">IF($A108-$A$100&lt;1980,"#N/D!",INDIRECT(ADDRESS($A$99+$A108-1978-$A$100+S$100,S$99+$A$98-1)))</f>
        <v>51.81</v>
      </c>
      <c r="T108" s="76" t="n">
        <f aca="true">IF($A108-$A$100&lt;1980,"#N/D!",INDIRECT(ADDRESS($A$99+$A108-1978-$A$100+T$100,T$99+$A$98-1)))</f>
        <v>133.07</v>
      </c>
      <c r="U108" s="76" t="n">
        <f aca="true">IF($A108-$A$100&lt;1980,"#N/D!",INDIRECT(ADDRESS($A$99+$A108-1978-$A$100+U$100,U$99+$A$98-1)))</f>
        <v>328.03</v>
      </c>
      <c r="V108" s="7" t="n">
        <f aca="true">IF($A108-$A$100&lt;1980,"#N/D!",INDIRECT(ADDRESS($A$99+$A108-1978-$A$100+V$100,V$99+$A$98-1)))</f>
        <v>472.59</v>
      </c>
      <c r="W108" s="7" t="n">
        <f aca="true">IF($A108-$A$100&lt;1980,"#N/D!",INDIRECT(ADDRESS($A$99+$A108-1978-$A$100+W$100,W$99+$A$98-1)))</f>
        <v>236.7</v>
      </c>
      <c r="X108" s="7" t="n">
        <f aca="true">IF($A108-$A$100&lt;1980,"#N/D!",INDIRECT(ADDRESS($A$99+$A108-1978-$A$100+X$100,X$99+$A$98-1)))</f>
        <v>79.8</v>
      </c>
      <c r="Y108" s="7" t="n">
        <f aca="true">IF($A108-$A$100&lt;1980,"#N/D!",INDIRECT(ADDRESS($A$99+$A108-1978-$A$100+Y$100,Y$99+$A$98-1)))</f>
        <v>200.68</v>
      </c>
      <c r="Z108" s="7" t="n">
        <f aca="true">IF($A108-$A$100&lt;1980,"#N/D!",INDIRECT(ADDRESS($A$99+$A108-1978-$A$100+Z$100,Z$99+$A$98-1)))</f>
        <v>71.13</v>
      </c>
      <c r="AA108" s="7" t="n">
        <f aca="true">IF($A108-$A$100&lt;1980,"#N/D!",INDIRECT(ADDRESS($A$99+$A108-1978-$A$100+AA$100,AA$99+$A$98-1)))</f>
        <v>188.22</v>
      </c>
      <c r="AB108" s="7" t="n">
        <f aca="true">IF($A108-$A$100&lt;1980,"#N/D!",INDIRECT(ADDRESS($A$99+$A108-1978-$A$100+AB$100,AB$99+$A$98-1)))</f>
        <v>61.11</v>
      </c>
      <c r="AC108" s="7" t="n">
        <f aca="true">IF($A108-$A$100&lt;1980,"#N/D!",INDIRECT(ADDRESS($A$99+$A108-1978-$A$100+AC$100,AC$99+$A$98-1)))</f>
        <v>80.31</v>
      </c>
      <c r="AD108" s="7" t="n">
        <f aca="true">IF($A108-$A$100&lt;1980,"#N/D!",INDIRECT(ADDRESS($A$99+$A108-1978-$A$100+AD$100,AD$99+$A$98-1)))</f>
        <v>56.83</v>
      </c>
      <c r="AE108" s="7" t="n">
        <f aca="true">IF($A108-$A$100&lt;1980,"#N/D!",INDIRECT(ADDRESS($A$99+$A108-1978-$A$100+AE$100,AE$99+$A$98-1)))</f>
        <v>221.91</v>
      </c>
      <c r="AF108" s="76" t="n">
        <f aca="true">IF($A108-$A$100&lt;1980,"#N/D!",INDIRECT(ADDRESS($A$99+$A108-1978-$A$100+AF$100,AF$99+$A$98-1)))</f>
        <v>38.49</v>
      </c>
      <c r="AG108" s="76" t="n">
        <f aca="true">IF($A108-$A$100&lt;1980,"#N/D!",INDIRECT(ADDRESS($A$99+$A108-1978-$A$100+AG$100,AG$99+$A$98-1)))</f>
        <v>86.48</v>
      </c>
      <c r="AH108" s="76" t="n">
        <f aca="true">IF($A108-$A$100&lt;1980,"#N/D!",INDIRECT(ADDRESS($A$99+$A108-1978-$A$100+AH$100,AH$99+$A$98-1)))</f>
        <v>141.07</v>
      </c>
      <c r="AI108" s="76" t="n">
        <f aca="true">IF($A108-$A$100&lt;1980,"#N/D!",INDIRECT(ADDRESS($A$99+$A108-1978-$A$100+AI$100,AI$99+$A$98-1)))</f>
        <v>391.79</v>
      </c>
      <c r="AJ108" s="76" t="n">
        <f aca="true">IF($A108-$A$100&lt;1980,"#N/D!",INDIRECT(ADDRESS($A$99+$A108-1978-$A$100+AJ$100,AJ$99+$A$98-1)))</f>
        <v>23.55</v>
      </c>
      <c r="AK108" s="76" t="n">
        <f aca="true">IF($A108-$A$100&lt;1980,"#N/D!",INDIRECT(ADDRESS($A$99+$A108-1978-$A$100+AK$100,AK$99+$A$98-1)))</f>
        <v>114.47</v>
      </c>
      <c r="AL108" s="76" t="n">
        <f aca="true">IF($A108-$A$100&lt;1980,"#N/D!",INDIRECT(ADDRESS($A$99+$A108-1978-$A$100+AL$100,AL$99+$A$98-1)))</f>
        <v>63.74</v>
      </c>
      <c r="AM108" s="76" t="n">
        <f aca="true">IF($A108-$A$100&lt;1980,"#N/D!",INDIRECT(ADDRESS($A$99+$A108-1978-$A$100+AM$100,AM$99+$A$98-1)))</f>
        <v>127.52</v>
      </c>
      <c r="AN108" s="76" t="n">
        <f aca="true">IF($A108-$A$100&lt;1980,"#N/D!",INDIRECT(ADDRESS($A$99+$A108-1978-$A$100+AN$100,AN$99+$A$98-1)))</f>
        <v>90.35</v>
      </c>
      <c r="AO108" s="76" t="n">
        <f aca="true">IF($A108-$A$100&lt;1980,"#N/D!",INDIRECT(ADDRESS($A$99+$A108-1978-$A$100+AO$100,AO$99+$A$98-1)))</f>
        <v>13.63</v>
      </c>
      <c r="AP108" s="7" t="n">
        <f aca="true">IF($A108-$A$100&lt;1980,"#N/D!",INDIRECT(ADDRESS($A$99+$A108-1978-$A$100+AP$100,AP$99+$A$98-1)))</f>
        <v>77.38</v>
      </c>
      <c r="AQ108" s="7" t="n">
        <f aca="true">IF($A108-$A$100&lt;1980,"#N/D!",INDIRECT(ADDRESS($A$99+$A108-1978-$A$100+AQ$100,AQ$99+$A$98-1)))</f>
        <v>119.19</v>
      </c>
      <c r="AR108" s="7" t="n">
        <f aca="true">IF($A108-$A$100&lt;1980,"#N/D!",INDIRECT(ADDRESS($A$99+$A108-1978-$A$100+AR$100,AR$99+$A$98-1)))</f>
        <v>94.82</v>
      </c>
    </row>
    <row r="109" customFormat="false" ht="12.75" hidden="false" customHeight="false" outlineLevel="0" collapsed="false">
      <c r="A109" s="0" t="n">
        <v>1987</v>
      </c>
      <c r="B109" s="7" t="n">
        <f aca="true">IF($A109-$A$100&lt;1980,"#N/D!",INDIRECT(ADDRESS($A$99+$A109-1978-$A$100+B$100,B$99+$A$98-1)))</f>
        <v>16.81</v>
      </c>
      <c r="C109" s="7" t="n">
        <f aca="true">IF($A109-$A$100&lt;1980,"#N/D!",INDIRECT(ADDRESS($A$99+$A109-1978-$A$100+C$100,C$99+$A$98-1)))</f>
        <v>115.01</v>
      </c>
      <c r="D109" s="7" t="n">
        <f aca="true">IF($A109-$A$100&lt;1980,"#N/D!",INDIRECT(ADDRESS($A$99+$A109-1978-$A$100+D$100,D$99+$A$98-1)))</f>
        <v>143.58</v>
      </c>
      <c r="E109" s="7" t="n">
        <f aca="true">IF($A109-$A$100&lt;1980,"#N/D!",INDIRECT(ADDRESS($A$99+$A109-1978-$A$100+E$100,E$99+$A$98-1)))</f>
        <v>56.52</v>
      </c>
      <c r="F109" s="7" t="n">
        <f aca="true">IF($A109-$A$100&lt;1980,"#N/D!",INDIRECT(ADDRESS($A$99+$A109-1978-$A$100+F$100,F$99+$A$98-1)))</f>
        <v>173.76</v>
      </c>
      <c r="G109" s="7" t="n">
        <f aca="true">IF($A109-$A$100&lt;1980,"#N/D!",INDIRECT(ADDRESS($A$99+$A109-1978-$A$100+G$100,G$99+$A$98-1)))</f>
        <v>21.86</v>
      </c>
      <c r="H109" s="7" t="n">
        <f aca="true">IF($A109-$A$100&lt;1980,"#N/D!",INDIRECT(ADDRESS($A$99+$A109-1978-$A$100+H$100,H$99+$A$98-1)))</f>
        <v>92.06</v>
      </c>
      <c r="I109" s="7" t="n">
        <f aca="true">IF($A109-$A$100&lt;1980,"#N/D!",INDIRECT(ADDRESS($A$99+$A109-1978-$A$100+I$100,I$99+$A$98-1)))</f>
        <v>72.67</v>
      </c>
      <c r="J109" s="7" t="n">
        <f aca="true">IF($A109-$A$100&lt;1980,"#N/D!",INDIRECT(ADDRESS($A$99+$A109-1978-$A$100+J$100,J$99+$A$98-1)))</f>
        <v>45.03</v>
      </c>
      <c r="K109" s="7" t="n">
        <f aca="true">IF($A109-$A$100&lt;1980,"#N/D!",INDIRECT(ADDRESS($A$99+$A109-1978-$A$100+K$100,K$99+$A$98-1)))</f>
        <v>77.96</v>
      </c>
      <c r="L109" s="76" t="n">
        <f aca="true">IF($A109-$A$100&lt;1980,"#N/D!",INDIRECT(ADDRESS($A$99+$A109-1978-$A$100+L$100,L$99+$A$98-1)))</f>
        <v>56.93</v>
      </c>
      <c r="M109" s="76" t="n">
        <f aca="true">IF($A109-$A$100&lt;1980,"#N/D!",INDIRECT(ADDRESS($A$99+$A109-1978-$A$100+M$100,M$99+$A$98-1)))</f>
        <v>71.44</v>
      </c>
      <c r="N109" s="76" t="n">
        <f aca="true">IF($A109-$A$100&lt;1980,"#N/D!",INDIRECT(ADDRESS($A$99+$A109-1978-$A$100+N$100,N$99+$A$98-1)))</f>
        <v>41.94</v>
      </c>
      <c r="O109" s="76" t="n">
        <f aca="true">IF($A109-$A$100&lt;1980,"#N/D!",INDIRECT(ADDRESS($A$99+$A109-1978-$A$100+O$100,O$99+$A$98-1)))</f>
        <v>182.72</v>
      </c>
      <c r="P109" s="76" t="n">
        <f aca="true">IF($A109-$A$100&lt;1980,"#N/D!",INDIRECT(ADDRESS($A$99+$A109-1978-$A$100+P$100,P$99+$A$98-1)))</f>
        <v>41.87</v>
      </c>
      <c r="Q109" s="76" t="n">
        <f aca="true">IF($A109-$A$100&lt;1980,"#N/D!",INDIRECT(ADDRESS($A$99+$A109-1978-$A$100+Q$100,Q$99+$A$98-1)))</f>
        <v>7.02</v>
      </c>
      <c r="R109" s="76" t="n">
        <f aca="true">IF($A109-$A$100&lt;1980,"#N/D!",INDIRECT(ADDRESS($A$99+$A109-1978-$A$100+R$100,R$99+$A$98-1)))</f>
        <v>347.57</v>
      </c>
      <c r="S109" s="76" t="n">
        <f aca="true">IF($A109-$A$100&lt;1980,"#N/D!",INDIRECT(ADDRESS($A$99+$A109-1978-$A$100+S$100,S$99+$A$98-1)))</f>
        <v>59.87</v>
      </c>
      <c r="T109" s="76" t="n">
        <f aca="true">IF($A109-$A$100&lt;1980,"#N/D!",INDIRECT(ADDRESS($A$99+$A109-1978-$A$100+T$100,T$99+$A$98-1)))</f>
        <v>134.54</v>
      </c>
      <c r="U109" s="76" t="n">
        <f aca="true">IF($A109-$A$100&lt;1980,"#N/D!",INDIRECT(ADDRESS($A$99+$A109-1978-$A$100+U$100,U$99+$A$98-1)))</f>
        <v>340.98</v>
      </c>
      <c r="V109" s="7" t="n">
        <f aca="true">IF($A109-$A$100&lt;1980,"#N/D!",INDIRECT(ADDRESS($A$99+$A109-1978-$A$100+V$100,V$99+$A$98-1)))</f>
        <v>470.85</v>
      </c>
      <c r="W109" s="7" t="n">
        <f aca="true">IF($A109-$A$100&lt;1980,"#N/D!",INDIRECT(ADDRESS($A$99+$A109-1978-$A$100+W$100,W$99+$A$98-1)))</f>
        <v>221.54</v>
      </c>
      <c r="X109" s="7" t="n">
        <f aca="true">IF($A109-$A$100&lt;1980,"#N/D!",INDIRECT(ADDRESS($A$99+$A109-1978-$A$100+X$100,X$99+$A$98-1)))</f>
        <v>74.28</v>
      </c>
      <c r="Y109" s="7" t="n">
        <f aca="true">IF($A109-$A$100&lt;1980,"#N/D!",INDIRECT(ADDRESS($A$99+$A109-1978-$A$100+Y$100,Y$99+$A$98-1)))</f>
        <v>187.25</v>
      </c>
      <c r="Z109" s="7" t="n">
        <f aca="true">IF($A109-$A$100&lt;1980,"#N/D!",INDIRECT(ADDRESS($A$99+$A109-1978-$A$100+Z$100,Z$99+$A$98-1)))</f>
        <v>93.03</v>
      </c>
      <c r="AA109" s="7" t="n">
        <f aca="true">IF($A109-$A$100&lt;1980,"#N/D!",INDIRECT(ADDRESS($A$99+$A109-1978-$A$100+AA$100,AA$99+$A$98-1)))</f>
        <v>189.6</v>
      </c>
      <c r="AB109" s="7" t="n">
        <f aca="true">IF($A109-$A$100&lt;1980,"#N/D!",INDIRECT(ADDRESS($A$99+$A109-1978-$A$100+AB$100,AB$99+$A$98-1)))</f>
        <v>54.81</v>
      </c>
      <c r="AC109" s="7" t="n">
        <f aca="true">IF($A109-$A$100&lt;1980,"#N/D!",INDIRECT(ADDRESS($A$99+$A109-1978-$A$100+AC$100,AC$99+$A$98-1)))</f>
        <v>87.39</v>
      </c>
      <c r="AD109" s="7" t="n">
        <f aca="true">IF($A109-$A$100&lt;1980,"#N/D!",INDIRECT(ADDRESS($A$99+$A109-1978-$A$100+AD$100,AD$99+$A$98-1)))</f>
        <v>64.54</v>
      </c>
      <c r="AE109" s="7" t="n">
        <f aca="true">IF($A109-$A$100&lt;1980,"#N/D!",INDIRECT(ADDRESS($A$99+$A109-1978-$A$100+AE$100,AE$99+$A$98-1)))</f>
        <v>230.32</v>
      </c>
      <c r="AF109" s="76" t="n">
        <f aca="true">IF($A109-$A$100&lt;1980,"#N/D!",INDIRECT(ADDRESS($A$99+$A109-1978-$A$100+AF$100,AF$99+$A$98-1)))</f>
        <v>38.82</v>
      </c>
      <c r="AG109" s="76" t="n">
        <f aca="true">IF($A109-$A$100&lt;1980,"#N/D!",INDIRECT(ADDRESS($A$99+$A109-1978-$A$100+AG$100,AG$99+$A$98-1)))</f>
        <v>89.51</v>
      </c>
      <c r="AH109" s="76" t="n">
        <f aca="true">IF($A109-$A$100&lt;1980,"#N/D!",INDIRECT(ADDRESS($A$99+$A109-1978-$A$100+AH$100,AH$99+$A$98-1)))</f>
        <v>151.83</v>
      </c>
      <c r="AI109" s="76" t="n">
        <f aca="true">IF($A109-$A$100&lt;1980,"#N/D!",INDIRECT(ADDRESS($A$99+$A109-1978-$A$100+AI$100,AI$99+$A$98-1)))</f>
        <v>369.57</v>
      </c>
      <c r="AJ109" s="76" t="n">
        <f aca="true">IF($A109-$A$100&lt;1980,"#N/D!",INDIRECT(ADDRESS($A$99+$A109-1978-$A$100+AJ$100,AJ$99+$A$98-1)))</f>
        <v>22.21</v>
      </c>
      <c r="AK109" s="76" t="n">
        <f aca="true">IF($A109-$A$100&lt;1980,"#N/D!",INDIRECT(ADDRESS($A$99+$A109-1978-$A$100+AK$100,AK$99+$A$98-1)))</f>
        <v>115.87</v>
      </c>
      <c r="AL109" s="76" t="n">
        <f aca="true">IF($A109-$A$100&lt;1980,"#N/D!",INDIRECT(ADDRESS($A$99+$A109-1978-$A$100+AL$100,AL$99+$A$98-1)))</f>
        <v>60.03</v>
      </c>
      <c r="AM109" s="76" t="n">
        <f aca="true">IF($A109-$A$100&lt;1980,"#N/D!",INDIRECT(ADDRESS($A$99+$A109-1978-$A$100+AM$100,AM$99+$A$98-1)))</f>
        <v>123.75</v>
      </c>
      <c r="AN109" s="76" t="n">
        <f aca="true">IF($A109-$A$100&lt;1980,"#N/D!",INDIRECT(ADDRESS($A$99+$A109-1978-$A$100+AN$100,AN$99+$A$98-1)))</f>
        <v>78.2</v>
      </c>
      <c r="AO109" s="76" t="n">
        <f aca="true">IF($A109-$A$100&lt;1980,"#N/D!",INDIRECT(ADDRESS($A$99+$A109-1978-$A$100+AO$100,AO$99+$A$98-1)))</f>
        <v>19.43</v>
      </c>
      <c r="AP109" s="7" t="n">
        <f aca="true">IF($A109-$A$100&lt;1980,"#N/D!",INDIRECT(ADDRESS($A$99+$A109-1978-$A$100+AP$100,AP$99+$A$98-1)))</f>
        <v>78.99</v>
      </c>
      <c r="AQ109" s="7" t="n">
        <f aca="true">IF($A109-$A$100&lt;1980,"#N/D!",INDIRECT(ADDRESS($A$99+$A109-1978-$A$100+AQ$100,AQ$99+$A$98-1)))</f>
        <v>122.12</v>
      </c>
      <c r="AR109" s="7" t="n">
        <f aca="true">IF($A109-$A$100&lt;1980,"#N/D!",INDIRECT(ADDRESS($A$99+$A109-1978-$A$100+AR$100,AR$99+$A$98-1)))</f>
        <v>95.68</v>
      </c>
    </row>
    <row r="110" customFormat="false" ht="12.75" hidden="false" customHeight="false" outlineLevel="0" collapsed="false">
      <c r="A110" s="0" t="n">
        <v>1988</v>
      </c>
      <c r="B110" s="7" t="n">
        <f aca="true">IF($A110-$A$100&lt;1980,"#N/D!",INDIRECT(ADDRESS($A$99+$A110-1978-$A$100+B$100,B$99+$A$98-1)))</f>
        <v>18.9</v>
      </c>
      <c r="C110" s="7" t="n">
        <f aca="true">IF($A110-$A$100&lt;1980,"#N/D!",INDIRECT(ADDRESS($A$99+$A110-1978-$A$100+C$100,C$99+$A$98-1)))</f>
        <v>115.97</v>
      </c>
      <c r="D110" s="7" t="n">
        <f aca="true">IF($A110-$A$100&lt;1980,"#N/D!",INDIRECT(ADDRESS($A$99+$A110-1978-$A$100+D$100,D$99+$A$98-1)))</f>
        <v>154.85</v>
      </c>
      <c r="E110" s="7" t="n">
        <f aca="true">IF($A110-$A$100&lt;1980,"#N/D!",INDIRECT(ADDRESS($A$99+$A110-1978-$A$100+E$100,E$99+$A$98-1)))</f>
        <v>76.23</v>
      </c>
      <c r="F110" s="7" t="n">
        <f aca="true">IF($A110-$A$100&lt;1980,"#N/D!",INDIRECT(ADDRESS($A$99+$A110-1978-$A$100+F$100,F$99+$A$98-1)))</f>
        <v>184.92</v>
      </c>
      <c r="G110" s="7" t="n">
        <f aca="true">IF($A110-$A$100&lt;1980,"#N/D!",INDIRECT(ADDRESS($A$99+$A110-1978-$A$100+G$100,G$99+$A$98-1)))</f>
        <v>26.44</v>
      </c>
      <c r="H110" s="7" t="n">
        <f aca="true">IF($A110-$A$100&lt;1980,"#N/D!",INDIRECT(ADDRESS($A$99+$A110-1978-$A$100+H$100,H$99+$A$98-1)))</f>
        <v>103.85</v>
      </c>
      <c r="I110" s="7" t="n">
        <f aca="true">IF($A110-$A$100&lt;1980,"#N/D!",INDIRECT(ADDRESS($A$99+$A110-1978-$A$100+I$100,I$99+$A$98-1)))</f>
        <v>81.04</v>
      </c>
      <c r="J110" s="7" t="n">
        <f aca="true">IF($A110-$A$100&lt;1980,"#N/D!",INDIRECT(ADDRESS($A$99+$A110-1978-$A$100+J$100,J$99+$A$98-1)))</f>
        <v>50.38</v>
      </c>
      <c r="K110" s="7" t="n">
        <f aca="true">IF($A110-$A$100&lt;1980,"#N/D!",INDIRECT(ADDRESS($A$99+$A110-1978-$A$100+K$100,K$99+$A$98-1)))</f>
        <v>89.27</v>
      </c>
      <c r="L110" s="76" t="n">
        <f aca="true">IF($A110-$A$100&lt;1980,"#N/D!",INDIRECT(ADDRESS($A$99+$A110-1978-$A$100+L$100,L$99+$A$98-1)))</f>
        <v>62.61</v>
      </c>
      <c r="M110" s="76" t="n">
        <f aca="true">IF($A110-$A$100&lt;1980,"#N/D!",INDIRECT(ADDRESS($A$99+$A110-1978-$A$100+M$100,M$99+$A$98-1)))</f>
        <v>91.38</v>
      </c>
      <c r="N110" s="76" t="n">
        <f aca="true">IF($A110-$A$100&lt;1980,"#N/D!",INDIRECT(ADDRESS($A$99+$A110-1978-$A$100+N$100,N$99+$A$98-1)))</f>
        <v>40.78</v>
      </c>
      <c r="O110" s="76" t="n">
        <f aca="true">IF($A110-$A$100&lt;1980,"#N/D!",INDIRECT(ADDRESS($A$99+$A110-1978-$A$100+O$100,O$99+$A$98-1)))</f>
        <v>202.87</v>
      </c>
      <c r="P110" s="76" t="n">
        <f aca="true">IF($A110-$A$100&lt;1980,"#N/D!",INDIRECT(ADDRESS($A$99+$A110-1978-$A$100+P$100,P$99+$A$98-1)))</f>
        <v>50.23</v>
      </c>
      <c r="Q110" s="76" t="n">
        <f aca="true">IF($A110-$A$100&lt;1980,"#N/D!",INDIRECT(ADDRESS($A$99+$A110-1978-$A$100+Q$100,Q$99+$A$98-1)))</f>
        <v>11.81</v>
      </c>
      <c r="R110" s="76" t="n">
        <f aca="true">IF($A110-$A$100&lt;1980,"#N/D!",INDIRECT(ADDRESS($A$99+$A110-1978-$A$100+R$100,R$99+$A$98-1)))</f>
        <v>356.21</v>
      </c>
      <c r="S110" s="76" t="n">
        <f aca="true">IF($A110-$A$100&lt;1980,"#N/D!",INDIRECT(ADDRESS($A$99+$A110-1978-$A$100+S$100,S$99+$A$98-1)))</f>
        <v>67.02</v>
      </c>
      <c r="T110" s="76" t="n">
        <f aca="true">IF($A110-$A$100&lt;1980,"#N/D!",INDIRECT(ADDRESS($A$99+$A110-1978-$A$100+T$100,T$99+$A$98-1)))</f>
        <v>148.41</v>
      </c>
      <c r="U110" s="76" t="n">
        <f aca="true">IF($A110-$A$100&lt;1980,"#N/D!",INDIRECT(ADDRESS($A$99+$A110-1978-$A$100+U$100,U$99+$A$98-1)))</f>
        <v>313.94</v>
      </c>
      <c r="V110" s="7" t="n">
        <f aca="true">IF($A110-$A$100&lt;1980,"#N/D!",INDIRECT(ADDRESS($A$99+$A110-1978-$A$100+V$100,V$99+$A$98-1)))</f>
        <v>603.46</v>
      </c>
      <c r="W110" s="7" t="n">
        <f aca="true">IF($A110-$A$100&lt;1980,"#N/D!",INDIRECT(ADDRESS($A$99+$A110-1978-$A$100+W$100,W$99+$A$98-1)))</f>
        <v>268.56</v>
      </c>
      <c r="X110" s="7" t="n">
        <f aca="true">IF($A110-$A$100&lt;1980,"#N/D!",INDIRECT(ADDRESS($A$99+$A110-1978-$A$100+X$100,X$99+$A$98-1)))</f>
        <v>65.09</v>
      </c>
      <c r="Y110" s="7" t="n">
        <f aca="true">IF($A110-$A$100&lt;1980,"#N/D!",INDIRECT(ADDRESS($A$99+$A110-1978-$A$100+Y$100,Y$99+$A$98-1)))</f>
        <v>247.63</v>
      </c>
      <c r="Z110" s="7" t="n">
        <f aca="true">IF($A110-$A$100&lt;1980,"#N/D!",INDIRECT(ADDRESS($A$99+$A110-1978-$A$100+Z$100,Z$99+$A$98-1)))</f>
        <v>127.99</v>
      </c>
      <c r="AA110" s="7" t="n">
        <f aca="true">IF($A110-$A$100&lt;1980,"#N/D!",INDIRECT(ADDRESS($A$99+$A110-1978-$A$100+AA$100,AA$99+$A$98-1)))</f>
        <v>250.45</v>
      </c>
      <c r="AB110" s="7" t="n">
        <f aca="true">IF($A110-$A$100&lt;1980,"#N/D!",INDIRECT(ADDRESS($A$99+$A110-1978-$A$100+AB$100,AB$99+$A$98-1)))</f>
        <v>82.27</v>
      </c>
      <c r="AC110" s="7" t="n">
        <f aca="true">IF($A110-$A$100&lt;1980,"#N/D!",INDIRECT(ADDRESS($A$99+$A110-1978-$A$100+AC$100,AC$99+$A$98-1)))</f>
        <v>113.63</v>
      </c>
      <c r="AD110" s="7" t="n">
        <f aca="true">IF($A110-$A$100&lt;1980,"#N/D!",INDIRECT(ADDRESS($A$99+$A110-1978-$A$100+AD$100,AD$99+$A$98-1)))</f>
        <v>64.79</v>
      </c>
      <c r="AE110" s="7" t="n">
        <f aca="true">IF($A110-$A$100&lt;1980,"#N/D!",INDIRECT(ADDRESS($A$99+$A110-1978-$A$100+AE$100,AE$99+$A$98-1)))</f>
        <v>223.73</v>
      </c>
      <c r="AF110" s="76" t="n">
        <f aca="true">IF($A110-$A$100&lt;1980,"#N/D!",INDIRECT(ADDRESS($A$99+$A110-1978-$A$100+AF$100,AF$99+$A$98-1)))</f>
        <v>53.67</v>
      </c>
      <c r="AG110" s="76" t="n">
        <f aca="true">IF($A110-$A$100&lt;1980,"#N/D!",INDIRECT(ADDRESS($A$99+$A110-1978-$A$100+AG$100,AG$99+$A$98-1)))</f>
        <v>95.28</v>
      </c>
      <c r="AH110" s="76" t="n">
        <f aca="true">IF($A110-$A$100&lt;1980,"#N/D!",INDIRECT(ADDRESS($A$99+$A110-1978-$A$100+AH$100,AH$99+$A$98-1)))</f>
        <v>159.37</v>
      </c>
      <c r="AI110" s="76" t="n">
        <f aca="true">IF($A110-$A$100&lt;1980,"#N/D!",INDIRECT(ADDRESS($A$99+$A110-1978-$A$100+AI$100,AI$99+$A$98-1)))</f>
        <v>399.87</v>
      </c>
      <c r="AJ110" s="76" t="n">
        <f aca="true">IF($A110-$A$100&lt;1980,"#N/D!",INDIRECT(ADDRESS($A$99+$A110-1978-$A$100+AJ$100,AJ$99+$A$98-1)))</f>
        <v>30.4</v>
      </c>
      <c r="AK110" s="76" t="n">
        <f aca="true">IF($A110-$A$100&lt;1980,"#N/D!",INDIRECT(ADDRESS($A$99+$A110-1978-$A$100+AK$100,AK$99+$A$98-1)))</f>
        <v>137.16</v>
      </c>
      <c r="AL110" s="76" t="n">
        <f aca="true">IF($A110-$A$100&lt;1980,"#N/D!",INDIRECT(ADDRESS($A$99+$A110-1978-$A$100+AL$100,AL$99+$A$98-1)))</f>
        <v>65.7</v>
      </c>
      <c r="AM110" s="76" t="n">
        <f aca="true">IF($A110-$A$100&lt;1980,"#N/D!",INDIRECT(ADDRESS($A$99+$A110-1978-$A$100+AM$100,AM$99+$A$98-1)))</f>
        <v>124.72</v>
      </c>
      <c r="AN110" s="76" t="n">
        <f aca="true">IF($A110-$A$100&lt;1980,"#N/D!",INDIRECT(ADDRESS($A$99+$A110-1978-$A$100+AN$100,AN$99+$A$98-1)))</f>
        <v>92.21</v>
      </c>
      <c r="AO110" s="76" t="n">
        <f aca="true">IF($A110-$A$100&lt;1980,"#N/D!",INDIRECT(ADDRESS($A$99+$A110-1978-$A$100+AO$100,AO$99+$A$98-1)))</f>
        <v>24.89</v>
      </c>
      <c r="AP110" s="7" t="n">
        <f aca="true">IF($A110-$A$100&lt;1980,"#N/D!",INDIRECT(ADDRESS($A$99+$A110-1978-$A$100+AP$100,AP$99+$A$98-1)))</f>
        <v>101.72</v>
      </c>
      <c r="AQ110" s="7" t="n">
        <f aca="true">IF($A110-$A$100&lt;1980,"#N/D!",INDIRECT(ADDRESS($A$99+$A110-1978-$A$100+AQ$100,AQ$99+$A$98-1)))</f>
        <v>161.66</v>
      </c>
      <c r="AR110" s="7" t="n">
        <f aca="true">IF($A110-$A$100&lt;1980,"#N/D!",INDIRECT(ADDRESS($A$99+$A110-1978-$A$100+AR$100,AR$99+$A$98-1)))</f>
        <v>144.37</v>
      </c>
    </row>
    <row r="111" customFormat="false" ht="12.75" hidden="false" customHeight="false" outlineLevel="0" collapsed="false">
      <c r="A111" s="0" t="n">
        <v>1989</v>
      </c>
      <c r="B111" s="7" t="n">
        <f aca="true">IF($A111-$A$100&lt;1980,"#N/D!",INDIRECT(ADDRESS($A$99+$A111-1978-$A$100+B$100,B$99+$A$98-1)))</f>
        <v>23.36</v>
      </c>
      <c r="C111" s="7" t="n">
        <f aca="true">IF($A111-$A$100&lt;1980,"#N/D!",INDIRECT(ADDRESS($A$99+$A111-1978-$A$100+C$100,C$99+$A$98-1)))</f>
        <v>121.5</v>
      </c>
      <c r="D111" s="7" t="n">
        <f aca="true">IF($A111-$A$100&lt;1980,"#N/D!",INDIRECT(ADDRESS($A$99+$A111-1978-$A$100+D$100,D$99+$A$98-1)))</f>
        <v>132.6</v>
      </c>
      <c r="E111" s="7" t="n">
        <f aca="true">IF($A111-$A$100&lt;1980,"#N/D!",INDIRECT(ADDRESS($A$99+$A111-1978-$A$100+E$100,E$99+$A$98-1)))</f>
        <v>70.54</v>
      </c>
      <c r="F111" s="7" t="n">
        <f aca="true">IF($A111-$A$100&lt;1980,"#N/D!",INDIRECT(ADDRESS($A$99+$A111-1978-$A$100+F$100,F$99+$A$98-1)))</f>
        <v>188.75</v>
      </c>
      <c r="G111" s="7" t="n">
        <f aca="true">IF($A111-$A$100&lt;1980,"#N/D!",INDIRECT(ADDRESS($A$99+$A111-1978-$A$100+G$100,G$99+$A$98-1)))</f>
        <v>32.28</v>
      </c>
      <c r="H111" s="7" t="n">
        <f aca="true">IF($A111-$A$100&lt;1980,"#N/D!",INDIRECT(ADDRESS($A$99+$A111-1978-$A$100+H$100,H$99+$A$98-1)))</f>
        <v>121.36</v>
      </c>
      <c r="I111" s="7" t="n">
        <f aca="true">IF($A111-$A$100&lt;1980,"#N/D!",INDIRECT(ADDRESS($A$99+$A111-1978-$A$100+I$100,I$99+$A$98-1)))</f>
        <v>87.4</v>
      </c>
      <c r="J111" s="7" t="n">
        <f aca="true">IF($A111-$A$100&lt;1980,"#N/D!",INDIRECT(ADDRESS($A$99+$A111-1978-$A$100+J$100,J$99+$A$98-1)))</f>
        <v>60.07</v>
      </c>
      <c r="K111" s="7" t="n">
        <f aca="true">IF($A111-$A$100&lt;1980,"#N/D!",INDIRECT(ADDRESS($A$99+$A111-1978-$A$100+K$100,K$99+$A$98-1)))</f>
        <v>92.83</v>
      </c>
      <c r="L111" s="76" t="n">
        <f aca="true">IF($A111-$A$100&lt;1980,"#N/D!",INDIRECT(ADDRESS($A$99+$A111-1978-$A$100+L$100,L$99+$A$98-1)))</f>
        <v>74.54</v>
      </c>
      <c r="M111" s="76" t="n">
        <f aca="true">IF($A111-$A$100&lt;1980,"#N/D!",INDIRECT(ADDRESS($A$99+$A111-1978-$A$100+M$100,M$99+$A$98-1)))</f>
        <v>90.16</v>
      </c>
      <c r="N111" s="76" t="n">
        <f aca="true">IF($A111-$A$100&lt;1980,"#N/D!",INDIRECT(ADDRESS($A$99+$A111-1978-$A$100+N$100,N$99+$A$98-1)))</f>
        <v>44.22</v>
      </c>
      <c r="O111" s="76" t="n">
        <f aca="true">IF($A111-$A$100&lt;1980,"#N/D!",INDIRECT(ADDRESS($A$99+$A111-1978-$A$100+O$100,O$99+$A$98-1)))</f>
        <v>219.32</v>
      </c>
      <c r="P111" s="76" t="n">
        <f aca="true">IF($A111-$A$100&lt;1980,"#N/D!",INDIRECT(ADDRESS($A$99+$A111-1978-$A$100+P$100,P$99+$A$98-1)))</f>
        <v>55.64</v>
      </c>
      <c r="Q111" s="76" t="n">
        <f aca="true">IF($A111-$A$100&lt;1980,"#N/D!",INDIRECT(ADDRESS($A$99+$A111-1978-$A$100+Q$100,Q$99+$A$98-1)))</f>
        <v>30.8</v>
      </c>
      <c r="R111" s="76" t="n">
        <f aca="true">IF($A111-$A$100&lt;1980,"#N/D!",INDIRECT(ADDRESS($A$99+$A111-1978-$A$100+R$100,R$99+$A$98-1)))</f>
        <v>368.15</v>
      </c>
      <c r="S111" s="76" t="n">
        <f aca="true">IF($A111-$A$100&lt;1980,"#N/D!",INDIRECT(ADDRESS($A$99+$A111-1978-$A$100+S$100,S$99+$A$98-1)))</f>
        <v>68.37</v>
      </c>
      <c r="T111" s="76" t="n">
        <f aca="true">IF($A111-$A$100&lt;1980,"#N/D!",INDIRECT(ADDRESS($A$99+$A111-1978-$A$100+T$100,T$99+$A$98-1)))</f>
        <v>185.63</v>
      </c>
      <c r="U111" s="76" t="n">
        <f aca="true">IF($A111-$A$100&lt;1980,"#N/D!",INDIRECT(ADDRESS($A$99+$A111-1978-$A$100+U$100,U$99+$A$98-1)))</f>
        <v>367.96</v>
      </c>
      <c r="V111" s="7" t="n">
        <f aca="true">IF($A111-$A$100&lt;1980,"#N/D!",INDIRECT(ADDRESS($A$99+$A111-1978-$A$100+V$100,V$99+$A$98-1)))</f>
        <v>565.48</v>
      </c>
      <c r="W111" s="7" t="n">
        <f aca="true">IF($A111-$A$100&lt;1980,"#N/D!",INDIRECT(ADDRESS($A$99+$A111-1978-$A$100+W$100,W$99+$A$98-1)))</f>
        <v>313.73</v>
      </c>
      <c r="X111" s="7" t="n">
        <f aca="true">IF($A111-$A$100&lt;1980,"#N/D!",INDIRECT(ADDRESS($A$99+$A111-1978-$A$100+X$100,X$99+$A$98-1)))</f>
        <v>88.88</v>
      </c>
      <c r="Y111" s="7" t="n">
        <f aca="true">IF($A111-$A$100&lt;1980,"#N/D!",INDIRECT(ADDRESS($A$99+$A111-1978-$A$100+Y$100,Y$99+$A$98-1)))</f>
        <v>240.27</v>
      </c>
      <c r="Z111" s="7" t="n">
        <f aca="true">IF($A111-$A$100&lt;1980,"#N/D!",INDIRECT(ADDRESS($A$99+$A111-1978-$A$100+Z$100,Z$99+$A$98-1)))</f>
        <v>152.68</v>
      </c>
      <c r="AA111" s="7" t="n">
        <f aca="true">IF($A111-$A$100&lt;1980,"#N/D!",INDIRECT(ADDRESS($A$99+$A111-1978-$A$100+AA$100,AA$99+$A$98-1)))</f>
        <v>176.89</v>
      </c>
      <c r="AB111" s="7" t="n">
        <f aca="true">IF($A111-$A$100&lt;1980,"#N/D!",INDIRECT(ADDRESS($A$99+$A111-1978-$A$100+AB$100,AB$99+$A$98-1)))</f>
        <v>59.52</v>
      </c>
      <c r="AC111" s="7" t="n">
        <f aca="true">IF($A111-$A$100&lt;1980,"#N/D!",INDIRECT(ADDRESS($A$99+$A111-1978-$A$100+AC$100,AC$99+$A$98-1)))</f>
        <v>85.15</v>
      </c>
      <c r="AD111" s="7" t="n">
        <f aca="true">IF($A111-$A$100&lt;1980,"#N/D!",INDIRECT(ADDRESS($A$99+$A111-1978-$A$100+AD$100,AD$99+$A$98-1)))</f>
        <v>50.13</v>
      </c>
      <c r="AE111" s="7" t="n">
        <f aca="true">IF($A111-$A$100&lt;1980,"#N/D!",INDIRECT(ADDRESS($A$99+$A111-1978-$A$100+AE$100,AE$99+$A$98-1)))</f>
        <v>172.32</v>
      </c>
      <c r="AF111" s="76" t="n">
        <f aca="true">IF($A111-$A$100&lt;1980,"#N/D!",INDIRECT(ADDRESS($A$99+$A111-1978-$A$100+AF$100,AF$99+$A$98-1)))</f>
        <v>116.87</v>
      </c>
      <c r="AG111" s="76" t="n">
        <f aca="true">IF($A111-$A$100&lt;1980,"#N/D!",INDIRECT(ADDRESS($A$99+$A111-1978-$A$100+AG$100,AG$99+$A$98-1)))</f>
        <v>86.08</v>
      </c>
      <c r="AH111" s="76" t="n">
        <f aca="true">IF($A111-$A$100&lt;1980,"#N/D!",INDIRECT(ADDRESS($A$99+$A111-1978-$A$100+AH$100,AH$99+$A$98-1)))</f>
        <v>168.83</v>
      </c>
      <c r="AI111" s="76" t="n">
        <f aca="true">IF($A111-$A$100&lt;1980,"#N/D!",INDIRECT(ADDRESS($A$99+$A111-1978-$A$100+AI$100,AI$99+$A$98-1)))</f>
        <v>505.68</v>
      </c>
      <c r="AJ111" s="76" t="n">
        <f aca="true">IF($A111-$A$100&lt;1980,"#N/D!",INDIRECT(ADDRESS($A$99+$A111-1978-$A$100+AJ$100,AJ$99+$A$98-1)))</f>
        <v>59.5</v>
      </c>
      <c r="AK111" s="76" t="n">
        <f aca="true">IF($A111-$A$100&lt;1980,"#N/D!",INDIRECT(ADDRESS($A$99+$A111-1978-$A$100+AK$100,AK$99+$A$98-1)))</f>
        <v>162.63</v>
      </c>
      <c r="AL111" s="76" t="n">
        <f aca="true">IF($A111-$A$100&lt;1980,"#N/D!",INDIRECT(ADDRESS($A$99+$A111-1978-$A$100+AL$100,AL$99+$A$98-1)))</f>
        <v>71.04</v>
      </c>
      <c r="AM111" s="76" t="n">
        <f aca="true">IF($A111-$A$100&lt;1980,"#N/D!",INDIRECT(ADDRESS($A$99+$A111-1978-$A$100+AM$100,AM$99+$A$98-1)))</f>
        <v>113.74</v>
      </c>
      <c r="AN111" s="76" t="n">
        <f aca="true">IF($A111-$A$100&lt;1980,"#N/D!",INDIRECT(ADDRESS($A$99+$A111-1978-$A$100+AN$100,AN$99+$A$98-1)))</f>
        <v>113.62</v>
      </c>
      <c r="AO111" s="76" t="n">
        <f aca="true">IF($A111-$A$100&lt;1980,"#N/D!",INDIRECT(ADDRESS($A$99+$A111-1978-$A$100+AO$100,AO$99+$A$98-1)))</f>
        <v>34.26</v>
      </c>
      <c r="AP111" s="7" t="n">
        <f aca="true">IF($A111-$A$100&lt;1980,"#N/D!",INDIRECT(ADDRESS($A$99+$A111-1978-$A$100+AP$100,AP$99+$A$98-1)))</f>
        <v>117.46</v>
      </c>
      <c r="AQ111" s="7" t="n">
        <f aca="true">IF($A111-$A$100&lt;1980,"#N/D!",INDIRECT(ADDRESS($A$99+$A111-1978-$A$100+AQ$100,AQ$99+$A$98-1)))</f>
        <v>192.54</v>
      </c>
      <c r="AR111" s="7" t="n">
        <f aca="true">IF($A111-$A$100&lt;1980,"#N/D!",INDIRECT(ADDRESS($A$99+$A111-1978-$A$100+AR$100,AR$99+$A$98-1)))</f>
        <v>195.13</v>
      </c>
    </row>
    <row r="112" customFormat="false" ht="12.75" hidden="false" customHeight="false" outlineLevel="0" collapsed="false">
      <c r="A112" s="0" t="n">
        <v>1990</v>
      </c>
      <c r="B112" s="7" t="n">
        <f aca="true">IF($A112-$A$100&lt;1980,"#N/D!",INDIRECT(ADDRESS($A$99+$A112-1978-$A$100+B$100,B$99+$A$98-1)))</f>
        <v>16.17</v>
      </c>
      <c r="C112" s="7" t="n">
        <f aca="true">IF($A112-$A$100&lt;1980,"#N/D!",INDIRECT(ADDRESS($A$99+$A112-1978-$A$100+C$100,C$99+$A$98-1)))</f>
        <v>106.81</v>
      </c>
      <c r="D112" s="7" t="n">
        <f aca="true">IF($A112-$A$100&lt;1980,"#N/D!",INDIRECT(ADDRESS($A$99+$A112-1978-$A$100+D$100,D$99+$A$98-1)))</f>
        <v>115.41</v>
      </c>
      <c r="E112" s="7" t="n">
        <f aca="true">IF($A112-$A$100&lt;1980,"#N/D!",INDIRECT(ADDRESS($A$99+$A112-1978-$A$100+E$100,E$99+$A$98-1)))</f>
        <v>49.32</v>
      </c>
      <c r="F112" s="7" t="n">
        <f aca="true">IF($A112-$A$100&lt;1980,"#N/D!",INDIRECT(ADDRESS($A$99+$A112-1978-$A$100+F$100,F$99+$A$98-1)))</f>
        <v>174.09</v>
      </c>
      <c r="G112" s="7" t="n">
        <f aca="true">IF($A112-$A$100&lt;1980,"#N/D!",INDIRECT(ADDRESS($A$99+$A112-1978-$A$100+G$100,G$99+$A$98-1)))</f>
        <v>21.15</v>
      </c>
      <c r="H112" s="7" t="n">
        <f aca="true">IF($A112-$A$100&lt;1980,"#N/D!",INDIRECT(ADDRESS($A$99+$A112-1978-$A$100+H$100,H$99+$A$98-1)))</f>
        <v>82.95</v>
      </c>
      <c r="I112" s="7" t="n">
        <f aca="true">IF($A112-$A$100&lt;1980,"#N/D!",INDIRECT(ADDRESS($A$99+$A112-1978-$A$100+I$100,I$99+$A$98-1)))</f>
        <v>64.39</v>
      </c>
      <c r="J112" s="7" t="n">
        <f aca="true">IF($A112-$A$100&lt;1980,"#N/D!",INDIRECT(ADDRESS($A$99+$A112-1978-$A$100+J$100,J$99+$A$98-1)))</f>
        <v>43.72</v>
      </c>
      <c r="K112" s="7" t="n">
        <f aca="true">IF($A112-$A$100&lt;1980,"#N/D!",INDIRECT(ADDRESS($A$99+$A112-1978-$A$100+K$100,K$99+$A$98-1)))</f>
        <v>80.09</v>
      </c>
      <c r="L112" s="76" t="n">
        <f aca="true">IF($A112-$A$100&lt;1980,"#N/D!",INDIRECT(ADDRESS($A$99+$A112-1978-$A$100+L$100,L$99+$A$98-1)))</f>
        <v>69.78</v>
      </c>
      <c r="M112" s="76" t="n">
        <f aca="true">IF($A112-$A$100&lt;1980,"#N/D!",INDIRECT(ADDRESS($A$99+$A112-1978-$A$100+M$100,M$99+$A$98-1)))</f>
        <v>110.22</v>
      </c>
      <c r="N112" s="76" t="n">
        <f aca="true">IF($A112-$A$100&lt;1980,"#N/D!",INDIRECT(ADDRESS($A$99+$A112-1978-$A$100+N$100,N$99+$A$98-1)))</f>
        <v>55.67</v>
      </c>
      <c r="O112" s="76" t="n">
        <f aca="true">IF($A112-$A$100&lt;1980,"#N/D!",INDIRECT(ADDRESS($A$99+$A112-1978-$A$100+O$100,O$99+$A$98-1)))</f>
        <v>168.85</v>
      </c>
      <c r="P112" s="76" t="n">
        <f aca="true">IF($A112-$A$100&lt;1980,"#N/D!",INDIRECT(ADDRESS($A$99+$A112-1978-$A$100+P$100,P$99+$A$98-1)))</f>
        <v>42.46</v>
      </c>
      <c r="Q112" s="76" t="n">
        <f aca="true">IF($A112-$A$100&lt;1980,"#N/D!",INDIRECT(ADDRESS($A$99+$A112-1978-$A$100+Q$100,Q$99+$A$98-1)))</f>
        <v>17.84</v>
      </c>
      <c r="R112" s="76" t="n">
        <f aca="true">IF($A112-$A$100&lt;1980,"#N/D!",INDIRECT(ADDRESS($A$99+$A112-1978-$A$100+R$100,R$99+$A$98-1)))</f>
        <v>337.68</v>
      </c>
      <c r="S112" s="76" t="n">
        <f aca="true">IF($A112-$A$100&lt;1980,"#N/D!",INDIRECT(ADDRESS($A$99+$A112-1978-$A$100+S$100,S$99+$A$98-1)))</f>
        <v>61.84</v>
      </c>
      <c r="T112" s="76" t="n">
        <f aca="true">IF($A112-$A$100&lt;1980,"#N/D!",INDIRECT(ADDRESS($A$99+$A112-1978-$A$100+T$100,T$99+$A$98-1)))</f>
        <v>148.58</v>
      </c>
      <c r="U112" s="76" t="n">
        <f aca="true">IF($A112-$A$100&lt;1980,"#N/D!",INDIRECT(ADDRESS($A$99+$A112-1978-$A$100+U$100,U$99+$A$98-1)))</f>
        <v>174.11</v>
      </c>
      <c r="V112" s="7" t="n">
        <f aca="true">IF($A112-$A$100&lt;1980,"#N/D!",INDIRECT(ADDRESS($A$99+$A112-1978-$A$100+V$100,V$99+$A$98-1)))</f>
        <v>554.12</v>
      </c>
      <c r="W112" s="7" t="n">
        <f aca="true">IF($A112-$A$100&lt;1980,"#N/D!",INDIRECT(ADDRESS($A$99+$A112-1978-$A$100+W$100,W$99+$A$98-1)))</f>
        <v>231.92</v>
      </c>
      <c r="X112" s="7" t="n">
        <f aca="true">IF($A112-$A$100&lt;1980,"#N/D!",INDIRECT(ADDRESS($A$99+$A112-1978-$A$100+X$100,X$99+$A$98-1)))</f>
        <v>40.78</v>
      </c>
      <c r="Y112" s="7" t="n">
        <f aca="true">IF($A112-$A$100&lt;1980,"#N/D!",INDIRECT(ADDRESS($A$99+$A112-1978-$A$100+Y$100,Y$99+$A$98-1)))</f>
        <v>226.35</v>
      </c>
      <c r="Z112" s="7" t="n">
        <f aca="true">IF($A112-$A$100&lt;1980,"#N/D!",INDIRECT(ADDRESS($A$99+$A112-1978-$A$100+Z$100,Z$99+$A$98-1)))</f>
        <v>108.57</v>
      </c>
      <c r="AA112" s="7" t="n">
        <f aca="true">IF($A112-$A$100&lt;1980,"#N/D!",INDIRECT(ADDRESS($A$99+$A112-1978-$A$100+AA$100,AA$99+$A$98-1)))</f>
        <v>146.28</v>
      </c>
      <c r="AB112" s="7" t="n">
        <f aca="true">IF($A112-$A$100&lt;1980,"#N/D!",INDIRECT(ADDRESS($A$99+$A112-1978-$A$100+AB$100,AB$99+$A$98-1)))</f>
        <v>42.11</v>
      </c>
      <c r="AC112" s="7" t="n">
        <f aca="true">IF($A112-$A$100&lt;1980,"#N/D!",INDIRECT(ADDRESS($A$99+$A112-1978-$A$100+AC$100,AC$99+$A$98-1)))</f>
        <v>69.32</v>
      </c>
      <c r="AD112" s="7" t="n">
        <f aca="true">IF($A112-$A$100&lt;1980,"#N/D!",INDIRECT(ADDRESS($A$99+$A112-1978-$A$100+AD$100,AD$99+$A$98-1)))</f>
        <v>66.09</v>
      </c>
      <c r="AE112" s="7" t="n">
        <f aca="true">IF($A112-$A$100&lt;1980,"#N/D!",INDIRECT(ADDRESS($A$99+$A112-1978-$A$100+AE$100,AE$99+$A$98-1)))</f>
        <v>219.4</v>
      </c>
      <c r="AF112" s="76" t="n">
        <f aca="true">IF($A112-$A$100&lt;1980,"#N/D!",INDIRECT(ADDRESS($A$99+$A112-1978-$A$100+AF$100,AF$99+$A$98-1)))</f>
        <v>82.45</v>
      </c>
      <c r="AG112" s="76" t="n">
        <f aca="true">IF($A112-$A$100&lt;1980,"#N/D!",INDIRECT(ADDRESS($A$99+$A112-1978-$A$100+AG$100,AG$99+$A$98-1)))</f>
        <v>67.89</v>
      </c>
      <c r="AH112" s="76" t="n">
        <f aca="true">IF($A112-$A$100&lt;1980,"#N/D!",INDIRECT(ADDRESS($A$99+$A112-1978-$A$100+AH$100,AH$99+$A$98-1)))</f>
        <v>156.7</v>
      </c>
      <c r="AI112" s="76" t="n">
        <f aca="true">IF($A112-$A$100&lt;1980,"#N/D!",INDIRECT(ADDRESS($A$99+$A112-1978-$A$100+AI$100,AI$99+$A$98-1)))</f>
        <v>363.06</v>
      </c>
      <c r="AJ112" s="76" t="n">
        <f aca="true">IF($A112-$A$100&lt;1980,"#N/D!",INDIRECT(ADDRESS($A$99+$A112-1978-$A$100+AJ$100,AJ$99+$A$98-1)))</f>
        <v>34.56</v>
      </c>
      <c r="AK112" s="76" t="n">
        <f aca="true">IF($A112-$A$100&lt;1980,"#N/D!",INDIRECT(ADDRESS($A$99+$A112-1978-$A$100+AK$100,AK$99+$A$98-1)))</f>
        <v>149.05</v>
      </c>
      <c r="AL112" s="76" t="n">
        <f aca="true">IF($A112-$A$100&lt;1980,"#N/D!",INDIRECT(ADDRESS($A$99+$A112-1978-$A$100+AL$100,AL$99+$A$98-1)))</f>
        <v>54.74</v>
      </c>
      <c r="AM112" s="76" t="n">
        <f aca="true">IF($A112-$A$100&lt;1980,"#N/D!",INDIRECT(ADDRESS($A$99+$A112-1978-$A$100+AM$100,AM$99+$A$98-1)))</f>
        <v>80.48</v>
      </c>
      <c r="AN112" s="76" t="n">
        <f aca="true">IF($A112-$A$100&lt;1980,"#N/D!",INDIRECT(ADDRESS($A$99+$A112-1978-$A$100+AN$100,AN$99+$A$98-1)))</f>
        <v>26.35</v>
      </c>
      <c r="AO112" s="76" t="n">
        <f aca="true">IF($A112-$A$100&lt;1980,"#N/D!",INDIRECT(ADDRESS($A$99+$A112-1978-$A$100+AO$100,AO$99+$A$98-1)))</f>
        <v>29.68</v>
      </c>
      <c r="AP112" s="7" t="n">
        <f aca="true">IF($A112-$A$100&lt;1980,"#N/D!",INDIRECT(ADDRESS($A$99+$A112-1978-$A$100+AP$100,AP$99+$A$98-1)))</f>
        <v>95.73</v>
      </c>
      <c r="AQ112" s="7" t="n">
        <f aca="true">IF($A112-$A$100&lt;1980,"#N/D!",INDIRECT(ADDRESS($A$99+$A112-1978-$A$100+AQ$100,AQ$99+$A$98-1)))</f>
        <v>149.33</v>
      </c>
      <c r="AR112" s="7" t="n">
        <f aca="true">IF($A112-$A$100&lt;1980,"#N/D!",INDIRECT(ADDRESS($A$99+$A112-1978-$A$100+AR$100,AR$99+$A$98-1)))</f>
        <v>110.26</v>
      </c>
    </row>
    <row r="113" customFormat="false" ht="12.75" hidden="false" customHeight="false" outlineLevel="0" collapsed="false">
      <c r="A113" s="0" t="n">
        <v>1991</v>
      </c>
      <c r="B113" s="7" t="n">
        <f aca="true">IF($A113-$A$100&lt;1980,"#N/D!",INDIRECT(ADDRESS($A$99+$A113-1978-$A$100+B$100,B$99+$A$98-1)))</f>
        <v>16.75</v>
      </c>
      <c r="C113" s="7" t="n">
        <f aca="true">IF($A113-$A$100&lt;1980,"#N/D!",INDIRECT(ADDRESS($A$99+$A113-1978-$A$100+C$100,C$99+$A$98-1)))</f>
        <v>113.01</v>
      </c>
      <c r="D113" s="7" t="n">
        <f aca="true">IF($A113-$A$100&lt;1980,"#N/D!",INDIRECT(ADDRESS($A$99+$A113-1978-$A$100+D$100,D$99+$A$98-1)))</f>
        <v>122.37</v>
      </c>
      <c r="E113" s="7" t="n">
        <f aca="true">IF($A113-$A$100&lt;1980,"#N/D!",INDIRECT(ADDRESS($A$99+$A113-1978-$A$100+E$100,E$99+$A$98-1)))</f>
        <v>64.48</v>
      </c>
      <c r="F113" s="7" t="n">
        <f aca="true">IF($A113-$A$100&lt;1980,"#N/D!",INDIRECT(ADDRESS($A$99+$A113-1978-$A$100+F$100,F$99+$A$98-1)))</f>
        <v>190.54</v>
      </c>
      <c r="G113" s="7" t="n">
        <f aca="true">IF($A113-$A$100&lt;1980,"#N/D!",INDIRECT(ADDRESS($A$99+$A113-1978-$A$100+G$100,G$99+$A$98-1)))</f>
        <v>24.57</v>
      </c>
      <c r="H113" s="7" t="n">
        <f aca="true">IF($A113-$A$100&lt;1980,"#N/D!",INDIRECT(ADDRESS($A$99+$A113-1978-$A$100+H$100,H$99+$A$98-1)))</f>
        <v>91.15</v>
      </c>
      <c r="I113" s="7" t="n">
        <f aca="true">IF($A113-$A$100&lt;1980,"#N/D!",INDIRECT(ADDRESS($A$99+$A113-1978-$A$100+I$100,I$99+$A$98-1)))</f>
        <v>69.79</v>
      </c>
      <c r="J113" s="7" t="n">
        <f aca="true">IF($A113-$A$100&lt;1980,"#N/D!",INDIRECT(ADDRESS($A$99+$A113-1978-$A$100+J$100,J$99+$A$98-1)))</f>
        <v>41.19</v>
      </c>
      <c r="K113" s="7" t="n">
        <f aca="true">IF($A113-$A$100&lt;1980,"#N/D!",INDIRECT(ADDRESS($A$99+$A113-1978-$A$100+K$100,K$99+$A$98-1)))</f>
        <v>86.93</v>
      </c>
      <c r="L113" s="76" t="n">
        <f aca="true">IF($A113-$A$100&lt;1980,"#N/D!",INDIRECT(ADDRESS($A$99+$A113-1978-$A$100+L$100,L$99+$A$98-1)))</f>
        <v>70.77</v>
      </c>
      <c r="M113" s="76" t="n">
        <f aca="true">IF($A113-$A$100&lt;1980,"#N/D!",INDIRECT(ADDRESS($A$99+$A113-1978-$A$100+M$100,M$99+$A$98-1)))</f>
        <v>109.76</v>
      </c>
      <c r="N113" s="76" t="n">
        <f aca="true">IF($A113-$A$100&lt;1980,"#N/D!",INDIRECT(ADDRESS($A$99+$A113-1978-$A$100+N$100,N$99+$A$98-1)))</f>
        <v>56.85</v>
      </c>
      <c r="O113" s="76" t="n">
        <f aca="true">IF($A113-$A$100&lt;1980,"#N/D!",INDIRECT(ADDRESS($A$99+$A113-1978-$A$100+O$100,O$99+$A$98-1)))</f>
        <v>183.8</v>
      </c>
      <c r="P113" s="76" t="n">
        <f aca="true">IF($A113-$A$100&lt;1980,"#N/D!",INDIRECT(ADDRESS($A$99+$A113-1978-$A$100+P$100,P$99+$A$98-1)))</f>
        <v>68.83</v>
      </c>
      <c r="Q113" s="76" t="n">
        <f aca="true">IF($A113-$A$100&lt;1980,"#N/D!",INDIRECT(ADDRESS($A$99+$A113-1978-$A$100+Q$100,Q$99+$A$98-1)))</f>
        <v>30.56</v>
      </c>
      <c r="R113" s="76" t="n">
        <f aca="true">IF($A113-$A$100&lt;1980,"#N/D!",INDIRECT(ADDRESS($A$99+$A113-1978-$A$100+R$100,R$99+$A$98-1)))</f>
        <v>346.64</v>
      </c>
      <c r="S113" s="76" t="n">
        <f aca="true">IF($A113-$A$100&lt;1980,"#N/D!",INDIRECT(ADDRESS($A$99+$A113-1978-$A$100+S$100,S$99+$A$98-1)))</f>
        <v>67.31</v>
      </c>
      <c r="T113" s="76" t="n">
        <f aca="true">IF($A113-$A$100&lt;1980,"#N/D!",INDIRECT(ADDRESS($A$99+$A113-1978-$A$100+T$100,T$99+$A$98-1)))</f>
        <v>138.65</v>
      </c>
      <c r="U113" s="76" t="n">
        <f aca="true">IF($A113-$A$100&lt;1980,"#N/D!",INDIRECT(ADDRESS($A$99+$A113-1978-$A$100+U$100,U$99+$A$98-1)))</f>
        <v>209.66</v>
      </c>
      <c r="V113" s="7" t="n">
        <f aca="true">IF($A113-$A$100&lt;1980,"#N/D!",INDIRECT(ADDRESS($A$99+$A113-1978-$A$100+V$100,V$99+$A$98-1)))</f>
        <v>468.33</v>
      </c>
      <c r="W113" s="7" t="n">
        <f aca="true">IF($A113-$A$100&lt;1980,"#N/D!",INDIRECT(ADDRESS($A$99+$A113-1978-$A$100+W$100,W$99+$A$98-1)))</f>
        <v>207.94</v>
      </c>
      <c r="X113" s="7" t="n">
        <f aca="true">IF($A113-$A$100&lt;1980,"#N/D!",INDIRECT(ADDRESS($A$99+$A113-1978-$A$100+X$100,X$99+$A$98-1)))</f>
        <v>48.09</v>
      </c>
      <c r="Y113" s="7" t="n">
        <f aca="true">IF($A113-$A$100&lt;1980,"#N/D!",INDIRECT(ADDRESS($A$99+$A113-1978-$A$100+Y$100,Y$99+$A$98-1)))</f>
        <v>243.57</v>
      </c>
      <c r="Z113" s="7" t="n">
        <f aca="true">IF($A113-$A$100&lt;1980,"#N/D!",INDIRECT(ADDRESS($A$99+$A113-1978-$A$100+Z$100,Z$99+$A$98-1)))</f>
        <v>108.93</v>
      </c>
      <c r="AA113" s="7" t="n">
        <f aca="true">IF($A113-$A$100&lt;1980,"#N/D!",INDIRECT(ADDRESS($A$99+$A113-1978-$A$100+AA$100,AA$99+$A$98-1)))</f>
        <v>189.7</v>
      </c>
      <c r="AB113" s="7" t="n">
        <f aca="true">IF($A113-$A$100&lt;1980,"#N/D!",INDIRECT(ADDRESS($A$99+$A113-1978-$A$100+AB$100,AB$99+$A$98-1)))</f>
        <v>60.98</v>
      </c>
      <c r="AC113" s="7" t="n">
        <f aca="true">IF($A113-$A$100&lt;1980,"#N/D!",INDIRECT(ADDRESS($A$99+$A113-1978-$A$100+AC$100,AC$99+$A$98-1)))</f>
        <v>93.28</v>
      </c>
      <c r="AD113" s="7" t="n">
        <f aca="true">IF($A113-$A$100&lt;1980,"#N/D!",INDIRECT(ADDRESS($A$99+$A113-1978-$A$100+AD$100,AD$99+$A$98-1)))</f>
        <v>76.56</v>
      </c>
      <c r="AE113" s="7" t="n">
        <f aca="true">IF($A113-$A$100&lt;1980,"#N/D!",INDIRECT(ADDRESS($A$99+$A113-1978-$A$100+AE$100,AE$99+$A$98-1)))</f>
        <v>241.02</v>
      </c>
      <c r="AF113" s="76" t="n">
        <f aca="true">IF($A113-$A$100&lt;1980,"#N/D!",INDIRECT(ADDRESS($A$99+$A113-1978-$A$100+AF$100,AF$99+$A$98-1)))</f>
        <v>148.05</v>
      </c>
      <c r="AG113" s="76" t="n">
        <f aca="true">IF($A113-$A$100&lt;1980,"#N/D!",INDIRECT(ADDRESS($A$99+$A113-1978-$A$100+AG$100,AG$99+$A$98-1)))</f>
        <v>71.63</v>
      </c>
      <c r="AH113" s="76" t="n">
        <f aca="true">IF($A113-$A$100&lt;1980,"#N/D!",INDIRECT(ADDRESS($A$99+$A113-1978-$A$100+AH$100,AH$99+$A$98-1)))</f>
        <v>162.23</v>
      </c>
      <c r="AI113" s="76" t="n">
        <f aca="true">IF($A113-$A$100&lt;1980,"#N/D!",INDIRECT(ADDRESS($A$99+$A113-1978-$A$100+AI$100,AI$99+$A$98-1)))</f>
        <v>336.86</v>
      </c>
      <c r="AJ113" s="76" t="n">
        <f aca="true">IF($A113-$A$100&lt;1980,"#N/D!",INDIRECT(ADDRESS($A$99+$A113-1978-$A$100+AJ$100,AJ$99+$A$98-1)))</f>
        <v>12.5</v>
      </c>
      <c r="AK113" s="76" t="n">
        <f aca="true">IF($A113-$A$100&lt;1980,"#N/D!",INDIRECT(ADDRESS($A$99+$A113-1978-$A$100+AK$100,AK$99+$A$98-1)))</f>
        <v>132.96</v>
      </c>
      <c r="AL113" s="76" t="n">
        <f aca="true">IF($A113-$A$100&lt;1980,"#N/D!",INDIRECT(ADDRESS($A$99+$A113-1978-$A$100+AL$100,AL$99+$A$98-1)))</f>
        <v>57.51</v>
      </c>
      <c r="AM113" s="76" t="n">
        <f aca="true">IF($A113-$A$100&lt;1980,"#N/D!",INDIRECT(ADDRESS($A$99+$A113-1978-$A$100+AM$100,AM$99+$A$98-1)))</f>
        <v>91.4</v>
      </c>
      <c r="AN113" s="76" t="n">
        <f aca="true">IF($A113-$A$100&lt;1980,"#N/D!",INDIRECT(ADDRESS($A$99+$A113-1978-$A$100+AN$100,AN$99+$A$98-1)))</f>
        <v>36.16</v>
      </c>
      <c r="AO113" s="76" t="n">
        <f aca="true">IF($A113-$A$100&lt;1980,"#N/D!",INDIRECT(ADDRESS($A$99+$A113-1978-$A$100+AO$100,AO$99+$A$98-1)))</f>
        <v>19.91</v>
      </c>
      <c r="AP113" s="7" t="n">
        <f aca="true">IF($A113-$A$100&lt;1980,"#N/D!",INDIRECT(ADDRESS($A$99+$A113-1978-$A$100+AP$100,AP$99+$A$98-1)))</f>
        <v>102.87</v>
      </c>
      <c r="AQ113" s="7" t="n">
        <f aca="true">IF($A113-$A$100&lt;1980,"#N/D!",INDIRECT(ADDRESS($A$99+$A113-1978-$A$100+AQ$100,AQ$99+$A$98-1)))</f>
        <v>149.94</v>
      </c>
      <c r="AR113" s="7" t="n">
        <f aca="true">IF($A113-$A$100&lt;1980,"#N/D!",INDIRECT(ADDRESS($A$99+$A113-1978-$A$100+AR$100,AR$99+$A$98-1)))</f>
        <v>107.04</v>
      </c>
    </row>
    <row r="114" customFormat="false" ht="12.75" hidden="false" customHeight="false" outlineLevel="0" collapsed="false">
      <c r="A114" s="0" t="n">
        <v>1992</v>
      </c>
      <c r="B114" s="7" t="n">
        <f aca="true">IF($A114-$A$100&lt;1980,"#N/D!",INDIRECT(ADDRESS($A$99+$A114-1978-$A$100+B$100,B$99+$A$98-1)))</f>
        <v>16.96</v>
      </c>
      <c r="C114" s="7" t="n">
        <f aca="true">IF($A114-$A$100&lt;1980,"#N/D!",INDIRECT(ADDRESS($A$99+$A114-1978-$A$100+C$100,C$99+$A$98-1)))</f>
        <v>109.47</v>
      </c>
      <c r="D114" s="7" t="n">
        <f aca="true">IF($A114-$A$100&lt;1980,"#N/D!",INDIRECT(ADDRESS($A$99+$A114-1978-$A$100+D$100,D$99+$A$98-1)))</f>
        <v>121.24</v>
      </c>
      <c r="E114" s="7" t="n">
        <f aca="true">IF($A114-$A$100&lt;1980,"#N/D!",INDIRECT(ADDRESS($A$99+$A114-1978-$A$100+E$100,E$99+$A$98-1)))</f>
        <v>61.47</v>
      </c>
      <c r="F114" s="7" t="n">
        <f aca="true">IF($A114-$A$100&lt;1980,"#N/D!",INDIRECT(ADDRESS($A$99+$A114-1978-$A$100+F$100,F$99+$A$98-1)))</f>
        <v>203.28</v>
      </c>
      <c r="G114" s="7" t="n">
        <f aca="true">IF($A114-$A$100&lt;1980,"#N/D!",INDIRECT(ADDRESS($A$99+$A114-1978-$A$100+G$100,G$99+$A$98-1)))</f>
        <v>26.03</v>
      </c>
      <c r="H114" s="7" t="n">
        <f aca="true">IF($A114-$A$100&lt;1980,"#N/D!",INDIRECT(ADDRESS($A$99+$A114-1978-$A$100+H$100,H$99+$A$98-1)))</f>
        <v>86.33</v>
      </c>
      <c r="I114" s="7" t="n">
        <f aca="true">IF($A114-$A$100&lt;1980,"#N/D!",INDIRECT(ADDRESS($A$99+$A114-1978-$A$100+I$100,I$99+$A$98-1)))</f>
        <v>64.06</v>
      </c>
      <c r="J114" s="7" t="n">
        <f aca="true">IF($A114-$A$100&lt;1980,"#N/D!",INDIRECT(ADDRESS($A$99+$A114-1978-$A$100+J$100,J$99+$A$98-1)))</f>
        <v>38.53</v>
      </c>
      <c r="K114" s="7" t="n">
        <f aca="true">IF($A114-$A$100&lt;1980,"#N/D!",INDIRECT(ADDRESS($A$99+$A114-1978-$A$100+K$100,K$99+$A$98-1)))</f>
        <v>83.43</v>
      </c>
      <c r="L114" s="76" t="n">
        <f aca="true">IF($A114-$A$100&lt;1980,"#N/D!",INDIRECT(ADDRESS($A$99+$A114-1978-$A$100+L$100,L$99+$A$98-1)))</f>
        <v>76.03</v>
      </c>
      <c r="M114" s="76" t="n">
        <f aca="true">IF($A114-$A$100&lt;1980,"#N/D!",INDIRECT(ADDRESS($A$99+$A114-1978-$A$100+M$100,M$99+$A$98-1)))</f>
        <v>103.95</v>
      </c>
      <c r="N114" s="76" t="n">
        <f aca="true">IF($A114-$A$100&lt;1980,"#N/D!",INDIRECT(ADDRESS($A$99+$A114-1978-$A$100+N$100,N$99+$A$98-1)))</f>
        <v>49.56</v>
      </c>
      <c r="O114" s="76" t="n">
        <f aca="true">IF($A114-$A$100&lt;1980,"#N/D!",INDIRECT(ADDRESS($A$99+$A114-1978-$A$100+O$100,O$99+$A$98-1)))</f>
        <v>175.75</v>
      </c>
      <c r="P114" s="76" t="n">
        <f aca="true">IF($A114-$A$100&lt;1980,"#N/D!",INDIRECT(ADDRESS($A$99+$A114-1978-$A$100+P$100,P$99+$A$98-1)))</f>
        <v>69.79</v>
      </c>
      <c r="Q114" s="76" t="n">
        <f aca="true">IF($A114-$A$100&lt;1980,"#N/D!",INDIRECT(ADDRESS($A$99+$A114-1978-$A$100+Q$100,Q$99+$A$98-1)))</f>
        <v>43.53</v>
      </c>
      <c r="R114" s="76" t="n">
        <f aca="true">IF($A114-$A$100&lt;1980,"#N/D!",INDIRECT(ADDRESS($A$99+$A114-1978-$A$100+R$100,R$99+$A$98-1)))</f>
        <v>322.23</v>
      </c>
      <c r="S114" s="76" t="n">
        <f aca="true">IF($A114-$A$100&lt;1980,"#N/D!",INDIRECT(ADDRESS($A$99+$A114-1978-$A$100+S$100,S$99+$A$98-1)))</f>
        <v>60.13</v>
      </c>
      <c r="T114" s="76" t="n">
        <f aca="true">IF($A114-$A$100&lt;1980,"#N/D!",INDIRECT(ADDRESS($A$99+$A114-1978-$A$100+T$100,T$99+$A$98-1)))</f>
        <v>135.89</v>
      </c>
      <c r="U114" s="76" t="n">
        <f aca="true">IF($A114-$A$100&lt;1980,"#N/D!",INDIRECT(ADDRESS($A$99+$A114-1978-$A$100+U$100,U$99+$A$98-1)))</f>
        <v>203.08</v>
      </c>
      <c r="V114" s="7" t="n">
        <f aca="true">IF($A114-$A$100&lt;1980,"#N/D!",INDIRECT(ADDRESS($A$99+$A114-1978-$A$100+V$100,V$99+$A$98-1)))</f>
        <v>350.71</v>
      </c>
      <c r="W114" s="7" t="n">
        <f aca="true">IF($A114-$A$100&lt;1980,"#N/D!",INDIRECT(ADDRESS($A$99+$A114-1978-$A$100+W$100,W$99+$A$98-1)))</f>
        <v>233.12</v>
      </c>
      <c r="X114" s="7" t="n">
        <f aca="true">IF($A114-$A$100&lt;1980,"#N/D!",INDIRECT(ADDRESS($A$99+$A114-1978-$A$100+X$100,X$99+$A$98-1)))</f>
        <v>42.8</v>
      </c>
      <c r="Y114" s="7" t="n">
        <f aca="true">IF($A114-$A$100&lt;1980,"#N/D!",INDIRECT(ADDRESS($A$99+$A114-1978-$A$100+Y$100,Y$99+$A$98-1)))</f>
        <v>246.05</v>
      </c>
      <c r="Z114" s="7" t="n">
        <f aca="true">IF($A114-$A$100&lt;1980,"#N/D!",INDIRECT(ADDRESS($A$99+$A114-1978-$A$100+Z$100,Z$99+$A$98-1)))</f>
        <v>180.29</v>
      </c>
      <c r="AA114" s="7" t="n">
        <f aca="true">IF($A114-$A$100&lt;1980,"#N/D!",INDIRECT(ADDRESS($A$99+$A114-1978-$A$100+AA$100,AA$99+$A$98-1)))</f>
        <v>164.23</v>
      </c>
      <c r="AB114" s="7" t="n">
        <f aca="true">IF($A114-$A$100&lt;1980,"#N/D!",INDIRECT(ADDRESS($A$99+$A114-1978-$A$100+AB$100,AB$99+$A$98-1)))</f>
        <v>47.16</v>
      </c>
      <c r="AC114" s="7" t="n">
        <f aca="true">IF($A114-$A$100&lt;1980,"#N/D!",INDIRECT(ADDRESS($A$99+$A114-1978-$A$100+AC$100,AC$99+$A$98-1)))</f>
        <v>93.76</v>
      </c>
      <c r="AD114" s="7" t="n">
        <f aca="true">IF($A114-$A$100&lt;1980,"#N/D!",INDIRECT(ADDRESS($A$99+$A114-1978-$A$100+AD$100,AD$99+$A$98-1)))</f>
        <v>80.53</v>
      </c>
      <c r="AE114" s="7" t="n">
        <f aca="true">IF($A114-$A$100&lt;1980,"#N/D!",INDIRECT(ADDRESS($A$99+$A114-1978-$A$100+AE$100,AE$99+$A$98-1)))</f>
        <v>231.2</v>
      </c>
      <c r="AF114" s="76" t="n">
        <f aca="true">IF($A114-$A$100&lt;1980,"#N/D!",INDIRECT(ADDRESS($A$99+$A114-1978-$A$100+AF$100,AF$99+$A$98-1)))</f>
        <v>117.06</v>
      </c>
      <c r="AG114" s="76" t="n">
        <f aca="true">IF($A114-$A$100&lt;1980,"#N/D!",INDIRECT(ADDRESS($A$99+$A114-1978-$A$100+AG$100,AG$99+$A$98-1)))</f>
        <v>80.62</v>
      </c>
      <c r="AH114" s="76" t="n">
        <f aca="true">IF($A114-$A$100&lt;1980,"#N/D!",INDIRECT(ADDRESS($A$99+$A114-1978-$A$100+AH$100,AH$99+$A$98-1)))</f>
        <v>173.76</v>
      </c>
      <c r="AI114" s="76" t="n">
        <f aca="true">IF($A114-$A$100&lt;1980,"#N/D!",INDIRECT(ADDRESS($A$99+$A114-1978-$A$100+AI$100,AI$99+$A$98-1)))</f>
        <v>307.53</v>
      </c>
      <c r="AJ114" s="76" t="n">
        <f aca="true">IF($A114-$A$100&lt;1980,"#N/D!",INDIRECT(ADDRESS($A$99+$A114-1978-$A$100+AJ$100,AJ$99+$A$98-1)))</f>
        <v>14.05</v>
      </c>
      <c r="AK114" s="76" t="n">
        <f aca="true">IF($A114-$A$100&lt;1980,"#N/D!",INDIRECT(ADDRESS($A$99+$A114-1978-$A$100+AK$100,AK$99+$A$98-1)))</f>
        <v>127.31</v>
      </c>
      <c r="AL114" s="76" t="n">
        <f aca="true">IF($A114-$A$100&lt;1980,"#N/D!",INDIRECT(ADDRESS($A$99+$A114-1978-$A$100+AL$100,AL$99+$A$98-1)))</f>
        <v>52.34</v>
      </c>
      <c r="AM114" s="76" t="n">
        <f aca="true">IF($A114-$A$100&lt;1980,"#N/D!",INDIRECT(ADDRESS($A$99+$A114-1978-$A$100+AM$100,AM$99+$A$98-1)))</f>
        <v>81.84</v>
      </c>
      <c r="AN114" s="76" t="n">
        <f aca="true">IF($A114-$A$100&lt;1980,"#N/D!",INDIRECT(ADDRESS($A$99+$A114-1978-$A$100+AN$100,AN$99+$A$98-1)))</f>
        <v>31.45</v>
      </c>
      <c r="AO114" s="76" t="n">
        <f aca="true">IF($A114-$A$100&lt;1980,"#N/D!",INDIRECT(ADDRESS($A$99+$A114-1978-$A$100+AO$100,AO$99+$A$98-1)))</f>
        <v>29.29</v>
      </c>
      <c r="AP114" s="7" t="n">
        <f aca="true">IF($A114-$A$100&lt;1980,"#N/D!",INDIRECT(ADDRESS($A$99+$A114-1978-$A$100+AP$100,AP$99+$A$98-1)))</f>
        <v>103.75</v>
      </c>
      <c r="AQ114" s="7" t="n">
        <f aca="true">IF($A114-$A$100&lt;1980,"#N/D!",INDIRECT(ADDRESS($A$99+$A114-1978-$A$100+AQ$100,AQ$99+$A$98-1)))</f>
        <v>144.24</v>
      </c>
      <c r="AR114" s="7" t="n">
        <f aca="true">IF($A114-$A$100&lt;1980,"#N/D!",INDIRECT(ADDRESS($A$99+$A114-1978-$A$100+AR$100,AR$99+$A$98-1)))</f>
        <v>109.6</v>
      </c>
    </row>
    <row r="115" customFormat="false" ht="12.75" hidden="false" customHeight="false" outlineLevel="0" collapsed="false">
      <c r="A115" s="0" t="n">
        <v>1993</v>
      </c>
      <c r="B115" s="7" t="n">
        <f aca="true">IF($A115-$A$100&lt;1980,"#N/D!",INDIRECT(ADDRESS($A$99+$A115-1978-$A$100+B$100,B$99+$A$98-1)))</f>
        <v>15.73</v>
      </c>
      <c r="C115" s="7" t="n">
        <f aca="true">IF($A115-$A$100&lt;1980,"#N/D!",INDIRECT(ADDRESS($A$99+$A115-1978-$A$100+C$100,C$99+$A$98-1)))</f>
        <v>109.4</v>
      </c>
      <c r="D115" s="7" t="n">
        <f aca="true">IF($A115-$A$100&lt;1980,"#N/D!",INDIRECT(ADDRESS($A$99+$A115-1978-$A$100+D$100,D$99+$A$98-1)))</f>
        <v>117.46</v>
      </c>
      <c r="E115" s="7" t="n">
        <f aca="true">IF($A115-$A$100&lt;1980,"#N/D!",INDIRECT(ADDRESS($A$99+$A115-1978-$A$100+E$100,E$99+$A$98-1)))</f>
        <v>58.85</v>
      </c>
      <c r="F115" s="7" t="n">
        <f aca="true">IF($A115-$A$100&lt;1980,"#N/D!",INDIRECT(ADDRESS($A$99+$A115-1978-$A$100+F$100,F$99+$A$98-1)))</f>
        <v>195.22</v>
      </c>
      <c r="G115" s="7" t="n">
        <f aca="true">IF($A115-$A$100&lt;1980,"#N/D!",INDIRECT(ADDRESS($A$99+$A115-1978-$A$100+G$100,G$99+$A$98-1)))</f>
        <v>27.26</v>
      </c>
      <c r="H115" s="7" t="n">
        <f aca="true">IF($A115-$A$100&lt;1980,"#N/D!",INDIRECT(ADDRESS($A$99+$A115-1978-$A$100+H$100,H$99+$A$98-1)))</f>
        <v>86.06</v>
      </c>
      <c r="I115" s="7" t="n">
        <f aca="true">IF($A115-$A$100&lt;1980,"#N/D!",INDIRECT(ADDRESS($A$99+$A115-1978-$A$100+I$100,I$99+$A$98-1)))</f>
        <v>62.56</v>
      </c>
      <c r="J115" s="7" t="n">
        <f aca="true">IF($A115-$A$100&lt;1980,"#N/D!",INDIRECT(ADDRESS($A$99+$A115-1978-$A$100+J$100,J$99+$A$98-1)))</f>
        <v>38.99</v>
      </c>
      <c r="K115" s="7" t="n">
        <f aca="true">IF($A115-$A$100&lt;1980,"#N/D!",INDIRECT(ADDRESS($A$99+$A115-1978-$A$100+K$100,K$99+$A$98-1)))</f>
        <v>81.38</v>
      </c>
      <c r="L115" s="76" t="n">
        <f aca="true">IF($A115-$A$100&lt;1980,"#N/D!",INDIRECT(ADDRESS($A$99+$A115-1978-$A$100+L$100,L$99+$A$98-1)))</f>
        <v>79.09</v>
      </c>
      <c r="M115" s="76" t="n">
        <f aca="true">IF($A115-$A$100&lt;1980,"#N/D!",INDIRECT(ADDRESS($A$99+$A115-1978-$A$100+M$100,M$99+$A$98-1)))</f>
        <v>92.39</v>
      </c>
      <c r="N115" s="76" t="n">
        <f aca="true">IF($A115-$A$100&lt;1980,"#N/D!",INDIRECT(ADDRESS($A$99+$A115-1978-$A$100+N$100,N$99+$A$98-1)))</f>
        <v>56.35</v>
      </c>
      <c r="O115" s="76" t="n">
        <f aca="true">IF($A115-$A$100&lt;1980,"#N/D!",INDIRECT(ADDRESS($A$99+$A115-1978-$A$100+O$100,O$99+$A$98-1)))</f>
        <v>169.31</v>
      </c>
      <c r="P115" s="76" t="n">
        <f aca="true">IF($A115-$A$100&lt;1980,"#N/D!",INDIRECT(ADDRESS($A$99+$A115-1978-$A$100+P$100,P$99+$A$98-1)))</f>
        <v>68.67</v>
      </c>
      <c r="Q115" s="76" t="n">
        <f aca="true">IF($A115-$A$100&lt;1980,"#N/D!",INDIRECT(ADDRESS($A$99+$A115-1978-$A$100+Q$100,Q$99+$A$98-1)))</f>
        <v>30.46</v>
      </c>
      <c r="R115" s="76" t="n">
        <f aca="true">IF($A115-$A$100&lt;1980,"#N/D!",INDIRECT(ADDRESS($A$99+$A115-1978-$A$100+R$100,R$99+$A$98-1)))</f>
        <v>315.08</v>
      </c>
      <c r="S115" s="76" t="n">
        <f aca="true">IF($A115-$A$100&lt;1980,"#N/D!",INDIRECT(ADDRESS($A$99+$A115-1978-$A$100+S$100,S$99+$A$98-1)))</f>
        <v>65.09</v>
      </c>
      <c r="T115" s="76" t="n">
        <f aca="true">IF($A115-$A$100&lt;1980,"#N/D!",INDIRECT(ADDRESS($A$99+$A115-1978-$A$100+T$100,T$99+$A$98-1)))</f>
        <v>137.04</v>
      </c>
      <c r="U115" s="76" t="n">
        <f aca="true">IF($A115-$A$100&lt;1980,"#N/D!",INDIRECT(ADDRESS($A$99+$A115-1978-$A$100+U$100,U$99+$A$98-1)))</f>
        <v>210.43</v>
      </c>
      <c r="V115" s="7" t="n">
        <f aca="true">IF($A115-$A$100&lt;1980,"#N/D!",INDIRECT(ADDRESS($A$99+$A115-1978-$A$100+V$100,V$99+$A$98-1)))</f>
        <v>305.18</v>
      </c>
      <c r="W115" s="7" t="n">
        <f aca="true">IF($A115-$A$100&lt;1980,"#N/D!",INDIRECT(ADDRESS($A$99+$A115-1978-$A$100+W$100,W$99+$A$98-1)))</f>
        <v>247.86</v>
      </c>
      <c r="X115" s="7" t="n">
        <f aca="true">IF($A115-$A$100&lt;1980,"#N/D!",INDIRECT(ADDRESS($A$99+$A115-1978-$A$100+X$100,X$99+$A$98-1)))</f>
        <v>41.29</v>
      </c>
      <c r="Y115" s="7" t="n">
        <f aca="true">IF($A115-$A$100&lt;1980,"#N/D!",INDIRECT(ADDRESS($A$99+$A115-1978-$A$100+Y$100,Y$99+$A$98-1)))</f>
        <v>240.99</v>
      </c>
      <c r="Z115" s="7" t="n">
        <f aca="true">IF($A115-$A$100&lt;1980,"#N/D!",INDIRECT(ADDRESS($A$99+$A115-1978-$A$100+Z$100,Z$99+$A$98-1)))</f>
        <v>211.88</v>
      </c>
      <c r="AA115" s="7" t="n">
        <f aca="true">IF($A115-$A$100&lt;1980,"#N/D!",INDIRECT(ADDRESS($A$99+$A115-1978-$A$100+AA$100,AA$99+$A$98-1)))</f>
        <v>111.76</v>
      </c>
      <c r="AB115" s="7" t="n">
        <f aca="true">IF($A115-$A$100&lt;1980,"#N/D!",INDIRECT(ADDRESS($A$99+$A115-1978-$A$100+AB$100,AB$99+$A$98-1)))</f>
        <v>36.28</v>
      </c>
      <c r="AC115" s="7" t="n">
        <f aca="true">IF($A115-$A$100&lt;1980,"#N/D!",INDIRECT(ADDRESS($A$99+$A115-1978-$A$100+AC$100,AC$99+$A$98-1)))</f>
        <v>83.36</v>
      </c>
      <c r="AD115" s="7" t="n">
        <f aca="true">IF($A115-$A$100&lt;1980,"#N/D!",INDIRECT(ADDRESS($A$99+$A115-1978-$A$100+AD$100,AD$99+$A$98-1)))</f>
        <v>78.86</v>
      </c>
      <c r="AE115" s="7" t="n">
        <f aca="true">IF($A115-$A$100&lt;1980,"#N/D!",INDIRECT(ADDRESS($A$99+$A115-1978-$A$100+AE$100,AE$99+$A$98-1)))</f>
        <v>213.67</v>
      </c>
      <c r="AF115" s="76" t="n">
        <f aca="true">IF($A115-$A$100&lt;1980,"#N/D!",INDIRECT(ADDRESS($A$99+$A115-1978-$A$100+AF$100,AF$99+$A$98-1)))</f>
        <v>114.97</v>
      </c>
      <c r="AG115" s="76" t="n">
        <f aca="true">IF($A115-$A$100&lt;1980,"#N/D!",INDIRECT(ADDRESS($A$99+$A115-1978-$A$100+AG$100,AG$99+$A$98-1)))</f>
        <v>80.93</v>
      </c>
      <c r="AH115" s="76" t="n">
        <f aca="true">IF($A115-$A$100&lt;1980,"#N/D!",INDIRECT(ADDRESS($A$99+$A115-1978-$A$100+AH$100,AH$99+$A$98-1)))</f>
        <v>186.86</v>
      </c>
      <c r="AI115" s="76" t="n">
        <f aca="true">IF($A115-$A$100&lt;1980,"#N/D!",INDIRECT(ADDRESS($A$99+$A115-1978-$A$100+AI$100,AI$99+$A$98-1)))</f>
        <v>291.45</v>
      </c>
      <c r="AJ115" s="76" t="n">
        <f aca="true">IF($A115-$A$100&lt;1980,"#N/D!",INDIRECT(ADDRESS($A$99+$A115-1978-$A$100+AJ$100,AJ$99+$A$98-1)))</f>
        <v>23.86</v>
      </c>
      <c r="AK115" s="76" t="n">
        <f aca="true">IF($A115-$A$100&lt;1980,"#N/D!",INDIRECT(ADDRESS($A$99+$A115-1978-$A$100+AK$100,AK$99+$A$98-1)))</f>
        <v>127.9</v>
      </c>
      <c r="AL115" s="76" t="n">
        <f aca="true">IF($A115-$A$100&lt;1980,"#N/D!",INDIRECT(ADDRESS($A$99+$A115-1978-$A$100+AL$100,AL$99+$A$98-1)))</f>
        <v>53.6</v>
      </c>
      <c r="AM115" s="76" t="n">
        <f aca="true">IF($A115-$A$100&lt;1980,"#N/D!",INDIRECT(ADDRESS($A$99+$A115-1978-$A$100+AM$100,AM$99+$A$98-1)))</f>
        <v>81.9</v>
      </c>
      <c r="AN115" s="76" t="n">
        <f aca="true">IF($A115-$A$100&lt;1980,"#N/D!",INDIRECT(ADDRESS($A$99+$A115-1978-$A$100+AN$100,AN$99+$A$98-1)))</f>
        <v>32.09</v>
      </c>
      <c r="AO115" s="76" t="n">
        <f aca="true">IF($A115-$A$100&lt;1980,"#N/D!",INDIRECT(ADDRESS($A$99+$A115-1978-$A$100+AO$100,AO$99+$A$98-1)))</f>
        <v>31.89</v>
      </c>
      <c r="AP115" s="7" t="n">
        <f aca="true">IF($A115-$A$100&lt;1980,"#N/D!",INDIRECT(ADDRESS($A$99+$A115-1978-$A$100+AP$100,AP$99+$A$98-1)))</f>
        <v>107.51</v>
      </c>
      <c r="AQ115" s="7" t="n">
        <f aca="true">IF($A115-$A$100&lt;1980,"#N/D!",INDIRECT(ADDRESS($A$99+$A115-1978-$A$100+AQ$100,AQ$99+$A$98-1)))</f>
        <v>143.55</v>
      </c>
      <c r="AR115" s="7" t="n">
        <f aca="true">IF($A115-$A$100&lt;1980,"#N/D!",INDIRECT(ADDRESS($A$99+$A115-1978-$A$100+AR$100,AR$99+$A$98-1)))</f>
        <v>109.84</v>
      </c>
    </row>
    <row r="116" customFormat="false" ht="12.75" hidden="false" customHeight="false" outlineLevel="0" collapsed="false">
      <c r="A116" s="0" t="n">
        <v>1994</v>
      </c>
      <c r="B116" s="7" t="n">
        <f aca="true">IF($A116-$A$100&lt;1980,"#N/D!",INDIRECT(ADDRESS($A$99+$A116-1978-$A$100+B$100,B$99+$A$98-1)))</f>
        <v>16.18</v>
      </c>
      <c r="C116" s="7" t="n">
        <f aca="true">IF($A116-$A$100&lt;1980,"#N/D!",INDIRECT(ADDRESS($A$99+$A116-1978-$A$100+C$100,C$99+$A$98-1)))</f>
        <v>111.68</v>
      </c>
      <c r="D116" s="7" t="n">
        <f aca="true">IF($A116-$A$100&lt;1980,"#N/D!",INDIRECT(ADDRESS($A$99+$A116-1978-$A$100+D$100,D$99+$A$98-1)))</f>
        <v>114.66</v>
      </c>
      <c r="E116" s="7" t="n">
        <f aca="true">IF($A116-$A$100&lt;1980,"#N/D!",INDIRECT(ADDRESS($A$99+$A116-1978-$A$100+E$100,E$99+$A$98-1)))</f>
        <v>60.12</v>
      </c>
      <c r="F116" s="7" t="n">
        <f aca="true">IF($A116-$A$100&lt;1980,"#N/D!",INDIRECT(ADDRESS($A$99+$A116-1978-$A$100+F$100,F$99+$A$98-1)))</f>
        <v>189.21</v>
      </c>
      <c r="G116" s="7" t="n">
        <f aca="true">IF($A116-$A$100&lt;1980,"#N/D!",INDIRECT(ADDRESS($A$99+$A116-1978-$A$100+G$100,G$99+$A$98-1)))</f>
        <v>31.02</v>
      </c>
      <c r="H116" s="7" t="n">
        <f aca="true">IF($A116-$A$100&lt;1980,"#N/D!",INDIRECT(ADDRESS($A$99+$A116-1978-$A$100+H$100,H$99+$A$98-1)))</f>
        <v>85.72</v>
      </c>
      <c r="I116" s="7" t="n">
        <f aca="true">IF($A116-$A$100&lt;1980,"#N/D!",INDIRECT(ADDRESS($A$99+$A116-1978-$A$100+I$100,I$99+$A$98-1)))</f>
        <v>64.87</v>
      </c>
      <c r="J116" s="7" t="n">
        <f aca="true">IF($A116-$A$100&lt;1980,"#N/D!",INDIRECT(ADDRESS($A$99+$A116-1978-$A$100+J$100,J$99+$A$98-1)))</f>
        <v>39.53</v>
      </c>
      <c r="K116" s="7" t="n">
        <f aca="true">IF($A116-$A$100&lt;1980,"#N/D!",INDIRECT(ADDRESS($A$99+$A116-1978-$A$100+K$100,K$99+$A$98-1)))</f>
        <v>80.77</v>
      </c>
      <c r="L116" s="76" t="n">
        <f aca="true">IF($A116-$A$100&lt;1980,"#N/D!",INDIRECT(ADDRESS($A$99+$A116-1978-$A$100+L$100,L$99+$A$98-1)))</f>
        <v>77.87</v>
      </c>
      <c r="M116" s="76" t="n">
        <f aca="true">IF($A116-$A$100&lt;1980,"#N/D!",INDIRECT(ADDRESS($A$99+$A116-1978-$A$100+M$100,M$99+$A$98-1)))</f>
        <v>93.41</v>
      </c>
      <c r="N116" s="76" t="n">
        <f aca="true">IF($A116-$A$100&lt;1980,"#N/D!",INDIRECT(ADDRESS($A$99+$A116-1978-$A$100+N$100,N$99+$A$98-1)))</f>
        <v>52.79</v>
      </c>
      <c r="O116" s="76" t="n">
        <f aca="true">IF($A116-$A$100&lt;1980,"#N/D!",INDIRECT(ADDRESS($A$99+$A116-1978-$A$100+O$100,O$99+$A$98-1)))</f>
        <v>175.78</v>
      </c>
      <c r="P116" s="76" t="n">
        <f aca="true">IF($A116-$A$100&lt;1980,"#N/D!",INDIRECT(ADDRESS($A$99+$A116-1978-$A$100+P$100,P$99+$A$98-1)))</f>
        <v>66.42</v>
      </c>
      <c r="Q116" s="76" t="n">
        <f aca="true">IF($A116-$A$100&lt;1980,"#N/D!",INDIRECT(ADDRESS($A$99+$A116-1978-$A$100+Q$100,Q$99+$A$98-1)))</f>
        <v>26.14</v>
      </c>
      <c r="R116" s="76" t="n">
        <f aca="true">IF($A116-$A$100&lt;1980,"#N/D!",INDIRECT(ADDRESS($A$99+$A116-1978-$A$100+R$100,R$99+$A$98-1)))</f>
        <v>309.65</v>
      </c>
      <c r="S116" s="76" t="n">
        <f aca="true">IF($A116-$A$100&lt;1980,"#N/D!",INDIRECT(ADDRESS($A$99+$A116-1978-$A$100+S$100,S$99+$A$98-1)))</f>
        <v>90.89</v>
      </c>
      <c r="T116" s="76" t="n">
        <f aca="true">IF($A116-$A$100&lt;1980,"#N/D!",INDIRECT(ADDRESS($A$99+$A116-1978-$A$100+T$100,T$99+$A$98-1)))</f>
        <v>140.03</v>
      </c>
      <c r="U116" s="76" t="n">
        <f aca="true">IF($A116-$A$100&lt;1980,"#N/D!",INDIRECT(ADDRESS($A$99+$A116-1978-$A$100+U$100,U$99+$A$98-1)))</f>
        <v>236.7</v>
      </c>
      <c r="V116" s="7" t="n">
        <f aca="true">IF($A116-$A$100&lt;1980,"#N/D!",INDIRECT(ADDRESS($A$99+$A116-1978-$A$100+V$100,V$99+$A$98-1)))</f>
        <v>292.86</v>
      </c>
      <c r="W116" s="7" t="n">
        <f aca="true">IF($A116-$A$100&lt;1980,"#N/D!",INDIRECT(ADDRESS($A$99+$A116-1978-$A$100+W$100,W$99+$A$98-1)))</f>
        <v>272.53</v>
      </c>
      <c r="X116" s="7" t="n">
        <f aca="true">IF($A116-$A$100&lt;1980,"#N/D!",INDIRECT(ADDRESS($A$99+$A116-1978-$A$100+X$100,X$99+$A$98-1)))</f>
        <v>41.25</v>
      </c>
      <c r="Y116" s="7" t="n">
        <f aca="true">IF($A116-$A$100&lt;1980,"#N/D!",INDIRECT(ADDRESS($A$99+$A116-1978-$A$100+Y$100,Y$99+$A$98-1)))</f>
        <v>258.2</v>
      </c>
      <c r="Z116" s="7" t="n">
        <f aca="true">IF($A116-$A$100&lt;1980,"#N/D!",INDIRECT(ADDRESS($A$99+$A116-1978-$A$100+Z$100,Z$99+$A$98-1)))</f>
        <v>238.08</v>
      </c>
      <c r="AA116" s="7" t="n">
        <f aca="true">IF($A116-$A$100&lt;1980,"#N/D!",INDIRECT(ADDRESS($A$99+$A116-1978-$A$100+AA$100,AA$99+$A$98-1)))</f>
        <v>94.61</v>
      </c>
      <c r="AB116" s="7" t="n">
        <f aca="true">IF($A116-$A$100&lt;1980,"#N/D!",INDIRECT(ADDRESS($A$99+$A116-1978-$A$100+AB$100,AB$99+$A$98-1)))</f>
        <v>36.85</v>
      </c>
      <c r="AC116" s="7" t="n">
        <f aca="true">IF($A116-$A$100&lt;1980,"#N/D!",INDIRECT(ADDRESS($A$99+$A116-1978-$A$100+AC$100,AC$99+$A$98-1)))</f>
        <v>85.38</v>
      </c>
      <c r="AD116" s="7" t="n">
        <f aca="true">IF($A116-$A$100&lt;1980,"#N/D!",INDIRECT(ADDRESS($A$99+$A116-1978-$A$100+AD$100,AD$99+$A$98-1)))</f>
        <v>78.3</v>
      </c>
      <c r="AE116" s="7" t="n">
        <f aca="true">IF($A116-$A$100&lt;1980,"#N/D!",INDIRECT(ADDRESS($A$99+$A116-1978-$A$100+AE$100,AE$99+$A$98-1)))</f>
        <v>204.27</v>
      </c>
      <c r="AF116" s="76" t="n">
        <f aca="true">IF($A116-$A$100&lt;1980,"#N/D!",INDIRECT(ADDRESS($A$99+$A116-1978-$A$100+AF$100,AF$99+$A$98-1)))</f>
        <v>144.78</v>
      </c>
      <c r="AG116" s="76" t="n">
        <f aca="true">IF($A116-$A$100&lt;1980,"#N/D!",INDIRECT(ADDRESS($A$99+$A116-1978-$A$100+AG$100,AG$99+$A$98-1)))</f>
        <v>93.74</v>
      </c>
      <c r="AH116" s="76" t="n">
        <f aca="true">IF($A116-$A$100&lt;1980,"#N/D!",INDIRECT(ADDRESS($A$99+$A116-1978-$A$100+AH$100,AH$99+$A$98-1)))</f>
        <v>210.94</v>
      </c>
      <c r="AI116" s="76" t="n">
        <f aca="true">IF($A116-$A$100&lt;1980,"#N/D!",INDIRECT(ADDRESS($A$99+$A116-1978-$A$100+AI$100,AI$99+$A$98-1)))</f>
        <v>277.88</v>
      </c>
      <c r="AJ116" s="76" t="n">
        <f aca="true">IF($A116-$A$100&lt;1980,"#N/D!",INDIRECT(ADDRESS($A$99+$A116-1978-$A$100+AJ$100,AJ$99+$A$98-1)))</f>
        <v>34.82</v>
      </c>
      <c r="AK116" s="76" t="n">
        <f aca="true">IF($A116-$A$100&lt;1980,"#N/D!",INDIRECT(ADDRESS($A$99+$A116-1978-$A$100+AK$100,AK$99+$A$98-1)))</f>
        <v>126.36</v>
      </c>
      <c r="AL116" s="76" t="n">
        <f aca="true">IF($A116-$A$100&lt;1980,"#N/D!",INDIRECT(ADDRESS($A$99+$A116-1978-$A$100+AL$100,AL$99+$A$98-1)))</f>
        <v>53.23</v>
      </c>
      <c r="AM116" s="76" t="n">
        <f aca="true">IF($A116-$A$100&lt;1980,"#N/D!",INDIRECT(ADDRESS($A$99+$A116-1978-$A$100+AM$100,AM$99+$A$98-1)))</f>
        <v>80.41</v>
      </c>
      <c r="AN116" s="76" t="n">
        <f aca="true">IF($A116-$A$100&lt;1980,"#N/D!",INDIRECT(ADDRESS($A$99+$A116-1978-$A$100+AN$100,AN$99+$A$98-1)))</f>
        <v>33.63</v>
      </c>
      <c r="AO116" s="76" t="n">
        <f aca="true">IF($A116-$A$100&lt;1980,"#N/D!",INDIRECT(ADDRESS($A$99+$A116-1978-$A$100+AO$100,AO$99+$A$98-1)))</f>
        <v>37.27</v>
      </c>
      <c r="AP116" s="7" t="n">
        <f aca="true">IF($A116-$A$100&lt;1980,"#N/D!",INDIRECT(ADDRESS($A$99+$A116-1978-$A$100+AP$100,AP$99+$A$98-1)))</f>
        <v>110.06</v>
      </c>
      <c r="AQ116" s="7" t="n">
        <f aca="true">IF($A116-$A$100&lt;1980,"#N/D!",INDIRECT(ADDRESS($A$99+$A116-1978-$A$100+AQ$100,AQ$99+$A$98-1)))</f>
        <v>151.21</v>
      </c>
      <c r="AR116" s="7" t="n">
        <f aca="true">IF($A116-$A$100&lt;1980,"#N/D!",INDIRECT(ADDRESS($A$99+$A116-1978-$A$100+AR$100,AR$99+$A$98-1)))</f>
        <v>118.53</v>
      </c>
    </row>
    <row r="117" customFormat="false" ht="12.75" hidden="false" customHeight="false" outlineLevel="0" collapsed="false">
      <c r="A117" s="0" t="n">
        <v>1995</v>
      </c>
      <c r="B117" s="7" t="n">
        <f aca="true">IF($A117-$A$100&lt;1980,"#N/D!",INDIRECT(ADDRESS($A$99+$A117-1978-$A$100+B$100,B$99+$A$98-1)))</f>
        <v>17.17</v>
      </c>
      <c r="C117" s="7" t="n">
        <f aca="true">IF($A117-$A$100&lt;1980,"#N/D!",INDIRECT(ADDRESS($A$99+$A117-1978-$A$100+C$100,C$99+$A$98-1)))</f>
        <v>106.66</v>
      </c>
      <c r="D117" s="7" t="n">
        <f aca="true">IF($A117-$A$100&lt;1980,"#N/D!",INDIRECT(ADDRESS($A$99+$A117-1978-$A$100+D$100,D$99+$A$98-1)))</f>
        <v>120.19</v>
      </c>
      <c r="E117" s="7" t="n">
        <f aca="true">IF($A117-$A$100&lt;1980,"#N/D!",INDIRECT(ADDRESS($A$99+$A117-1978-$A$100+E$100,E$99+$A$98-1)))</f>
        <v>70.03</v>
      </c>
      <c r="F117" s="7" t="n">
        <f aca="true">IF($A117-$A$100&lt;1980,"#N/D!",INDIRECT(ADDRESS($A$99+$A117-1978-$A$100+F$100,F$99+$A$98-1)))</f>
        <v>212.73</v>
      </c>
      <c r="G117" s="7" t="n">
        <f aca="true">IF($A117-$A$100&lt;1980,"#N/D!",INDIRECT(ADDRESS($A$99+$A117-1978-$A$100+G$100,G$99+$A$98-1)))</f>
        <v>32.27</v>
      </c>
      <c r="H117" s="7" t="n">
        <f aca="true">IF($A117-$A$100&lt;1980,"#N/D!",INDIRECT(ADDRESS($A$99+$A117-1978-$A$100+H$100,H$99+$A$98-1)))</f>
        <v>84.21</v>
      </c>
      <c r="I117" s="7" t="n">
        <f aca="true">IF($A117-$A$100&lt;1980,"#N/D!",INDIRECT(ADDRESS($A$99+$A117-1978-$A$100+I$100,I$99+$A$98-1)))</f>
        <v>64.12</v>
      </c>
      <c r="J117" s="7" t="n">
        <f aca="true">IF($A117-$A$100&lt;1980,"#N/D!",INDIRECT(ADDRESS($A$99+$A117-1978-$A$100+J$100,J$99+$A$98-1)))</f>
        <v>37.99</v>
      </c>
      <c r="K117" s="7" t="n">
        <f aca="true">IF($A117-$A$100&lt;1980,"#N/D!",INDIRECT(ADDRESS($A$99+$A117-1978-$A$100+K$100,K$99+$A$98-1)))</f>
        <v>80.64</v>
      </c>
      <c r="L117" s="76" t="n">
        <f aca="true">IF($A117-$A$100&lt;1980,"#N/D!",INDIRECT(ADDRESS($A$99+$A117-1978-$A$100+L$100,L$99+$A$98-1)))</f>
        <v>77.59</v>
      </c>
      <c r="M117" s="76" t="n">
        <f aca="true">IF($A117-$A$100&lt;1980,"#N/D!",INDIRECT(ADDRESS($A$99+$A117-1978-$A$100+M$100,M$99+$A$98-1)))</f>
        <v>104.69</v>
      </c>
      <c r="N117" s="76" t="n">
        <f aca="true">IF($A117-$A$100&lt;1980,"#N/D!",INDIRECT(ADDRESS($A$99+$A117-1978-$A$100+N$100,N$99+$A$98-1)))</f>
        <v>49.72</v>
      </c>
      <c r="O117" s="76" t="n">
        <f aca="true">IF($A117-$A$100&lt;1980,"#N/D!",INDIRECT(ADDRESS($A$99+$A117-1978-$A$100+O$100,O$99+$A$98-1)))</f>
        <v>173.48</v>
      </c>
      <c r="P117" s="76" t="n">
        <f aca="true">IF($A117-$A$100&lt;1980,"#N/D!",INDIRECT(ADDRESS($A$99+$A117-1978-$A$100+P$100,P$99+$A$98-1)))</f>
        <v>63.37</v>
      </c>
      <c r="Q117" s="76" t="n">
        <f aca="true">IF($A117-$A$100&lt;1980,"#N/D!",INDIRECT(ADDRESS($A$99+$A117-1978-$A$100+Q$100,Q$99+$A$98-1)))</f>
        <v>26.5</v>
      </c>
      <c r="R117" s="76" t="n">
        <f aca="true">IF($A117-$A$100&lt;1980,"#N/D!",INDIRECT(ADDRESS($A$99+$A117-1978-$A$100+R$100,R$99+$A$98-1)))</f>
        <v>291.04</v>
      </c>
      <c r="S117" s="76" t="n">
        <f aca="true">IF($A117-$A$100&lt;1980,"#N/D!",INDIRECT(ADDRESS($A$99+$A117-1978-$A$100+S$100,S$99+$A$98-1)))</f>
        <v>108.64</v>
      </c>
      <c r="T117" s="76" t="n">
        <f aca="true">IF($A117-$A$100&lt;1980,"#N/D!",INDIRECT(ADDRESS($A$99+$A117-1978-$A$100+T$100,T$99+$A$98-1)))</f>
        <v>137.21</v>
      </c>
      <c r="U117" s="76" t="n">
        <f aca="true">IF($A117-$A$100&lt;1980,"#N/D!",INDIRECT(ADDRESS($A$99+$A117-1978-$A$100+U$100,U$99+$A$98-1)))</f>
        <v>241.18</v>
      </c>
      <c r="V117" s="7" t="n">
        <f aca="true">IF($A117-$A$100&lt;1980,"#N/D!",INDIRECT(ADDRESS($A$99+$A117-1978-$A$100+V$100,V$99+$A$98-1)))</f>
        <v>288.67</v>
      </c>
      <c r="W117" s="7" t="n">
        <f aca="true">IF($A117-$A$100&lt;1980,"#N/D!",INDIRECT(ADDRESS($A$99+$A117-1978-$A$100+W$100,W$99+$A$98-1)))</f>
        <v>271.45</v>
      </c>
      <c r="X117" s="7" t="n">
        <f aca="true">IF($A117-$A$100&lt;1980,"#N/D!",INDIRECT(ADDRESS($A$99+$A117-1978-$A$100+X$100,X$99+$A$98-1)))</f>
        <v>35.84</v>
      </c>
      <c r="Y117" s="7" t="n">
        <f aca="true">IF($A117-$A$100&lt;1980,"#N/D!",INDIRECT(ADDRESS($A$99+$A117-1978-$A$100+Y$100,Y$99+$A$98-1)))</f>
        <v>264.39</v>
      </c>
      <c r="Z117" s="7" t="n">
        <f aca="true">IF($A117-$A$100&lt;1980,"#N/D!",INDIRECT(ADDRESS($A$99+$A117-1978-$A$100+Z$100,Z$99+$A$98-1)))</f>
        <v>278.75</v>
      </c>
      <c r="AA117" s="7" t="n">
        <f aca="true">IF($A117-$A$100&lt;1980,"#N/D!",INDIRECT(ADDRESS($A$99+$A117-1978-$A$100+AA$100,AA$99+$A$98-1)))</f>
        <v>89.49</v>
      </c>
      <c r="AB117" s="7" t="n">
        <f aca="true">IF($A117-$A$100&lt;1980,"#N/D!",INDIRECT(ADDRESS($A$99+$A117-1978-$A$100+AB$100,AB$99+$A$98-1)))</f>
        <v>45.92</v>
      </c>
      <c r="AC117" s="7" t="n">
        <f aca="true">IF($A117-$A$100&lt;1980,"#N/D!",INDIRECT(ADDRESS($A$99+$A117-1978-$A$100+AC$100,AC$99+$A$98-1)))</f>
        <v>95.2</v>
      </c>
      <c r="AD117" s="7" t="n">
        <f aca="true">IF($A117-$A$100&lt;1980,"#N/D!",INDIRECT(ADDRESS($A$99+$A117-1978-$A$100+AD$100,AD$99+$A$98-1)))</f>
        <v>83.07</v>
      </c>
      <c r="AE117" s="7" t="n">
        <f aca="true">IF($A117-$A$100&lt;1980,"#N/D!",INDIRECT(ADDRESS($A$99+$A117-1978-$A$100+AE$100,AE$99+$A$98-1)))</f>
        <v>214.08</v>
      </c>
      <c r="AF117" s="76" t="n">
        <f aca="true">IF($A117-$A$100&lt;1980,"#N/D!",INDIRECT(ADDRESS($A$99+$A117-1978-$A$100+AF$100,AF$99+$A$98-1)))</f>
        <v>171.01</v>
      </c>
      <c r="AG117" s="76" t="n">
        <f aca="true">IF($A117-$A$100&lt;1980,"#N/D!",INDIRECT(ADDRESS($A$99+$A117-1978-$A$100+AG$100,AG$99+$A$98-1)))</f>
        <v>117.67</v>
      </c>
      <c r="AH117" s="76" t="n">
        <f aca="true">IF($A117-$A$100&lt;1980,"#N/D!",INDIRECT(ADDRESS($A$99+$A117-1978-$A$100+AH$100,AH$99+$A$98-1)))</f>
        <v>231.8</v>
      </c>
      <c r="AI117" s="76" t="n">
        <f aca="true">IF($A117-$A$100&lt;1980,"#N/D!",INDIRECT(ADDRESS($A$99+$A117-1978-$A$100+AI$100,AI$99+$A$98-1)))</f>
        <v>255.47</v>
      </c>
      <c r="AJ117" s="76" t="n">
        <f aca="true">IF($A117-$A$100&lt;1980,"#N/D!",INDIRECT(ADDRESS($A$99+$A117-1978-$A$100+AJ$100,AJ$99+$A$98-1)))</f>
        <v>44.31</v>
      </c>
      <c r="AK117" s="76" t="n">
        <f aca="true">IF($A117-$A$100&lt;1980,"#N/D!",INDIRECT(ADDRESS($A$99+$A117-1978-$A$100+AK$100,AK$99+$A$98-1)))</f>
        <v>161.29</v>
      </c>
      <c r="AL117" s="76" t="n">
        <f aca="true">IF($A117-$A$100&lt;1980,"#N/D!",INDIRECT(ADDRESS($A$99+$A117-1978-$A$100+AL$100,AL$99+$A$98-1)))</f>
        <v>66.87</v>
      </c>
      <c r="AM117" s="76" t="n">
        <f aca="true">IF($A117-$A$100&lt;1980,"#N/D!",INDIRECT(ADDRESS($A$99+$A117-1978-$A$100+AM$100,AM$99+$A$98-1)))</f>
        <v>94.92</v>
      </c>
      <c r="AN117" s="76" t="n">
        <f aca="true">IF($A117-$A$100&lt;1980,"#N/D!",INDIRECT(ADDRESS($A$99+$A117-1978-$A$100+AN$100,AN$99+$A$98-1)))</f>
        <v>41.86</v>
      </c>
      <c r="AO117" s="76" t="n">
        <f aca="true">IF($A117-$A$100&lt;1980,"#N/D!",INDIRECT(ADDRESS($A$99+$A117-1978-$A$100+AO$100,AO$99+$A$98-1)))</f>
        <v>41.85</v>
      </c>
      <c r="AP117" s="7" t="n">
        <f aca="true">IF($A117-$A$100&lt;1980,"#N/D!",INDIRECT(ADDRESS($A$99+$A117-1978-$A$100+AP$100,AP$99+$A$98-1)))</f>
        <v>148.85</v>
      </c>
      <c r="AQ117" s="7" t="n">
        <f aca="true">IF($A117-$A$100&lt;1980,"#N/D!",INDIRECT(ADDRESS($A$99+$A117-1978-$A$100+AQ$100,AQ$99+$A$98-1)))</f>
        <v>162.84</v>
      </c>
      <c r="AR117" s="7" t="n">
        <f aca="true">IF($A117-$A$100&lt;1980,"#N/D!",INDIRECT(ADDRESS($A$99+$A117-1978-$A$100+AR$100,AR$99+$A$98-1)))</f>
        <v>132.16</v>
      </c>
    </row>
    <row r="118" customFormat="false" ht="12.75" hidden="false" customHeight="false" outlineLevel="0" collapsed="false">
      <c r="A118" s="0" t="n">
        <v>1996</v>
      </c>
      <c r="B118" s="7" t="n">
        <f aca="true">IF($A118-$A$100&lt;1980,"#N/D!",INDIRECT(ADDRESS($A$99+$A118-1978-$A$100+B$100,B$99+$A$98-1)))</f>
        <v>17.99</v>
      </c>
      <c r="C118" s="7" t="n">
        <f aca="true">IF($A118-$A$100&lt;1980,"#N/D!",INDIRECT(ADDRESS($A$99+$A118-1978-$A$100+C$100,C$99+$A$98-1)))</f>
        <v>102.91</v>
      </c>
      <c r="D118" s="7" t="n">
        <f aca="true">IF($A118-$A$100&lt;1980,"#N/D!",INDIRECT(ADDRESS($A$99+$A118-1978-$A$100+D$100,D$99+$A$98-1)))</f>
        <v>120.92</v>
      </c>
      <c r="E118" s="7" t="n">
        <f aca="true">IF($A118-$A$100&lt;1980,"#N/D!",INDIRECT(ADDRESS($A$99+$A118-1978-$A$100+E$100,E$99+$A$98-1)))</f>
        <v>73.9</v>
      </c>
      <c r="F118" s="7" t="n">
        <f aca="true">IF($A118-$A$100&lt;1980,"#N/D!",INDIRECT(ADDRESS($A$99+$A118-1978-$A$100+F$100,F$99+$A$98-1)))</f>
        <v>223.41</v>
      </c>
      <c r="G118" s="7" t="n">
        <f aca="true">IF($A118-$A$100&lt;1980,"#N/D!",INDIRECT(ADDRESS($A$99+$A118-1978-$A$100+G$100,G$99+$A$98-1)))</f>
        <v>33.16</v>
      </c>
      <c r="H118" s="7" t="n">
        <f aca="true">IF($A118-$A$100&lt;1980,"#N/D!",INDIRECT(ADDRESS($A$99+$A118-1978-$A$100+H$100,H$99+$A$98-1)))</f>
        <v>88.01</v>
      </c>
      <c r="I118" s="7" t="n">
        <f aca="true">IF($A118-$A$100&lt;1980,"#N/D!",INDIRECT(ADDRESS($A$99+$A118-1978-$A$100+I$100,I$99+$A$98-1)))</f>
        <v>65.23</v>
      </c>
      <c r="J118" s="7" t="n">
        <f aca="true">IF($A118-$A$100&lt;1980,"#N/D!",INDIRECT(ADDRESS($A$99+$A118-1978-$A$100+J$100,J$99+$A$98-1)))</f>
        <v>40.18</v>
      </c>
      <c r="K118" s="7" t="n">
        <f aca="true">IF($A118-$A$100&lt;1980,"#N/D!",INDIRECT(ADDRESS($A$99+$A118-1978-$A$100+K$100,K$99+$A$98-1)))</f>
        <v>83.06</v>
      </c>
      <c r="L118" s="76" t="n">
        <f aca="true">IF($A118-$A$100&lt;1980,"#N/D!",INDIRECT(ADDRESS($A$99+$A118-1978-$A$100+L$100,L$99+$A$98-1)))</f>
        <v>79.98</v>
      </c>
      <c r="M118" s="76" t="n">
        <f aca="true">IF($A118-$A$100&lt;1980,"#N/D!",INDIRECT(ADDRESS($A$99+$A118-1978-$A$100+M$100,M$99+$A$98-1)))</f>
        <v>112.66</v>
      </c>
      <c r="N118" s="76" t="n">
        <f aca="true">IF($A118-$A$100&lt;1980,"#N/D!",INDIRECT(ADDRESS($A$99+$A118-1978-$A$100+N$100,N$99+$A$98-1)))</f>
        <v>57.05</v>
      </c>
      <c r="O118" s="76" t="n">
        <f aca="true">IF($A118-$A$100&lt;1980,"#N/D!",INDIRECT(ADDRESS($A$99+$A118-1978-$A$100+O$100,O$99+$A$98-1)))</f>
        <v>174.35</v>
      </c>
      <c r="P118" s="76" t="n">
        <f aca="true">IF($A118-$A$100&lt;1980,"#N/D!",INDIRECT(ADDRESS($A$99+$A118-1978-$A$100+P$100,P$99+$A$98-1)))</f>
        <v>65.1</v>
      </c>
      <c r="Q118" s="76" t="n">
        <f aca="true">IF($A118-$A$100&lt;1980,"#N/D!",INDIRECT(ADDRESS($A$99+$A118-1978-$A$100+Q$100,Q$99+$A$98-1)))</f>
        <v>30.97</v>
      </c>
      <c r="R118" s="76" t="n">
        <f aca="true">IF($A118-$A$100&lt;1980,"#N/D!",INDIRECT(ADDRESS($A$99+$A118-1978-$A$100+R$100,R$99+$A$98-1)))</f>
        <v>272.97</v>
      </c>
      <c r="S118" s="76" t="n">
        <f aca="true">IF($A118-$A$100&lt;1980,"#N/D!",INDIRECT(ADDRESS($A$99+$A118-1978-$A$100+S$100,S$99+$A$98-1)))</f>
        <v>116.58</v>
      </c>
      <c r="T118" s="76" t="n">
        <f aca="true">IF($A118-$A$100&lt;1980,"#N/D!",INDIRECT(ADDRESS($A$99+$A118-1978-$A$100+T$100,T$99+$A$98-1)))</f>
        <v>142.99</v>
      </c>
      <c r="U118" s="76" t="n">
        <f aca="true">IF($A118-$A$100&lt;1980,"#N/D!",INDIRECT(ADDRESS($A$99+$A118-1978-$A$100+U$100,U$99+$A$98-1)))</f>
        <v>220.51</v>
      </c>
      <c r="V118" s="7" t="n">
        <f aca="true">IF($A118-$A$100&lt;1980,"#N/D!",INDIRECT(ADDRESS($A$99+$A118-1978-$A$100+V$100,V$99+$A$98-1)))</f>
        <v>319.46</v>
      </c>
      <c r="W118" s="7" t="n">
        <f aca="true">IF($A118-$A$100&lt;1980,"#N/D!",INDIRECT(ADDRESS($A$99+$A118-1978-$A$100+W$100,W$99+$A$98-1)))</f>
        <v>282.04</v>
      </c>
      <c r="X118" s="7" t="n">
        <f aca="true">IF($A118-$A$100&lt;1980,"#N/D!",INDIRECT(ADDRESS($A$99+$A118-1978-$A$100+X$100,X$99+$A$98-1)))</f>
        <v>30.73</v>
      </c>
      <c r="Y118" s="7" t="n">
        <f aca="true">IF($A118-$A$100&lt;1980,"#N/D!",INDIRECT(ADDRESS($A$99+$A118-1978-$A$100+Y$100,Y$99+$A$98-1)))</f>
        <v>277.5</v>
      </c>
      <c r="Z118" s="7" t="n">
        <f aca="true">IF($A118-$A$100&lt;1980,"#N/D!",INDIRECT(ADDRESS($A$99+$A118-1978-$A$100+Z$100,Z$99+$A$98-1)))</f>
        <v>359</v>
      </c>
      <c r="AA118" s="7" t="n">
        <f aca="true">IF($A118-$A$100&lt;1980,"#N/D!",INDIRECT(ADDRESS($A$99+$A118-1978-$A$100+AA$100,AA$99+$A$98-1)))</f>
        <v>90.84</v>
      </c>
      <c r="AB118" s="7" t="n">
        <f aca="true">IF($A118-$A$100&lt;1980,"#N/D!",INDIRECT(ADDRESS($A$99+$A118-1978-$A$100+AB$100,AB$99+$A$98-1)))</f>
        <v>51.46</v>
      </c>
      <c r="AC118" s="7" t="n">
        <f aca="true">IF($A118-$A$100&lt;1980,"#N/D!",INDIRECT(ADDRESS($A$99+$A118-1978-$A$100+AC$100,AC$99+$A$98-1)))</f>
        <v>97.38</v>
      </c>
      <c r="AD118" s="7" t="n">
        <f aca="true">IF($A118-$A$100&lt;1980,"#N/D!",INDIRECT(ADDRESS($A$99+$A118-1978-$A$100+AD$100,AD$99+$A$98-1)))</f>
        <v>85.19</v>
      </c>
      <c r="AE118" s="7" t="n">
        <f aca="true">IF($A118-$A$100&lt;1980,"#N/D!",INDIRECT(ADDRESS($A$99+$A118-1978-$A$100+AE$100,AE$99+$A$98-1)))</f>
        <v>212.59</v>
      </c>
      <c r="AF118" s="76" t="n">
        <f aca="true">IF($A118-$A$100&lt;1980,"#N/D!",INDIRECT(ADDRESS($A$99+$A118-1978-$A$100+AF$100,AF$99+$A$98-1)))</f>
        <v>192.52</v>
      </c>
      <c r="AG118" s="76" t="n">
        <f aca="true">IF($A118-$A$100&lt;1980,"#N/D!",INDIRECT(ADDRESS($A$99+$A118-1978-$A$100+AG$100,AG$99+$A$98-1)))</f>
        <v>136.84</v>
      </c>
      <c r="AH118" s="76" t="n">
        <f aca="true">IF($A118-$A$100&lt;1980,"#N/D!",INDIRECT(ADDRESS($A$99+$A118-1978-$A$100+AH$100,AH$99+$A$98-1)))</f>
        <v>248.87</v>
      </c>
      <c r="AI118" s="76" t="n">
        <f aca="true">IF($A118-$A$100&lt;1980,"#N/D!",INDIRECT(ADDRESS($A$99+$A118-1978-$A$100+AI$100,AI$99+$A$98-1)))</f>
        <v>255.3</v>
      </c>
      <c r="AJ118" s="76" t="n">
        <f aca="true">IF($A118-$A$100&lt;1980,"#N/D!",INDIRECT(ADDRESS($A$99+$A118-1978-$A$100+AJ$100,AJ$99+$A$98-1)))</f>
        <v>58.67</v>
      </c>
      <c r="AK118" s="76" t="n">
        <f aca="true">IF($A118-$A$100&lt;1980,"#N/D!",INDIRECT(ADDRESS($A$99+$A118-1978-$A$100+AK$100,AK$99+$A$98-1)))</f>
        <v>169.36</v>
      </c>
      <c r="AL118" s="76" t="n">
        <f aca="true">IF($A118-$A$100&lt;1980,"#N/D!",INDIRECT(ADDRESS($A$99+$A118-1978-$A$100+AL$100,AL$99+$A$98-1)))</f>
        <v>66.52</v>
      </c>
      <c r="AM118" s="76" t="n">
        <f aca="true">IF($A118-$A$100&lt;1980,"#N/D!",INDIRECT(ADDRESS($A$99+$A118-1978-$A$100+AM$100,AM$99+$A$98-1)))</f>
        <v>91.82</v>
      </c>
      <c r="AN118" s="76" t="n">
        <f aca="true">IF($A118-$A$100&lt;1980,"#N/D!",INDIRECT(ADDRESS($A$99+$A118-1978-$A$100+AN$100,AN$99+$A$98-1)))</f>
        <v>37.27</v>
      </c>
      <c r="AO118" s="76" t="n">
        <f aca="true">IF($A118-$A$100&lt;1980,"#N/D!",INDIRECT(ADDRESS($A$99+$A118-1978-$A$100+AO$100,AO$99+$A$98-1)))</f>
        <v>62.21</v>
      </c>
      <c r="AP118" s="7" t="n">
        <f aca="true">IF($A118-$A$100&lt;1980,"#N/D!",INDIRECT(ADDRESS($A$99+$A118-1978-$A$100+AP$100,AP$99+$A$98-1)))</f>
        <v>159.44</v>
      </c>
      <c r="AQ118" s="7" t="n">
        <f aca="true">IF($A118-$A$100&lt;1980,"#N/D!",INDIRECT(ADDRESS($A$99+$A118-1978-$A$100+AQ$100,AQ$99+$A$98-1)))</f>
        <v>166.68</v>
      </c>
      <c r="AR118" s="7" t="n">
        <f aca="true">IF($A118-$A$100&lt;1980,"#N/D!",INDIRECT(ADDRESS($A$99+$A118-1978-$A$100+AR$100,AR$99+$A$98-1)))</f>
        <v>167.67</v>
      </c>
    </row>
    <row r="119" customFormat="false" ht="12.75" hidden="false" customHeight="false" outlineLevel="0" collapsed="false">
      <c r="A119" s="0" t="n">
        <v>1997</v>
      </c>
      <c r="B119" s="7" t="n">
        <f aca="true">IF($A119-$A$100&lt;1980,"#N/D!",INDIRECT(ADDRESS($A$99+$A119-1978-$A$100+B$100,B$99+$A$98-1)))</f>
        <v>19.45</v>
      </c>
      <c r="C119" s="7" t="n">
        <f aca="true">IF($A119-$A$100&lt;1980,"#N/D!",INDIRECT(ADDRESS($A$99+$A119-1978-$A$100+C$100,C$99+$A$98-1)))</f>
        <v>101.78</v>
      </c>
      <c r="D119" s="7" t="n">
        <f aca="true">IF($A119-$A$100&lt;1980,"#N/D!",INDIRECT(ADDRESS($A$99+$A119-1978-$A$100+D$100,D$99+$A$98-1)))</f>
        <v>121.78</v>
      </c>
      <c r="E119" s="7" t="n">
        <f aca="true">IF($A119-$A$100&lt;1980,"#N/D!",INDIRECT(ADDRESS($A$99+$A119-1978-$A$100+E$100,E$99+$A$98-1)))</f>
        <v>88.01</v>
      </c>
      <c r="F119" s="7" t="n">
        <f aca="true">IF($A119-$A$100&lt;1980,"#N/D!",INDIRECT(ADDRESS($A$99+$A119-1978-$A$100+F$100,F$99+$A$98-1)))</f>
        <v>223.94</v>
      </c>
      <c r="G119" s="7" t="n">
        <f aca="true">IF($A119-$A$100&lt;1980,"#N/D!",INDIRECT(ADDRESS($A$99+$A119-1978-$A$100+G$100,G$99+$A$98-1)))</f>
        <v>34.77</v>
      </c>
      <c r="H119" s="7" t="n">
        <f aca="true">IF($A119-$A$100&lt;1980,"#N/D!",INDIRECT(ADDRESS($A$99+$A119-1978-$A$100+H$100,H$99+$A$98-1)))</f>
        <v>92.17</v>
      </c>
      <c r="I119" s="7" t="n">
        <f aca="true">IF($A119-$A$100&lt;1980,"#N/D!",INDIRECT(ADDRESS($A$99+$A119-1978-$A$100+I$100,I$99+$A$98-1)))</f>
        <v>68.16</v>
      </c>
      <c r="J119" s="7" t="n">
        <f aca="true">IF($A119-$A$100&lt;1980,"#N/D!",INDIRECT(ADDRESS($A$99+$A119-1978-$A$100+J$100,J$99+$A$98-1)))</f>
        <v>42.19</v>
      </c>
      <c r="K119" s="7" t="n">
        <f aca="true">IF($A119-$A$100&lt;1980,"#N/D!",INDIRECT(ADDRESS($A$99+$A119-1978-$A$100+K$100,K$99+$A$98-1)))</f>
        <v>86.19</v>
      </c>
      <c r="L119" s="76" t="n">
        <f aca="true">IF($A119-$A$100&lt;1980,"#N/D!",INDIRECT(ADDRESS($A$99+$A119-1978-$A$100+L$100,L$99+$A$98-1)))</f>
        <v>89.55</v>
      </c>
      <c r="M119" s="76" t="n">
        <f aca="true">IF($A119-$A$100&lt;1980,"#N/D!",INDIRECT(ADDRESS($A$99+$A119-1978-$A$100+M$100,M$99+$A$98-1)))</f>
        <v>115.68</v>
      </c>
      <c r="N119" s="76" t="n">
        <f aca="true">IF($A119-$A$100&lt;1980,"#N/D!",INDIRECT(ADDRESS($A$99+$A119-1978-$A$100+N$100,N$99+$A$98-1)))</f>
        <v>58.42</v>
      </c>
      <c r="O119" s="76" t="n">
        <f aca="true">IF($A119-$A$100&lt;1980,"#N/D!",INDIRECT(ADDRESS($A$99+$A119-1978-$A$100+O$100,O$99+$A$98-1)))</f>
        <v>184.55</v>
      </c>
      <c r="P119" s="76" t="n">
        <f aca="true">IF($A119-$A$100&lt;1980,"#N/D!",INDIRECT(ADDRESS($A$99+$A119-1978-$A$100+P$100,P$99+$A$98-1)))</f>
        <v>69.62</v>
      </c>
      <c r="Q119" s="76" t="n">
        <f aca="true">IF($A119-$A$100&lt;1980,"#N/D!",INDIRECT(ADDRESS($A$99+$A119-1978-$A$100+Q$100,Q$99+$A$98-1)))</f>
        <v>38.43</v>
      </c>
      <c r="R119" s="76" t="n">
        <f aca="true">IF($A119-$A$100&lt;1980,"#N/D!",INDIRECT(ADDRESS($A$99+$A119-1978-$A$100+R$100,R$99+$A$98-1)))</f>
        <v>270.76</v>
      </c>
      <c r="S119" s="76" t="n">
        <f aca="true">IF($A119-$A$100&lt;1980,"#N/D!",INDIRECT(ADDRESS($A$99+$A119-1978-$A$100+S$100,S$99+$A$98-1)))</f>
        <v>121.02</v>
      </c>
      <c r="T119" s="76" t="n">
        <f aca="true">IF($A119-$A$100&lt;1980,"#N/D!",INDIRECT(ADDRESS($A$99+$A119-1978-$A$100+T$100,T$99+$A$98-1)))</f>
        <v>150.61</v>
      </c>
      <c r="U119" s="76" t="n">
        <f aca="true">IF($A119-$A$100&lt;1980,"#N/D!",INDIRECT(ADDRESS($A$99+$A119-1978-$A$100+U$100,U$99+$A$98-1)))</f>
        <v>250.66</v>
      </c>
      <c r="V119" s="7" t="n">
        <f aca="true">IF($A119-$A$100&lt;1980,"#N/D!",INDIRECT(ADDRESS($A$99+$A119-1978-$A$100+V$100,V$99+$A$98-1)))</f>
        <v>358.25</v>
      </c>
      <c r="W119" s="7" t="n">
        <f aca="true">IF($A119-$A$100&lt;1980,"#N/D!",INDIRECT(ADDRESS($A$99+$A119-1978-$A$100+W$100,W$99+$A$98-1)))</f>
        <v>275.3</v>
      </c>
      <c r="X119" s="7" t="n">
        <f aca="true">IF($A119-$A$100&lt;1980,"#N/D!",INDIRECT(ADDRESS($A$99+$A119-1978-$A$100+X$100,X$99+$A$98-1)))</f>
        <v>28.86</v>
      </c>
      <c r="Y119" s="7" t="n">
        <f aca="true">IF($A119-$A$100&lt;1980,"#N/D!",INDIRECT(ADDRESS($A$99+$A119-1978-$A$100+Y$100,Y$99+$A$98-1)))</f>
        <v>298.8</v>
      </c>
      <c r="Z119" s="7" t="n">
        <f aca="true">IF($A119-$A$100&lt;1980,"#N/D!",INDIRECT(ADDRESS($A$99+$A119-1978-$A$100+Z$100,Z$99+$A$98-1)))</f>
        <v>463.93</v>
      </c>
      <c r="AA119" s="7" t="n">
        <f aca="true">IF($A119-$A$100&lt;1980,"#N/D!",INDIRECT(ADDRESS($A$99+$A119-1978-$A$100+AA$100,AA$99+$A$98-1)))</f>
        <v>110.25</v>
      </c>
      <c r="AB119" s="7" t="n">
        <f aca="true">IF($A119-$A$100&lt;1980,"#N/D!",INDIRECT(ADDRESS($A$99+$A119-1978-$A$100+AB$100,AB$99+$A$98-1)))</f>
        <v>66.39</v>
      </c>
      <c r="AC119" s="7" t="n">
        <f aca="true">IF($A119-$A$100&lt;1980,"#N/D!",INDIRECT(ADDRESS($A$99+$A119-1978-$A$100+AC$100,AC$99+$A$98-1)))</f>
        <v>106.01</v>
      </c>
      <c r="AD119" s="7" t="n">
        <f aca="true">IF($A119-$A$100&lt;1980,"#N/D!",INDIRECT(ADDRESS($A$99+$A119-1978-$A$100+AD$100,AD$99+$A$98-1)))</f>
        <v>86.7</v>
      </c>
      <c r="AE119" s="7" t="n">
        <f aca="true">IF($A119-$A$100&lt;1980,"#N/D!",INDIRECT(ADDRESS($A$99+$A119-1978-$A$100+AE$100,AE$99+$A$98-1)))</f>
        <v>212.86</v>
      </c>
      <c r="AF119" s="76" t="n">
        <f aca="true">IF($A119-$A$100&lt;1980,"#N/D!",INDIRECT(ADDRESS($A$99+$A119-1978-$A$100+AF$100,AF$99+$A$98-1)))</f>
        <v>219.47</v>
      </c>
      <c r="AG119" s="76" t="n">
        <f aca="true">IF($A119-$A$100&lt;1980,"#N/D!",INDIRECT(ADDRESS($A$99+$A119-1978-$A$100+AG$100,AG$99+$A$98-1)))</f>
        <v>176.53</v>
      </c>
      <c r="AH119" s="76" t="n">
        <f aca="true">IF($A119-$A$100&lt;1980,"#N/D!",INDIRECT(ADDRESS($A$99+$A119-1978-$A$100+AH$100,AH$99+$A$98-1)))</f>
        <v>275.31</v>
      </c>
      <c r="AI119" s="76" t="n">
        <f aca="true">IF($A119-$A$100&lt;1980,"#N/D!",INDIRECT(ADDRESS($A$99+$A119-1978-$A$100+AI$100,AI$99+$A$98-1)))</f>
        <v>254.47</v>
      </c>
      <c r="AJ119" s="76" t="n">
        <f aca="true">IF($A119-$A$100&lt;1980,"#N/D!",INDIRECT(ADDRESS($A$99+$A119-1978-$A$100+AJ$100,AJ$99+$A$98-1)))</f>
        <v>69.02</v>
      </c>
      <c r="AK119" s="76" t="n">
        <f aca="true">IF($A119-$A$100&lt;1980,"#N/D!",INDIRECT(ADDRESS($A$99+$A119-1978-$A$100+AK$100,AK$99+$A$98-1)))</f>
        <v>178.74</v>
      </c>
      <c r="AL119" s="76" t="n">
        <f aca="true">IF($A119-$A$100&lt;1980,"#N/D!",INDIRECT(ADDRESS($A$99+$A119-1978-$A$100+AL$100,AL$99+$A$98-1)))</f>
        <v>67.5</v>
      </c>
      <c r="AM119" s="76" t="n">
        <f aca="true">IF($A119-$A$100&lt;1980,"#N/D!",INDIRECT(ADDRESS($A$99+$A119-1978-$A$100+AM$100,AM$99+$A$98-1)))</f>
        <v>90.89</v>
      </c>
      <c r="AN119" s="76" t="n">
        <f aca="true">IF($A119-$A$100&lt;1980,"#N/D!",INDIRECT(ADDRESS($A$99+$A119-1978-$A$100+AN$100,AN$99+$A$98-1)))</f>
        <v>34.93</v>
      </c>
      <c r="AO119" s="76" t="n">
        <f aca="true">IF($A119-$A$100&lt;1980,"#N/D!",INDIRECT(ADDRESS($A$99+$A119-1978-$A$100+AO$100,AO$99+$A$98-1)))</f>
        <v>75.58</v>
      </c>
      <c r="AP119" s="7" t="n">
        <f aca="true">IF($A119-$A$100&lt;1980,"#N/D!",INDIRECT(ADDRESS($A$99+$A119-1978-$A$100+AP$100,AP$99+$A$98-1)))</f>
        <v>172.92</v>
      </c>
      <c r="AQ119" s="7" t="n">
        <f aca="true">IF($A119-$A$100&lt;1980,"#N/D!",INDIRECT(ADDRESS($A$99+$A119-1978-$A$100+AQ$100,AQ$99+$A$98-1)))</f>
        <v>191.51</v>
      </c>
      <c r="AR119" s="7" t="n">
        <f aca="true">IF($A119-$A$100&lt;1980,"#N/D!",INDIRECT(ADDRESS($A$99+$A119-1978-$A$100+AR$100,AR$99+$A$98-1)))</f>
        <v>185.58</v>
      </c>
    </row>
    <row r="120" customFormat="false" ht="12.75" hidden="false" customHeight="false" outlineLevel="0" collapsed="false">
      <c r="A120" s="0" t="n">
        <v>1998</v>
      </c>
      <c r="B120" s="7" t="n">
        <f aca="true">IF($A120-$A$100&lt;1980,"#N/D!",INDIRECT(ADDRESS($A$99+$A120-1978-$A$100+B$100,B$99+$A$98-1)))</f>
        <v>21.26</v>
      </c>
      <c r="C120" s="7" t="n">
        <f aca="true">IF($A120-$A$100&lt;1980,"#N/D!",INDIRECT(ADDRESS($A$99+$A120-1978-$A$100+C$100,C$99+$A$98-1)))</f>
        <v>100.53</v>
      </c>
      <c r="D120" s="7" t="n">
        <f aca="true">IF($A120-$A$100&lt;1980,"#N/D!",INDIRECT(ADDRESS($A$99+$A120-1978-$A$100+D$100,D$99+$A$98-1)))</f>
        <v>127.01</v>
      </c>
      <c r="E120" s="7" t="n">
        <f aca="true">IF($A120-$A$100&lt;1980,"#N/D!",INDIRECT(ADDRESS($A$99+$A120-1978-$A$100+E$100,E$99+$A$98-1)))</f>
        <v>100.92</v>
      </c>
      <c r="F120" s="7" t="n">
        <f aca="true">IF($A120-$A$100&lt;1980,"#N/D!",INDIRECT(ADDRESS($A$99+$A120-1978-$A$100+F$100,F$99+$A$98-1)))</f>
        <v>233.19</v>
      </c>
      <c r="G120" s="7" t="n">
        <f aca="true">IF($A120-$A$100&lt;1980,"#N/D!",INDIRECT(ADDRESS($A$99+$A120-1978-$A$100+G$100,G$99+$A$98-1)))</f>
        <v>33.36</v>
      </c>
      <c r="H120" s="7" t="n">
        <f aca="true">IF($A120-$A$100&lt;1980,"#N/D!",INDIRECT(ADDRESS($A$99+$A120-1978-$A$100+H$100,H$99+$A$98-1)))</f>
        <v>91.97</v>
      </c>
      <c r="I120" s="7" t="n">
        <f aca="true">IF($A120-$A$100&lt;1980,"#N/D!",INDIRECT(ADDRESS($A$99+$A120-1978-$A$100+I$100,I$99+$A$98-1)))</f>
        <v>68.66</v>
      </c>
      <c r="J120" s="7" t="n">
        <f aca="true">IF($A120-$A$100&lt;1980,"#N/D!",INDIRECT(ADDRESS($A$99+$A120-1978-$A$100+J$100,J$99+$A$98-1)))</f>
        <v>43.67</v>
      </c>
      <c r="K120" s="7" t="n">
        <f aca="true">IF($A120-$A$100&lt;1980,"#N/D!",INDIRECT(ADDRESS($A$99+$A120-1978-$A$100+K$100,K$99+$A$98-1)))</f>
        <v>87.59</v>
      </c>
      <c r="L120" s="76" t="n">
        <f aca="true">IF($A120-$A$100&lt;1980,"#N/D!",INDIRECT(ADDRESS($A$99+$A120-1978-$A$100+L$100,L$99+$A$98-1)))</f>
        <v>97.37</v>
      </c>
      <c r="M120" s="76" t="n">
        <f aca="true">IF($A120-$A$100&lt;1980,"#N/D!",INDIRECT(ADDRESS($A$99+$A120-1978-$A$100+M$100,M$99+$A$98-1)))</f>
        <v>125.27</v>
      </c>
      <c r="N120" s="76" t="n">
        <f aca="true">IF($A120-$A$100&lt;1980,"#N/D!",INDIRECT(ADDRESS($A$99+$A120-1978-$A$100+N$100,N$99+$A$98-1)))</f>
        <v>59.28</v>
      </c>
      <c r="O120" s="76" t="n">
        <f aca="true">IF($A120-$A$100&lt;1980,"#N/D!",INDIRECT(ADDRESS($A$99+$A120-1978-$A$100+O$100,O$99+$A$98-1)))</f>
        <v>189.86</v>
      </c>
      <c r="P120" s="76" t="n">
        <f aca="true">IF($A120-$A$100&lt;1980,"#N/D!",INDIRECT(ADDRESS($A$99+$A120-1978-$A$100+P$100,P$99+$A$98-1)))</f>
        <v>67.23</v>
      </c>
      <c r="Q120" s="76" t="n">
        <f aca="true">IF($A120-$A$100&lt;1980,"#N/D!",INDIRECT(ADDRESS($A$99+$A120-1978-$A$100+Q$100,Q$99+$A$98-1)))</f>
        <v>44.71</v>
      </c>
      <c r="R120" s="76" t="n">
        <f aca="true">IF($A120-$A$100&lt;1980,"#N/D!",INDIRECT(ADDRESS($A$99+$A120-1978-$A$100+R$100,R$99+$A$98-1)))</f>
        <v>256.96</v>
      </c>
      <c r="S120" s="76" t="n">
        <f aca="true">IF($A120-$A$100&lt;1980,"#N/D!",INDIRECT(ADDRESS($A$99+$A120-1978-$A$100+S$100,S$99+$A$98-1)))</f>
        <v>124.86</v>
      </c>
      <c r="T120" s="76" t="n">
        <f aca="true">IF($A120-$A$100&lt;1980,"#N/D!",INDIRECT(ADDRESS($A$99+$A120-1978-$A$100+T$100,T$99+$A$98-1)))</f>
        <v>154.01</v>
      </c>
      <c r="U120" s="76" t="n">
        <f aca="true">IF($A120-$A$100&lt;1980,"#N/D!",INDIRECT(ADDRESS($A$99+$A120-1978-$A$100+U$100,U$99+$A$98-1)))</f>
        <v>254.66</v>
      </c>
      <c r="V120" s="7" t="n">
        <f aca="true">IF($A120-$A$100&lt;1980,"#N/D!",INDIRECT(ADDRESS($A$99+$A120-1978-$A$100+V$100,V$99+$A$98-1)))</f>
        <v>378.61</v>
      </c>
      <c r="W120" s="7" t="n">
        <f aca="true">IF($A120-$A$100&lt;1980,"#N/D!",INDIRECT(ADDRESS($A$99+$A120-1978-$A$100+W$100,W$99+$A$98-1)))</f>
        <v>271.06</v>
      </c>
      <c r="X120" s="7" t="n">
        <f aca="true">IF($A120-$A$100&lt;1980,"#N/D!",INDIRECT(ADDRESS($A$99+$A120-1978-$A$100+X$100,X$99+$A$98-1)))</f>
        <v>24.17</v>
      </c>
      <c r="Y120" s="7" t="n">
        <f aca="true">IF($A120-$A$100&lt;1980,"#N/D!",INDIRECT(ADDRESS($A$99+$A120-1978-$A$100+Y$100,Y$99+$A$98-1)))</f>
        <v>309.43</v>
      </c>
      <c r="Z120" s="7" t="n">
        <f aca="true">IF($A120-$A$100&lt;1980,"#N/D!",INDIRECT(ADDRESS($A$99+$A120-1978-$A$100+Z$100,Z$99+$A$98-1)))</f>
        <v>561.73</v>
      </c>
      <c r="AA120" s="7" t="n">
        <f aca="true">IF($A120-$A$100&lt;1980,"#N/D!",INDIRECT(ADDRESS($A$99+$A120-1978-$A$100+AA$100,AA$99+$A$98-1)))</f>
        <v>121.11</v>
      </c>
      <c r="AB120" s="7" t="n">
        <f aca="true">IF($A120-$A$100&lt;1980,"#N/D!",INDIRECT(ADDRESS($A$99+$A120-1978-$A$100+AB$100,AB$99+$A$98-1)))</f>
        <v>72.19</v>
      </c>
      <c r="AC120" s="7" t="n">
        <f aca="true">IF($A120-$A$100&lt;1980,"#N/D!",INDIRECT(ADDRESS($A$99+$A120-1978-$A$100+AC$100,AC$99+$A$98-1)))</f>
        <v>113.33</v>
      </c>
      <c r="AD120" s="7" t="n">
        <f aca="true">IF($A120-$A$100&lt;1980,"#N/D!",INDIRECT(ADDRESS($A$99+$A120-1978-$A$100+AD$100,AD$99+$A$98-1)))</f>
        <v>89.44</v>
      </c>
      <c r="AE120" s="7" t="n">
        <f aca="true">IF($A120-$A$100&lt;1980,"#N/D!",INDIRECT(ADDRESS($A$99+$A120-1978-$A$100+AE$100,AE$99+$A$98-1)))</f>
        <v>212.71</v>
      </c>
      <c r="AF120" s="76" t="n">
        <f aca="true">IF($A120-$A$100&lt;1980,"#N/D!",INDIRECT(ADDRESS($A$99+$A120-1978-$A$100+AF$100,AF$99+$A$98-1)))</f>
        <v>213.96</v>
      </c>
      <c r="AG120" s="76" t="n">
        <f aca="true">IF($A120-$A$100&lt;1980,"#N/D!",INDIRECT(ADDRESS($A$99+$A120-1978-$A$100+AG$100,AG$99+$A$98-1)))</f>
        <v>210.84</v>
      </c>
      <c r="AH120" s="76" t="n">
        <f aca="true">IF($A120-$A$100&lt;1980,"#N/D!",INDIRECT(ADDRESS($A$99+$A120-1978-$A$100+AH$100,AH$99+$A$98-1)))</f>
        <v>296.33</v>
      </c>
      <c r="AI120" s="76" t="n">
        <f aca="true">IF($A120-$A$100&lt;1980,"#N/D!",INDIRECT(ADDRESS($A$99+$A120-1978-$A$100+AI$100,AI$99+$A$98-1)))</f>
        <v>248.21</v>
      </c>
      <c r="AJ120" s="76" t="n">
        <f aca="true">IF($A120-$A$100&lt;1980,"#N/D!",INDIRECT(ADDRESS($A$99+$A120-1978-$A$100+AJ$100,AJ$99+$A$98-1)))</f>
        <v>71.75</v>
      </c>
      <c r="AK120" s="76" t="n">
        <f aca="true">IF($A120-$A$100&lt;1980,"#N/D!",INDIRECT(ADDRESS($A$99+$A120-1978-$A$100+AK$100,AK$99+$A$98-1)))</f>
        <v>200.55</v>
      </c>
      <c r="AL120" s="76" t="n">
        <f aca="true">IF($A120-$A$100&lt;1980,"#N/D!",INDIRECT(ADDRESS($A$99+$A120-1978-$A$100+AL$100,AL$99+$A$98-1)))</f>
        <v>72.08</v>
      </c>
      <c r="AM120" s="76" t="n">
        <f aca="true">IF($A120-$A$100&lt;1980,"#N/D!",INDIRECT(ADDRESS($A$99+$A120-1978-$A$100+AM$100,AM$99+$A$98-1)))</f>
        <v>94.08</v>
      </c>
      <c r="AN120" s="76" t="n">
        <f aca="true">IF($A120-$A$100&lt;1980,"#N/D!",INDIRECT(ADDRESS($A$99+$A120-1978-$A$100+AN$100,AN$99+$A$98-1)))</f>
        <v>33.05</v>
      </c>
      <c r="AO120" s="76" t="n">
        <f aca="true">IF($A120-$A$100&lt;1980,"#N/D!",INDIRECT(ADDRESS($A$99+$A120-1978-$A$100+AO$100,AO$99+$A$98-1)))</f>
        <v>81.87</v>
      </c>
      <c r="AP120" s="7" t="n">
        <f aca="true">IF($A120-$A$100&lt;1980,"#N/D!",INDIRECT(ADDRESS($A$99+$A120-1978-$A$100+AP$100,AP$99+$A$98-1)))</f>
        <v>197.12</v>
      </c>
      <c r="AQ120" s="7" t="n">
        <f aca="true">IF($A120-$A$100&lt;1980,"#N/D!",INDIRECT(ADDRESS($A$99+$A120-1978-$A$100+AQ$100,AQ$99+$A$98-1)))</f>
        <v>213.13</v>
      </c>
      <c r="AR120" s="7" t="n">
        <f aca="true">IF($A120-$A$100&lt;1980,"#N/D!",INDIRECT(ADDRESS($A$99+$A120-1978-$A$100+AR$100,AR$99+$A$98-1)))</f>
        <v>194.98</v>
      </c>
    </row>
    <row r="121" customFormat="false" ht="12.75" hidden="false" customHeight="false" outlineLevel="0" collapsed="false">
      <c r="A121" s="0" t="n">
        <v>1999</v>
      </c>
      <c r="B121" s="7" t="n">
        <f aca="true">IF($A121-$A$100&lt;1980,"#N/D!",INDIRECT(ADDRESS($A$99+$A121-1978-$A$100+B$100,B$99+$A$98-1)))</f>
        <v>21.7</v>
      </c>
      <c r="C121" s="7" t="n">
        <f aca="true">IF($A121-$A$100&lt;1980,"#N/D!",INDIRECT(ADDRESS($A$99+$A121-1978-$A$100+C$100,C$99+$A$98-1)))</f>
        <v>100.93</v>
      </c>
      <c r="D121" s="7" t="n">
        <f aca="true">IF($A121-$A$100&lt;1980,"#N/D!",INDIRECT(ADDRESS($A$99+$A121-1978-$A$100+D$100,D$99+$A$98-1)))</f>
        <v>132.23</v>
      </c>
      <c r="E121" s="7" t="n">
        <f aca="true">IF($A121-$A$100&lt;1980,"#N/D!",INDIRECT(ADDRESS($A$99+$A121-1978-$A$100+E$100,E$99+$A$98-1)))</f>
        <v>110.92</v>
      </c>
      <c r="F121" s="7" t="n">
        <f aca="true">IF($A121-$A$100&lt;1980,"#N/D!",INDIRECT(ADDRESS($A$99+$A121-1978-$A$100+F$100,F$99+$A$98-1)))</f>
        <v>246.27</v>
      </c>
      <c r="G121" s="7" t="n">
        <f aca="true">IF($A121-$A$100&lt;1980,"#N/D!",INDIRECT(ADDRESS($A$99+$A121-1978-$A$100+G$100,G$99+$A$98-1)))</f>
        <v>32.89</v>
      </c>
      <c r="H121" s="7" t="n">
        <f aca="true">IF($A121-$A$100&lt;1980,"#N/D!",INDIRECT(ADDRESS($A$99+$A121-1978-$A$100+H$100,H$99+$A$98-1)))</f>
        <v>91.04</v>
      </c>
      <c r="I121" s="7" t="n">
        <f aca="true">IF($A121-$A$100&lt;1980,"#N/D!",INDIRECT(ADDRESS($A$99+$A121-1978-$A$100+I$100,I$99+$A$98-1)))</f>
        <v>68.94</v>
      </c>
      <c r="J121" s="7" t="n">
        <f aca="true">IF($A121-$A$100&lt;1980,"#N/D!",INDIRECT(ADDRESS($A$99+$A121-1978-$A$100+J$100,J$99+$A$98-1)))</f>
        <v>43.51</v>
      </c>
      <c r="K121" s="7" t="n">
        <f aca="true">IF($A121-$A$100&lt;1980,"#N/D!",INDIRECT(ADDRESS($A$99+$A121-1978-$A$100+K$100,K$99+$A$98-1)))</f>
        <v>88.72</v>
      </c>
      <c r="L121" s="76" t="n">
        <f aca="true">IF($A121-$A$100&lt;1980,"#N/D!",INDIRECT(ADDRESS($A$99+$A121-1978-$A$100+L$100,L$99+$A$98-1)))</f>
        <v>96.11</v>
      </c>
      <c r="M121" s="76" t="n">
        <f aca="true">IF($A121-$A$100&lt;1980,"#N/D!",INDIRECT(ADDRESS($A$99+$A121-1978-$A$100+M$100,M$99+$A$98-1)))</f>
        <v>130.37</v>
      </c>
      <c r="N121" s="76" t="n">
        <f aca="true">IF($A121-$A$100&lt;1980,"#N/D!",INDIRECT(ADDRESS($A$99+$A121-1978-$A$100+N$100,N$99+$A$98-1)))</f>
        <v>60.28</v>
      </c>
      <c r="O121" s="76" t="n">
        <f aca="true">IF($A121-$A$100&lt;1980,"#N/D!",INDIRECT(ADDRESS($A$99+$A121-1978-$A$100+O$100,O$99+$A$98-1)))</f>
        <v>192.52</v>
      </c>
      <c r="P121" s="76" t="n">
        <f aca="true">IF($A121-$A$100&lt;1980,"#N/D!",INDIRECT(ADDRESS($A$99+$A121-1978-$A$100+P$100,P$99+$A$98-1)))</f>
        <v>65.88</v>
      </c>
      <c r="Q121" s="76" t="n">
        <f aca="true">IF($A121-$A$100&lt;1980,"#N/D!",INDIRECT(ADDRESS($A$99+$A121-1978-$A$100+Q$100,Q$99+$A$98-1)))</f>
        <v>47.33</v>
      </c>
      <c r="R121" s="76" t="n">
        <f aca="true">IF($A121-$A$100&lt;1980,"#N/D!",INDIRECT(ADDRESS($A$99+$A121-1978-$A$100+R$100,R$99+$A$98-1)))</f>
        <v>249.68</v>
      </c>
      <c r="S121" s="76" t="n">
        <f aca="true">IF($A121-$A$100&lt;1980,"#N/D!",INDIRECT(ADDRESS($A$99+$A121-1978-$A$100+S$100,S$99+$A$98-1)))</f>
        <v>151.81</v>
      </c>
      <c r="T121" s="76" t="n">
        <f aca="true">IF($A121-$A$100&lt;1980,"#N/D!",INDIRECT(ADDRESS($A$99+$A121-1978-$A$100+T$100,T$99+$A$98-1)))</f>
        <v>153.86</v>
      </c>
      <c r="U121" s="76" t="n">
        <f aca="true">IF($A121-$A$100&lt;1980,"#N/D!",INDIRECT(ADDRESS($A$99+$A121-1978-$A$100+U$100,U$99+$A$98-1)))</f>
        <v>273.75</v>
      </c>
      <c r="V121" s="7" t="n">
        <f aca="true">IF($A121-$A$100&lt;1980,"#N/D!",INDIRECT(ADDRESS($A$99+$A121-1978-$A$100+V$100,V$99+$A$98-1)))</f>
        <v>367.73</v>
      </c>
      <c r="W121" s="7" t="n">
        <f aca="true">IF($A121-$A$100&lt;1980,"#N/D!",INDIRECT(ADDRESS($A$99+$A121-1978-$A$100+W$100,W$99+$A$98-1)))</f>
        <v>269.24</v>
      </c>
      <c r="X121" s="7" t="n">
        <f aca="true">IF($A121-$A$100&lt;1980,"#N/D!",INDIRECT(ADDRESS($A$99+$A121-1978-$A$100+X$100,X$99+$A$98-1)))</f>
        <v>21.18</v>
      </c>
      <c r="Y121" s="7" t="n">
        <f aca="true">IF($A121-$A$100&lt;1980,"#N/D!",INDIRECT(ADDRESS($A$99+$A121-1978-$A$100+Y$100,Y$99+$A$98-1)))</f>
        <v>307.09</v>
      </c>
      <c r="Z121" s="7" t="n">
        <f aca="true">IF($A121-$A$100&lt;1980,"#N/D!",INDIRECT(ADDRESS($A$99+$A121-1978-$A$100+Z$100,Z$99+$A$98-1)))</f>
        <v>624.17</v>
      </c>
      <c r="AA121" s="7" t="n">
        <f aca="true">IF($A121-$A$100&lt;1980,"#N/D!",INDIRECT(ADDRESS($A$99+$A121-1978-$A$100+AA$100,AA$99+$A$98-1)))</f>
        <v>110.93</v>
      </c>
      <c r="AB121" s="7" t="n">
        <f aca="true">IF($A121-$A$100&lt;1980,"#N/D!",INDIRECT(ADDRESS($A$99+$A121-1978-$A$100+AB$100,AB$99+$A$98-1)))</f>
        <v>74</v>
      </c>
      <c r="AC121" s="7" t="n">
        <f aca="true">IF($A121-$A$100&lt;1980,"#N/D!",INDIRECT(ADDRESS($A$99+$A121-1978-$A$100+AC$100,AC$99+$A$98-1)))</f>
        <v>114.24</v>
      </c>
      <c r="AD121" s="7" t="n">
        <f aca="true">IF($A121-$A$100&lt;1980,"#N/D!",INDIRECT(ADDRESS($A$99+$A121-1978-$A$100+AD$100,AD$99+$A$98-1)))</f>
        <v>93.97</v>
      </c>
      <c r="AE121" s="7" t="n">
        <f aca="true">IF($A121-$A$100&lt;1980,"#N/D!",INDIRECT(ADDRESS($A$99+$A121-1978-$A$100+AE$100,AE$99+$A$98-1)))</f>
        <v>219.22</v>
      </c>
      <c r="AF121" s="76" t="n">
        <f aca="true">IF($A121-$A$100&lt;1980,"#N/D!",INDIRECT(ADDRESS($A$99+$A121-1978-$A$100+AF$100,AF$99+$A$98-1)))</f>
        <v>221.77</v>
      </c>
      <c r="AG121" s="76" t="n">
        <f aca="true">IF($A121-$A$100&lt;1980,"#N/D!",INDIRECT(ADDRESS($A$99+$A121-1978-$A$100+AG$100,AG$99+$A$98-1)))</f>
        <v>238.44</v>
      </c>
      <c r="AH121" s="76" t="n">
        <f aca="true">IF($A121-$A$100&lt;1980,"#N/D!",INDIRECT(ADDRESS($A$99+$A121-1978-$A$100+AH$100,AH$99+$A$98-1)))</f>
        <v>300.39</v>
      </c>
      <c r="AI121" s="76" t="n">
        <f aca="true">IF($A121-$A$100&lt;1980,"#N/D!",INDIRECT(ADDRESS($A$99+$A121-1978-$A$100+AI$100,AI$99+$A$98-1)))</f>
        <v>247</v>
      </c>
      <c r="AJ121" s="76" t="n">
        <f aca="true">IF($A121-$A$100&lt;1980,"#N/D!",INDIRECT(ADDRESS($A$99+$A121-1978-$A$100+AJ$100,AJ$99+$A$98-1)))</f>
        <v>88.39</v>
      </c>
      <c r="AK121" s="76" t="n">
        <f aca="true">IF($A121-$A$100&lt;1980,"#N/D!",INDIRECT(ADDRESS($A$99+$A121-1978-$A$100+AK$100,AK$99+$A$98-1)))</f>
        <v>187.96</v>
      </c>
      <c r="AL121" s="76" t="n">
        <f aca="true">IF($A121-$A$100&lt;1980,"#N/D!",INDIRECT(ADDRESS($A$99+$A121-1978-$A$100+AL$100,AL$99+$A$98-1)))</f>
        <v>66.77</v>
      </c>
      <c r="AM121" s="76" t="n">
        <f aca="true">IF($A121-$A$100&lt;1980,"#N/D!",INDIRECT(ADDRESS($A$99+$A121-1978-$A$100+AM$100,AM$99+$A$98-1)))</f>
        <v>86.11</v>
      </c>
      <c r="AN121" s="76" t="n">
        <f aca="true">IF($A121-$A$100&lt;1980,"#N/D!",INDIRECT(ADDRESS($A$99+$A121-1978-$A$100+AN$100,AN$99+$A$98-1)))</f>
        <v>29.45</v>
      </c>
      <c r="AO121" s="76" t="n">
        <f aca="true">IF($A121-$A$100&lt;1980,"#N/D!",INDIRECT(ADDRESS($A$99+$A121-1978-$A$100+AO$100,AO$99+$A$98-1)))</f>
        <v>80.27</v>
      </c>
      <c r="AP121" s="7" t="n">
        <f aca="true">IF($A121-$A$100&lt;1980,"#N/D!",INDIRECT(ADDRESS($A$99+$A121-1978-$A$100+AP$100,AP$99+$A$98-1)))</f>
        <v>190.49</v>
      </c>
      <c r="AQ121" s="7" t="n">
        <f aca="true">IF($A121-$A$100&lt;1980,"#N/D!",INDIRECT(ADDRESS($A$99+$A121-1978-$A$100+AQ$100,AQ$99+$A$98-1)))</f>
        <v>217.32</v>
      </c>
      <c r="AR121" s="7" t="n">
        <f aca="true">IF($A121-$A$100&lt;1980,"#N/D!",INDIRECT(ADDRESS($A$99+$A121-1978-$A$100+AR$100,AR$99+$A$98-1)))</f>
        <v>218.3</v>
      </c>
    </row>
    <row r="122" customFormat="false" ht="12.75" hidden="false" customHeight="false" outlineLevel="0" collapsed="false">
      <c r="A122" s="0" t="n">
        <v>2000</v>
      </c>
      <c r="B122" s="7" t="n">
        <f aca="true">IF($A122-$A$100&lt;1980,"#N/D!",INDIRECT(ADDRESS($A$99+$A122-1978-$A$100+B$100,B$99+$A$98-1)))</f>
        <v>22.31</v>
      </c>
      <c r="C122" s="7" t="n">
        <f aca="true">IF($A122-$A$100&lt;1980,"#N/D!",INDIRECT(ADDRESS($A$99+$A122-1978-$A$100+C$100,C$99+$A$98-1)))</f>
        <v>100.13</v>
      </c>
      <c r="D122" s="7" t="n">
        <f aca="true">IF($A122-$A$100&lt;1980,"#N/D!",INDIRECT(ADDRESS($A$99+$A122-1978-$A$100+D$100,D$99+$A$98-1)))</f>
        <v>130.55</v>
      </c>
      <c r="E122" s="7" t="n">
        <f aca="true">IF($A122-$A$100&lt;1980,"#N/D!",INDIRECT(ADDRESS($A$99+$A122-1978-$A$100+E$100,E$99+$A$98-1)))</f>
        <v>114.35</v>
      </c>
      <c r="F122" s="7" t="n">
        <f aca="true">IF($A122-$A$100&lt;1980,"#N/D!",INDIRECT(ADDRESS($A$99+$A122-1978-$A$100+F$100,F$99+$A$98-1)))</f>
        <v>247.56</v>
      </c>
      <c r="G122" s="7" t="n">
        <f aca="true">IF($A122-$A$100&lt;1980,"#N/D!",INDIRECT(ADDRESS($A$99+$A122-1978-$A$100+G$100,G$99+$A$98-1)))</f>
        <v>33.94</v>
      </c>
      <c r="H122" s="7" t="n">
        <f aca="true">IF($A122-$A$100&lt;1980,"#N/D!",INDIRECT(ADDRESS($A$99+$A122-1978-$A$100+H$100,H$99+$A$98-1)))</f>
        <v>90.09</v>
      </c>
      <c r="I122" s="7" t="n">
        <f aca="true">IF($A122-$A$100&lt;1980,"#N/D!",INDIRECT(ADDRESS($A$99+$A122-1978-$A$100+I$100,I$99+$A$98-1)))</f>
        <v>68.44</v>
      </c>
      <c r="J122" s="7" t="n">
        <f aca="true">IF($A122-$A$100&lt;1980,"#N/D!",INDIRECT(ADDRESS($A$99+$A122-1978-$A$100+J$100,J$99+$A$98-1)))</f>
        <v>44.13</v>
      </c>
      <c r="K122" s="7" t="n">
        <f aca="true">IF($A122-$A$100&lt;1980,"#N/D!",INDIRECT(ADDRESS($A$99+$A122-1978-$A$100+K$100,K$99+$A$98-1)))</f>
        <v>88.86</v>
      </c>
      <c r="L122" s="76" t="n">
        <f aca="true">IF($A122-$A$100&lt;1980,"#N/D!",INDIRECT(ADDRESS($A$99+$A122-1978-$A$100+L$100,L$99+$A$98-1)))</f>
        <v>101.64</v>
      </c>
      <c r="M122" s="76" t="n">
        <f aca="true">IF($A122-$A$100&lt;1980,"#N/D!",INDIRECT(ADDRESS($A$99+$A122-1978-$A$100+M$100,M$99+$A$98-1)))</f>
        <v>135.27</v>
      </c>
      <c r="N122" s="76" t="n">
        <f aca="true">IF($A122-$A$100&lt;1980,"#N/D!",INDIRECT(ADDRESS($A$99+$A122-1978-$A$100+N$100,N$99+$A$98-1)))</f>
        <v>60.03</v>
      </c>
      <c r="O122" s="76" t="n">
        <f aca="true">IF($A122-$A$100&lt;1980,"#N/D!",INDIRECT(ADDRESS($A$99+$A122-1978-$A$100+O$100,O$99+$A$98-1)))</f>
        <v>189.52</v>
      </c>
      <c r="P122" s="76" t="n">
        <f aca="true">IF($A122-$A$100&lt;1980,"#N/D!",INDIRECT(ADDRESS($A$99+$A122-1978-$A$100+P$100,P$99+$A$98-1)))</f>
        <v>67.45</v>
      </c>
      <c r="Q122" s="76" t="n">
        <f aca="true">IF($A122-$A$100&lt;1980,"#N/D!",INDIRECT(ADDRESS($A$99+$A122-1978-$A$100+Q$100,Q$99+$A$98-1)))</f>
        <v>54.57</v>
      </c>
      <c r="R122" s="76" t="n">
        <f aca="true">IF($A122-$A$100&lt;1980,"#N/D!",INDIRECT(ADDRESS($A$99+$A122-1978-$A$100+R$100,R$99+$A$98-1)))</f>
        <v>239.08</v>
      </c>
      <c r="S122" s="76" t="n">
        <f aca="true">IF($A122-$A$100&lt;1980,"#N/D!",INDIRECT(ADDRESS($A$99+$A122-1978-$A$100+S$100,S$99+$A$98-1)))</f>
        <v>176.63</v>
      </c>
      <c r="T122" s="76" t="n">
        <f aca="true">IF($A122-$A$100&lt;1980,"#N/D!",INDIRECT(ADDRESS($A$99+$A122-1978-$A$100+T$100,T$99+$A$98-1)))</f>
        <v>155.51</v>
      </c>
      <c r="U122" s="76" t="n">
        <f aca="true">IF($A122-$A$100&lt;1980,"#N/D!",INDIRECT(ADDRESS($A$99+$A122-1978-$A$100+U$100,U$99+$A$98-1)))</f>
        <v>259.99</v>
      </c>
      <c r="V122" s="7" t="n">
        <f aca="true">IF($A122-$A$100&lt;1980,"#N/D!",INDIRECT(ADDRESS($A$99+$A122-1978-$A$100+V$100,V$99+$A$98-1)))</f>
        <v>352.54</v>
      </c>
      <c r="W122" s="7" t="n">
        <f aca="true">IF($A122-$A$100&lt;1980,"#N/D!",INDIRECT(ADDRESS($A$99+$A122-1978-$A$100+W$100,W$99+$A$98-1)))</f>
        <v>273.53</v>
      </c>
      <c r="X122" s="7" t="n">
        <f aca="true">IF($A122-$A$100&lt;1980,"#N/D!",INDIRECT(ADDRESS($A$99+$A122-1978-$A$100+X$100,X$99+$A$98-1)))</f>
        <v>17.85</v>
      </c>
      <c r="Y122" s="7" t="n">
        <f aca="true">IF($A122-$A$100&lt;1980,"#N/D!",INDIRECT(ADDRESS($A$99+$A122-1978-$A$100+Y$100,Y$99+$A$98-1)))</f>
        <v>291.87</v>
      </c>
      <c r="Z122" s="7" t="n">
        <f aca="true">IF($A122-$A$100&lt;1980,"#N/D!",INDIRECT(ADDRESS($A$99+$A122-1978-$A$100+Z$100,Z$99+$A$98-1)))</f>
        <v>712.96</v>
      </c>
      <c r="AA122" s="7" t="n">
        <f aca="true">IF($A122-$A$100&lt;1980,"#N/D!",INDIRECT(ADDRESS($A$99+$A122-1978-$A$100+AA$100,AA$99+$A$98-1)))</f>
        <v>88.9</v>
      </c>
      <c r="AB122" s="7" t="n">
        <f aca="true">IF($A122-$A$100&lt;1980,"#N/D!",INDIRECT(ADDRESS($A$99+$A122-1978-$A$100+AB$100,AB$99+$A$98-1)))</f>
        <v>67.28</v>
      </c>
      <c r="AC122" s="7" t="n">
        <f aca="true">IF($A122-$A$100&lt;1980,"#N/D!",INDIRECT(ADDRESS($A$99+$A122-1978-$A$100+AC$100,AC$99+$A$98-1)))</f>
        <v>111.6</v>
      </c>
      <c r="AD122" s="7" t="n">
        <f aca="true">IF($A122-$A$100&lt;1980,"#N/D!",INDIRECT(ADDRESS($A$99+$A122-1978-$A$100+AD$100,AD$99+$A$98-1)))</f>
        <v>94.63</v>
      </c>
      <c r="AE122" s="7" t="n">
        <f aca="true">IF($A122-$A$100&lt;1980,"#N/D!",INDIRECT(ADDRESS($A$99+$A122-1978-$A$100+AE$100,AE$99+$A$98-1)))</f>
        <v>213.23</v>
      </c>
      <c r="AF122" s="76" t="n">
        <f aca="true">IF($A122-$A$100&lt;1980,"#N/D!",INDIRECT(ADDRESS($A$99+$A122-1978-$A$100+AF$100,AF$99+$A$98-1)))</f>
        <v>231.61</v>
      </c>
      <c r="AG122" s="76" t="n">
        <f aca="true">IF($A122-$A$100&lt;1980,"#N/D!",INDIRECT(ADDRESS($A$99+$A122-1978-$A$100+AG$100,AG$99+$A$98-1)))</f>
        <v>253.25</v>
      </c>
      <c r="AH122" s="76" t="n">
        <f aca="true">IF($A122-$A$100&lt;1980,"#N/D!",INDIRECT(ADDRESS($A$99+$A122-1978-$A$100+AH$100,AH$99+$A$98-1)))</f>
        <v>290.46</v>
      </c>
      <c r="AI122" s="76" t="n">
        <f aca="true">IF($A122-$A$100&lt;1980,"#N/D!",INDIRECT(ADDRESS($A$99+$A122-1978-$A$100+AI$100,AI$99+$A$98-1)))</f>
        <v>248.21</v>
      </c>
      <c r="AJ122" s="76" t="n">
        <f aca="true">IF($A122-$A$100&lt;1980,"#N/D!",INDIRECT(ADDRESS($A$99+$A122-1978-$A$100+AJ$100,AJ$99+$A$98-1)))</f>
        <v>103.11</v>
      </c>
      <c r="AK122" s="76" t="n">
        <f aca="true">IF($A122-$A$100&lt;1980,"#N/D!",INDIRECT(ADDRESS($A$99+$A122-1978-$A$100+AK$100,AK$99+$A$98-1)))</f>
        <v>208.27</v>
      </c>
      <c r="AL122" s="76" t="n">
        <f aca="true">IF($A122-$A$100&lt;1980,"#N/D!",INDIRECT(ADDRESS($A$99+$A122-1978-$A$100+AL$100,AL$99+$A$98-1)))</f>
        <v>72.06</v>
      </c>
      <c r="AM122" s="76" t="n">
        <f aca="true">IF($A122-$A$100&lt;1980,"#N/D!",INDIRECT(ADDRESS($A$99+$A122-1978-$A$100+AM$100,AM$99+$A$98-1)))</f>
        <v>89.95</v>
      </c>
      <c r="AN122" s="76" t="n">
        <f aca="true">IF($A122-$A$100&lt;1980,"#N/D!",INDIRECT(ADDRESS($A$99+$A122-1978-$A$100+AN$100,AN$99+$A$98-1)))</f>
        <v>30.29</v>
      </c>
      <c r="AO122" s="76" t="n">
        <f aca="true">IF($A122-$A$100&lt;1980,"#N/D!",INDIRECT(ADDRESS($A$99+$A122-1978-$A$100+AO$100,AO$99+$A$98-1)))</f>
        <v>83.15</v>
      </c>
      <c r="AP122" s="7" t="n">
        <f aca="true">IF($A122-$A$100&lt;1980,"#N/D!",INDIRECT(ADDRESS($A$99+$A122-1978-$A$100+AP$100,AP$99+$A$98-1)))</f>
        <v>213.43</v>
      </c>
      <c r="AQ122" s="7" t="n">
        <f aca="true">IF($A122-$A$100&lt;1980,"#N/D!",INDIRECT(ADDRESS($A$99+$A122-1978-$A$100+AQ$100,AQ$99+$A$98-1)))</f>
        <v>211.78</v>
      </c>
      <c r="AR122" s="7" t="n">
        <f aca="true">IF($A122-$A$100&lt;1980,"#N/D!",INDIRECT(ADDRESS($A$99+$A122-1978-$A$100+AR$100,AR$99+$A$98-1)))</f>
        <v>233.84</v>
      </c>
    </row>
    <row r="123" customFormat="false" ht="12.75" hidden="false" customHeight="false" outlineLevel="0" collapsed="false">
      <c r="A123" s="0" t="n">
        <v>2001</v>
      </c>
      <c r="B123" s="7" t="n">
        <f aca="true">IF($A123-$A$100&lt;1980,"#N/D!",INDIRECT(ADDRESS($A$99+$A123-1978-$A$100+B$100,B$99+$A$98-1)))</f>
        <v>23.3</v>
      </c>
      <c r="C123" s="7" t="n">
        <f aca="true">IF($A123-$A$100&lt;1980,"#N/D!",INDIRECT(ADDRESS($A$99+$A123-1978-$A$100+C$100,C$99+$A$98-1)))</f>
        <v>100.05</v>
      </c>
      <c r="D123" s="7" t="n">
        <f aca="true">IF($A123-$A$100&lt;1980,"#N/D!",INDIRECT(ADDRESS($A$99+$A123-1978-$A$100+D$100,D$99+$A$98-1)))</f>
        <v>128.31</v>
      </c>
      <c r="E123" s="7" t="n">
        <f aca="true">IF($A123-$A$100&lt;1980,"#N/D!",INDIRECT(ADDRESS($A$99+$A123-1978-$A$100+E$100,E$99+$A$98-1)))</f>
        <v>120.78</v>
      </c>
      <c r="F123" s="7" t="n">
        <f aca="true">IF($A123-$A$100&lt;1980,"#N/D!",INDIRECT(ADDRESS($A$99+$A123-1978-$A$100+F$100,F$99+$A$98-1)))</f>
        <v>247.34</v>
      </c>
      <c r="G123" s="7" t="n">
        <f aca="true">IF($A123-$A$100&lt;1980,"#N/D!",INDIRECT(ADDRESS($A$99+$A123-1978-$A$100+G$100,G$99+$A$98-1)))</f>
        <v>33.4</v>
      </c>
      <c r="H123" s="7" t="n">
        <f aca="true">IF($A123-$A$100&lt;1980,"#N/D!",INDIRECT(ADDRESS($A$99+$A123-1978-$A$100+H$100,H$99+$A$98-1)))</f>
        <v>90.28</v>
      </c>
      <c r="I123" s="7" t="n">
        <f aca="true">IF($A123-$A$100&lt;1980,"#N/D!",INDIRECT(ADDRESS($A$99+$A123-1978-$A$100+I$100,I$99+$A$98-1)))</f>
        <v>69.75</v>
      </c>
      <c r="J123" s="7" t="n">
        <f aca="true">IF($A123-$A$100&lt;1980,"#N/D!",INDIRECT(ADDRESS($A$99+$A123-1978-$A$100+J$100,J$99+$A$98-1)))</f>
        <v>44.41</v>
      </c>
      <c r="K123" s="7" t="n">
        <f aca="true">IF($A123-$A$100&lt;1980,"#N/D!",INDIRECT(ADDRESS($A$99+$A123-1978-$A$100+K$100,K$99+$A$98-1)))</f>
        <v>91.9</v>
      </c>
      <c r="L123" s="76" t="n">
        <f aca="true">IF($A123-$A$100&lt;1980,"#N/D!",INDIRECT(ADDRESS($A$99+$A123-1978-$A$100+L$100,L$99+$A$98-1)))</f>
        <v>107.95</v>
      </c>
      <c r="M123" s="76" t="n">
        <f aca="true">IF($A123-$A$100&lt;1980,"#N/D!",INDIRECT(ADDRESS($A$99+$A123-1978-$A$100+M$100,M$99+$A$98-1)))</f>
        <v>141.82</v>
      </c>
      <c r="N123" s="76" t="n">
        <f aca="true">IF($A123-$A$100&lt;1980,"#N/D!",INDIRECT(ADDRESS($A$99+$A123-1978-$A$100+N$100,N$99+$A$98-1)))</f>
        <v>64.44</v>
      </c>
      <c r="O123" s="76" t="n">
        <f aca="true">IF($A123-$A$100&lt;1980,"#N/D!",INDIRECT(ADDRESS($A$99+$A123-1978-$A$100+O$100,O$99+$A$98-1)))</f>
        <v>192.31</v>
      </c>
      <c r="P123" s="76" t="n">
        <f aca="true">IF($A123-$A$100&lt;1980,"#N/D!",INDIRECT(ADDRESS($A$99+$A123-1978-$A$100+P$100,P$99+$A$98-1)))</f>
        <v>70.79</v>
      </c>
      <c r="Q123" s="76" t="n">
        <f aca="true">IF($A123-$A$100&lt;1980,"#N/D!",INDIRECT(ADDRESS($A$99+$A123-1978-$A$100+Q$100,Q$99+$A$98-1)))</f>
        <v>62.28</v>
      </c>
      <c r="R123" s="76" t="n">
        <f aca="true">IF($A123-$A$100&lt;1980,"#N/D!",INDIRECT(ADDRESS($A$99+$A123-1978-$A$100+R$100,R$99+$A$98-1)))</f>
        <v>227.59</v>
      </c>
      <c r="S123" s="76" t="n">
        <f aca="true">IF($A123-$A$100&lt;1980,"#N/D!",INDIRECT(ADDRESS($A$99+$A123-1978-$A$100+S$100,S$99+$A$98-1)))</f>
        <v>187.07</v>
      </c>
      <c r="T123" s="76" t="n">
        <f aca="true">IF($A123-$A$100&lt;1980,"#N/D!",INDIRECT(ADDRESS($A$99+$A123-1978-$A$100+T$100,T$99+$A$98-1)))</f>
        <v>159.4</v>
      </c>
      <c r="U123" s="76" t="n">
        <f aca="true">IF($A123-$A$100&lt;1980,"#N/D!",INDIRECT(ADDRESS($A$99+$A123-1978-$A$100+U$100,U$99+$A$98-1)))</f>
        <v>229.74</v>
      </c>
      <c r="V123" s="7" t="n">
        <f aca="true">IF($A123-$A$100&lt;1980,"#N/D!",INDIRECT(ADDRESS($A$99+$A123-1978-$A$100+V$100,V$99+$A$98-1)))</f>
        <v>353.42</v>
      </c>
      <c r="W123" s="7" t="n">
        <f aca="true">IF($A123-$A$100&lt;1980,"#N/D!",INDIRECT(ADDRESS($A$99+$A123-1978-$A$100+W$100,W$99+$A$98-1)))</f>
        <v>281.39</v>
      </c>
      <c r="X123" s="7" t="n">
        <f aca="true">IF($A123-$A$100&lt;1980,"#N/D!",INDIRECT(ADDRESS($A$99+$A123-1978-$A$100+X$100,X$99+$A$98-1)))</f>
        <v>14.58</v>
      </c>
      <c r="Y123" s="7" t="n">
        <f aca="true">IF($A123-$A$100&lt;1980,"#N/D!",INDIRECT(ADDRESS($A$99+$A123-1978-$A$100+Y$100,Y$99+$A$98-1)))</f>
        <v>296.54</v>
      </c>
      <c r="Z123" s="7" t="n">
        <f aca="true">IF($A123-$A$100&lt;1980,"#N/D!",INDIRECT(ADDRESS($A$99+$A123-1978-$A$100+Z$100,Z$99+$A$98-1)))</f>
        <v>751.9</v>
      </c>
      <c r="AA123" s="7" t="n">
        <f aca="true">IF($A123-$A$100&lt;1980,"#N/D!",INDIRECT(ADDRESS($A$99+$A123-1978-$A$100+AA$100,AA$99+$A$98-1)))</f>
        <v>75.4</v>
      </c>
      <c r="AB123" s="7" t="n">
        <f aca="true">IF($A123-$A$100&lt;1980,"#N/D!",INDIRECT(ADDRESS($A$99+$A123-1978-$A$100+AB$100,AB$99+$A$98-1)))</f>
        <v>66.52</v>
      </c>
      <c r="AC123" s="7" t="n">
        <f aca="true">IF($A123-$A$100&lt;1980,"#N/D!",INDIRECT(ADDRESS($A$99+$A123-1978-$A$100+AC$100,AC$99+$A$98-1)))</f>
        <v>118.74</v>
      </c>
      <c r="AD123" s="7" t="n">
        <f aca="true">IF($A123-$A$100&lt;1980,"#N/D!",INDIRECT(ADDRESS($A$99+$A123-1978-$A$100+AD$100,AD$99+$A$98-1)))</f>
        <v>99.67</v>
      </c>
      <c r="AE123" s="7" t="n">
        <f aca="true">IF($A123-$A$100&lt;1980,"#N/D!",INDIRECT(ADDRESS($A$99+$A123-1978-$A$100+AE$100,AE$99+$A$98-1)))</f>
        <v>220.25</v>
      </c>
      <c r="AF123" s="76" t="n">
        <f aca="true">IF($A123-$A$100&lt;1980,"#N/D!",INDIRECT(ADDRESS($A$99+$A123-1978-$A$100+AF$100,AF$99+$A$98-1)))</f>
        <v>232.86</v>
      </c>
      <c r="AG123" s="76" t="n">
        <f aca="true">IF($A123-$A$100&lt;1980,"#N/D!",INDIRECT(ADDRESS($A$99+$A123-1978-$A$100+AG$100,AG$99+$A$98-1)))</f>
        <v>274.14</v>
      </c>
      <c r="AH123" s="76" t="n">
        <f aca="true">IF($A123-$A$100&lt;1980,"#N/D!",INDIRECT(ADDRESS($A$99+$A123-1978-$A$100+AH$100,AH$99+$A$98-1)))</f>
        <v>318.86</v>
      </c>
      <c r="AI123" s="76" t="n">
        <f aca="true">IF($A123-$A$100&lt;1980,"#N/D!",INDIRECT(ADDRESS($A$99+$A123-1978-$A$100+AI$100,AI$99+$A$98-1)))</f>
        <v>239.97</v>
      </c>
      <c r="AJ123" s="76" t="n">
        <f aca="true">IF($A123-$A$100&lt;1980,"#N/D!",INDIRECT(ADDRESS($A$99+$A123-1978-$A$100+AJ$100,AJ$99+$A$98-1)))</f>
        <v>115.58</v>
      </c>
      <c r="AK123" s="76" t="n">
        <f aca="true">IF($A123-$A$100&lt;1980,"#N/D!",INDIRECT(ADDRESS($A$99+$A123-1978-$A$100+AK$100,AK$99+$A$98-1)))</f>
        <v>206.03</v>
      </c>
      <c r="AL123" s="76" t="n">
        <f aca="true">IF($A123-$A$100&lt;1980,"#N/D!",INDIRECT(ADDRESS($A$99+$A123-1978-$A$100+AL$100,AL$99+$A$98-1)))</f>
        <v>70.83</v>
      </c>
      <c r="AM123" s="76" t="n">
        <f aca="true">IF($A123-$A$100&lt;1980,"#N/D!",INDIRECT(ADDRESS($A$99+$A123-1978-$A$100+AM$100,AM$99+$A$98-1)))</f>
        <v>85.82</v>
      </c>
      <c r="AN123" s="76" t="n">
        <f aca="true">IF($A123-$A$100&lt;1980,"#N/D!",INDIRECT(ADDRESS($A$99+$A123-1978-$A$100+AN$100,AN$99+$A$98-1)))</f>
        <v>29.29</v>
      </c>
      <c r="AO123" s="76" t="n">
        <f aca="true">IF($A123-$A$100&lt;1980,"#N/D!",INDIRECT(ADDRESS($A$99+$A123-1978-$A$100+AO$100,AO$99+$A$98-1)))</f>
        <v>86.06</v>
      </c>
      <c r="AP123" s="7" t="n">
        <f aca="true">IF($A123-$A$100&lt;1980,"#N/D!",INDIRECT(ADDRESS($A$99+$A123-1978-$A$100+AP$100,AP$99+$A$98-1)))</f>
        <v>215.65</v>
      </c>
      <c r="AQ123" s="7" t="n">
        <f aca="true">IF($A123-$A$100&lt;1980,"#N/D!",INDIRECT(ADDRESS($A$99+$A123-1978-$A$100+AQ$100,AQ$99+$A$98-1)))</f>
        <v>216.65</v>
      </c>
      <c r="AR123" s="7" t="n">
        <f aca="true">IF($A123-$A$100&lt;1980,"#N/D!",INDIRECT(ADDRESS($A$99+$A123-1978-$A$100+AR$100,AR$99+$A$98-1)))</f>
        <v>244.78</v>
      </c>
    </row>
    <row r="125" customFormat="false" ht="12.75" hidden="false" customHeight="false" outlineLevel="0" collapsed="false">
      <c r="A125" s="26" t="n">
        <f aca="false">5*(24-$A$100)+A99+1</f>
        <v>375</v>
      </c>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c r="AP125" s="82"/>
      <c r="AQ125" s="82"/>
      <c r="AR125" s="82"/>
    </row>
    <row r="126" customFormat="false" ht="12.75" hidden="false" customHeight="false" outlineLevel="0" collapsed="false">
      <c r="B126" s="81" t="s">
        <v>85</v>
      </c>
      <c r="C126" s="81" t="s">
        <v>86</v>
      </c>
      <c r="D126" s="81" t="s">
        <v>87</v>
      </c>
      <c r="E126" s="81" t="s">
        <v>88</v>
      </c>
      <c r="F126" s="81" t="s">
        <v>89</v>
      </c>
      <c r="G126" s="81" t="s">
        <v>90</v>
      </c>
      <c r="H126" s="81" t="s">
        <v>91</v>
      </c>
      <c r="I126" s="81" t="s">
        <v>92</v>
      </c>
      <c r="J126" s="81" t="s">
        <v>93</v>
      </c>
      <c r="K126" s="81" t="s">
        <v>94</v>
      </c>
      <c r="L126" s="81" t="s">
        <v>95</v>
      </c>
      <c r="M126" s="81" t="s">
        <v>96</v>
      </c>
      <c r="N126" s="81" t="s">
        <v>97</v>
      </c>
      <c r="O126" s="81" t="s">
        <v>98</v>
      </c>
      <c r="P126" s="81" t="s">
        <v>99</v>
      </c>
      <c r="Q126" s="81" t="s">
        <v>100</v>
      </c>
      <c r="R126" s="81" t="s">
        <v>101</v>
      </c>
      <c r="S126" s="81" t="s">
        <v>102</v>
      </c>
      <c r="T126" s="81" t="s">
        <v>103</v>
      </c>
      <c r="U126" s="81" t="s">
        <v>104</v>
      </c>
      <c r="V126" s="81" t="s">
        <v>105</v>
      </c>
      <c r="W126" s="81" t="s">
        <v>106</v>
      </c>
      <c r="X126" s="81" t="s">
        <v>107</v>
      </c>
      <c r="Y126" s="81" t="s">
        <v>108</v>
      </c>
      <c r="Z126" s="81" t="s">
        <v>109</v>
      </c>
      <c r="AA126" s="81" t="s">
        <v>110</v>
      </c>
      <c r="AB126" s="81" t="s">
        <v>111</v>
      </c>
      <c r="AC126" s="81" t="s">
        <v>112</v>
      </c>
      <c r="AD126" s="81" t="s">
        <v>113</v>
      </c>
      <c r="AE126" s="81" t="s">
        <v>114</v>
      </c>
      <c r="AF126" s="81" t="s">
        <v>115</v>
      </c>
      <c r="AG126" s="81" t="s">
        <v>116</v>
      </c>
      <c r="AH126" s="81" t="s">
        <v>117</v>
      </c>
      <c r="AI126" s="81" t="s">
        <v>118</v>
      </c>
      <c r="AJ126" s="81" t="s">
        <v>119</v>
      </c>
      <c r="AK126" s="81" t="s">
        <v>120</v>
      </c>
      <c r="AL126" s="81" t="s">
        <v>121</v>
      </c>
      <c r="AM126" s="81" t="s">
        <v>122</v>
      </c>
      <c r="AN126" s="81" t="s">
        <v>123</v>
      </c>
      <c r="AO126" s="81" t="s">
        <v>124</v>
      </c>
      <c r="AP126" s="81" t="s">
        <v>125</v>
      </c>
      <c r="AQ126" s="81" t="s">
        <v>126</v>
      </c>
      <c r="AR126" s="81" t="s">
        <v>127</v>
      </c>
    </row>
    <row r="127" customFormat="false" ht="12.75" hidden="false" customHeight="false" outlineLevel="0" collapsed="false">
      <c r="A127" s="0" t="n">
        <v>1980</v>
      </c>
      <c r="B127" s="7" t="n">
        <f aca="true">IF($A127-$A$100&lt;1980,"#N/D!",INDIRECT(ADDRESS($A$125+$A127-1978-$A$100+B$100,B$99+$A$98-1)))</f>
        <v>29.44</v>
      </c>
      <c r="C127" s="7" t="n">
        <f aca="true">IF($A127-$A$100&lt;1980,"#N/D!",INDIRECT(ADDRESS($A$125+$A127-1978-$A$100+C$100,C$99+$A$98-1)))</f>
        <v>87.75</v>
      </c>
      <c r="D127" s="7" t="n">
        <f aca="true">IF($A127-$A$100&lt;1980,"#N/D!",INDIRECT(ADDRESS($A$125+$A127-1978-$A$100+D$100,D$99+$A$98-1)))</f>
        <v>152.78</v>
      </c>
      <c r="E127" s="7" t="n">
        <f aca="true">IF($A127-$A$100&lt;1980,"#N/D!",INDIRECT(ADDRESS($A$125+$A127-1978-$A$100+E$100,E$99+$A$98-1)))</f>
        <v>58.68</v>
      </c>
      <c r="F127" s="7" t="n">
        <f aca="true">IF($A127-$A$100&lt;1980,"#N/D!",INDIRECT(ADDRESS($A$125+$A127-1978-$A$100+F$100,F$99+$A$98-1)))</f>
        <v>193.05</v>
      </c>
      <c r="G127" s="7" t="n">
        <f aca="true">IF($A127-$A$100&lt;1980,"#N/D!",INDIRECT(ADDRESS($A$125+$A127-1978-$A$100+G$100,G$99+$A$98-1)))</f>
        <v>37.21</v>
      </c>
      <c r="H127" s="7" t="n">
        <f aca="true">IF($A127-$A$100&lt;1980,"#N/D!",INDIRECT(ADDRESS($A$125+$A127-1978-$A$100+H$100,H$99+$A$98-1)))</f>
        <v>122.63</v>
      </c>
      <c r="I127" s="7" t="n">
        <f aca="true">IF($A127-$A$100&lt;1980,"#N/D!",INDIRECT(ADDRESS($A$125+$A127-1978-$A$100+I$100,I$99+$A$98-1)))</f>
        <v>70.64</v>
      </c>
      <c r="J127" s="7" t="n">
        <f aca="true">IF($A127-$A$100&lt;1980,"#N/D!",INDIRECT(ADDRESS($A$125+$A127-1978-$A$100+J$100,J$99+$A$98-1)))</f>
        <v>55.81</v>
      </c>
      <c r="K127" s="7" t="n">
        <f aca="true">IF($A127-$A$100&lt;1980,"#N/D!",INDIRECT(ADDRESS($A$125+$A127-1978-$A$100+K$100,K$99+$A$98-1)))</f>
        <v>86.81</v>
      </c>
      <c r="L127" s="76" t="n">
        <f aca="true">IF($A127-$A$100&lt;1980,"#N/D!",INDIRECT(ADDRESS($A$125+$A127-1978-$A$100+L$100,L$99+$A$98-1)))</f>
        <v>66.96</v>
      </c>
      <c r="M127" s="76" t="n">
        <f aca="true">IF($A127-$A$100&lt;1980,"#N/D!",INDIRECT(ADDRESS($A$125+$A127-1978-$A$100+M$100,M$99+$A$98-1)))</f>
        <v>70.54</v>
      </c>
      <c r="N127" s="76" t="n">
        <f aca="true">IF($A127-$A$100&lt;1980,"#N/D!",INDIRECT(ADDRESS($A$125+$A127-1978-$A$100+N$100,N$99+$A$98-1)))</f>
        <v>41.92</v>
      </c>
      <c r="O127" s="76" t="n">
        <f aca="true">IF($A127-$A$100&lt;1980,"#N/D!",INDIRECT(ADDRESS($A$125+$A127-1978-$A$100+O$100,O$99+$A$98-1)))</f>
        <v>213.57</v>
      </c>
      <c r="P127" s="76" t="n">
        <f aca="true">IF($A127-$A$100&lt;1980,"#N/D!",INDIRECT(ADDRESS($A$125+$A127-1978-$A$100+P$100,P$99+$A$98-1)))</f>
        <v>55.06</v>
      </c>
      <c r="Q127" s="76" t="n">
        <f aca="true">IF($A127-$A$100&lt;1980,"#N/D!",INDIRECT(ADDRESS($A$125+$A127-1978-$A$100+Q$100,Q$99+$A$98-1)))</f>
        <v>17.3</v>
      </c>
      <c r="R127" s="76" t="n">
        <f aca="true">IF($A127-$A$100&lt;1980,"#N/D!",INDIRECT(ADDRESS($A$125+$A127-1978-$A$100+R$100,R$99+$A$98-1)))</f>
        <v>517.85</v>
      </c>
      <c r="S127" s="76" t="n">
        <f aca="true">IF($A127-$A$100&lt;1980,"#N/D!",INDIRECT(ADDRESS($A$125+$A127-1978-$A$100+S$100,S$99+$A$98-1)))</f>
        <v>51.19</v>
      </c>
      <c r="T127" s="76" t="n">
        <f aca="true">IF($A127-$A$100&lt;1980,"#N/D!",INDIRECT(ADDRESS($A$125+$A127-1978-$A$100+T$100,T$99+$A$98-1)))</f>
        <v>151.87</v>
      </c>
      <c r="U127" s="76" t="n">
        <f aca="true">IF($A127-$A$100&lt;1980,"#N/D!",INDIRECT(ADDRESS($A$125+$A127-1978-$A$100+U$100,U$99+$A$98-1)))</f>
        <v>277.88</v>
      </c>
      <c r="V127" s="7" t="n">
        <f aca="true">IF($A127-$A$100&lt;1980,"#N/D!",INDIRECT(ADDRESS($A$125+$A127-1978-$A$100+V$100,V$99+$A$98-1)))</f>
        <v>424.72</v>
      </c>
      <c r="W127" s="7" t="n">
        <f aca="true">IF($A127-$A$100&lt;1980,"#N/D!",INDIRECT(ADDRESS($A$125+$A127-1978-$A$100+W$100,W$99+$A$98-1)))</f>
        <v>235.05</v>
      </c>
      <c r="X127" s="7" t="n">
        <f aca="true">IF($A127-$A$100&lt;1980,"#N/D!",INDIRECT(ADDRESS($A$125+$A127-1978-$A$100+X$100,X$99+$A$98-1)))</f>
        <v>119.31</v>
      </c>
      <c r="Y127" s="7" t="n">
        <f aca="true">IF($A127-$A$100&lt;1980,"#N/D!",INDIRECT(ADDRESS($A$125+$A127-1978-$A$100+Y$100,Y$99+$A$98-1)))</f>
        <v>296.44</v>
      </c>
      <c r="Z127" s="7" t="n">
        <f aca="true">IF($A127-$A$100&lt;1980,"#N/D!",INDIRECT(ADDRESS($A$125+$A127-1978-$A$100+Z$100,Z$99+$A$98-1)))</f>
        <v>109.84</v>
      </c>
      <c r="AA127" s="7" t="n">
        <f aca="true">IF($A127-$A$100&lt;1980,"#N/D!",INDIRECT(ADDRESS($A$125+$A127-1978-$A$100+AA$100,AA$99+$A$98-1)))</f>
        <v>247.41</v>
      </c>
      <c r="AB127" s="7" t="n">
        <f aca="true">IF($A127-$A$100&lt;1980,"#N/D!",INDIRECT(ADDRESS($A$125+$A127-1978-$A$100+AB$100,AB$99+$A$98-1)))</f>
        <v>60.32</v>
      </c>
      <c r="AC127" s="7" t="n">
        <f aca="true">IF($A127-$A$100&lt;1980,"#N/D!",INDIRECT(ADDRESS($A$125+$A127-1978-$A$100+AC$100,AC$99+$A$98-1)))</f>
        <v>86.87</v>
      </c>
      <c r="AD127" s="7" t="n">
        <f aca="true">IF($A127-$A$100&lt;1980,"#N/D!",INDIRECT(ADDRESS($A$125+$A127-1978-$A$100+AD$100,AD$99+$A$98-1)))</f>
        <v>33.33</v>
      </c>
      <c r="AE127" s="7" t="n">
        <f aca="true">IF($A127-$A$100&lt;1980,"#N/D!",INDIRECT(ADDRESS($A$125+$A127-1978-$A$100+AE$100,AE$99+$A$98-1)))</f>
        <v>181.22</v>
      </c>
      <c r="AF127" s="76" t="n">
        <f aca="true">IF($A127-$A$100&lt;1980,"#N/D!",INDIRECT(ADDRESS($A$125+$A127-1978-$A$100+AF$100,AF$99+$A$98-1)))</f>
        <v>46.44</v>
      </c>
      <c r="AG127" s="76" t="n">
        <f aca="true">IF($A127-$A$100&lt;1980,"#N/D!",INDIRECT(ADDRESS($A$125+$A127-1978-$A$100+AG$100,AG$99+$A$98-1)))</f>
        <v>107.52</v>
      </c>
      <c r="AH127" s="76" t="n">
        <f aca="true">IF($A127-$A$100&lt;1980,"#N/D!",INDIRECT(ADDRESS($A$125+$A127-1978-$A$100+AH$100,AH$99+$A$98-1)))</f>
        <v>115.71</v>
      </c>
      <c r="AI127" s="76" t="n">
        <f aca="true">IF($A127-$A$100&lt;1980,"#N/D!",INDIRECT(ADDRESS($A$125+$A127-1978-$A$100+AI$100,AI$99+$A$98-1)))</f>
        <v>478.14</v>
      </c>
      <c r="AJ127" s="76" t="n">
        <f aca="true">IF($A127-$A$100&lt;1980,"#N/D!",INDIRECT(ADDRESS($A$125+$A127-1978-$A$100+AJ$100,AJ$99+$A$98-1)))</f>
        <v>29.29</v>
      </c>
      <c r="AK127" s="76" t="n">
        <f aca="true">IF($A127-$A$100&lt;1980,"#N/D!",INDIRECT(ADDRESS($A$125+$A127-1978-$A$100+AK$100,AK$99+$A$98-1)))</f>
        <v>90.01</v>
      </c>
      <c r="AL127" s="76" t="n">
        <f aca="true">IF($A127-$A$100&lt;1980,"#N/D!",INDIRECT(ADDRESS($A$125+$A127-1978-$A$100+AL$100,AL$99+$A$98-1)))</f>
        <v>66.35</v>
      </c>
      <c r="AM127" s="76" t="n">
        <f aca="true">IF($A127-$A$100&lt;1980,"#N/D!",INDIRECT(ADDRESS($A$125+$A127-1978-$A$100+AM$100,AM$99+$A$98-1)))</f>
        <v>104.69</v>
      </c>
      <c r="AN127" s="76" t="n">
        <f aca="true">IF($A127-$A$100&lt;1980,"#N/D!",INDIRECT(ADDRESS($A$125+$A127-1978-$A$100+AN$100,AN$99+$A$98-1)))</f>
        <v>107.05</v>
      </c>
      <c r="AO127" s="76" t="n">
        <f aca="true">IF($A127-$A$100&lt;1980,"#N/D!",INDIRECT(ADDRESS($A$125+$A127-1978-$A$100+AO$100,AO$99+$A$98-1)))</f>
        <v>12.91</v>
      </c>
      <c r="AP127" s="7" t="n">
        <f aca="true">IF($A127-$A$100&lt;1980,"#N/D!",INDIRECT(ADDRESS($A$125+$A127-1978-$A$100+AP$100,AP$99+$A$98-1)))</f>
        <v>97.06</v>
      </c>
      <c r="AQ127" s="7" t="n">
        <f aca="true">IF($A127-$A$100&lt;1980,"#N/D!",INDIRECT(ADDRESS($A$125+$A127-1978-$A$100+AQ$100,AQ$99+$A$98-1)))</f>
        <v>154.1</v>
      </c>
      <c r="AR127" s="7" t="n">
        <f aca="true">IF($A127-$A$100&lt;1980,"#N/D!",INDIRECT(ADDRESS($A$125+$A127-1978-$A$100+AR$100,AR$99+$A$98-1)))</f>
        <v>53.19</v>
      </c>
    </row>
    <row r="128" customFormat="false" ht="12.75" hidden="false" customHeight="false" outlineLevel="0" collapsed="false">
      <c r="A128" s="0" t="n">
        <v>1981</v>
      </c>
      <c r="B128" s="7" t="n">
        <f aca="true">IF($A128-$A$100&lt;1980,"#N/D!",INDIRECT(ADDRESS($A$125+$A128-1978-$A$100+B$100,B$99+$A$98-1)))</f>
        <v>24.75</v>
      </c>
      <c r="C128" s="7" t="n">
        <f aca="true">IF($A128-$A$100&lt;1980,"#N/D!",INDIRECT(ADDRESS($A$125+$A128-1978-$A$100+C$100,C$99+$A$98-1)))</f>
        <v>87.75</v>
      </c>
      <c r="D128" s="7" t="n">
        <f aca="true">IF($A128-$A$100&lt;1980,"#N/D!",INDIRECT(ADDRESS($A$125+$A128-1978-$A$100+D$100,D$99+$A$98-1)))</f>
        <v>158</v>
      </c>
      <c r="E128" s="7" t="n">
        <f aca="true">IF($A128-$A$100&lt;1980,"#N/D!",INDIRECT(ADDRESS($A$125+$A128-1978-$A$100+E$100,E$99+$A$98-1)))</f>
        <v>57.45</v>
      </c>
      <c r="F128" s="7" t="n">
        <f aca="true">IF($A128-$A$100&lt;1980,"#N/D!",INDIRECT(ADDRESS($A$125+$A128-1978-$A$100+F$100,F$99+$A$98-1)))</f>
        <v>140.66</v>
      </c>
      <c r="G128" s="7" t="n">
        <f aca="true">IF($A128-$A$100&lt;1980,"#N/D!",INDIRECT(ADDRESS($A$125+$A128-1978-$A$100+G$100,G$99+$A$98-1)))</f>
        <v>33.24</v>
      </c>
      <c r="H128" s="7" t="n">
        <f aca="true">IF($A128-$A$100&lt;1980,"#N/D!",INDIRECT(ADDRESS($A$125+$A128-1978-$A$100+H$100,H$99+$A$98-1)))</f>
        <v>118.57</v>
      </c>
      <c r="I128" s="7" t="n">
        <f aca="true">IF($A128-$A$100&lt;1980,"#N/D!",INDIRECT(ADDRESS($A$125+$A128-1978-$A$100+I$100,I$99+$A$98-1)))</f>
        <v>65.73</v>
      </c>
      <c r="J128" s="7" t="n">
        <f aca="true">IF($A128-$A$100&lt;1980,"#N/D!",INDIRECT(ADDRESS($A$125+$A128-1978-$A$100+J$100,J$99+$A$98-1)))</f>
        <v>57.54</v>
      </c>
      <c r="K128" s="7" t="n">
        <f aca="true">IF($A128-$A$100&lt;1980,"#N/D!",INDIRECT(ADDRESS($A$125+$A128-1978-$A$100+K$100,K$99+$A$98-1)))</f>
        <v>88.14</v>
      </c>
      <c r="L128" s="76" t="n">
        <f aca="true">IF($A128-$A$100&lt;1980,"#N/D!",INDIRECT(ADDRESS($A$125+$A128-1978-$A$100+L$100,L$99+$A$98-1)))</f>
        <v>67.99</v>
      </c>
      <c r="M128" s="76" t="n">
        <f aca="true">IF($A128-$A$100&lt;1980,"#N/D!",INDIRECT(ADDRESS($A$125+$A128-1978-$A$100+M$100,M$99+$A$98-1)))</f>
        <v>93.45</v>
      </c>
      <c r="N128" s="76" t="n">
        <f aca="true">IF($A128-$A$100&lt;1980,"#N/D!",INDIRECT(ADDRESS($A$125+$A128-1978-$A$100+N$100,N$99+$A$98-1)))</f>
        <v>36.97</v>
      </c>
      <c r="O128" s="76" t="n">
        <f aca="true">IF($A128-$A$100&lt;1980,"#N/D!",INDIRECT(ADDRESS($A$125+$A128-1978-$A$100+O$100,O$99+$A$98-1)))</f>
        <v>194.79</v>
      </c>
      <c r="P128" s="76" t="n">
        <f aca="true">IF($A128-$A$100&lt;1980,"#N/D!",INDIRECT(ADDRESS($A$125+$A128-1978-$A$100+P$100,P$99+$A$98-1)))</f>
        <v>41.73</v>
      </c>
      <c r="Q128" s="76" t="n">
        <f aca="true">IF($A128-$A$100&lt;1980,"#N/D!",INDIRECT(ADDRESS($A$125+$A128-1978-$A$100+Q$100,Q$99+$A$98-1)))</f>
        <v>13.1</v>
      </c>
      <c r="R128" s="76" t="n">
        <f aca="true">IF($A128-$A$100&lt;1980,"#N/D!",INDIRECT(ADDRESS($A$125+$A128-1978-$A$100+R$100,R$99+$A$98-1)))</f>
        <v>349.77</v>
      </c>
      <c r="S128" s="76" t="n">
        <f aca="true">IF($A128-$A$100&lt;1980,"#N/D!",INDIRECT(ADDRESS($A$125+$A128-1978-$A$100+S$100,S$99+$A$98-1)))</f>
        <v>36.44</v>
      </c>
      <c r="T128" s="76" t="n">
        <f aca="true">IF($A128-$A$100&lt;1980,"#N/D!",INDIRECT(ADDRESS($A$125+$A128-1978-$A$100+T$100,T$99+$A$98-1)))</f>
        <v>164.05</v>
      </c>
      <c r="U128" s="76" t="n">
        <f aca="true">IF($A128-$A$100&lt;1980,"#N/D!",INDIRECT(ADDRESS($A$125+$A128-1978-$A$100+U$100,U$99+$A$98-1)))</f>
        <v>279.15</v>
      </c>
      <c r="V128" s="7" t="n">
        <f aca="true">IF($A128-$A$100&lt;1980,"#N/D!",INDIRECT(ADDRESS($A$125+$A128-1978-$A$100+V$100,V$99+$A$98-1)))</f>
        <v>456.84</v>
      </c>
      <c r="W128" s="7" t="n">
        <f aca="true">IF($A128-$A$100&lt;1980,"#N/D!",INDIRECT(ADDRESS($A$125+$A128-1978-$A$100+W$100,W$99+$A$98-1)))</f>
        <v>224.97</v>
      </c>
      <c r="X128" s="7" t="n">
        <f aca="true">IF($A128-$A$100&lt;1980,"#N/D!",INDIRECT(ADDRESS($A$125+$A128-1978-$A$100+X$100,X$99+$A$98-1)))</f>
        <v>120.44</v>
      </c>
      <c r="Y128" s="7" t="n">
        <f aca="true">IF($A128-$A$100&lt;1980,"#N/D!",INDIRECT(ADDRESS($A$125+$A128-1978-$A$100+Y$100,Y$99+$A$98-1)))</f>
        <v>279.31</v>
      </c>
      <c r="Z128" s="7" t="n">
        <f aca="true">IF($A128-$A$100&lt;1980,"#N/D!",INDIRECT(ADDRESS($A$125+$A128-1978-$A$100+Z$100,Z$99+$A$98-1)))</f>
        <v>117.2</v>
      </c>
      <c r="AA128" s="7" t="n">
        <f aca="true">IF($A128-$A$100&lt;1980,"#N/D!",INDIRECT(ADDRESS($A$125+$A128-1978-$A$100+AA$100,AA$99+$A$98-1)))</f>
        <v>263.83</v>
      </c>
      <c r="AB128" s="7" t="n">
        <f aca="true">IF($A128-$A$100&lt;1980,"#N/D!",INDIRECT(ADDRESS($A$125+$A128-1978-$A$100+AB$100,AB$99+$A$98-1)))</f>
        <v>61.89</v>
      </c>
      <c r="AC128" s="7" t="n">
        <f aca="true">IF($A128-$A$100&lt;1980,"#N/D!",INDIRECT(ADDRESS($A$125+$A128-1978-$A$100+AC$100,AC$99+$A$98-1)))</f>
        <v>105.56</v>
      </c>
      <c r="AD128" s="7" t="n">
        <f aca="true">IF($A128-$A$100&lt;1980,"#N/D!",INDIRECT(ADDRESS($A$125+$A128-1978-$A$100+AD$100,AD$99+$A$98-1)))</f>
        <v>32.9</v>
      </c>
      <c r="AE128" s="7" t="n">
        <f aca="true">IF($A128-$A$100&lt;1980,"#N/D!",INDIRECT(ADDRESS($A$125+$A128-1978-$A$100+AE$100,AE$99+$A$98-1)))</f>
        <v>163.83</v>
      </c>
      <c r="AF128" s="76" t="n">
        <f aca="true">IF($A128-$A$100&lt;1980,"#N/D!",INDIRECT(ADDRESS($A$125+$A128-1978-$A$100+AF$100,AF$99+$A$98-1)))</f>
        <v>46.51</v>
      </c>
      <c r="AG128" s="76" t="n">
        <f aca="true">IF($A128-$A$100&lt;1980,"#N/D!",INDIRECT(ADDRESS($A$125+$A128-1978-$A$100+AG$100,AG$99+$A$98-1)))</f>
        <v>112.9</v>
      </c>
      <c r="AH128" s="76" t="n">
        <f aca="true">IF($A128-$A$100&lt;1980,"#N/D!",INDIRECT(ADDRESS($A$125+$A128-1978-$A$100+AH$100,AH$99+$A$98-1)))</f>
        <v>122.97</v>
      </c>
      <c r="AI128" s="76" t="n">
        <f aca="true">IF($A128-$A$100&lt;1980,"#N/D!",INDIRECT(ADDRESS($A$125+$A128-1978-$A$100+AI$100,AI$99+$A$98-1)))</f>
        <v>428.09</v>
      </c>
      <c r="AJ128" s="76" t="n">
        <f aca="true">IF($A128-$A$100&lt;1980,"#N/D!",INDIRECT(ADDRESS($A$125+$A128-1978-$A$100+AJ$100,AJ$99+$A$98-1)))</f>
        <v>28.05</v>
      </c>
      <c r="AK128" s="76" t="n">
        <f aca="true">IF($A128-$A$100&lt;1980,"#N/D!",INDIRECT(ADDRESS($A$125+$A128-1978-$A$100+AK$100,AK$99+$A$98-1)))</f>
        <v>95.24</v>
      </c>
      <c r="AL128" s="76" t="n">
        <f aca="true">IF($A128-$A$100&lt;1980,"#N/D!",INDIRECT(ADDRESS($A$125+$A128-1978-$A$100+AL$100,AL$99+$A$98-1)))</f>
        <v>55.07</v>
      </c>
      <c r="AM128" s="76" t="n">
        <f aca="true">IF($A128-$A$100&lt;1980,"#N/D!",INDIRECT(ADDRESS($A$125+$A128-1978-$A$100+AM$100,AM$99+$A$98-1)))</f>
        <v>93.01</v>
      </c>
      <c r="AN128" s="76" t="n">
        <f aca="true">IF($A128-$A$100&lt;1980,"#N/D!",INDIRECT(ADDRESS($A$125+$A128-1978-$A$100+AN$100,AN$99+$A$98-1)))</f>
        <v>100.59</v>
      </c>
      <c r="AO128" s="76" t="n">
        <f aca="true">IF($A128-$A$100&lt;1980,"#N/D!",INDIRECT(ADDRESS($A$125+$A128-1978-$A$100+AO$100,AO$99+$A$98-1)))</f>
        <v>13.47</v>
      </c>
      <c r="AP128" s="7" t="n">
        <f aca="true">IF($A128-$A$100&lt;1980,"#N/D!",INDIRECT(ADDRESS($A$125+$A128-1978-$A$100+AP$100,AP$99+$A$98-1)))</f>
        <v>69.11</v>
      </c>
      <c r="AQ128" s="7" t="n">
        <f aca="true">IF($A128-$A$100&lt;1980,"#N/D!",INDIRECT(ADDRESS($A$125+$A128-1978-$A$100+AQ$100,AQ$99+$A$98-1)))</f>
        <v>148.62</v>
      </c>
      <c r="AR128" s="7" t="n">
        <f aca="true">IF($A128-$A$100&lt;1980,"#N/D!",INDIRECT(ADDRESS($A$125+$A128-1978-$A$100+AR$100,AR$99+$A$98-1)))</f>
        <v>103.99</v>
      </c>
    </row>
    <row r="129" customFormat="false" ht="12.75" hidden="false" customHeight="false" outlineLevel="0" collapsed="false">
      <c r="A129" s="0" t="n">
        <v>1982</v>
      </c>
      <c r="B129" s="7" t="n">
        <f aca="true">IF($A129-$A$100&lt;1980,"#N/D!",INDIRECT(ADDRESS($A$125+$A129-1978-$A$100+B$100,B$99+$A$98-1)))</f>
        <v>17.78</v>
      </c>
      <c r="C129" s="7" t="n">
        <f aca="true">IF($A129-$A$100&lt;1980,"#N/D!",INDIRECT(ADDRESS($A$125+$A129-1978-$A$100+C$100,C$99+$A$98-1)))</f>
        <v>111.47</v>
      </c>
      <c r="D129" s="7" t="n">
        <f aca="true">IF($A129-$A$100&lt;1980,"#N/D!",INDIRECT(ADDRESS($A$125+$A129-1978-$A$100+D$100,D$99+$A$98-1)))</f>
        <v>136.61</v>
      </c>
      <c r="E129" s="7" t="n">
        <f aca="true">IF($A129-$A$100&lt;1980,"#N/D!",INDIRECT(ADDRESS($A$125+$A129-1978-$A$100+E$100,E$99+$A$98-1)))</f>
        <v>40.39</v>
      </c>
      <c r="F129" s="7" t="n">
        <f aca="true">IF($A129-$A$100&lt;1980,"#N/D!",INDIRECT(ADDRESS($A$125+$A129-1978-$A$100+F$100,F$99+$A$98-1)))</f>
        <v>135.78</v>
      </c>
      <c r="G129" s="7" t="n">
        <f aca="true">IF($A129-$A$100&lt;1980,"#N/D!",INDIRECT(ADDRESS($A$125+$A129-1978-$A$100+G$100,G$99+$A$98-1)))</f>
        <v>19.94</v>
      </c>
      <c r="H129" s="7" t="n">
        <f aca="true">IF($A129-$A$100&lt;1980,"#N/D!",INDIRECT(ADDRESS($A$125+$A129-1978-$A$100+H$100,H$99+$A$98-1)))</f>
        <v>93</v>
      </c>
      <c r="I129" s="7" t="n">
        <f aca="true">IF($A129-$A$100&lt;1980,"#N/D!",INDIRECT(ADDRESS($A$125+$A129-1978-$A$100+I$100,I$99+$A$98-1)))</f>
        <v>59.93</v>
      </c>
      <c r="J129" s="7" t="n">
        <f aca="true">IF($A129-$A$100&lt;1980,"#N/D!",INDIRECT(ADDRESS($A$125+$A129-1978-$A$100+J$100,J$99+$A$98-1)))</f>
        <v>49.76</v>
      </c>
      <c r="K129" s="7" t="n">
        <f aca="true">IF($A129-$A$100&lt;1980,"#N/D!",INDIRECT(ADDRESS($A$125+$A129-1978-$A$100+K$100,K$99+$A$98-1)))</f>
        <v>77.01</v>
      </c>
      <c r="L129" s="76" t="n">
        <f aca="true">IF($A129-$A$100&lt;1980,"#N/D!",INDIRECT(ADDRESS($A$125+$A129-1978-$A$100+L$100,L$99+$A$98-1)))</f>
        <v>68.32</v>
      </c>
      <c r="M129" s="76" t="n">
        <f aca="true">IF($A129-$A$100&lt;1980,"#N/D!",INDIRECT(ADDRESS($A$125+$A129-1978-$A$100+M$100,M$99+$A$98-1)))</f>
        <v>72.77</v>
      </c>
      <c r="N129" s="76" t="n">
        <f aca="true">IF($A129-$A$100&lt;1980,"#N/D!",INDIRECT(ADDRESS($A$125+$A129-1978-$A$100+N$100,N$99+$A$98-1)))</f>
        <v>36.68</v>
      </c>
      <c r="O129" s="76" t="n">
        <f aca="true">IF($A129-$A$100&lt;1980,"#N/D!",INDIRECT(ADDRESS($A$125+$A129-1978-$A$100+O$100,O$99+$A$98-1)))</f>
        <v>179.33</v>
      </c>
      <c r="P129" s="76" t="n">
        <f aca="true">IF($A129-$A$100&lt;1980,"#N/D!",INDIRECT(ADDRESS($A$125+$A129-1978-$A$100+P$100,P$99+$A$98-1)))</f>
        <v>36.78</v>
      </c>
      <c r="Q129" s="76" t="n">
        <f aca="true">IF($A129-$A$100&lt;1980,"#N/D!",INDIRECT(ADDRESS($A$125+$A129-1978-$A$100+Q$100,Q$99+$A$98-1)))</f>
        <v>13.76</v>
      </c>
      <c r="R129" s="76" t="n">
        <f aca="true">IF($A129-$A$100&lt;1980,"#N/D!",INDIRECT(ADDRESS($A$125+$A129-1978-$A$100+R$100,R$99+$A$98-1)))</f>
        <v>365.01</v>
      </c>
      <c r="S129" s="76" t="n">
        <f aca="true">IF($A129-$A$100&lt;1980,"#N/D!",INDIRECT(ADDRESS($A$125+$A129-1978-$A$100+S$100,S$99+$A$98-1)))</f>
        <v>36.86</v>
      </c>
      <c r="T129" s="76" t="n">
        <f aca="true">IF($A129-$A$100&lt;1980,"#N/D!",INDIRECT(ADDRESS($A$125+$A129-1978-$A$100+T$100,T$99+$A$98-1)))</f>
        <v>127.31</v>
      </c>
      <c r="U129" s="76" t="n">
        <f aca="true">IF($A129-$A$100&lt;1980,"#N/D!",INDIRECT(ADDRESS($A$125+$A129-1978-$A$100+U$100,U$99+$A$98-1)))</f>
        <v>185.54</v>
      </c>
      <c r="V129" s="7" t="n">
        <f aca="true">IF($A129-$A$100&lt;1980,"#N/D!",INDIRECT(ADDRESS($A$125+$A129-1978-$A$100+V$100,V$99+$A$98-1)))</f>
        <v>371.81</v>
      </c>
      <c r="W129" s="7" t="n">
        <f aca="true">IF($A129-$A$100&lt;1980,"#N/D!",INDIRECT(ADDRESS($A$125+$A129-1978-$A$100+W$100,W$99+$A$98-1)))</f>
        <v>187.22</v>
      </c>
      <c r="X129" s="7" t="n">
        <f aca="true">IF($A129-$A$100&lt;1980,"#N/D!",INDIRECT(ADDRESS($A$125+$A129-1978-$A$100+X$100,X$99+$A$98-1)))</f>
        <v>67.45</v>
      </c>
      <c r="Y129" s="7" t="n">
        <f aca="true">IF($A129-$A$100&lt;1980,"#N/D!",INDIRECT(ADDRESS($A$125+$A129-1978-$A$100+Y$100,Y$99+$A$98-1)))</f>
        <v>244.86</v>
      </c>
      <c r="Z129" s="7" t="n">
        <f aca="true">IF($A129-$A$100&lt;1980,"#N/D!",INDIRECT(ADDRESS($A$125+$A129-1978-$A$100+Z$100,Z$99+$A$98-1)))</f>
        <v>82.86</v>
      </c>
      <c r="AA129" s="7" t="n">
        <f aca="true">IF($A129-$A$100&lt;1980,"#N/D!",INDIRECT(ADDRESS($A$125+$A129-1978-$A$100+AA$100,AA$99+$A$98-1)))</f>
        <v>171.08</v>
      </c>
      <c r="AB129" s="7" t="n">
        <f aca="true">IF($A129-$A$100&lt;1980,"#N/D!",INDIRECT(ADDRESS($A$125+$A129-1978-$A$100+AB$100,AB$99+$A$98-1)))</f>
        <v>31.2</v>
      </c>
      <c r="AC129" s="7" t="n">
        <f aca="true">IF($A129-$A$100&lt;1980,"#N/D!",INDIRECT(ADDRESS($A$125+$A129-1978-$A$100+AC$100,AC$99+$A$98-1)))</f>
        <v>66.24</v>
      </c>
      <c r="AD129" s="7" t="n">
        <f aca="true">IF($A129-$A$100&lt;1980,"#N/D!",INDIRECT(ADDRESS($A$125+$A129-1978-$A$100+AD$100,AD$99+$A$98-1)))</f>
        <v>49.46</v>
      </c>
      <c r="AE129" s="7" t="n">
        <f aca="true">IF($A129-$A$100&lt;1980,"#N/D!",INDIRECT(ADDRESS($A$125+$A129-1978-$A$100+AE$100,AE$99+$A$98-1)))</f>
        <v>234.52</v>
      </c>
      <c r="AF129" s="76" t="n">
        <f aca="true">IF($A129-$A$100&lt;1980,"#N/D!",INDIRECT(ADDRESS($A$125+$A129-1978-$A$100+AF$100,AF$99+$A$98-1)))</f>
        <v>48.52</v>
      </c>
      <c r="AG129" s="76" t="n">
        <f aca="true">IF($A129-$A$100&lt;1980,"#N/D!",INDIRECT(ADDRESS($A$125+$A129-1978-$A$100+AG$100,AG$99+$A$98-1)))</f>
        <v>76.64</v>
      </c>
      <c r="AH129" s="76" t="n">
        <f aca="true">IF($A129-$A$100&lt;1980,"#N/D!",INDIRECT(ADDRESS($A$125+$A129-1978-$A$100+AH$100,AH$99+$A$98-1)))</f>
        <v>107.99</v>
      </c>
      <c r="AI129" s="76" t="n">
        <f aca="true">IF($A129-$A$100&lt;1980,"#N/D!",INDIRECT(ADDRESS($A$125+$A129-1978-$A$100+AI$100,AI$99+$A$98-1)))</f>
        <v>372.27</v>
      </c>
      <c r="AJ129" s="76" t="n">
        <f aca="true">IF($A129-$A$100&lt;1980,"#N/D!",INDIRECT(ADDRESS($A$125+$A129-1978-$A$100+AJ$100,AJ$99+$A$98-1)))</f>
        <v>21.96</v>
      </c>
      <c r="AK129" s="76" t="n">
        <f aca="true">IF($A129-$A$100&lt;1980,"#N/D!",INDIRECT(ADDRESS($A$125+$A129-1978-$A$100+AK$100,AK$99+$A$98-1)))</f>
        <v>60.99</v>
      </c>
      <c r="AL129" s="76" t="n">
        <f aca="true">IF($A129-$A$100&lt;1980,"#N/D!",INDIRECT(ADDRESS($A$125+$A129-1978-$A$100+AL$100,AL$99+$A$98-1)))</f>
        <v>41.97</v>
      </c>
      <c r="AM129" s="76" t="n">
        <f aca="true">IF($A129-$A$100&lt;1980,"#N/D!",INDIRECT(ADDRESS($A$125+$A129-1978-$A$100+AM$100,AM$99+$A$98-1)))</f>
        <v>90.9</v>
      </c>
      <c r="AN129" s="76" t="n">
        <f aca="true">IF($A129-$A$100&lt;1980,"#N/D!",INDIRECT(ADDRESS($A$125+$A129-1978-$A$100+AN$100,AN$99+$A$98-1)))</f>
        <v>69.75</v>
      </c>
      <c r="AO129" s="76" t="n">
        <f aca="true">IF($A129-$A$100&lt;1980,"#N/D!",INDIRECT(ADDRESS($A$125+$A129-1978-$A$100+AO$100,AO$99+$A$98-1)))</f>
        <v>13.04</v>
      </c>
      <c r="AP129" s="7" t="n">
        <f aca="true">IF($A129-$A$100&lt;1980,"#N/D!",INDIRECT(ADDRESS($A$125+$A129-1978-$A$100+AP$100,AP$99+$A$98-1)))</f>
        <v>48.42</v>
      </c>
      <c r="AQ129" s="7" t="n">
        <f aca="true">IF($A129-$A$100&lt;1980,"#N/D!",INDIRECT(ADDRESS($A$125+$A129-1978-$A$100+AQ$100,AQ$99+$A$98-1)))</f>
        <v>113.43</v>
      </c>
      <c r="AR129" s="7" t="n">
        <f aca="true">IF($A129-$A$100&lt;1980,"#N/D!",INDIRECT(ADDRESS($A$125+$A129-1978-$A$100+AR$100,AR$99+$A$98-1)))</f>
        <v>54.04</v>
      </c>
    </row>
    <row r="130" customFormat="false" ht="12.75" hidden="false" customHeight="false" outlineLevel="0" collapsed="false">
      <c r="A130" s="0" t="n">
        <v>1983</v>
      </c>
      <c r="B130" s="7" t="n">
        <f aca="true">IF($A130-$A$100&lt;1980,"#N/D!",INDIRECT(ADDRESS($A$125+$A130-1978-$A$100+B$100,B$99+$A$98-1)))</f>
        <v>16.86</v>
      </c>
      <c r="C130" s="7" t="n">
        <f aca="true">IF($A130-$A$100&lt;1980,"#N/D!",INDIRECT(ADDRESS($A$125+$A130-1978-$A$100+C$100,C$99+$A$98-1)))</f>
        <v>111.94</v>
      </c>
      <c r="D130" s="7" t="n">
        <f aca="true">IF($A130-$A$100&lt;1980,"#N/D!",INDIRECT(ADDRESS($A$125+$A130-1978-$A$100+D$100,D$99+$A$98-1)))</f>
        <v>137.44</v>
      </c>
      <c r="E130" s="7" t="n">
        <f aca="true">IF($A130-$A$100&lt;1980,"#N/D!",INDIRECT(ADDRESS($A$125+$A130-1978-$A$100+E$100,E$99+$A$98-1)))</f>
        <v>39.37</v>
      </c>
      <c r="F130" s="7" t="n">
        <f aca="true">IF($A130-$A$100&lt;1980,"#N/D!",INDIRECT(ADDRESS($A$125+$A130-1978-$A$100+F$100,F$99+$A$98-1)))</f>
        <v>137.86</v>
      </c>
      <c r="G130" s="7" t="n">
        <f aca="true">IF($A130-$A$100&lt;1980,"#N/D!",INDIRECT(ADDRESS($A$125+$A130-1978-$A$100+G$100,G$99+$A$98-1)))</f>
        <v>24.72</v>
      </c>
      <c r="H130" s="7" t="n">
        <f aca="true">IF($A130-$A$100&lt;1980,"#N/D!",INDIRECT(ADDRESS($A$125+$A130-1978-$A$100+H$100,H$99+$A$98-1)))</f>
        <v>97.11</v>
      </c>
      <c r="I130" s="7" t="n">
        <f aca="true">IF($A130-$A$100&lt;1980,"#N/D!",INDIRECT(ADDRESS($A$125+$A130-1978-$A$100+I$100,I$99+$A$98-1)))</f>
        <v>65.5</v>
      </c>
      <c r="J130" s="7" t="n">
        <f aca="true">IF($A130-$A$100&lt;1980,"#N/D!",INDIRECT(ADDRESS($A$125+$A130-1978-$A$100+J$100,J$99+$A$98-1)))</f>
        <v>44.66</v>
      </c>
      <c r="K130" s="7" t="n">
        <f aca="true">IF($A130-$A$100&lt;1980,"#N/D!",INDIRECT(ADDRESS($A$125+$A130-1978-$A$100+K$100,K$99+$A$98-1)))</f>
        <v>81.81</v>
      </c>
      <c r="L130" s="76" t="n">
        <f aca="true">IF($A130-$A$100&lt;1980,"#N/D!",INDIRECT(ADDRESS($A$125+$A130-1978-$A$100+L$100,L$99+$A$98-1)))</f>
        <v>65.85</v>
      </c>
      <c r="M130" s="76" t="n">
        <f aca="true">IF($A130-$A$100&lt;1980,"#N/D!",INDIRECT(ADDRESS($A$125+$A130-1978-$A$100+M$100,M$99+$A$98-1)))</f>
        <v>63.62</v>
      </c>
      <c r="N130" s="76" t="n">
        <f aca="true">IF($A130-$A$100&lt;1980,"#N/D!",INDIRECT(ADDRESS($A$125+$A130-1978-$A$100+N$100,N$99+$A$98-1)))</f>
        <v>36.52</v>
      </c>
      <c r="O130" s="76" t="n">
        <f aca="true">IF($A130-$A$100&lt;1980,"#N/D!",INDIRECT(ADDRESS($A$125+$A130-1978-$A$100+O$100,O$99+$A$98-1)))</f>
        <v>180.84</v>
      </c>
      <c r="P130" s="76" t="n">
        <f aca="true">IF($A130-$A$100&lt;1980,"#N/D!",INDIRECT(ADDRESS($A$125+$A130-1978-$A$100+P$100,P$99+$A$98-1)))</f>
        <v>40.89</v>
      </c>
      <c r="Q130" s="76" t="n">
        <f aca="true">IF($A130-$A$100&lt;1980,"#N/D!",INDIRECT(ADDRESS($A$125+$A130-1978-$A$100+Q$100,Q$99+$A$98-1)))</f>
        <v>15.57</v>
      </c>
      <c r="R130" s="76" t="n">
        <f aca="true">IF($A130-$A$100&lt;1980,"#N/D!",INDIRECT(ADDRESS($A$125+$A130-1978-$A$100+R$100,R$99+$A$98-1)))</f>
        <v>346.7</v>
      </c>
      <c r="S130" s="76" t="n">
        <f aca="true">IF($A130-$A$100&lt;1980,"#N/D!",INDIRECT(ADDRESS($A$125+$A130-1978-$A$100+S$100,S$99+$A$98-1)))</f>
        <v>47.58</v>
      </c>
      <c r="T130" s="76" t="n">
        <f aca="true">IF($A130-$A$100&lt;1980,"#N/D!",INDIRECT(ADDRESS($A$125+$A130-1978-$A$100+T$100,T$99+$A$98-1)))</f>
        <v>108.99</v>
      </c>
      <c r="U130" s="76" t="n">
        <f aca="true">IF($A130-$A$100&lt;1980,"#N/D!",INDIRECT(ADDRESS($A$125+$A130-1978-$A$100+U$100,U$99+$A$98-1)))</f>
        <v>256.62</v>
      </c>
      <c r="V130" s="7" t="n">
        <f aca="true">IF($A130-$A$100&lt;1980,"#N/D!",INDIRECT(ADDRESS($A$125+$A130-1978-$A$100+V$100,V$99+$A$98-1)))</f>
        <v>411.81</v>
      </c>
      <c r="W130" s="7" t="n">
        <f aca="true">IF($A130-$A$100&lt;1980,"#N/D!",INDIRECT(ADDRESS($A$125+$A130-1978-$A$100+W$100,W$99+$A$98-1)))</f>
        <v>207.76</v>
      </c>
      <c r="X130" s="7" t="n">
        <f aca="true">IF($A130-$A$100&lt;1980,"#N/D!",INDIRECT(ADDRESS($A$125+$A130-1978-$A$100+X$100,X$99+$A$98-1)))</f>
        <v>71.37</v>
      </c>
      <c r="Y130" s="7" t="n">
        <f aca="true">IF($A130-$A$100&lt;1980,"#N/D!",INDIRECT(ADDRESS($A$125+$A130-1978-$A$100+Y$100,Y$99+$A$98-1)))</f>
        <v>225.33</v>
      </c>
      <c r="Z130" s="7" t="n">
        <f aca="true">IF($A130-$A$100&lt;1980,"#N/D!",INDIRECT(ADDRESS($A$125+$A130-1978-$A$100+Z$100,Z$99+$A$98-1)))</f>
        <v>101.57</v>
      </c>
      <c r="AA130" s="7" t="n">
        <f aca="true">IF($A130-$A$100&lt;1980,"#N/D!",INDIRECT(ADDRESS($A$125+$A130-1978-$A$100+AA$100,AA$99+$A$98-1)))</f>
        <v>204.76</v>
      </c>
      <c r="AB130" s="7" t="n">
        <f aca="true">IF($A130-$A$100&lt;1980,"#N/D!",INDIRECT(ADDRESS($A$125+$A130-1978-$A$100+AB$100,AB$99+$A$98-1)))</f>
        <v>41.71</v>
      </c>
      <c r="AC130" s="7" t="n">
        <f aca="true">IF($A130-$A$100&lt;1980,"#N/D!",INDIRECT(ADDRESS($A$125+$A130-1978-$A$100+AC$100,AC$99+$A$98-1)))</f>
        <v>73.48</v>
      </c>
      <c r="AD130" s="7" t="n">
        <f aca="true">IF($A130-$A$100&lt;1980,"#N/D!",INDIRECT(ADDRESS($A$125+$A130-1978-$A$100+AD$100,AD$99+$A$98-1)))</f>
        <v>43.96</v>
      </c>
      <c r="AE130" s="7" t="n">
        <f aca="true">IF($A130-$A$100&lt;1980,"#N/D!",INDIRECT(ADDRESS($A$125+$A130-1978-$A$100+AE$100,AE$99+$A$98-1)))</f>
        <v>191.5</v>
      </c>
      <c r="AF130" s="76" t="n">
        <f aca="true">IF($A130-$A$100&lt;1980,"#N/D!",INDIRECT(ADDRESS($A$125+$A130-1978-$A$100+AF$100,AF$99+$A$98-1)))</f>
        <v>49.52</v>
      </c>
      <c r="AG130" s="76" t="n">
        <f aca="true">IF($A130-$A$100&lt;1980,"#N/D!",INDIRECT(ADDRESS($A$125+$A130-1978-$A$100+AG$100,AG$99+$A$98-1)))</f>
        <v>87.26</v>
      </c>
      <c r="AH130" s="76" t="n">
        <f aca="true">IF($A130-$A$100&lt;1980,"#N/D!",INDIRECT(ADDRESS($A$125+$A130-1978-$A$100+AH$100,AH$99+$A$98-1)))</f>
        <v>133.84</v>
      </c>
      <c r="AI130" s="76" t="n">
        <f aca="true">IF($A130-$A$100&lt;1980,"#N/D!",INDIRECT(ADDRESS($A$125+$A130-1978-$A$100+AI$100,AI$99+$A$98-1)))</f>
        <v>404.39</v>
      </c>
      <c r="AJ130" s="76" t="n">
        <f aca="true">IF($A130-$A$100&lt;1980,"#N/D!",INDIRECT(ADDRESS($A$125+$A130-1978-$A$100+AJ$100,AJ$99+$A$98-1)))</f>
        <v>19.38</v>
      </c>
      <c r="AK130" s="76" t="n">
        <f aca="true">IF($A130-$A$100&lt;1980,"#N/D!",INDIRECT(ADDRESS($A$125+$A130-1978-$A$100+AK$100,AK$99+$A$98-1)))</f>
        <v>71.2</v>
      </c>
      <c r="AL130" s="76" t="n">
        <f aca="true">IF($A130-$A$100&lt;1980,"#N/D!",INDIRECT(ADDRESS($A$125+$A130-1978-$A$100+AL$100,AL$99+$A$98-1)))</f>
        <v>57.33</v>
      </c>
      <c r="AM130" s="76" t="n">
        <f aca="true">IF($A130-$A$100&lt;1980,"#N/D!",INDIRECT(ADDRESS($A$125+$A130-1978-$A$100+AM$100,AM$99+$A$98-1)))</f>
        <v>108.6</v>
      </c>
      <c r="AN130" s="76" t="n">
        <f aca="true">IF($A130-$A$100&lt;1980,"#N/D!",INDIRECT(ADDRESS($A$125+$A130-1978-$A$100+AN$100,AN$99+$A$98-1)))</f>
        <v>88.88</v>
      </c>
      <c r="AO130" s="76" t="n">
        <f aca="true">IF($A130-$A$100&lt;1980,"#N/D!",INDIRECT(ADDRESS($A$125+$A130-1978-$A$100+AO$100,AO$99+$A$98-1)))</f>
        <v>13.2</v>
      </c>
      <c r="AP130" s="7" t="n">
        <f aca="true">IF($A130-$A$100&lt;1980,"#N/D!",INDIRECT(ADDRESS($A$125+$A130-1978-$A$100+AP$100,AP$99+$A$98-1)))</f>
        <v>54.64</v>
      </c>
      <c r="AQ130" s="7" t="n">
        <f aca="true">IF($A130-$A$100&lt;1980,"#N/D!",INDIRECT(ADDRESS($A$125+$A130-1978-$A$100+AQ$100,AQ$99+$A$98-1)))</f>
        <v>125.43</v>
      </c>
      <c r="AR130" s="7" t="n">
        <f aca="true">IF($A130-$A$100&lt;1980,"#N/D!",INDIRECT(ADDRESS($A$125+$A130-1978-$A$100+AR$100,AR$99+$A$98-1)))</f>
        <v>76.99</v>
      </c>
    </row>
    <row r="131" customFormat="false" ht="12.75" hidden="false" customHeight="false" outlineLevel="0" collapsed="false">
      <c r="A131" s="0" t="n">
        <v>1984</v>
      </c>
      <c r="B131" s="7" t="n">
        <f aca="true">IF($A131-$A$100&lt;1980,"#N/D!",INDIRECT(ADDRESS($A$125+$A131-1978-$A$100+B$100,B$99+$A$98-1)))</f>
        <v>15.16</v>
      </c>
      <c r="C131" s="7" t="n">
        <f aca="true">IF($A131-$A$100&lt;1980,"#N/D!",INDIRECT(ADDRESS($A$125+$A131-1978-$A$100+C$100,C$99+$A$98-1)))</f>
        <v>115.94</v>
      </c>
      <c r="D131" s="7" t="n">
        <f aca="true">IF($A131-$A$100&lt;1980,"#N/D!",INDIRECT(ADDRESS($A$125+$A131-1978-$A$100+D$100,D$99+$A$98-1)))</f>
        <v>130.46</v>
      </c>
      <c r="E131" s="7" t="n">
        <f aca="true">IF($A131-$A$100&lt;1980,"#N/D!",INDIRECT(ADDRESS($A$125+$A131-1978-$A$100+E$100,E$99+$A$98-1)))</f>
        <v>43.71</v>
      </c>
      <c r="F131" s="7" t="n">
        <f aca="true">IF($A131-$A$100&lt;1980,"#N/D!",INDIRECT(ADDRESS($A$125+$A131-1978-$A$100+F$100,F$99+$A$98-1)))</f>
        <v>139.15</v>
      </c>
      <c r="G131" s="7" t="n">
        <f aca="true">IF($A131-$A$100&lt;1980,"#N/D!",INDIRECT(ADDRESS($A$125+$A131-1978-$A$100+G$100,G$99+$A$98-1)))</f>
        <v>28.85</v>
      </c>
      <c r="H131" s="7" t="n">
        <f aca="true">IF($A131-$A$100&lt;1980,"#N/D!",INDIRECT(ADDRESS($A$125+$A131-1978-$A$100+H$100,H$99+$A$98-1)))</f>
        <v>106.34</v>
      </c>
      <c r="I131" s="7" t="n">
        <f aca="true">IF($A131-$A$100&lt;1980,"#N/D!",INDIRECT(ADDRESS($A$125+$A131-1978-$A$100+I$100,I$99+$A$98-1)))</f>
        <v>73.44</v>
      </c>
      <c r="J131" s="7" t="n">
        <f aca="true">IF($A131-$A$100&lt;1980,"#N/D!",INDIRECT(ADDRESS($A$125+$A131-1978-$A$100+J$100,J$99+$A$98-1)))</f>
        <v>47.26</v>
      </c>
      <c r="K131" s="7" t="n">
        <f aca="true">IF($A131-$A$100&lt;1980,"#N/D!",INDIRECT(ADDRESS($A$125+$A131-1978-$A$100+K$100,K$99+$A$98-1)))</f>
        <v>75.83</v>
      </c>
      <c r="L131" s="76" t="n">
        <f aca="true">IF($A131-$A$100&lt;1980,"#N/D!",INDIRECT(ADDRESS($A$125+$A131-1978-$A$100+L$100,L$99+$A$98-1)))</f>
        <v>61.33</v>
      </c>
      <c r="M131" s="76" t="n">
        <f aca="true">IF($A131-$A$100&lt;1980,"#N/D!",INDIRECT(ADDRESS($A$125+$A131-1978-$A$100+M$100,M$99+$A$98-1)))</f>
        <v>67.84</v>
      </c>
      <c r="N131" s="76" t="n">
        <f aca="true">IF($A131-$A$100&lt;1980,"#N/D!",INDIRECT(ADDRESS($A$125+$A131-1978-$A$100+N$100,N$99+$A$98-1)))</f>
        <v>33.83</v>
      </c>
      <c r="O131" s="76" t="n">
        <f aca="true">IF($A131-$A$100&lt;1980,"#N/D!",INDIRECT(ADDRESS($A$125+$A131-1978-$A$100+O$100,O$99+$A$98-1)))</f>
        <v>186.2</v>
      </c>
      <c r="P131" s="76" t="n">
        <f aca="true">IF($A131-$A$100&lt;1980,"#N/D!",INDIRECT(ADDRESS($A$125+$A131-1978-$A$100+P$100,P$99+$A$98-1)))</f>
        <v>40.11</v>
      </c>
      <c r="Q131" s="76" t="n">
        <f aca="true">IF($A131-$A$100&lt;1980,"#N/D!",INDIRECT(ADDRESS($A$125+$A131-1978-$A$100+Q$100,Q$99+$A$98-1)))</f>
        <v>14.39</v>
      </c>
      <c r="R131" s="76" t="n">
        <f aca="true">IF($A131-$A$100&lt;1980,"#N/D!",INDIRECT(ADDRESS($A$125+$A131-1978-$A$100+R$100,R$99+$A$98-1)))</f>
        <v>362.4</v>
      </c>
      <c r="S131" s="76" t="n">
        <f aca="true">IF($A131-$A$100&lt;1980,"#N/D!",INDIRECT(ADDRESS($A$125+$A131-1978-$A$100+S$100,S$99+$A$98-1)))</f>
        <v>52.36</v>
      </c>
      <c r="T131" s="76" t="n">
        <f aca="true">IF($A131-$A$100&lt;1980,"#N/D!",INDIRECT(ADDRESS($A$125+$A131-1978-$A$100+T$100,T$99+$A$98-1)))</f>
        <v>107.66</v>
      </c>
      <c r="U131" s="76" t="n">
        <f aca="true">IF($A131-$A$100&lt;1980,"#N/D!",INDIRECT(ADDRESS($A$125+$A131-1978-$A$100+U$100,U$99+$A$98-1)))</f>
        <v>266.18</v>
      </c>
      <c r="V131" s="7" t="n">
        <f aca="true">IF($A131-$A$100&lt;1980,"#N/D!",INDIRECT(ADDRESS($A$125+$A131-1978-$A$100+V$100,V$99+$A$98-1)))</f>
        <v>449.19</v>
      </c>
      <c r="W131" s="7" t="n">
        <f aca="true">IF($A131-$A$100&lt;1980,"#N/D!",INDIRECT(ADDRESS($A$125+$A131-1978-$A$100+W$100,W$99+$A$98-1)))</f>
        <v>232.14</v>
      </c>
      <c r="X131" s="7" t="n">
        <f aca="true">IF($A131-$A$100&lt;1980,"#N/D!",INDIRECT(ADDRESS($A$125+$A131-1978-$A$100+X$100,X$99+$A$98-1)))</f>
        <v>78.04</v>
      </c>
      <c r="Y131" s="7" t="n">
        <f aca="true">IF($A131-$A$100&lt;1980,"#N/D!",INDIRECT(ADDRESS($A$125+$A131-1978-$A$100+Y$100,Y$99+$A$98-1)))</f>
        <v>177.55</v>
      </c>
      <c r="Z131" s="7" t="n">
        <f aca="true">IF($A131-$A$100&lt;1980,"#N/D!",INDIRECT(ADDRESS($A$125+$A131-1978-$A$100+Z$100,Z$99+$A$98-1)))</f>
        <v>104.23</v>
      </c>
      <c r="AA131" s="7" t="n">
        <f aca="true">IF($A131-$A$100&lt;1980,"#N/D!",INDIRECT(ADDRESS($A$125+$A131-1978-$A$100+AA$100,AA$99+$A$98-1)))</f>
        <v>242.72</v>
      </c>
      <c r="AB131" s="7" t="n">
        <f aca="true">IF($A131-$A$100&lt;1980,"#N/D!",INDIRECT(ADDRESS($A$125+$A131-1978-$A$100+AB$100,AB$99+$A$98-1)))</f>
        <v>49.53</v>
      </c>
      <c r="AC131" s="7" t="n">
        <f aca="true">IF($A131-$A$100&lt;1980,"#N/D!",INDIRECT(ADDRESS($A$125+$A131-1978-$A$100+AC$100,AC$99+$A$98-1)))</f>
        <v>83.13</v>
      </c>
      <c r="AD131" s="7" t="n">
        <f aca="true">IF($A131-$A$100&lt;1980,"#N/D!",INDIRECT(ADDRESS($A$125+$A131-1978-$A$100+AD$100,AD$99+$A$98-1)))</f>
        <v>49.58</v>
      </c>
      <c r="AE131" s="7" t="n">
        <f aca="true">IF($A131-$A$100&lt;1980,"#N/D!",INDIRECT(ADDRESS($A$125+$A131-1978-$A$100+AE$100,AE$99+$A$98-1)))</f>
        <v>213.64</v>
      </c>
      <c r="AF131" s="76" t="n">
        <f aca="true">IF($A131-$A$100&lt;1980,"#N/D!",INDIRECT(ADDRESS($A$125+$A131-1978-$A$100+AF$100,AF$99+$A$98-1)))</f>
        <v>45.11</v>
      </c>
      <c r="AG131" s="76" t="n">
        <f aca="true">IF($A131-$A$100&lt;1980,"#N/D!",INDIRECT(ADDRESS($A$125+$A131-1978-$A$100+AG$100,AG$99+$A$98-1)))</f>
        <v>82.53</v>
      </c>
      <c r="AH131" s="76" t="n">
        <f aca="true">IF($A131-$A$100&lt;1980,"#N/D!",INDIRECT(ADDRESS($A$125+$A131-1978-$A$100+AH$100,AH$99+$A$98-1)))</f>
        <v>112.76</v>
      </c>
      <c r="AI131" s="76" t="n">
        <f aca="true">IF($A131-$A$100&lt;1980,"#N/D!",INDIRECT(ADDRESS($A$125+$A131-1978-$A$100+AI$100,AI$99+$A$98-1)))</f>
        <v>423.14</v>
      </c>
      <c r="AJ131" s="76" t="n">
        <f aca="true">IF($A131-$A$100&lt;1980,"#N/D!",INDIRECT(ADDRESS($A$125+$A131-1978-$A$100+AJ$100,AJ$99+$A$98-1)))</f>
        <v>21.9</v>
      </c>
      <c r="AK131" s="76" t="n">
        <f aca="true">IF($A131-$A$100&lt;1980,"#N/D!",INDIRECT(ADDRESS($A$125+$A131-1978-$A$100+AK$100,AK$99+$A$98-1)))</f>
        <v>84.5</v>
      </c>
      <c r="AL131" s="76" t="n">
        <f aca="true">IF($A131-$A$100&lt;1980,"#N/D!",INDIRECT(ADDRESS($A$125+$A131-1978-$A$100+AL$100,AL$99+$A$98-1)))</f>
        <v>61.73</v>
      </c>
      <c r="AM131" s="76" t="n">
        <f aca="true">IF($A131-$A$100&lt;1980,"#N/D!",INDIRECT(ADDRESS($A$125+$A131-1978-$A$100+AM$100,AM$99+$A$98-1)))</f>
        <v>117.08</v>
      </c>
      <c r="AN131" s="76" t="n">
        <f aca="true">IF($A131-$A$100&lt;1980,"#N/D!",INDIRECT(ADDRESS($A$125+$A131-1978-$A$100+AN$100,AN$99+$A$98-1)))</f>
        <v>100.26</v>
      </c>
      <c r="AO131" s="76" t="n">
        <f aca="true">IF($A131-$A$100&lt;1980,"#N/D!",INDIRECT(ADDRESS($A$125+$A131-1978-$A$100+AO$100,AO$99+$A$98-1)))</f>
        <v>12.82</v>
      </c>
      <c r="AP131" s="7" t="n">
        <f aca="true">IF($A131-$A$100&lt;1980,"#N/D!",INDIRECT(ADDRESS($A$125+$A131-1978-$A$100+AP$100,AP$99+$A$98-1)))</f>
        <v>55.51</v>
      </c>
      <c r="AQ131" s="7" t="n">
        <f aca="true">IF($A131-$A$100&lt;1980,"#N/D!",INDIRECT(ADDRESS($A$125+$A131-1978-$A$100+AQ$100,AQ$99+$A$98-1)))</f>
        <v>112.55</v>
      </c>
      <c r="AR131" s="7" t="n">
        <f aca="true">IF($A131-$A$100&lt;1980,"#N/D!",INDIRECT(ADDRESS($A$125+$A131-1978-$A$100+AR$100,AR$99+$A$98-1)))</f>
        <v>80.83</v>
      </c>
    </row>
    <row r="132" customFormat="false" ht="12.75" hidden="false" customHeight="false" outlineLevel="0" collapsed="false">
      <c r="A132" s="0" t="n">
        <v>1985</v>
      </c>
      <c r="B132" s="7" t="n">
        <f aca="true">IF($A132-$A$100&lt;1980,"#N/D!",INDIRECT(ADDRESS($A$125+$A132-1978-$A$100+B$100,B$99+$A$98-1)))</f>
        <v>13.37</v>
      </c>
      <c r="C132" s="7" t="n">
        <f aca="true">IF($A132-$A$100&lt;1980,"#N/D!",INDIRECT(ADDRESS($A$125+$A132-1978-$A$100+C$100,C$99+$A$98-1)))</f>
        <v>114.85</v>
      </c>
      <c r="D132" s="7" t="n">
        <f aca="true">IF($A132-$A$100&lt;1980,"#N/D!",INDIRECT(ADDRESS($A$125+$A132-1978-$A$100+D$100,D$99+$A$98-1)))</f>
        <v>135.64</v>
      </c>
      <c r="E132" s="7" t="n">
        <f aca="true">IF($A132-$A$100&lt;1980,"#N/D!",INDIRECT(ADDRESS($A$125+$A132-1978-$A$100+E$100,E$99+$A$98-1)))</f>
        <v>48.79</v>
      </c>
      <c r="F132" s="7" t="n">
        <f aca="true">IF($A132-$A$100&lt;1980,"#N/D!",INDIRECT(ADDRESS($A$125+$A132-1978-$A$100+F$100,F$99+$A$98-1)))</f>
        <v>151.97</v>
      </c>
      <c r="G132" s="7" t="n">
        <f aca="true">IF($A132-$A$100&lt;1980,"#N/D!",INDIRECT(ADDRESS($A$125+$A132-1978-$A$100+G$100,G$99+$A$98-1)))</f>
        <v>28.71</v>
      </c>
      <c r="H132" s="7" t="n">
        <f aca="true">IF($A132-$A$100&lt;1980,"#N/D!",INDIRECT(ADDRESS($A$125+$A132-1978-$A$100+H$100,H$99+$A$98-1)))</f>
        <v>108.81</v>
      </c>
      <c r="I132" s="7" t="n">
        <f aca="true">IF($A132-$A$100&lt;1980,"#N/D!",INDIRECT(ADDRESS($A$125+$A132-1978-$A$100+I$100,I$99+$A$98-1)))</f>
        <v>78.32</v>
      </c>
      <c r="J132" s="7" t="n">
        <f aca="true">IF($A132-$A$100&lt;1980,"#N/D!",INDIRECT(ADDRESS($A$125+$A132-1978-$A$100+J$100,J$99+$A$98-1)))</f>
        <v>49.02</v>
      </c>
      <c r="K132" s="7" t="n">
        <f aca="true">IF($A132-$A$100&lt;1980,"#N/D!",INDIRECT(ADDRESS($A$125+$A132-1978-$A$100+K$100,K$99+$A$98-1)))</f>
        <v>79.55</v>
      </c>
      <c r="L132" s="76" t="n">
        <f aca="true">IF($A132-$A$100&lt;1980,"#N/D!",INDIRECT(ADDRESS($A$125+$A132-1978-$A$100+L$100,L$99+$A$98-1)))</f>
        <v>58.75</v>
      </c>
      <c r="M132" s="76" t="n">
        <f aca="true">IF($A132-$A$100&lt;1980,"#N/D!",INDIRECT(ADDRESS($A$125+$A132-1978-$A$100+M$100,M$99+$A$98-1)))</f>
        <v>63.51</v>
      </c>
      <c r="N132" s="76" t="n">
        <f aca="true">IF($A132-$A$100&lt;1980,"#N/D!",INDIRECT(ADDRESS($A$125+$A132-1978-$A$100+N$100,N$99+$A$98-1)))</f>
        <v>32.94</v>
      </c>
      <c r="O132" s="76" t="n">
        <f aca="true">IF($A132-$A$100&lt;1980,"#N/D!",INDIRECT(ADDRESS($A$125+$A132-1978-$A$100+O$100,O$99+$A$98-1)))</f>
        <v>184.52</v>
      </c>
      <c r="P132" s="76" t="n">
        <f aca="true">IF($A132-$A$100&lt;1980,"#N/D!",INDIRECT(ADDRESS($A$125+$A132-1978-$A$100+P$100,P$99+$A$98-1)))</f>
        <v>40.03</v>
      </c>
      <c r="Q132" s="76" t="n">
        <f aca="true">IF($A132-$A$100&lt;1980,"#N/D!",INDIRECT(ADDRESS($A$125+$A132-1978-$A$100+Q$100,Q$99+$A$98-1)))</f>
        <v>14.92</v>
      </c>
      <c r="R132" s="76" t="n">
        <f aca="true">IF($A132-$A$100&lt;1980,"#N/D!",INDIRECT(ADDRESS($A$125+$A132-1978-$A$100+R$100,R$99+$A$98-1)))</f>
        <v>394.64</v>
      </c>
      <c r="S132" s="76" t="n">
        <f aca="true">IF($A132-$A$100&lt;1980,"#N/D!",INDIRECT(ADDRESS($A$125+$A132-1978-$A$100+S$100,S$99+$A$98-1)))</f>
        <v>53.85</v>
      </c>
      <c r="T132" s="76" t="n">
        <f aca="true">IF($A132-$A$100&lt;1980,"#N/D!",INDIRECT(ADDRESS($A$125+$A132-1978-$A$100+T$100,T$99+$A$98-1)))</f>
        <v>114.03</v>
      </c>
      <c r="U132" s="76" t="n">
        <f aca="true">IF($A132-$A$100&lt;1980,"#N/D!",INDIRECT(ADDRESS($A$125+$A132-1978-$A$100+U$100,U$99+$A$98-1)))</f>
        <v>271.06</v>
      </c>
      <c r="V132" s="7" t="n">
        <f aca="true">IF($A132-$A$100&lt;1980,"#N/D!",INDIRECT(ADDRESS($A$125+$A132-1978-$A$100+V$100,V$99+$A$98-1)))</f>
        <v>450.01</v>
      </c>
      <c r="W132" s="7" t="n">
        <f aca="true">IF($A132-$A$100&lt;1980,"#N/D!",INDIRECT(ADDRESS($A$125+$A132-1978-$A$100+W$100,W$99+$A$98-1)))</f>
        <v>231.42</v>
      </c>
      <c r="X132" s="7" t="n">
        <f aca="true">IF($A132-$A$100&lt;1980,"#N/D!",INDIRECT(ADDRESS($A$125+$A132-1978-$A$100+X$100,X$99+$A$98-1)))</f>
        <v>74.58</v>
      </c>
      <c r="Y132" s="7" t="n">
        <f aca="true">IF($A132-$A$100&lt;1980,"#N/D!",INDIRECT(ADDRESS($A$125+$A132-1978-$A$100+Y$100,Y$99+$A$98-1)))</f>
        <v>182.59</v>
      </c>
      <c r="Z132" s="7" t="n">
        <f aca="true">IF($A132-$A$100&lt;1980,"#N/D!",INDIRECT(ADDRESS($A$125+$A132-1978-$A$100+Z$100,Z$99+$A$98-1)))</f>
        <v>99.83</v>
      </c>
      <c r="AA132" s="7" t="n">
        <f aca="true">IF($A132-$A$100&lt;1980,"#N/D!",INDIRECT(ADDRESS($A$125+$A132-1978-$A$100+AA$100,AA$99+$A$98-1)))</f>
        <v>234.54</v>
      </c>
      <c r="AB132" s="7" t="n">
        <f aca="true">IF($A132-$A$100&lt;1980,"#N/D!",INDIRECT(ADDRESS($A$125+$A132-1978-$A$100+AB$100,AB$99+$A$98-1)))</f>
        <v>60.88</v>
      </c>
      <c r="AC132" s="7" t="n">
        <f aca="true">IF($A132-$A$100&lt;1980,"#N/D!",INDIRECT(ADDRESS($A$125+$A132-1978-$A$100+AC$100,AC$99+$A$98-1)))</f>
        <v>85.33</v>
      </c>
      <c r="AD132" s="7" t="n">
        <f aca="true">IF($A132-$A$100&lt;1980,"#N/D!",INDIRECT(ADDRESS($A$125+$A132-1978-$A$100+AD$100,AD$99+$A$98-1)))</f>
        <v>47.16</v>
      </c>
      <c r="AE132" s="7" t="n">
        <f aca="true">IF($A132-$A$100&lt;1980,"#N/D!",INDIRECT(ADDRESS($A$125+$A132-1978-$A$100+AE$100,AE$99+$A$98-1)))</f>
        <v>213.17</v>
      </c>
      <c r="AF132" s="76" t="n">
        <f aca="true">IF($A132-$A$100&lt;1980,"#N/D!",INDIRECT(ADDRESS($A$125+$A132-1978-$A$100+AF$100,AF$99+$A$98-1)))</f>
        <v>55.94</v>
      </c>
      <c r="AG132" s="76" t="n">
        <f aca="true">IF($A132-$A$100&lt;1980,"#N/D!",INDIRECT(ADDRESS($A$125+$A132-1978-$A$100+AG$100,AG$99+$A$98-1)))</f>
        <v>69.36</v>
      </c>
      <c r="AH132" s="76" t="n">
        <f aca="true">IF($A132-$A$100&lt;1980,"#N/D!",INDIRECT(ADDRESS($A$125+$A132-1978-$A$100+AH$100,AH$99+$A$98-1)))</f>
        <v>107.6</v>
      </c>
      <c r="AI132" s="76" t="n">
        <f aca="true">IF($A132-$A$100&lt;1980,"#N/D!",INDIRECT(ADDRESS($A$125+$A132-1978-$A$100+AI$100,AI$99+$A$98-1)))</f>
        <v>419.8</v>
      </c>
      <c r="AJ132" s="76" t="n">
        <f aca="true">IF($A132-$A$100&lt;1980,"#N/D!",INDIRECT(ADDRESS($A$125+$A132-1978-$A$100+AJ$100,AJ$99+$A$98-1)))</f>
        <v>22.72</v>
      </c>
      <c r="AK132" s="76" t="n">
        <f aca="true">IF($A132-$A$100&lt;1980,"#N/D!",INDIRECT(ADDRESS($A$125+$A132-1978-$A$100+AK$100,AK$99+$A$98-1)))</f>
        <v>85.2</v>
      </c>
      <c r="AL132" s="76" t="n">
        <f aca="true">IF($A132-$A$100&lt;1980,"#N/D!",INDIRECT(ADDRESS($A$125+$A132-1978-$A$100+AL$100,AL$99+$A$98-1)))</f>
        <v>59.14</v>
      </c>
      <c r="AM132" s="76" t="n">
        <f aca="true">IF($A132-$A$100&lt;1980,"#N/D!",INDIRECT(ADDRESS($A$125+$A132-1978-$A$100+AM$100,AM$99+$A$98-1)))</f>
        <v>126.22</v>
      </c>
      <c r="AN132" s="76" t="n">
        <f aca="true">IF($A132-$A$100&lt;1980,"#N/D!",INDIRECT(ADDRESS($A$125+$A132-1978-$A$100+AN$100,AN$99+$A$98-1)))</f>
        <v>102.6</v>
      </c>
      <c r="AO132" s="76" t="n">
        <f aca="true">IF($A132-$A$100&lt;1980,"#N/D!",INDIRECT(ADDRESS($A$125+$A132-1978-$A$100+AO$100,AO$99+$A$98-1)))</f>
        <v>12.9</v>
      </c>
      <c r="AP132" s="7" t="n">
        <f aca="true">IF($A132-$A$100&lt;1980,"#N/D!",INDIRECT(ADDRESS($A$125+$A132-1978-$A$100+AP$100,AP$99+$A$98-1)))</f>
        <v>54.98</v>
      </c>
      <c r="AQ132" s="7" t="n">
        <f aca="true">IF($A132-$A$100&lt;1980,"#N/D!",INDIRECT(ADDRESS($A$125+$A132-1978-$A$100+AQ$100,AQ$99+$A$98-1)))</f>
        <v>117.88</v>
      </c>
      <c r="AR132" s="7" t="n">
        <f aca="true">IF($A132-$A$100&lt;1980,"#N/D!",INDIRECT(ADDRESS($A$125+$A132-1978-$A$100+AR$100,AR$99+$A$98-1)))</f>
        <v>88.8</v>
      </c>
    </row>
    <row r="133" customFormat="false" ht="12.75" hidden="false" customHeight="false" outlineLevel="0" collapsed="false">
      <c r="A133" s="0" t="n">
        <v>1986</v>
      </c>
      <c r="B133" s="7" t="n">
        <f aca="true">IF($A133-$A$100&lt;1980,"#N/D!",INDIRECT(ADDRESS($A$125+$A133-1978-$A$100+B$100,B$99+$A$98-1)))</f>
        <v>15.54</v>
      </c>
      <c r="C133" s="7" t="n">
        <f aca="true">IF($A133-$A$100&lt;1980,"#N/D!",INDIRECT(ADDRESS($A$125+$A133-1978-$A$100+C$100,C$99+$A$98-1)))</f>
        <v>120.15</v>
      </c>
      <c r="D133" s="7" t="n">
        <f aca="true">IF($A133-$A$100&lt;1980,"#N/D!",INDIRECT(ADDRESS($A$125+$A133-1978-$A$100+D$100,D$99+$A$98-1)))</f>
        <v>150.77</v>
      </c>
      <c r="E133" s="7" t="n">
        <f aca="true">IF($A133-$A$100&lt;1980,"#N/D!",INDIRECT(ADDRESS($A$125+$A133-1978-$A$100+E$100,E$99+$A$98-1)))</f>
        <v>59.35</v>
      </c>
      <c r="F133" s="7" t="n">
        <f aca="true">IF($A133-$A$100&lt;1980,"#N/D!",INDIRECT(ADDRESS($A$125+$A133-1978-$A$100+F$100,F$99+$A$98-1)))</f>
        <v>172.61</v>
      </c>
      <c r="G133" s="7" t="n">
        <f aca="true">IF($A133-$A$100&lt;1980,"#N/D!",INDIRECT(ADDRESS($A$125+$A133-1978-$A$100+G$100,G$99+$A$98-1)))</f>
        <v>27.49</v>
      </c>
      <c r="H133" s="7" t="n">
        <f aca="true">IF($A133-$A$100&lt;1980,"#N/D!",INDIRECT(ADDRESS($A$125+$A133-1978-$A$100+H$100,H$99+$A$98-1)))</f>
        <v>110.27</v>
      </c>
      <c r="I133" s="7" t="n">
        <f aca="true">IF($A133-$A$100&lt;1980,"#N/D!",INDIRECT(ADDRESS($A$125+$A133-1978-$A$100+I$100,I$99+$A$98-1)))</f>
        <v>82.43</v>
      </c>
      <c r="J133" s="7" t="n">
        <f aca="true">IF($A133-$A$100&lt;1980,"#N/D!",INDIRECT(ADDRESS($A$125+$A133-1978-$A$100+J$100,J$99+$A$98-1)))</f>
        <v>50.1</v>
      </c>
      <c r="K133" s="7" t="n">
        <f aca="true">IF($A133-$A$100&lt;1980,"#N/D!",INDIRECT(ADDRESS($A$125+$A133-1978-$A$100+K$100,K$99+$A$98-1)))</f>
        <v>84.1</v>
      </c>
      <c r="L133" s="76" t="n">
        <f aca="true">IF($A133-$A$100&lt;1980,"#N/D!",INDIRECT(ADDRESS($A$125+$A133-1978-$A$100+L$100,L$99+$A$98-1)))</f>
        <v>61.23</v>
      </c>
      <c r="M133" s="76" t="n">
        <f aca="true">IF($A133-$A$100&lt;1980,"#N/D!",INDIRECT(ADDRESS($A$125+$A133-1978-$A$100+M$100,M$99+$A$98-1)))</f>
        <v>69.33</v>
      </c>
      <c r="N133" s="76" t="n">
        <f aca="true">IF($A133-$A$100&lt;1980,"#N/D!",INDIRECT(ADDRESS($A$125+$A133-1978-$A$100+N$100,N$99+$A$98-1)))</f>
        <v>33.57</v>
      </c>
      <c r="O133" s="76" t="n">
        <f aca="true">IF($A133-$A$100&lt;1980,"#N/D!",INDIRECT(ADDRESS($A$125+$A133-1978-$A$100+O$100,O$99+$A$98-1)))</f>
        <v>189.55</v>
      </c>
      <c r="P133" s="76" t="n">
        <f aca="true">IF($A133-$A$100&lt;1980,"#N/D!",INDIRECT(ADDRESS($A$125+$A133-1978-$A$100+P$100,P$99+$A$98-1)))</f>
        <v>41.76</v>
      </c>
      <c r="Q133" s="76" t="n">
        <f aca="true">IF($A133-$A$100&lt;1980,"#N/D!",INDIRECT(ADDRESS($A$125+$A133-1978-$A$100+Q$100,Q$99+$A$98-1)))</f>
        <v>14.25</v>
      </c>
      <c r="R133" s="76" t="n">
        <f aca="true">IF($A133-$A$100&lt;1980,"#N/D!",INDIRECT(ADDRESS($A$125+$A133-1978-$A$100+R$100,R$99+$A$98-1)))</f>
        <v>414.15</v>
      </c>
      <c r="S133" s="76" t="n">
        <f aca="true">IF($A133-$A$100&lt;1980,"#N/D!",INDIRECT(ADDRESS($A$125+$A133-1978-$A$100+S$100,S$99+$A$98-1)))</f>
        <v>59.37</v>
      </c>
      <c r="T133" s="76" t="n">
        <f aca="true">IF($A133-$A$100&lt;1980,"#N/D!",INDIRECT(ADDRESS($A$125+$A133-1978-$A$100+T$100,T$99+$A$98-1)))</f>
        <v>123.81</v>
      </c>
      <c r="U133" s="76" t="n">
        <f aca="true">IF($A133-$A$100&lt;1980,"#N/D!",INDIRECT(ADDRESS($A$125+$A133-1978-$A$100+U$100,U$99+$A$98-1)))</f>
        <v>302.03</v>
      </c>
      <c r="V133" s="7" t="n">
        <f aca="true">IF($A133-$A$100&lt;1980,"#N/D!",INDIRECT(ADDRESS($A$125+$A133-1978-$A$100+V$100,V$99+$A$98-1)))</f>
        <v>496.71</v>
      </c>
      <c r="W133" s="7" t="n">
        <f aca="true">IF($A133-$A$100&lt;1980,"#N/D!",INDIRECT(ADDRESS($A$125+$A133-1978-$A$100+W$100,W$99+$A$98-1)))</f>
        <v>244.97</v>
      </c>
      <c r="X133" s="7" t="n">
        <f aca="true">IF($A133-$A$100&lt;1980,"#N/D!",INDIRECT(ADDRESS($A$125+$A133-1978-$A$100+X$100,X$99+$A$98-1)))</f>
        <v>80.32</v>
      </c>
      <c r="Y133" s="7" t="n">
        <f aca="true">IF($A133-$A$100&lt;1980,"#N/D!",INDIRECT(ADDRESS($A$125+$A133-1978-$A$100+Y$100,Y$99+$A$98-1)))</f>
        <v>195.29</v>
      </c>
      <c r="Z133" s="7" t="n">
        <f aca="true">IF($A133-$A$100&lt;1980,"#N/D!",INDIRECT(ADDRESS($A$125+$A133-1978-$A$100+Z$100,Z$99+$A$98-1)))</f>
        <v>107.09</v>
      </c>
      <c r="AA133" s="7" t="n">
        <f aca="true">IF($A133-$A$100&lt;1980,"#N/D!",INDIRECT(ADDRESS($A$125+$A133-1978-$A$100+AA$100,AA$99+$A$98-1)))</f>
        <v>207.86</v>
      </c>
      <c r="AB133" s="7" t="n">
        <f aca="true">IF($A133-$A$100&lt;1980,"#N/D!",INDIRECT(ADDRESS($A$125+$A133-1978-$A$100+AB$100,AB$99+$A$98-1)))</f>
        <v>66.13</v>
      </c>
      <c r="AC133" s="7" t="n">
        <f aca="true">IF($A133-$A$100&lt;1980,"#N/D!",INDIRECT(ADDRESS($A$125+$A133-1978-$A$100+AC$100,AC$99+$A$98-1)))</f>
        <v>85.15</v>
      </c>
      <c r="AD133" s="7" t="n">
        <f aca="true">IF($A133-$A$100&lt;1980,"#N/D!",INDIRECT(ADDRESS($A$125+$A133-1978-$A$100+AD$100,AD$99+$A$98-1)))</f>
        <v>55</v>
      </c>
      <c r="AE133" s="7" t="n">
        <f aca="true">IF($A133-$A$100&lt;1980,"#N/D!",INDIRECT(ADDRESS($A$125+$A133-1978-$A$100+AE$100,AE$99+$A$98-1)))</f>
        <v>225.51</v>
      </c>
      <c r="AF133" s="76" t="n">
        <f aca="true">IF($A133-$A$100&lt;1980,"#N/D!",INDIRECT(ADDRESS($A$125+$A133-1978-$A$100+AF$100,AF$99+$A$98-1)))</f>
        <v>58.28</v>
      </c>
      <c r="AG133" s="76" t="n">
        <f aca="true">IF($A133-$A$100&lt;1980,"#N/D!",INDIRECT(ADDRESS($A$125+$A133-1978-$A$100+AG$100,AG$99+$A$98-1)))</f>
        <v>80.9</v>
      </c>
      <c r="AH133" s="76" t="n">
        <f aca="true">IF($A133-$A$100&lt;1980,"#N/D!",INDIRECT(ADDRESS($A$125+$A133-1978-$A$100+AH$100,AH$99+$A$98-1)))</f>
        <v>134.35</v>
      </c>
      <c r="AI133" s="76" t="n">
        <f aca="true">IF($A133-$A$100&lt;1980,"#N/D!",INDIRECT(ADDRESS($A$125+$A133-1978-$A$100+AI$100,AI$99+$A$98-1)))</f>
        <v>419.45</v>
      </c>
      <c r="AJ133" s="76" t="n">
        <f aca="true">IF($A133-$A$100&lt;1980,"#N/D!",INDIRECT(ADDRESS($A$125+$A133-1978-$A$100+AJ$100,AJ$99+$A$98-1)))</f>
        <v>23.31</v>
      </c>
      <c r="AK133" s="76" t="n">
        <f aca="true">IF($A133-$A$100&lt;1980,"#N/D!",INDIRECT(ADDRESS($A$125+$A133-1978-$A$100+AK$100,AK$99+$A$98-1)))</f>
        <v>95.44</v>
      </c>
      <c r="AL133" s="76" t="n">
        <f aca="true">IF($A133-$A$100&lt;1980,"#N/D!",INDIRECT(ADDRESS($A$125+$A133-1978-$A$100+AL$100,AL$99+$A$98-1)))</f>
        <v>62.14</v>
      </c>
      <c r="AM133" s="76" t="n">
        <f aca="true">IF($A133-$A$100&lt;1980,"#N/D!",INDIRECT(ADDRESS($A$125+$A133-1978-$A$100+AM$100,AM$99+$A$98-1)))</f>
        <v>126.65</v>
      </c>
      <c r="AN133" s="76" t="n">
        <f aca="true">IF($A133-$A$100&lt;1980,"#N/D!",INDIRECT(ADDRESS($A$125+$A133-1978-$A$100+AN$100,AN$99+$A$98-1)))</f>
        <v>96.74</v>
      </c>
      <c r="AO133" s="76" t="n">
        <f aca="true">IF($A133-$A$100&lt;1980,"#N/D!",INDIRECT(ADDRESS($A$125+$A133-1978-$A$100+AO$100,AO$99+$A$98-1)))</f>
        <v>15.07</v>
      </c>
      <c r="AP133" s="7" t="n">
        <f aca="true">IF($A133-$A$100&lt;1980,"#N/D!",INDIRECT(ADDRESS($A$125+$A133-1978-$A$100+AP$100,AP$99+$A$98-1)))</f>
        <v>49.6</v>
      </c>
      <c r="AQ133" s="7" t="n">
        <f aca="true">IF($A133-$A$100&lt;1980,"#N/D!",INDIRECT(ADDRESS($A$125+$A133-1978-$A$100+AQ$100,AQ$99+$A$98-1)))</f>
        <v>122.71</v>
      </c>
      <c r="AR133" s="7" t="n">
        <f aca="true">IF($A133-$A$100&lt;1980,"#N/D!",INDIRECT(ADDRESS($A$125+$A133-1978-$A$100+AR$100,AR$99+$A$98-1)))</f>
        <v>61.03</v>
      </c>
    </row>
    <row r="134" customFormat="false" ht="12.75" hidden="false" customHeight="false" outlineLevel="0" collapsed="false">
      <c r="A134" s="0" t="n">
        <v>1987</v>
      </c>
      <c r="B134" s="7" t="n">
        <f aca="true">IF($A134-$A$100&lt;1980,"#N/D!",INDIRECT(ADDRESS($A$125+$A134-1978-$A$100+B$100,B$99+$A$98-1)))</f>
        <v>16.77</v>
      </c>
      <c r="C134" s="7" t="n">
        <f aca="true">IF($A134-$A$100&lt;1980,"#N/D!",INDIRECT(ADDRESS($A$125+$A134-1978-$A$100+C$100,C$99+$A$98-1)))</f>
        <v>120.56</v>
      </c>
      <c r="D134" s="7" t="n">
        <f aca="true">IF($A134-$A$100&lt;1980,"#N/D!",INDIRECT(ADDRESS($A$125+$A134-1978-$A$100+D$100,D$99+$A$98-1)))</f>
        <v>147.43</v>
      </c>
      <c r="E134" s="7" t="n">
        <f aca="true">IF($A134-$A$100&lt;1980,"#N/D!",INDIRECT(ADDRESS($A$125+$A134-1978-$A$100+E$100,E$99+$A$98-1)))</f>
        <v>64.62</v>
      </c>
      <c r="F134" s="7" t="n">
        <f aca="true">IF($A134-$A$100&lt;1980,"#N/D!",INDIRECT(ADDRESS($A$125+$A134-1978-$A$100+F$100,F$99+$A$98-1)))</f>
        <v>171.48</v>
      </c>
      <c r="G134" s="7" t="n">
        <f aca="true">IF($A134-$A$100&lt;1980,"#N/D!",INDIRECT(ADDRESS($A$125+$A134-1978-$A$100+G$100,G$99+$A$98-1)))</f>
        <v>25.15</v>
      </c>
      <c r="H134" s="7" t="n">
        <f aca="true">IF($A134-$A$100&lt;1980,"#N/D!",INDIRECT(ADDRESS($A$125+$A134-1978-$A$100+H$100,H$99+$A$98-1)))</f>
        <v>102.81</v>
      </c>
      <c r="I134" s="7" t="n">
        <f aca="true">IF($A134-$A$100&lt;1980,"#N/D!",INDIRECT(ADDRESS($A$125+$A134-1978-$A$100+I$100,I$99+$A$98-1)))</f>
        <v>83.41</v>
      </c>
      <c r="J134" s="7" t="n">
        <f aca="true">IF($A134-$A$100&lt;1980,"#N/D!",INDIRECT(ADDRESS($A$125+$A134-1978-$A$100+J$100,J$99+$A$98-1)))</f>
        <v>46.4</v>
      </c>
      <c r="K134" s="7" t="n">
        <f aca="true">IF($A134-$A$100&lt;1980,"#N/D!",INDIRECT(ADDRESS($A$125+$A134-1978-$A$100+K$100,K$99+$A$98-1)))</f>
        <v>81.74</v>
      </c>
      <c r="L134" s="76" t="n">
        <f aca="true">IF($A134-$A$100&lt;1980,"#N/D!",INDIRECT(ADDRESS($A$125+$A134-1978-$A$100+L$100,L$99+$A$98-1)))</f>
        <v>50.18</v>
      </c>
      <c r="M134" s="76" t="n">
        <f aca="true">IF($A134-$A$100&lt;1980,"#N/D!",INDIRECT(ADDRESS($A$125+$A134-1978-$A$100+M$100,M$99+$A$98-1)))</f>
        <v>72.62</v>
      </c>
      <c r="N134" s="76" t="n">
        <f aca="true">IF($A134-$A$100&lt;1980,"#N/D!",INDIRECT(ADDRESS($A$125+$A134-1978-$A$100+N$100,N$99+$A$98-1)))</f>
        <v>30.77</v>
      </c>
      <c r="O134" s="76" t="n">
        <f aca="true">IF($A134-$A$100&lt;1980,"#N/D!",INDIRECT(ADDRESS($A$125+$A134-1978-$A$100+O$100,O$99+$A$98-1)))</f>
        <v>211.19</v>
      </c>
      <c r="P134" s="76" t="n">
        <f aca="true">IF($A134-$A$100&lt;1980,"#N/D!",INDIRECT(ADDRESS($A$125+$A134-1978-$A$100+P$100,P$99+$A$98-1)))</f>
        <v>49.34</v>
      </c>
      <c r="Q134" s="76" t="n">
        <f aca="true">IF($A134-$A$100&lt;1980,"#N/D!",INDIRECT(ADDRESS($A$125+$A134-1978-$A$100+Q$100,Q$99+$A$98-1)))</f>
        <v>15.72</v>
      </c>
      <c r="R134" s="76" t="n">
        <f aca="true">IF($A134-$A$100&lt;1980,"#N/D!",INDIRECT(ADDRESS($A$125+$A134-1978-$A$100+R$100,R$99+$A$98-1)))</f>
        <v>404.25</v>
      </c>
      <c r="S134" s="76" t="n">
        <f aca="true">IF($A134-$A$100&lt;1980,"#N/D!",INDIRECT(ADDRESS($A$125+$A134-1978-$A$100+S$100,S$99+$A$98-1)))</f>
        <v>60.76</v>
      </c>
      <c r="T134" s="76" t="n">
        <f aca="true">IF($A134-$A$100&lt;1980,"#N/D!",INDIRECT(ADDRESS($A$125+$A134-1978-$A$100+T$100,T$99+$A$98-1)))</f>
        <v>132.66</v>
      </c>
      <c r="U134" s="76" t="n">
        <f aca="true">IF($A134-$A$100&lt;1980,"#N/D!",INDIRECT(ADDRESS($A$125+$A134-1978-$A$100+U$100,U$99+$A$98-1)))</f>
        <v>326.1</v>
      </c>
      <c r="V134" s="7" t="n">
        <f aca="true">IF($A134-$A$100&lt;1980,"#N/D!",INDIRECT(ADDRESS($A$125+$A134-1978-$A$100+V$100,V$99+$A$98-1)))</f>
        <v>555.61</v>
      </c>
      <c r="W134" s="7" t="n">
        <f aca="true">IF($A134-$A$100&lt;1980,"#N/D!",INDIRECT(ADDRESS($A$125+$A134-1978-$A$100+W$100,W$99+$A$98-1)))</f>
        <v>261.13</v>
      </c>
      <c r="X134" s="7" t="n">
        <f aca="true">IF($A134-$A$100&lt;1980,"#N/D!",INDIRECT(ADDRESS($A$125+$A134-1978-$A$100+X$100,X$99+$A$98-1)))</f>
        <v>80.05</v>
      </c>
      <c r="Y134" s="7" t="n">
        <f aca="true">IF($A134-$A$100&lt;1980,"#N/D!",INDIRECT(ADDRESS($A$125+$A134-1978-$A$100+Y$100,Y$99+$A$98-1)))</f>
        <v>143.21</v>
      </c>
      <c r="Z134" s="7" t="n">
        <f aca="true">IF($A134-$A$100&lt;1980,"#N/D!",INDIRECT(ADDRESS($A$125+$A134-1978-$A$100+Z$100,Z$99+$A$98-1)))</f>
        <v>112.39</v>
      </c>
      <c r="AA134" s="7" t="n">
        <f aca="true">IF($A134-$A$100&lt;1980,"#N/D!",INDIRECT(ADDRESS($A$125+$A134-1978-$A$100+AA$100,AA$99+$A$98-1)))</f>
        <v>206.08</v>
      </c>
      <c r="AB134" s="7" t="n">
        <f aca="true">IF($A134-$A$100&lt;1980,"#N/D!",INDIRECT(ADDRESS($A$125+$A134-1978-$A$100+AB$100,AB$99+$A$98-1)))</f>
        <v>74.86</v>
      </c>
      <c r="AC134" s="7" t="n">
        <f aca="true">IF($A134-$A$100&lt;1980,"#N/D!",INDIRECT(ADDRESS($A$125+$A134-1978-$A$100+AC$100,AC$99+$A$98-1)))</f>
        <v>90.31</v>
      </c>
      <c r="AD134" s="7" t="n">
        <f aca="true">IF($A134-$A$100&lt;1980,"#N/D!",INDIRECT(ADDRESS($A$125+$A134-1978-$A$100+AD$100,AD$99+$A$98-1)))</f>
        <v>61.62</v>
      </c>
      <c r="AE134" s="7" t="n">
        <f aca="true">IF($A134-$A$100&lt;1980,"#N/D!",INDIRECT(ADDRESS($A$125+$A134-1978-$A$100+AE$100,AE$99+$A$98-1)))</f>
        <v>221.82</v>
      </c>
      <c r="AF134" s="76" t="n">
        <f aca="true">IF($A134-$A$100&lt;1980,"#N/D!",INDIRECT(ADDRESS($A$125+$A134-1978-$A$100+AF$100,AF$99+$A$98-1)))</f>
        <v>49.62</v>
      </c>
      <c r="AG134" s="76" t="n">
        <f aca="true">IF($A134-$A$100&lt;1980,"#N/D!",INDIRECT(ADDRESS($A$125+$A134-1978-$A$100+AG$100,AG$99+$A$98-1)))</f>
        <v>82.32</v>
      </c>
      <c r="AH134" s="76" t="n">
        <f aca="true">IF($A134-$A$100&lt;1980,"#N/D!",INDIRECT(ADDRESS($A$125+$A134-1978-$A$100+AH$100,AH$99+$A$98-1)))</f>
        <v>139.1</v>
      </c>
      <c r="AI134" s="76" t="n">
        <f aca="true">IF($A134-$A$100&lt;1980,"#N/D!",INDIRECT(ADDRESS($A$125+$A134-1978-$A$100+AI$100,AI$99+$A$98-1)))</f>
        <v>421.84</v>
      </c>
      <c r="AJ134" s="76" t="n">
        <f aca="true">IF($A134-$A$100&lt;1980,"#N/D!",INDIRECT(ADDRESS($A$125+$A134-1978-$A$100+AJ$100,AJ$99+$A$98-1)))</f>
        <v>23.84</v>
      </c>
      <c r="AK134" s="76" t="n">
        <f aca="true">IF($A134-$A$100&lt;1980,"#N/D!",INDIRECT(ADDRESS($A$125+$A134-1978-$A$100+AK$100,AK$99+$A$98-1)))</f>
        <v>112.41</v>
      </c>
      <c r="AL134" s="76" t="n">
        <f aca="true">IF($A134-$A$100&lt;1980,"#N/D!",INDIRECT(ADDRESS($A$125+$A134-1978-$A$100+AL$100,AL$99+$A$98-1)))</f>
        <v>67.4</v>
      </c>
      <c r="AM134" s="76" t="n">
        <f aca="true">IF($A134-$A$100&lt;1980,"#N/D!",INDIRECT(ADDRESS($A$125+$A134-1978-$A$100+AM$100,AM$99+$A$98-1)))</f>
        <v>143.47</v>
      </c>
      <c r="AN134" s="76" t="n">
        <f aca="true">IF($A134-$A$100&lt;1980,"#N/D!",INDIRECT(ADDRESS($A$125+$A134-1978-$A$100+AN$100,AN$99+$A$98-1)))</f>
        <v>99.69</v>
      </c>
      <c r="AO134" s="76" t="n">
        <f aca="true">IF($A134-$A$100&lt;1980,"#N/D!",INDIRECT(ADDRESS($A$125+$A134-1978-$A$100+AO$100,AO$99+$A$98-1)))</f>
        <v>15.62</v>
      </c>
      <c r="AP134" s="7" t="n">
        <f aca="true">IF($A134-$A$100&lt;1980,"#N/D!",INDIRECT(ADDRESS($A$125+$A134-1978-$A$100+AP$100,AP$99+$A$98-1)))</f>
        <v>59</v>
      </c>
      <c r="AQ134" s="7" t="n">
        <f aca="true">IF($A134-$A$100&lt;1980,"#N/D!",INDIRECT(ADDRESS($A$125+$A134-1978-$A$100+AQ$100,AQ$99+$A$98-1)))</f>
        <v>133</v>
      </c>
      <c r="AR134" s="7" t="n">
        <f aca="true">IF($A134-$A$100&lt;1980,"#N/D!",INDIRECT(ADDRESS($A$125+$A134-1978-$A$100+AR$100,AR$99+$A$98-1)))</f>
        <v>98.64</v>
      </c>
    </row>
    <row r="135" customFormat="false" ht="12.75" hidden="false" customHeight="false" outlineLevel="0" collapsed="false">
      <c r="A135" s="0" t="n">
        <v>1988</v>
      </c>
      <c r="B135" s="7" t="n">
        <f aca="true">IF($A135-$A$100&lt;1980,"#N/D!",INDIRECT(ADDRESS($A$125+$A135-1978-$A$100+B$100,B$99+$A$98-1)))</f>
        <v>16.14</v>
      </c>
      <c r="C135" s="7" t="n">
        <f aca="true">IF($A135-$A$100&lt;1980,"#N/D!",INDIRECT(ADDRESS($A$125+$A135-1978-$A$100+C$100,C$99+$A$98-1)))</f>
        <v>118.5</v>
      </c>
      <c r="D135" s="7" t="n">
        <f aca="true">IF($A135-$A$100&lt;1980,"#N/D!",INDIRECT(ADDRESS($A$125+$A135-1978-$A$100+D$100,D$99+$A$98-1)))</f>
        <v>151.12</v>
      </c>
      <c r="E135" s="7" t="n">
        <f aca="true">IF($A135-$A$100&lt;1980,"#N/D!",INDIRECT(ADDRESS($A$125+$A135-1978-$A$100+E$100,E$99+$A$98-1)))</f>
        <v>74.06</v>
      </c>
      <c r="F135" s="7" t="n">
        <f aca="true">IF($A135-$A$100&lt;1980,"#N/D!",INDIRECT(ADDRESS($A$125+$A135-1978-$A$100+F$100,F$99+$A$98-1)))</f>
        <v>170.5</v>
      </c>
      <c r="G135" s="7" t="n">
        <f aca="true">IF($A135-$A$100&lt;1980,"#N/D!",INDIRECT(ADDRESS($A$125+$A135-1978-$A$100+G$100,G$99+$A$98-1)))</f>
        <v>24.61</v>
      </c>
      <c r="H135" s="7" t="n">
        <f aca="true">IF($A135-$A$100&lt;1980,"#N/D!",INDIRECT(ADDRESS($A$125+$A135-1978-$A$100+H$100,H$99+$A$98-1)))</f>
        <v>103.9</v>
      </c>
      <c r="I135" s="7" t="n">
        <f aca="true">IF($A135-$A$100&lt;1980,"#N/D!",INDIRECT(ADDRESS($A$125+$A135-1978-$A$100+I$100,I$99+$A$98-1)))</f>
        <v>84.08</v>
      </c>
      <c r="J135" s="7" t="n">
        <f aca="true">IF($A135-$A$100&lt;1980,"#N/D!",INDIRECT(ADDRESS($A$125+$A135-1978-$A$100+J$100,J$99+$A$98-1)))</f>
        <v>47.69</v>
      </c>
      <c r="K135" s="7" t="n">
        <f aca="true">IF($A135-$A$100&lt;1980,"#N/D!",INDIRECT(ADDRESS($A$125+$A135-1978-$A$100+K$100,K$99+$A$98-1)))</f>
        <v>83.09</v>
      </c>
      <c r="L135" s="76" t="n">
        <f aca="true">IF($A135-$A$100&lt;1980,"#N/D!",INDIRECT(ADDRESS($A$125+$A135-1978-$A$100+L$100,L$99+$A$98-1)))</f>
        <v>64.86</v>
      </c>
      <c r="M135" s="76" t="n">
        <f aca="true">IF($A135-$A$100&lt;1980,"#N/D!",INDIRECT(ADDRESS($A$125+$A135-1978-$A$100+M$100,M$99+$A$98-1)))</f>
        <v>83.58</v>
      </c>
      <c r="N135" s="76" t="n">
        <f aca="true">IF($A135-$A$100&lt;1980,"#N/D!",INDIRECT(ADDRESS($A$125+$A135-1978-$A$100+N$100,N$99+$A$98-1)))</f>
        <v>30.41</v>
      </c>
      <c r="O135" s="76" t="n">
        <f aca="true">IF($A135-$A$100&lt;1980,"#N/D!",INDIRECT(ADDRESS($A$125+$A135-1978-$A$100+O$100,O$99+$A$98-1)))</f>
        <v>216.92</v>
      </c>
      <c r="P135" s="76" t="n">
        <f aca="true">IF($A135-$A$100&lt;1980,"#N/D!",INDIRECT(ADDRESS($A$125+$A135-1978-$A$100+P$100,P$99+$A$98-1)))</f>
        <v>58.89</v>
      </c>
      <c r="Q135" s="76" t="n">
        <f aca="true">IF($A135-$A$100&lt;1980,"#N/D!",INDIRECT(ADDRESS($A$125+$A135-1978-$A$100+Q$100,Q$99+$A$98-1)))</f>
        <v>20.1</v>
      </c>
      <c r="R135" s="76" t="n">
        <f aca="true">IF($A135-$A$100&lt;1980,"#N/D!",INDIRECT(ADDRESS($A$125+$A135-1978-$A$100+R$100,R$99+$A$98-1)))</f>
        <v>394.89</v>
      </c>
      <c r="S135" s="76" t="n">
        <f aca="true">IF($A135-$A$100&lt;1980,"#N/D!",INDIRECT(ADDRESS($A$125+$A135-1978-$A$100+S$100,S$99+$A$98-1)))</f>
        <v>62.99</v>
      </c>
      <c r="T135" s="76" t="n">
        <f aca="true">IF($A135-$A$100&lt;1980,"#N/D!",INDIRECT(ADDRESS($A$125+$A135-1978-$A$100+T$100,T$99+$A$98-1)))</f>
        <v>123.61</v>
      </c>
      <c r="U135" s="76" t="n">
        <f aca="true">IF($A135-$A$100&lt;1980,"#N/D!",INDIRECT(ADDRESS($A$125+$A135-1978-$A$100+U$100,U$99+$A$98-1)))</f>
        <v>343.21</v>
      </c>
      <c r="V135" s="7" t="n">
        <f aca="true">IF($A135-$A$100&lt;1980,"#N/D!",INDIRECT(ADDRESS($A$125+$A135-1978-$A$100+V$100,V$99+$A$98-1)))</f>
        <v>615.16</v>
      </c>
      <c r="W135" s="7" t="n">
        <f aca="true">IF($A135-$A$100&lt;1980,"#N/D!",INDIRECT(ADDRESS($A$125+$A135-1978-$A$100+W$100,W$99+$A$98-1)))</f>
        <v>299.54</v>
      </c>
      <c r="X135" s="7" t="n">
        <f aca="true">IF($A135-$A$100&lt;1980,"#N/D!",INDIRECT(ADDRESS($A$125+$A135-1978-$A$100+X$100,X$99+$A$98-1)))</f>
        <v>73.75</v>
      </c>
      <c r="Y135" s="7" t="n">
        <f aca="true">IF($A135-$A$100&lt;1980,"#N/D!",INDIRECT(ADDRESS($A$125+$A135-1978-$A$100+Y$100,Y$99+$A$98-1)))</f>
        <v>135.46</v>
      </c>
      <c r="Z135" s="7" t="n">
        <f aca="true">IF($A135-$A$100&lt;1980,"#N/D!",INDIRECT(ADDRESS($A$125+$A135-1978-$A$100+Z$100,Z$99+$A$98-1)))</f>
        <v>103.5</v>
      </c>
      <c r="AA135" s="7" t="n">
        <f aca="true">IF($A135-$A$100&lt;1980,"#N/D!",INDIRECT(ADDRESS($A$125+$A135-1978-$A$100+AA$100,AA$99+$A$98-1)))</f>
        <v>221.78</v>
      </c>
      <c r="AB135" s="7" t="n">
        <f aca="true">IF($A135-$A$100&lt;1980,"#N/D!",INDIRECT(ADDRESS($A$125+$A135-1978-$A$100+AB$100,AB$99+$A$98-1)))</f>
        <v>74.97</v>
      </c>
      <c r="AC135" s="7" t="n">
        <f aca="true">IF($A135-$A$100&lt;1980,"#N/D!",INDIRECT(ADDRESS($A$125+$A135-1978-$A$100+AC$100,AC$99+$A$98-1)))</f>
        <v>86.51</v>
      </c>
      <c r="AD135" s="7" t="n">
        <f aca="true">IF($A135-$A$100&lt;1980,"#N/D!",INDIRECT(ADDRESS($A$125+$A135-1978-$A$100+AD$100,AD$99+$A$98-1)))</f>
        <v>59.92</v>
      </c>
      <c r="AE135" s="7" t="n">
        <f aca="true">IF($A135-$A$100&lt;1980,"#N/D!",INDIRECT(ADDRESS($A$125+$A135-1978-$A$100+AE$100,AE$99+$A$98-1)))</f>
        <v>212.58</v>
      </c>
      <c r="AF135" s="76" t="n">
        <f aca="true">IF($A135-$A$100&lt;1980,"#N/D!",INDIRECT(ADDRESS($A$125+$A135-1978-$A$100+AF$100,AF$99+$A$98-1)))</f>
        <v>47.14</v>
      </c>
      <c r="AG135" s="76" t="n">
        <f aca="true">IF($A135-$A$100&lt;1980,"#N/D!",INDIRECT(ADDRESS($A$125+$A135-1978-$A$100+AG$100,AG$99+$A$98-1)))</f>
        <v>84.1</v>
      </c>
      <c r="AH135" s="76" t="n">
        <f aca="true">IF($A135-$A$100&lt;1980,"#N/D!",INDIRECT(ADDRESS($A$125+$A135-1978-$A$100+AH$100,AH$99+$A$98-1)))</f>
        <v>140.71</v>
      </c>
      <c r="AI135" s="76" t="n">
        <f aca="true">IF($A135-$A$100&lt;1980,"#N/D!",INDIRECT(ADDRESS($A$125+$A135-1978-$A$100+AI$100,AI$99+$A$98-1)))</f>
        <v>422.61</v>
      </c>
      <c r="AJ135" s="76" t="n">
        <f aca="true">IF($A135-$A$100&lt;1980,"#N/D!",INDIRECT(ADDRESS($A$125+$A135-1978-$A$100+AJ$100,AJ$99+$A$98-1)))</f>
        <v>24.38</v>
      </c>
      <c r="AK135" s="76" t="n">
        <f aca="true">IF($A135-$A$100&lt;1980,"#N/D!",INDIRECT(ADDRESS($A$125+$A135-1978-$A$100+AK$100,AK$99+$A$98-1)))</f>
        <v>124.88</v>
      </c>
      <c r="AL135" s="76" t="n">
        <f aca="true">IF($A135-$A$100&lt;1980,"#N/D!",INDIRECT(ADDRESS($A$125+$A135-1978-$A$100+AL$100,AL$99+$A$98-1)))</f>
        <v>55.85</v>
      </c>
      <c r="AM135" s="76" t="n">
        <f aca="true">IF($A135-$A$100&lt;1980,"#N/D!",INDIRECT(ADDRESS($A$125+$A135-1978-$A$100+AM$100,AM$99+$A$98-1)))</f>
        <v>128.78</v>
      </c>
      <c r="AN135" s="76" t="n">
        <f aca="true">IF($A135-$A$100&lt;1980,"#N/D!",INDIRECT(ADDRESS($A$125+$A135-1978-$A$100+AN$100,AN$99+$A$98-1)))</f>
        <v>100.63</v>
      </c>
      <c r="AO135" s="76" t="n">
        <f aca="true">IF($A135-$A$100&lt;1980,"#N/D!",INDIRECT(ADDRESS($A$125+$A135-1978-$A$100+AO$100,AO$99+$A$98-1)))</f>
        <v>16.13</v>
      </c>
      <c r="AP135" s="7" t="n">
        <f aca="true">IF($A135-$A$100&lt;1980,"#N/D!",INDIRECT(ADDRESS($A$125+$A135-1978-$A$100+AP$100,AP$99+$A$98-1)))</f>
        <v>73.08</v>
      </c>
      <c r="AQ135" s="7" t="n">
        <f aca="true">IF($A135-$A$100&lt;1980,"#N/D!",INDIRECT(ADDRESS($A$125+$A135-1978-$A$100+AQ$100,AQ$99+$A$98-1)))</f>
        <v>136.99</v>
      </c>
      <c r="AR135" s="7" t="n">
        <f aca="true">IF($A135-$A$100&lt;1980,"#N/D!",INDIRECT(ADDRESS($A$125+$A135-1978-$A$100+AR$100,AR$99+$A$98-1)))</f>
        <v>157.79</v>
      </c>
    </row>
    <row r="136" customFormat="false" ht="12.75" hidden="false" customHeight="false" outlineLevel="0" collapsed="false">
      <c r="A136" s="0" t="n">
        <v>1989</v>
      </c>
      <c r="B136" s="7" t="n">
        <f aca="true">IF($A136-$A$100&lt;1980,"#N/D!",INDIRECT(ADDRESS($A$125+$A136-1978-$A$100+B$100,B$99+$A$98-1)))</f>
        <v>12.71</v>
      </c>
      <c r="C136" s="7" t="n">
        <f aca="true">IF($A136-$A$100&lt;1980,"#N/D!",INDIRECT(ADDRESS($A$125+$A136-1978-$A$100+C$100,C$99+$A$98-1)))</f>
        <v>113.67</v>
      </c>
      <c r="D136" s="7" t="n">
        <f aca="true">IF($A136-$A$100&lt;1980,"#N/D!",INDIRECT(ADDRESS($A$125+$A136-1978-$A$100+D$100,D$99+$A$98-1)))</f>
        <v>109.96</v>
      </c>
      <c r="E136" s="7" t="n">
        <f aca="true">IF($A136-$A$100&lt;1980,"#N/D!",INDIRECT(ADDRESS($A$125+$A136-1978-$A$100+E$100,E$99+$A$98-1)))</f>
        <v>45.86</v>
      </c>
      <c r="F136" s="7" t="n">
        <f aca="true">IF($A136-$A$100&lt;1980,"#N/D!",INDIRECT(ADDRESS($A$125+$A136-1978-$A$100+F$100,F$99+$A$98-1)))</f>
        <v>172.61</v>
      </c>
      <c r="G136" s="7" t="n">
        <f aca="true">IF($A136-$A$100&lt;1980,"#N/D!",INDIRECT(ADDRESS($A$125+$A136-1978-$A$100+G$100,G$99+$A$98-1)))</f>
        <v>26.53</v>
      </c>
      <c r="H136" s="7" t="n">
        <f aca="true">IF($A136-$A$100&lt;1980,"#N/D!",INDIRECT(ADDRESS($A$125+$A136-1978-$A$100+H$100,H$99+$A$98-1)))</f>
        <v>82.18</v>
      </c>
      <c r="I136" s="7" t="n">
        <f aca="true">IF($A136-$A$100&lt;1980,"#N/D!",INDIRECT(ADDRESS($A$125+$A136-1978-$A$100+I$100,I$99+$A$98-1)))</f>
        <v>72</v>
      </c>
      <c r="J136" s="7" t="n">
        <f aca="true">IF($A136-$A$100&lt;1980,"#N/D!",INDIRECT(ADDRESS($A$125+$A136-1978-$A$100+J$100,J$99+$A$98-1)))</f>
        <v>44.48</v>
      </c>
      <c r="K136" s="7" t="n">
        <f aca="true">IF($A136-$A$100&lt;1980,"#N/D!",INDIRECT(ADDRESS($A$125+$A136-1978-$A$100+K$100,K$99+$A$98-1)))</f>
        <v>67.88</v>
      </c>
      <c r="L136" s="76" t="n">
        <f aca="true">IF($A136-$A$100&lt;1980,"#N/D!",INDIRECT(ADDRESS($A$125+$A136-1978-$A$100+L$100,L$99+$A$98-1)))</f>
        <v>64.19</v>
      </c>
      <c r="M136" s="76" t="n">
        <f aca="true">IF($A136-$A$100&lt;1980,"#N/D!",INDIRECT(ADDRESS($A$125+$A136-1978-$A$100+M$100,M$99+$A$98-1)))</f>
        <v>76.09</v>
      </c>
      <c r="N136" s="76" t="n">
        <f aca="true">IF($A136-$A$100&lt;1980,"#N/D!",INDIRECT(ADDRESS($A$125+$A136-1978-$A$100+N$100,N$99+$A$98-1)))</f>
        <v>33.84</v>
      </c>
      <c r="O136" s="76" t="n">
        <f aca="true">IF($A136-$A$100&lt;1980,"#N/D!",INDIRECT(ADDRESS($A$125+$A136-1978-$A$100+O$100,O$99+$A$98-1)))</f>
        <v>206.9</v>
      </c>
      <c r="P136" s="76" t="n">
        <f aca="true">IF($A136-$A$100&lt;1980,"#N/D!",INDIRECT(ADDRESS($A$125+$A136-1978-$A$100+P$100,P$99+$A$98-1)))</f>
        <v>62.21</v>
      </c>
      <c r="Q136" s="76" t="n">
        <f aca="true">IF($A136-$A$100&lt;1980,"#N/D!",INDIRECT(ADDRESS($A$125+$A136-1978-$A$100+Q$100,Q$99+$A$98-1)))</f>
        <v>19.77</v>
      </c>
      <c r="R136" s="76" t="n">
        <f aca="true">IF($A136-$A$100&lt;1980,"#N/D!",INDIRECT(ADDRESS($A$125+$A136-1978-$A$100+R$100,R$99+$A$98-1)))</f>
        <v>363.23</v>
      </c>
      <c r="S136" s="76" t="n">
        <f aca="true">IF($A136-$A$100&lt;1980,"#N/D!",INDIRECT(ADDRESS($A$125+$A136-1978-$A$100+S$100,S$99+$A$98-1)))</f>
        <v>48.51</v>
      </c>
      <c r="T136" s="76" t="n">
        <f aca="true">IF($A136-$A$100&lt;1980,"#N/D!",INDIRECT(ADDRESS($A$125+$A136-1978-$A$100+T$100,T$99+$A$98-1)))</f>
        <v>140.84</v>
      </c>
      <c r="U136" s="76" t="n">
        <f aca="true">IF($A136-$A$100&lt;1980,"#N/D!",INDIRECT(ADDRESS($A$125+$A136-1978-$A$100+U$100,U$99+$A$98-1)))</f>
        <v>426.89</v>
      </c>
      <c r="V136" s="7" t="n">
        <f aca="true">IF($A136-$A$100&lt;1980,"#N/D!",INDIRECT(ADDRESS($A$125+$A136-1978-$A$100+V$100,V$99+$A$98-1)))</f>
        <v>681.16</v>
      </c>
      <c r="W136" s="7" t="n">
        <f aca="true">IF($A136-$A$100&lt;1980,"#N/D!",INDIRECT(ADDRESS($A$125+$A136-1978-$A$100+W$100,W$99+$A$98-1)))</f>
        <v>325.46</v>
      </c>
      <c r="X136" s="7" t="n">
        <f aca="true">IF($A136-$A$100&lt;1980,"#N/D!",INDIRECT(ADDRESS($A$125+$A136-1978-$A$100+X$100,X$99+$A$98-1)))</f>
        <v>88.5</v>
      </c>
      <c r="Y136" s="7" t="n">
        <f aca="true">IF($A136-$A$100&lt;1980,"#N/D!",INDIRECT(ADDRESS($A$125+$A136-1978-$A$100+Y$100,Y$99+$A$98-1)))</f>
        <v>148.13</v>
      </c>
      <c r="Z136" s="7" t="n">
        <f aca="true">IF($A136-$A$100&lt;1980,"#N/D!",INDIRECT(ADDRESS($A$125+$A136-1978-$A$100+Z$100,Z$99+$A$98-1)))</f>
        <v>111.66</v>
      </c>
      <c r="AA136" s="7" t="n">
        <f aca="true">IF($A136-$A$100&lt;1980,"#N/D!",INDIRECT(ADDRESS($A$125+$A136-1978-$A$100+AA$100,AA$99+$A$98-1)))</f>
        <v>263.98</v>
      </c>
      <c r="AB136" s="7" t="n">
        <f aca="true">IF($A136-$A$100&lt;1980,"#N/D!",INDIRECT(ADDRESS($A$125+$A136-1978-$A$100+AB$100,AB$99+$A$98-1)))</f>
        <v>77.83</v>
      </c>
      <c r="AC136" s="7" t="n">
        <f aca="true">IF($A136-$A$100&lt;1980,"#N/D!",INDIRECT(ADDRESS($A$125+$A136-1978-$A$100+AC$100,AC$99+$A$98-1)))</f>
        <v>85.53</v>
      </c>
      <c r="AD136" s="7" t="n">
        <f aca="true">IF($A136-$A$100&lt;1980,"#N/D!",INDIRECT(ADDRESS($A$125+$A136-1978-$A$100+AD$100,AD$99+$A$98-1)))</f>
        <v>59.1</v>
      </c>
      <c r="AE136" s="7" t="n">
        <f aca="true">IF($A136-$A$100&lt;1980,"#N/D!",INDIRECT(ADDRESS($A$125+$A136-1978-$A$100+AE$100,AE$99+$A$98-1)))</f>
        <v>207.26</v>
      </c>
      <c r="AF136" s="76" t="n">
        <f aca="true">IF($A136-$A$100&lt;1980,"#N/D!",INDIRECT(ADDRESS($A$125+$A136-1978-$A$100+AF$100,AF$99+$A$98-1)))</f>
        <v>43.84</v>
      </c>
      <c r="AG136" s="76" t="n">
        <f aca="true">IF($A136-$A$100&lt;1980,"#N/D!",INDIRECT(ADDRESS($A$125+$A136-1978-$A$100+AG$100,AG$99+$A$98-1)))</f>
        <v>75.8</v>
      </c>
      <c r="AH136" s="76" t="n">
        <f aca="true">IF($A136-$A$100&lt;1980,"#N/D!",INDIRECT(ADDRESS($A$125+$A136-1978-$A$100+AH$100,AH$99+$A$98-1)))</f>
        <v>165.65</v>
      </c>
      <c r="AI136" s="76" t="n">
        <f aca="true">IF($A136-$A$100&lt;1980,"#N/D!",INDIRECT(ADDRESS($A$125+$A136-1978-$A$100+AI$100,AI$99+$A$98-1)))</f>
        <v>457.15</v>
      </c>
      <c r="AJ136" s="76" t="n">
        <f aca="true">IF($A136-$A$100&lt;1980,"#N/D!",INDIRECT(ADDRESS($A$125+$A136-1978-$A$100+AJ$100,AJ$99+$A$98-1)))</f>
        <v>22.84</v>
      </c>
      <c r="AK136" s="76" t="n">
        <f aca="true">IF($A136-$A$100&lt;1980,"#N/D!",INDIRECT(ADDRESS($A$125+$A136-1978-$A$100+AK$100,AK$99+$A$98-1)))</f>
        <v>151.55</v>
      </c>
      <c r="AL136" s="76" t="n">
        <f aca="true">IF($A136-$A$100&lt;1980,"#N/D!",INDIRECT(ADDRESS($A$125+$A136-1978-$A$100+AL$100,AL$99+$A$98-1)))</f>
        <v>62.33</v>
      </c>
      <c r="AM136" s="76" t="n">
        <f aca="true">IF($A136-$A$100&lt;1980,"#N/D!",INDIRECT(ADDRESS($A$125+$A136-1978-$A$100+AM$100,AM$99+$A$98-1)))</f>
        <v>86.02</v>
      </c>
      <c r="AN136" s="76" t="n">
        <f aca="true">IF($A136-$A$100&lt;1980,"#N/D!",INDIRECT(ADDRESS($A$125+$A136-1978-$A$100+AN$100,AN$99+$A$98-1)))</f>
        <v>106.39</v>
      </c>
      <c r="AO136" s="76" t="n">
        <f aca="true">IF($A136-$A$100&lt;1980,"#N/D!",INDIRECT(ADDRESS($A$125+$A136-1978-$A$100+AO$100,AO$99+$A$98-1)))</f>
        <v>12.42</v>
      </c>
      <c r="AP136" s="7" t="n">
        <f aca="true">IF($A136-$A$100&lt;1980,"#N/D!",INDIRECT(ADDRESS($A$125+$A136-1978-$A$100+AP$100,AP$99+$A$98-1)))</f>
        <v>70.49</v>
      </c>
      <c r="AQ136" s="7" t="n">
        <f aca="true">IF($A136-$A$100&lt;1980,"#N/D!",INDIRECT(ADDRESS($A$125+$A136-1978-$A$100+AQ$100,AQ$99+$A$98-1)))</f>
        <v>132.31</v>
      </c>
      <c r="AR136" s="7" t="n">
        <f aca="true">IF($A136-$A$100&lt;1980,"#N/D!",INDIRECT(ADDRESS($A$125+$A136-1978-$A$100+AR$100,AR$99+$A$98-1)))</f>
        <v>135.81</v>
      </c>
    </row>
    <row r="137" customFormat="false" ht="12.75" hidden="false" customHeight="false" outlineLevel="0" collapsed="false">
      <c r="A137" s="0" t="n">
        <v>1990</v>
      </c>
      <c r="B137" s="7" t="n">
        <f aca="true">IF($A137-$A$100&lt;1980,"#N/D!",INDIRECT(ADDRESS($A$125+$A137-1978-$A$100+B$100,B$99+$A$98-1)))</f>
        <v>11.19</v>
      </c>
      <c r="C137" s="7" t="n">
        <f aca="true">IF($A137-$A$100&lt;1980,"#N/D!",INDIRECT(ADDRESS($A$125+$A137-1978-$A$100+C$100,C$99+$A$98-1)))</f>
        <v>97.34</v>
      </c>
      <c r="D137" s="7" t="n">
        <f aca="true">IF($A137-$A$100&lt;1980,"#N/D!",INDIRECT(ADDRESS($A$125+$A137-1978-$A$100+D$100,D$99+$A$98-1)))</f>
        <v>98.99</v>
      </c>
      <c r="E137" s="7" t="n">
        <f aca="true">IF($A137-$A$100&lt;1980,"#N/D!",INDIRECT(ADDRESS($A$125+$A137-1978-$A$100+E$100,E$99+$A$98-1)))</f>
        <v>42.53</v>
      </c>
      <c r="F137" s="7" t="n">
        <f aca="true">IF($A137-$A$100&lt;1980,"#N/D!",INDIRECT(ADDRESS($A$125+$A137-1978-$A$100+F$100,F$99+$A$98-1)))</f>
        <v>166.41</v>
      </c>
      <c r="G137" s="7" t="n">
        <f aca="true">IF($A137-$A$100&lt;1980,"#N/D!",INDIRECT(ADDRESS($A$125+$A137-1978-$A$100+G$100,G$99+$A$98-1)))</f>
        <v>19.26</v>
      </c>
      <c r="H137" s="7" t="n">
        <f aca="true">IF($A137-$A$100&lt;1980,"#N/D!",INDIRECT(ADDRESS($A$125+$A137-1978-$A$100+H$100,H$99+$A$98-1)))</f>
        <v>82.96</v>
      </c>
      <c r="I137" s="7" t="n">
        <f aca="true">IF($A137-$A$100&lt;1980,"#N/D!",INDIRECT(ADDRESS($A$125+$A137-1978-$A$100+I$100,I$99+$A$98-1)))</f>
        <v>59.18</v>
      </c>
      <c r="J137" s="7" t="n">
        <f aca="true">IF($A137-$A$100&lt;1980,"#N/D!",INDIRECT(ADDRESS($A$125+$A137-1978-$A$100+J$100,J$99+$A$98-1)))</f>
        <v>37.36</v>
      </c>
      <c r="K137" s="7" t="n">
        <f aca="true">IF($A137-$A$100&lt;1980,"#N/D!",INDIRECT(ADDRESS($A$125+$A137-1978-$A$100+K$100,K$99+$A$98-1)))</f>
        <v>67.04</v>
      </c>
      <c r="L137" s="76" t="n">
        <f aca="true">IF($A137-$A$100&lt;1980,"#N/D!",INDIRECT(ADDRESS($A$125+$A137-1978-$A$100+L$100,L$99+$A$98-1)))</f>
        <v>62.42</v>
      </c>
      <c r="M137" s="76" t="n">
        <f aca="true">IF($A137-$A$100&lt;1980,"#N/D!",INDIRECT(ADDRESS($A$125+$A137-1978-$A$100+M$100,M$99+$A$98-1)))</f>
        <v>101.03</v>
      </c>
      <c r="N137" s="76" t="n">
        <f aca="true">IF($A137-$A$100&lt;1980,"#N/D!",INDIRECT(ADDRESS($A$125+$A137-1978-$A$100+N$100,N$99+$A$98-1)))</f>
        <v>45.58</v>
      </c>
      <c r="O137" s="76" t="n">
        <f aca="true">IF($A137-$A$100&lt;1980,"#N/D!",INDIRECT(ADDRESS($A$125+$A137-1978-$A$100+O$100,O$99+$A$98-1)))</f>
        <v>160.99</v>
      </c>
      <c r="P137" s="76" t="n">
        <f aca="true">IF($A137-$A$100&lt;1980,"#N/D!",INDIRECT(ADDRESS($A$125+$A137-1978-$A$100+P$100,P$99+$A$98-1)))</f>
        <v>46.9</v>
      </c>
      <c r="Q137" s="76" t="n">
        <f aca="true">IF($A137-$A$100&lt;1980,"#N/D!",INDIRECT(ADDRESS($A$125+$A137-1978-$A$100+Q$100,Q$99+$A$98-1)))</f>
        <v>12.7</v>
      </c>
      <c r="R137" s="76" t="n">
        <f aca="true">IF($A137-$A$100&lt;1980,"#N/D!",INDIRECT(ADDRESS($A$125+$A137-1978-$A$100+R$100,R$99+$A$98-1)))</f>
        <v>358.99</v>
      </c>
      <c r="S137" s="76" t="n">
        <f aca="true">IF($A137-$A$100&lt;1980,"#N/D!",INDIRECT(ADDRESS($A$125+$A137-1978-$A$100+S$100,S$99+$A$98-1)))</f>
        <v>45.31</v>
      </c>
      <c r="T137" s="76" t="n">
        <f aca="true">IF($A137-$A$100&lt;1980,"#N/D!",INDIRECT(ADDRESS($A$125+$A137-1978-$A$100+T$100,T$99+$A$98-1)))</f>
        <v>132.83</v>
      </c>
      <c r="U137" s="76" t="n">
        <f aca="true">IF($A137-$A$100&lt;1980,"#N/D!",INDIRECT(ADDRESS($A$125+$A137-1978-$A$100+U$100,U$99+$A$98-1)))</f>
        <v>285.05</v>
      </c>
      <c r="V137" s="7" t="n">
        <f aca="true">IF($A137-$A$100&lt;1980,"#N/D!",INDIRECT(ADDRESS($A$125+$A137-1978-$A$100+V$100,V$99+$A$98-1)))</f>
        <v>589.89</v>
      </c>
      <c r="W137" s="7" t="n">
        <f aca="true">IF($A137-$A$100&lt;1980,"#N/D!",INDIRECT(ADDRESS($A$125+$A137-1978-$A$100+W$100,W$99+$A$98-1)))</f>
        <v>299.72</v>
      </c>
      <c r="X137" s="7" t="n">
        <f aca="true">IF($A137-$A$100&lt;1980,"#N/D!",INDIRECT(ADDRESS($A$125+$A137-1978-$A$100+X$100,X$99+$A$98-1)))</f>
        <v>52.87</v>
      </c>
      <c r="Y137" s="7" t="n">
        <f aca="true">IF($A137-$A$100&lt;1980,"#N/D!",INDIRECT(ADDRESS($A$125+$A137-1978-$A$100+Y$100,Y$99+$A$98-1)))</f>
        <v>142.96</v>
      </c>
      <c r="Z137" s="7" t="n">
        <f aca="true">IF($A137-$A$100&lt;1980,"#N/D!",INDIRECT(ADDRESS($A$125+$A137-1978-$A$100+Z$100,Z$99+$A$98-1)))</f>
        <v>78.79</v>
      </c>
      <c r="AA137" s="7" t="n">
        <f aca="true">IF($A137-$A$100&lt;1980,"#N/D!",INDIRECT(ADDRESS($A$125+$A137-1978-$A$100+AA$100,AA$99+$A$98-1)))</f>
        <v>153.82</v>
      </c>
      <c r="AB137" s="7" t="n">
        <f aca="true">IF($A137-$A$100&lt;1980,"#N/D!",INDIRECT(ADDRESS($A$125+$A137-1978-$A$100+AB$100,AB$99+$A$98-1)))</f>
        <v>48.25</v>
      </c>
      <c r="AC137" s="7" t="n">
        <f aca="true">IF($A137-$A$100&lt;1980,"#N/D!",INDIRECT(ADDRESS($A$125+$A137-1978-$A$100+AC$100,AC$99+$A$98-1)))</f>
        <v>57.51</v>
      </c>
      <c r="AD137" s="7" t="n">
        <f aca="true">IF($A137-$A$100&lt;1980,"#N/D!",INDIRECT(ADDRESS($A$125+$A137-1978-$A$100+AD$100,AD$99+$A$98-1)))</f>
        <v>57.71</v>
      </c>
      <c r="AE137" s="7" t="n">
        <f aca="true">IF($A137-$A$100&lt;1980,"#N/D!",INDIRECT(ADDRESS($A$125+$A137-1978-$A$100+AE$100,AE$99+$A$98-1)))</f>
        <v>194.23</v>
      </c>
      <c r="AF137" s="76" t="n">
        <f aca="true">IF($A137-$A$100&lt;1980,"#N/D!",INDIRECT(ADDRESS($A$125+$A137-1978-$A$100+AF$100,AF$99+$A$98-1)))</f>
        <v>37.16</v>
      </c>
      <c r="AG137" s="76" t="n">
        <f aca="true">IF($A137-$A$100&lt;1980,"#N/D!",INDIRECT(ADDRESS($A$125+$A137-1978-$A$100+AG$100,AG$99+$A$98-1)))</f>
        <v>69.35</v>
      </c>
      <c r="AH137" s="76" t="n">
        <f aca="true">IF($A137-$A$100&lt;1980,"#N/D!",INDIRECT(ADDRESS($A$125+$A137-1978-$A$100+AH$100,AH$99+$A$98-1)))</f>
        <v>136.1</v>
      </c>
      <c r="AI137" s="76" t="n">
        <f aca="true">IF($A137-$A$100&lt;1980,"#N/D!",INDIRECT(ADDRESS($A$125+$A137-1978-$A$100+AI$100,AI$99+$A$98-1)))</f>
        <v>390.83</v>
      </c>
      <c r="AJ137" s="76" t="n">
        <f aca="true">IF($A137-$A$100&lt;1980,"#N/D!",INDIRECT(ADDRESS($A$125+$A137-1978-$A$100+AJ$100,AJ$99+$A$98-1)))</f>
        <v>22.74</v>
      </c>
      <c r="AK137" s="76" t="n">
        <f aca="true">IF($A137-$A$100&lt;1980,"#N/D!",INDIRECT(ADDRESS($A$125+$A137-1978-$A$100+AK$100,AK$99+$A$98-1)))</f>
        <v>154.22</v>
      </c>
      <c r="AL137" s="76" t="n">
        <f aca="true">IF($A137-$A$100&lt;1980,"#N/D!",INDIRECT(ADDRESS($A$125+$A137-1978-$A$100+AL$100,AL$99+$A$98-1)))</f>
        <v>57.14</v>
      </c>
      <c r="AM137" s="76" t="n">
        <f aca="true">IF($A137-$A$100&lt;1980,"#N/D!",INDIRECT(ADDRESS($A$125+$A137-1978-$A$100+AM$100,AM$99+$A$98-1)))</f>
        <v>71.21</v>
      </c>
      <c r="AN137" s="76" t="n">
        <f aca="true">IF($A137-$A$100&lt;1980,"#N/D!",INDIRECT(ADDRESS($A$125+$A137-1978-$A$100+AN$100,AN$99+$A$98-1)))</f>
        <v>37.04</v>
      </c>
      <c r="AO137" s="76" t="n">
        <f aca="true">IF($A137-$A$100&lt;1980,"#N/D!",INDIRECT(ADDRESS($A$125+$A137-1978-$A$100+AO$100,AO$99+$A$98-1)))</f>
        <v>11.17</v>
      </c>
      <c r="AP137" s="7" t="n">
        <f aca="true">IF($A137-$A$100&lt;1980,"#N/D!",INDIRECT(ADDRESS($A$125+$A137-1978-$A$100+AP$100,AP$99+$A$98-1)))</f>
        <v>69.05</v>
      </c>
      <c r="AQ137" s="7" t="n">
        <f aca="true">IF($A137-$A$100&lt;1980,"#N/D!",INDIRECT(ADDRESS($A$125+$A137-1978-$A$100+AQ$100,AQ$99+$A$98-1)))</f>
        <v>95.65</v>
      </c>
      <c r="AR137" s="7" t="n">
        <f aca="true">IF($A137-$A$100&lt;1980,"#N/D!",INDIRECT(ADDRESS($A$125+$A137-1978-$A$100+AR$100,AR$99+$A$98-1)))</f>
        <v>95.13</v>
      </c>
    </row>
    <row r="138" customFormat="false" ht="12.75" hidden="false" customHeight="false" outlineLevel="0" collapsed="false">
      <c r="A138" s="0" t="n">
        <v>1991</v>
      </c>
      <c r="B138" s="7" t="n">
        <f aca="true">IF($A138-$A$100&lt;1980,"#N/D!",INDIRECT(ADDRESS($A$125+$A138-1978-$A$100+B$100,B$99+$A$98-1)))</f>
        <v>15.51</v>
      </c>
      <c r="C138" s="7" t="n">
        <f aca="true">IF($A138-$A$100&lt;1980,"#N/D!",INDIRECT(ADDRESS($A$125+$A138-1978-$A$100+C$100,C$99+$A$98-1)))</f>
        <v>105.95</v>
      </c>
      <c r="D138" s="7" t="n">
        <f aca="true">IF($A138-$A$100&lt;1980,"#N/D!",INDIRECT(ADDRESS($A$125+$A138-1978-$A$100+D$100,D$99+$A$98-1)))</f>
        <v>113.2</v>
      </c>
      <c r="E138" s="7" t="n">
        <f aca="true">IF($A138-$A$100&lt;1980,"#N/D!",INDIRECT(ADDRESS($A$125+$A138-1978-$A$100+E$100,E$99+$A$98-1)))</f>
        <v>51.28</v>
      </c>
      <c r="F138" s="7" t="n">
        <f aca="true">IF($A138-$A$100&lt;1980,"#N/D!",INDIRECT(ADDRESS($A$125+$A138-1978-$A$100+F$100,F$99+$A$98-1)))</f>
        <v>192.15</v>
      </c>
      <c r="G138" s="7" t="n">
        <f aca="true">IF($A138-$A$100&lt;1980,"#N/D!",INDIRECT(ADDRESS($A$125+$A138-1978-$A$100+G$100,G$99+$A$98-1)))</f>
        <v>23.7</v>
      </c>
      <c r="H138" s="7" t="n">
        <f aca="true">IF($A138-$A$100&lt;1980,"#N/D!",INDIRECT(ADDRESS($A$125+$A138-1978-$A$100+H$100,H$99+$A$98-1)))</f>
        <v>91.15</v>
      </c>
      <c r="I138" s="7" t="n">
        <f aca="true">IF($A138-$A$100&lt;1980,"#N/D!",INDIRECT(ADDRESS($A$125+$A138-1978-$A$100+I$100,I$99+$A$98-1)))</f>
        <v>62.96</v>
      </c>
      <c r="J138" s="7" t="n">
        <f aca="true">IF($A138-$A$100&lt;1980,"#N/D!",INDIRECT(ADDRESS($A$125+$A138-1978-$A$100+J$100,J$99+$A$98-1)))</f>
        <v>37.17</v>
      </c>
      <c r="K138" s="7" t="n">
        <f aca="true">IF($A138-$A$100&lt;1980,"#N/D!",INDIRECT(ADDRESS($A$125+$A138-1978-$A$100+K$100,K$99+$A$98-1)))</f>
        <v>75.84</v>
      </c>
      <c r="L138" s="76" t="n">
        <f aca="true">IF($A138-$A$100&lt;1980,"#N/D!",INDIRECT(ADDRESS($A$125+$A138-1978-$A$100+L$100,L$99+$A$98-1)))</f>
        <v>72.97</v>
      </c>
      <c r="M138" s="76" t="n">
        <f aca="true">IF($A138-$A$100&lt;1980,"#N/D!",INDIRECT(ADDRESS($A$125+$A138-1978-$A$100+M$100,M$99+$A$98-1)))</f>
        <v>103.56</v>
      </c>
      <c r="N138" s="76" t="n">
        <f aca="true">IF($A138-$A$100&lt;1980,"#N/D!",INDIRECT(ADDRESS($A$125+$A138-1978-$A$100+N$100,N$99+$A$98-1)))</f>
        <v>66.23</v>
      </c>
      <c r="O138" s="76" t="n">
        <f aca="true">IF($A138-$A$100&lt;1980,"#N/D!",INDIRECT(ADDRESS($A$125+$A138-1978-$A$100+O$100,O$99+$A$98-1)))</f>
        <v>188.54</v>
      </c>
      <c r="P138" s="76" t="n">
        <f aca="true">IF($A138-$A$100&lt;1980,"#N/D!",INDIRECT(ADDRESS($A$125+$A138-1978-$A$100+P$100,P$99+$A$98-1)))</f>
        <v>60.67</v>
      </c>
      <c r="Q138" s="76" t="n">
        <f aca="true">IF($A138-$A$100&lt;1980,"#N/D!",INDIRECT(ADDRESS($A$125+$A138-1978-$A$100+Q$100,Q$99+$A$98-1)))</f>
        <v>24.8</v>
      </c>
      <c r="R138" s="76" t="n">
        <f aca="true">IF($A138-$A$100&lt;1980,"#N/D!",INDIRECT(ADDRESS($A$125+$A138-1978-$A$100+R$100,R$99+$A$98-1)))</f>
        <v>325.89</v>
      </c>
      <c r="S138" s="76" t="n">
        <f aca="true">IF($A138-$A$100&lt;1980,"#N/D!",INDIRECT(ADDRESS($A$125+$A138-1978-$A$100+S$100,S$99+$A$98-1)))</f>
        <v>64.11</v>
      </c>
      <c r="T138" s="76" t="n">
        <f aca="true">IF($A138-$A$100&lt;1980,"#N/D!",INDIRECT(ADDRESS($A$125+$A138-1978-$A$100+T$100,T$99+$A$98-1)))</f>
        <v>135.84</v>
      </c>
      <c r="U138" s="76" t="n">
        <f aca="true">IF($A138-$A$100&lt;1980,"#N/D!",INDIRECT(ADDRESS($A$125+$A138-1978-$A$100+U$100,U$99+$A$98-1)))</f>
        <v>247.49</v>
      </c>
      <c r="V138" s="7" t="n">
        <f aca="true">IF($A138-$A$100&lt;1980,"#N/D!",INDIRECT(ADDRESS($A$125+$A138-1978-$A$100+V$100,V$99+$A$98-1)))</f>
        <v>435.39</v>
      </c>
      <c r="W138" s="7" t="n">
        <f aca="true">IF($A138-$A$100&lt;1980,"#N/D!",INDIRECT(ADDRESS($A$125+$A138-1978-$A$100+W$100,W$99+$A$98-1)))</f>
        <v>250.97</v>
      </c>
      <c r="X138" s="7" t="n">
        <f aca="true">IF($A138-$A$100&lt;1980,"#N/D!",INDIRECT(ADDRESS($A$125+$A138-1978-$A$100+X$100,X$99+$A$98-1)))</f>
        <v>47.16</v>
      </c>
      <c r="Y138" s="7" t="n">
        <f aca="true">IF($A138-$A$100&lt;1980,"#N/D!",INDIRECT(ADDRESS($A$125+$A138-1978-$A$100+Y$100,Y$99+$A$98-1)))</f>
        <v>185.16</v>
      </c>
      <c r="Z138" s="7" t="n">
        <f aca="true">IF($A138-$A$100&lt;1980,"#N/D!",INDIRECT(ADDRESS($A$125+$A138-1978-$A$100+Z$100,Z$99+$A$98-1)))</f>
        <v>98.33</v>
      </c>
      <c r="AA138" s="7" t="n">
        <f aca="true">IF($A138-$A$100&lt;1980,"#N/D!",INDIRECT(ADDRESS($A$125+$A138-1978-$A$100+AA$100,AA$99+$A$98-1)))</f>
        <v>149.04</v>
      </c>
      <c r="AB138" s="7" t="n">
        <f aca="true">IF($A138-$A$100&lt;1980,"#N/D!",INDIRECT(ADDRESS($A$125+$A138-1978-$A$100+AB$100,AB$99+$A$98-1)))</f>
        <v>44.67</v>
      </c>
      <c r="AC138" s="7" t="n">
        <f aca="true">IF($A138-$A$100&lt;1980,"#N/D!",INDIRECT(ADDRESS($A$125+$A138-1978-$A$100+AC$100,AC$99+$A$98-1)))</f>
        <v>65.97</v>
      </c>
      <c r="AD138" s="7" t="n">
        <f aca="true">IF($A138-$A$100&lt;1980,"#N/D!",INDIRECT(ADDRESS($A$125+$A138-1978-$A$100+AD$100,AD$99+$A$98-1)))</f>
        <v>68.89</v>
      </c>
      <c r="AE138" s="7" t="n">
        <f aca="true">IF($A138-$A$100&lt;1980,"#N/D!",INDIRECT(ADDRESS($A$125+$A138-1978-$A$100+AE$100,AE$99+$A$98-1)))</f>
        <v>184.63</v>
      </c>
      <c r="AF138" s="76" t="n">
        <f aca="true">IF($A138-$A$100&lt;1980,"#N/D!",INDIRECT(ADDRESS($A$125+$A138-1978-$A$100+AF$100,AF$99+$A$98-1)))</f>
        <v>77.25</v>
      </c>
      <c r="AG138" s="76" t="n">
        <f aca="true">IF($A138-$A$100&lt;1980,"#N/D!",INDIRECT(ADDRESS($A$125+$A138-1978-$A$100+AG$100,AG$99+$A$98-1)))</f>
        <v>90.75</v>
      </c>
      <c r="AH138" s="76" t="n">
        <f aca="true">IF($A138-$A$100&lt;1980,"#N/D!",INDIRECT(ADDRESS($A$125+$A138-1978-$A$100+AH$100,AH$99+$A$98-1)))</f>
        <v>143.28</v>
      </c>
      <c r="AI138" s="76" t="n">
        <f aca="true">IF($A138-$A$100&lt;1980,"#N/D!",INDIRECT(ADDRESS($A$125+$A138-1978-$A$100+AI$100,AI$99+$A$98-1)))</f>
        <v>341.64</v>
      </c>
      <c r="AJ138" s="76" t="n">
        <f aca="true">IF($A138-$A$100&lt;1980,"#N/D!",INDIRECT(ADDRESS($A$125+$A138-1978-$A$100+AJ$100,AJ$99+$A$98-1)))</f>
        <v>21.66</v>
      </c>
      <c r="AK138" s="76" t="n">
        <f aca="true">IF($A138-$A$100&lt;1980,"#N/D!",INDIRECT(ADDRESS($A$125+$A138-1978-$A$100+AK$100,AK$99+$A$98-1)))</f>
        <v>170.84</v>
      </c>
      <c r="AL138" s="76" t="n">
        <f aca="true">IF($A138-$A$100&lt;1980,"#N/D!",INDIRECT(ADDRESS($A$125+$A138-1978-$A$100+AL$100,AL$99+$A$98-1)))</f>
        <v>51.58</v>
      </c>
      <c r="AM138" s="76" t="n">
        <f aca="true">IF($A138-$A$100&lt;1980,"#N/D!",INDIRECT(ADDRESS($A$125+$A138-1978-$A$100+AM$100,AM$99+$A$98-1)))</f>
        <v>72.35</v>
      </c>
      <c r="AN138" s="76" t="n">
        <f aca="true">IF($A138-$A$100&lt;1980,"#N/D!",INDIRECT(ADDRESS($A$125+$A138-1978-$A$100+AN$100,AN$99+$A$98-1)))</f>
        <v>29.39</v>
      </c>
      <c r="AO138" s="76" t="n">
        <f aca="true">IF($A138-$A$100&lt;1980,"#N/D!",INDIRECT(ADDRESS($A$125+$A138-1978-$A$100+AO$100,AO$99+$A$98-1)))</f>
        <v>18.87</v>
      </c>
      <c r="AP138" s="7" t="n">
        <f aca="true">IF($A138-$A$100&lt;1980,"#N/D!",INDIRECT(ADDRESS($A$125+$A138-1978-$A$100+AP$100,AP$99+$A$98-1)))</f>
        <v>100.81</v>
      </c>
      <c r="AQ138" s="7" t="n">
        <f aca="true">IF($A138-$A$100&lt;1980,"#N/D!",INDIRECT(ADDRESS($A$125+$A138-1978-$A$100+AQ$100,AQ$99+$A$98-1)))</f>
        <v>112.26</v>
      </c>
      <c r="AR138" s="7" t="n">
        <f aca="true">IF($A138-$A$100&lt;1980,"#N/D!",INDIRECT(ADDRESS($A$125+$A138-1978-$A$100+AR$100,AR$99+$A$98-1)))</f>
        <v>110.79</v>
      </c>
    </row>
    <row r="139" customFormat="false" ht="12.75" hidden="false" customHeight="false" outlineLevel="0" collapsed="false">
      <c r="A139" s="0" t="n">
        <v>1992</v>
      </c>
      <c r="B139" s="7" t="n">
        <f aca="true">IF($A139-$A$100&lt;1980,"#N/D!",INDIRECT(ADDRESS($A$125+$A139-1978-$A$100+B$100,B$99+$A$98-1)))</f>
        <v>16.87</v>
      </c>
      <c r="C139" s="7" t="n">
        <f aca="true">IF($A139-$A$100&lt;1980,"#N/D!",INDIRECT(ADDRESS($A$125+$A139-1978-$A$100+C$100,C$99+$A$98-1)))</f>
        <v>101.42</v>
      </c>
      <c r="D139" s="7" t="n">
        <f aca="true">IF($A139-$A$100&lt;1980,"#N/D!",INDIRECT(ADDRESS($A$125+$A139-1978-$A$100+D$100,D$99+$A$98-1)))</f>
        <v>101.88</v>
      </c>
      <c r="E139" s="7" t="n">
        <f aca="true">IF($A139-$A$100&lt;1980,"#N/D!",INDIRECT(ADDRESS($A$125+$A139-1978-$A$100+E$100,E$99+$A$98-1)))</f>
        <v>53.89</v>
      </c>
      <c r="F139" s="7" t="n">
        <f aca="true">IF($A139-$A$100&lt;1980,"#N/D!",INDIRECT(ADDRESS($A$125+$A139-1978-$A$100+F$100,F$99+$A$98-1)))</f>
        <v>182.1</v>
      </c>
      <c r="G139" s="7" t="n">
        <f aca="true">IF($A139-$A$100&lt;1980,"#N/D!",INDIRECT(ADDRESS($A$125+$A139-1978-$A$100+G$100,G$99+$A$98-1)))</f>
        <v>24.46</v>
      </c>
      <c r="H139" s="7" t="n">
        <f aca="true">IF($A139-$A$100&lt;1980,"#N/D!",INDIRECT(ADDRESS($A$125+$A139-1978-$A$100+H$100,H$99+$A$98-1)))</f>
        <v>84.66</v>
      </c>
      <c r="I139" s="7" t="n">
        <f aca="true">IF($A139-$A$100&lt;1980,"#N/D!",INDIRECT(ADDRESS($A$125+$A139-1978-$A$100+I$100,I$99+$A$98-1)))</f>
        <v>55.62</v>
      </c>
      <c r="J139" s="7" t="n">
        <f aca="true">IF($A139-$A$100&lt;1980,"#N/D!",INDIRECT(ADDRESS($A$125+$A139-1978-$A$100+J$100,J$99+$A$98-1)))</f>
        <v>36.19</v>
      </c>
      <c r="K139" s="7" t="n">
        <f aca="true">IF($A139-$A$100&lt;1980,"#N/D!",INDIRECT(ADDRESS($A$125+$A139-1978-$A$100+K$100,K$99+$A$98-1)))</f>
        <v>73.66</v>
      </c>
      <c r="L139" s="76" t="n">
        <f aca="true">IF($A139-$A$100&lt;1980,"#N/D!",INDIRECT(ADDRESS($A$125+$A139-1978-$A$100+L$100,L$99+$A$98-1)))</f>
        <v>71.4</v>
      </c>
      <c r="M139" s="76" t="n">
        <f aca="true">IF($A139-$A$100&lt;1980,"#N/D!",INDIRECT(ADDRESS($A$125+$A139-1978-$A$100+M$100,M$99+$A$98-1)))</f>
        <v>97.05</v>
      </c>
      <c r="N139" s="76" t="n">
        <f aca="true">IF($A139-$A$100&lt;1980,"#N/D!",INDIRECT(ADDRESS($A$125+$A139-1978-$A$100+N$100,N$99+$A$98-1)))</f>
        <v>57.15</v>
      </c>
      <c r="O139" s="76" t="n">
        <f aca="true">IF($A139-$A$100&lt;1980,"#N/D!",INDIRECT(ADDRESS($A$125+$A139-1978-$A$100+O$100,O$99+$A$98-1)))</f>
        <v>168.9</v>
      </c>
      <c r="P139" s="76" t="n">
        <f aca="true">IF($A139-$A$100&lt;1980,"#N/D!",INDIRECT(ADDRESS($A$125+$A139-1978-$A$100+P$100,P$99+$A$98-1)))</f>
        <v>63.04</v>
      </c>
      <c r="Q139" s="76" t="n">
        <f aca="true">IF($A139-$A$100&lt;1980,"#N/D!",INDIRECT(ADDRESS($A$125+$A139-1978-$A$100+Q$100,Q$99+$A$98-1)))</f>
        <v>26.62</v>
      </c>
      <c r="R139" s="76" t="n">
        <f aca="true">IF($A139-$A$100&lt;1980,"#N/D!",INDIRECT(ADDRESS($A$125+$A139-1978-$A$100+R$100,R$99+$A$98-1)))</f>
        <v>285.72</v>
      </c>
      <c r="S139" s="76" t="n">
        <f aca="true">IF($A139-$A$100&lt;1980,"#N/D!",INDIRECT(ADDRESS($A$125+$A139-1978-$A$100+S$100,S$99+$A$98-1)))</f>
        <v>66.87</v>
      </c>
      <c r="T139" s="76" t="n">
        <f aca="true">IF($A139-$A$100&lt;1980,"#N/D!",INDIRECT(ADDRESS($A$125+$A139-1978-$A$100+T$100,T$99+$A$98-1)))</f>
        <v>144.44</v>
      </c>
      <c r="U139" s="76" t="n">
        <f aca="true">IF($A139-$A$100&lt;1980,"#N/D!",INDIRECT(ADDRESS($A$125+$A139-1978-$A$100+U$100,U$99+$A$98-1)))</f>
        <v>217.52</v>
      </c>
      <c r="V139" s="7" t="n">
        <f aca="true">IF($A139-$A$100&lt;1980,"#N/D!",INDIRECT(ADDRESS($A$125+$A139-1978-$A$100+V$100,V$99+$A$98-1)))</f>
        <v>343.95</v>
      </c>
      <c r="W139" s="7" t="n">
        <f aca="true">IF($A139-$A$100&lt;1980,"#N/D!",INDIRECT(ADDRESS($A$125+$A139-1978-$A$100+W$100,W$99+$A$98-1)))</f>
        <v>240.38</v>
      </c>
      <c r="X139" s="7" t="n">
        <f aca="true">IF($A139-$A$100&lt;1980,"#N/D!",INDIRECT(ADDRESS($A$125+$A139-1978-$A$100+X$100,X$99+$A$98-1)))</f>
        <v>40.73</v>
      </c>
      <c r="Y139" s="7" t="n">
        <f aca="true">IF($A139-$A$100&lt;1980,"#N/D!",INDIRECT(ADDRESS($A$125+$A139-1978-$A$100+Y$100,Y$99+$A$98-1)))</f>
        <v>263.46</v>
      </c>
      <c r="Z139" s="7" t="n">
        <f aca="true">IF($A139-$A$100&lt;1980,"#N/D!",INDIRECT(ADDRESS($A$125+$A139-1978-$A$100+Z$100,Z$99+$A$98-1)))</f>
        <v>135.95</v>
      </c>
      <c r="AA139" s="7" t="n">
        <f aca="true">IF($A139-$A$100&lt;1980,"#N/D!",INDIRECT(ADDRESS($A$125+$A139-1978-$A$100+AA$100,AA$99+$A$98-1)))</f>
        <v>147.24</v>
      </c>
      <c r="AB139" s="7" t="n">
        <f aca="true">IF($A139-$A$100&lt;1980,"#N/D!",INDIRECT(ADDRESS($A$125+$A139-1978-$A$100+AB$100,AB$99+$A$98-1)))</f>
        <v>42.46</v>
      </c>
      <c r="AC139" s="7" t="n">
        <f aca="true">IF($A139-$A$100&lt;1980,"#N/D!",INDIRECT(ADDRESS($A$125+$A139-1978-$A$100+AC$100,AC$99+$A$98-1)))</f>
        <v>79.84</v>
      </c>
      <c r="AD139" s="7" t="n">
        <f aca="true">IF($A139-$A$100&lt;1980,"#N/D!",INDIRECT(ADDRESS($A$125+$A139-1978-$A$100+AD$100,AD$99+$A$98-1)))</f>
        <v>83.49</v>
      </c>
      <c r="AE139" s="7" t="n">
        <f aca="true">IF($A139-$A$100&lt;1980,"#N/D!",INDIRECT(ADDRESS($A$125+$A139-1978-$A$100+AE$100,AE$99+$A$98-1)))</f>
        <v>190.7</v>
      </c>
      <c r="AF139" s="76" t="n">
        <f aca="true">IF($A139-$A$100&lt;1980,"#N/D!",INDIRECT(ADDRESS($A$125+$A139-1978-$A$100+AF$100,AF$99+$A$98-1)))</f>
        <v>122.63</v>
      </c>
      <c r="AG139" s="76" t="n">
        <f aca="true">IF($A139-$A$100&lt;1980,"#N/D!",INDIRECT(ADDRESS($A$125+$A139-1978-$A$100+AG$100,AG$99+$A$98-1)))</f>
        <v>77.15</v>
      </c>
      <c r="AH139" s="76" t="n">
        <f aca="true">IF($A139-$A$100&lt;1980,"#N/D!",INDIRECT(ADDRESS($A$125+$A139-1978-$A$100+AH$100,AH$99+$A$98-1)))</f>
        <v>157.48</v>
      </c>
      <c r="AI139" s="76" t="n">
        <f aca="true">IF($A139-$A$100&lt;1980,"#N/D!",INDIRECT(ADDRESS($A$125+$A139-1978-$A$100+AI$100,AI$99+$A$98-1)))</f>
        <v>327.95</v>
      </c>
      <c r="AJ139" s="76" t="n">
        <f aca="true">IF($A139-$A$100&lt;1980,"#N/D!",INDIRECT(ADDRESS($A$125+$A139-1978-$A$100+AJ$100,AJ$99+$A$98-1)))</f>
        <v>24.79</v>
      </c>
      <c r="AK139" s="76" t="n">
        <f aca="true">IF($A139-$A$100&lt;1980,"#N/D!",INDIRECT(ADDRESS($A$125+$A139-1978-$A$100+AK$100,AK$99+$A$98-1)))</f>
        <v>169.09</v>
      </c>
      <c r="AL139" s="76" t="n">
        <f aca="true">IF($A139-$A$100&lt;1980,"#N/D!",INDIRECT(ADDRESS($A$125+$A139-1978-$A$100+AL$100,AL$99+$A$98-1)))</f>
        <v>52.85</v>
      </c>
      <c r="AM139" s="76" t="n">
        <f aca="true">IF($A139-$A$100&lt;1980,"#N/D!",INDIRECT(ADDRESS($A$125+$A139-1978-$A$100+AM$100,AM$99+$A$98-1)))</f>
        <v>74.75</v>
      </c>
      <c r="AN139" s="76" t="n">
        <f aca="true">IF($A139-$A$100&lt;1980,"#N/D!",INDIRECT(ADDRESS($A$125+$A139-1978-$A$100+AN$100,AN$99+$A$98-1)))</f>
        <v>26.74</v>
      </c>
      <c r="AO139" s="76" t="n">
        <f aca="true">IF($A139-$A$100&lt;1980,"#N/D!",INDIRECT(ADDRESS($A$125+$A139-1978-$A$100+AO$100,AO$99+$A$98-1)))</f>
        <v>29.32</v>
      </c>
      <c r="AP139" s="7" t="n">
        <f aca="true">IF($A139-$A$100&lt;1980,"#N/D!",INDIRECT(ADDRESS($A$125+$A139-1978-$A$100+AP$100,AP$99+$A$98-1)))</f>
        <v>89.65</v>
      </c>
      <c r="AQ139" s="7" t="n">
        <f aca="true">IF($A139-$A$100&lt;1980,"#N/D!",INDIRECT(ADDRESS($A$125+$A139-1978-$A$100+AQ$100,AQ$99+$A$98-1)))</f>
        <v>137.24</v>
      </c>
      <c r="AR139" s="7" t="n">
        <f aca="true">IF($A139-$A$100&lt;1980,"#N/D!",INDIRECT(ADDRESS($A$125+$A139-1978-$A$100+AR$100,AR$99+$A$98-1)))</f>
        <v>133.77</v>
      </c>
    </row>
    <row r="140" customFormat="false" ht="12.75" hidden="false" customHeight="false" outlineLevel="0" collapsed="false">
      <c r="A140" s="0" t="n">
        <v>1993</v>
      </c>
      <c r="B140" s="7" t="n">
        <f aca="true">IF($A140-$A$100&lt;1980,"#N/D!",INDIRECT(ADDRESS($A$125+$A140-1978-$A$100+B$100,B$99+$A$98-1)))</f>
        <v>18.06</v>
      </c>
      <c r="C140" s="7" t="n">
        <f aca="true">IF($A140-$A$100&lt;1980,"#N/D!",INDIRECT(ADDRESS($A$125+$A140-1978-$A$100+C$100,C$99+$A$98-1)))</f>
        <v>103.74</v>
      </c>
      <c r="D140" s="7" t="n">
        <f aca="true">IF($A140-$A$100&lt;1980,"#N/D!",INDIRECT(ADDRESS($A$125+$A140-1978-$A$100+D$100,D$99+$A$98-1)))</f>
        <v>107.38</v>
      </c>
      <c r="E140" s="7" t="n">
        <f aca="true">IF($A140-$A$100&lt;1980,"#N/D!",INDIRECT(ADDRESS($A$125+$A140-1978-$A$100+E$100,E$99+$A$98-1)))</f>
        <v>58.13</v>
      </c>
      <c r="F140" s="7" t="n">
        <f aca="true">IF($A140-$A$100&lt;1980,"#N/D!",INDIRECT(ADDRESS($A$125+$A140-1978-$A$100+F$100,F$99+$A$98-1)))</f>
        <v>184.97</v>
      </c>
      <c r="G140" s="7" t="n">
        <f aca="true">IF($A140-$A$100&lt;1980,"#N/D!",INDIRECT(ADDRESS($A$125+$A140-1978-$A$100+G$100,G$99+$A$98-1)))</f>
        <v>26.23</v>
      </c>
      <c r="H140" s="7" t="n">
        <f aca="true">IF($A140-$A$100&lt;1980,"#N/D!",INDIRECT(ADDRESS($A$125+$A140-1978-$A$100+H$100,H$99+$A$98-1)))</f>
        <v>79.63</v>
      </c>
      <c r="I140" s="7" t="n">
        <f aca="true">IF($A140-$A$100&lt;1980,"#N/D!",INDIRECT(ADDRESS($A$125+$A140-1978-$A$100+I$100,I$99+$A$98-1)))</f>
        <v>56.79</v>
      </c>
      <c r="J140" s="7" t="n">
        <f aca="true">IF($A140-$A$100&lt;1980,"#N/D!",INDIRECT(ADDRESS($A$125+$A140-1978-$A$100+J$100,J$99+$A$98-1)))</f>
        <v>34.28</v>
      </c>
      <c r="K140" s="7" t="n">
        <f aca="true">IF($A140-$A$100&lt;1980,"#N/D!",INDIRECT(ADDRESS($A$125+$A140-1978-$A$100+K$100,K$99+$A$98-1)))</f>
        <v>77.82</v>
      </c>
      <c r="L140" s="76" t="n">
        <f aca="true">IF($A140-$A$100&lt;1980,"#N/D!",INDIRECT(ADDRESS($A$125+$A140-1978-$A$100+L$100,L$99+$A$98-1)))</f>
        <v>80.85</v>
      </c>
      <c r="M140" s="76" t="n">
        <f aca="true">IF($A140-$A$100&lt;1980,"#N/D!",INDIRECT(ADDRESS($A$125+$A140-1978-$A$100+M$100,M$99+$A$98-1)))</f>
        <v>102.05</v>
      </c>
      <c r="N140" s="76" t="n">
        <f aca="true">IF($A140-$A$100&lt;1980,"#N/D!",INDIRECT(ADDRESS($A$125+$A140-1978-$A$100+N$100,N$99+$A$98-1)))</f>
        <v>63.81</v>
      </c>
      <c r="O140" s="76" t="n">
        <f aca="true">IF($A140-$A$100&lt;1980,"#N/D!",INDIRECT(ADDRESS($A$125+$A140-1978-$A$100+O$100,O$99+$A$98-1)))</f>
        <v>161.06</v>
      </c>
      <c r="P140" s="76" t="n">
        <f aca="true">IF($A140-$A$100&lt;1980,"#N/D!",INDIRECT(ADDRESS($A$125+$A140-1978-$A$100+P$100,P$99+$A$98-1)))</f>
        <v>69.4</v>
      </c>
      <c r="Q140" s="76" t="n">
        <f aca="true">IF($A140-$A$100&lt;1980,"#N/D!",INDIRECT(ADDRESS($A$125+$A140-1978-$A$100+Q$100,Q$99+$A$98-1)))</f>
        <v>27.79</v>
      </c>
      <c r="R140" s="76" t="n">
        <f aca="true">IF($A140-$A$100&lt;1980,"#N/D!",INDIRECT(ADDRESS($A$125+$A140-1978-$A$100+R$100,R$99+$A$98-1)))</f>
        <v>297.91</v>
      </c>
      <c r="S140" s="76" t="n">
        <f aca="true">IF($A140-$A$100&lt;1980,"#N/D!",INDIRECT(ADDRESS($A$125+$A140-1978-$A$100+S$100,S$99+$A$98-1)))</f>
        <v>78.73</v>
      </c>
      <c r="T140" s="76" t="n">
        <f aca="true">IF($A140-$A$100&lt;1980,"#N/D!",INDIRECT(ADDRESS($A$125+$A140-1978-$A$100+T$100,T$99+$A$98-1)))</f>
        <v>159.56</v>
      </c>
      <c r="U140" s="76" t="n">
        <f aca="true">IF($A140-$A$100&lt;1980,"#N/D!",INDIRECT(ADDRESS($A$125+$A140-1978-$A$100+U$100,U$99+$A$98-1)))</f>
        <v>214.08</v>
      </c>
      <c r="V140" s="7" t="n">
        <f aca="true">IF($A140-$A$100&lt;1980,"#N/D!",INDIRECT(ADDRESS($A$125+$A140-1978-$A$100+V$100,V$99+$A$98-1)))</f>
        <v>294.95</v>
      </c>
      <c r="W140" s="7" t="n">
        <f aca="true">IF($A140-$A$100&lt;1980,"#N/D!",INDIRECT(ADDRESS($A$125+$A140-1978-$A$100+W$100,W$99+$A$98-1)))</f>
        <v>244.88</v>
      </c>
      <c r="X140" s="7" t="n">
        <f aca="true">IF($A140-$A$100&lt;1980,"#N/D!",INDIRECT(ADDRESS($A$125+$A140-1978-$A$100+X$100,X$99+$A$98-1)))</f>
        <v>36.66</v>
      </c>
      <c r="Y140" s="7" t="n">
        <f aca="true">IF($A140-$A$100&lt;1980,"#N/D!",INDIRECT(ADDRESS($A$125+$A140-1978-$A$100+Y$100,Y$99+$A$98-1)))</f>
        <v>301.72</v>
      </c>
      <c r="Z140" s="7" t="n">
        <f aca="true">IF($A140-$A$100&lt;1980,"#N/D!",INDIRECT(ADDRESS($A$125+$A140-1978-$A$100+Z$100,Z$99+$A$98-1)))</f>
        <v>182.75</v>
      </c>
      <c r="AA140" s="7" t="n">
        <f aca="true">IF($A140-$A$100&lt;1980,"#N/D!",INDIRECT(ADDRESS($A$125+$A140-1978-$A$100+AA$100,AA$99+$A$98-1)))</f>
        <v>105.34</v>
      </c>
      <c r="AB140" s="7" t="n">
        <f aca="true">IF($A140-$A$100&lt;1980,"#N/D!",INDIRECT(ADDRESS($A$125+$A140-1978-$A$100+AB$100,AB$99+$A$98-1)))</f>
        <v>39.93</v>
      </c>
      <c r="AC140" s="7" t="n">
        <f aca="true">IF($A140-$A$100&lt;1980,"#N/D!",INDIRECT(ADDRESS($A$125+$A140-1978-$A$100+AC$100,AC$99+$A$98-1)))</f>
        <v>85.7</v>
      </c>
      <c r="AD140" s="7" t="n">
        <f aca="true">IF($A140-$A$100&lt;1980,"#N/D!",INDIRECT(ADDRESS($A$125+$A140-1978-$A$100+AD$100,AD$99+$A$98-1)))</f>
        <v>83.64</v>
      </c>
      <c r="AE140" s="7" t="n">
        <f aca="true">IF($A140-$A$100&lt;1980,"#N/D!",INDIRECT(ADDRESS($A$125+$A140-1978-$A$100+AE$100,AE$99+$A$98-1)))</f>
        <v>225.14</v>
      </c>
      <c r="AF140" s="76" t="n">
        <f aca="true">IF($A140-$A$100&lt;1980,"#N/D!",INDIRECT(ADDRESS($A$125+$A140-1978-$A$100+AF$100,AF$99+$A$98-1)))</f>
        <v>182.82</v>
      </c>
      <c r="AG140" s="76" t="n">
        <f aca="true">IF($A140-$A$100&lt;1980,"#N/D!",INDIRECT(ADDRESS($A$125+$A140-1978-$A$100+AG$100,AG$99+$A$98-1)))</f>
        <v>64.83</v>
      </c>
      <c r="AH140" s="76" t="n">
        <f aca="true">IF($A140-$A$100&lt;1980,"#N/D!",INDIRECT(ADDRESS($A$125+$A140-1978-$A$100+AH$100,AH$99+$A$98-1)))</f>
        <v>230.36</v>
      </c>
      <c r="AI140" s="76" t="n">
        <f aca="true">IF($A140-$A$100&lt;1980,"#N/D!",INDIRECT(ADDRESS($A$125+$A140-1978-$A$100+AI$100,AI$99+$A$98-1)))</f>
        <v>283.52</v>
      </c>
      <c r="AJ140" s="76" t="n">
        <f aca="true">IF($A140-$A$100&lt;1980,"#N/D!",INDIRECT(ADDRESS($A$125+$A140-1978-$A$100+AJ$100,AJ$99+$A$98-1)))</f>
        <v>35.85</v>
      </c>
      <c r="AK140" s="76" t="n">
        <f aca="true">IF($A140-$A$100&lt;1980,"#N/D!",INDIRECT(ADDRESS($A$125+$A140-1978-$A$100+AK$100,AK$99+$A$98-1)))</f>
        <v>131.64</v>
      </c>
      <c r="AL140" s="76" t="n">
        <f aca="true">IF($A140-$A$100&lt;1980,"#N/D!",INDIRECT(ADDRESS($A$125+$A140-1978-$A$100+AL$100,AL$99+$A$98-1)))</f>
        <v>52.44</v>
      </c>
      <c r="AM140" s="76" t="n">
        <f aca="true">IF($A140-$A$100&lt;1980,"#N/D!",INDIRECT(ADDRESS($A$125+$A140-1978-$A$100+AM$100,AM$99+$A$98-1)))</f>
        <v>82.21</v>
      </c>
      <c r="AN140" s="76" t="n">
        <f aca="true">IF($A140-$A$100&lt;1980,"#N/D!",INDIRECT(ADDRESS($A$125+$A140-1978-$A$100+AN$100,AN$99+$A$98-1)))</f>
        <v>24.04</v>
      </c>
      <c r="AO140" s="76" t="n">
        <f aca="true">IF($A140-$A$100&lt;1980,"#N/D!",INDIRECT(ADDRESS($A$125+$A140-1978-$A$100+AO$100,AO$99+$A$98-1)))</f>
        <v>28.23</v>
      </c>
      <c r="AP140" s="7" t="n">
        <f aca="true">IF($A140-$A$100&lt;1980,"#N/D!",INDIRECT(ADDRESS($A$125+$A140-1978-$A$100+AP$100,AP$99+$A$98-1)))</f>
        <v>120.03</v>
      </c>
      <c r="AQ140" s="7" t="n">
        <f aca="true">IF($A140-$A$100&lt;1980,"#N/D!",INDIRECT(ADDRESS($A$125+$A140-1978-$A$100+AQ$100,AQ$99+$A$98-1)))</f>
        <v>156.78</v>
      </c>
      <c r="AR140" s="7" t="n">
        <f aca="true">IF($A140-$A$100&lt;1980,"#N/D!",INDIRECT(ADDRESS($A$125+$A140-1978-$A$100+AR$100,AR$99+$A$98-1)))</f>
        <v>114.59</v>
      </c>
    </row>
    <row r="141" customFormat="false" ht="12.75" hidden="false" customHeight="false" outlineLevel="0" collapsed="false">
      <c r="A141" s="0" t="n">
        <v>1994</v>
      </c>
      <c r="B141" s="7" t="n">
        <f aca="true">IF($A141-$A$100&lt;1980,"#N/D!",INDIRECT(ADDRESS($A$125+$A141-1978-$A$100+B$100,B$99+$A$98-1)))</f>
        <v>18.59</v>
      </c>
      <c r="C141" s="7" t="n">
        <f aca="true">IF($A141-$A$100&lt;1980,"#N/D!",INDIRECT(ADDRESS($A$125+$A141-1978-$A$100+C$100,C$99+$A$98-1)))</f>
        <v>111.04</v>
      </c>
      <c r="D141" s="7" t="n">
        <f aca="true">IF($A141-$A$100&lt;1980,"#N/D!",INDIRECT(ADDRESS($A$125+$A141-1978-$A$100+D$100,D$99+$A$98-1)))</f>
        <v>111.01</v>
      </c>
      <c r="E141" s="7" t="n">
        <f aca="true">IF($A141-$A$100&lt;1980,"#N/D!",INDIRECT(ADDRESS($A$125+$A141-1978-$A$100+E$100,E$99+$A$98-1)))</f>
        <v>66.07</v>
      </c>
      <c r="F141" s="7" t="n">
        <f aca="true">IF($A141-$A$100&lt;1980,"#N/D!",INDIRECT(ADDRESS($A$125+$A141-1978-$A$100+F$100,F$99+$A$98-1)))</f>
        <v>196.28</v>
      </c>
      <c r="G141" s="7" t="n">
        <f aca="true">IF($A141-$A$100&lt;1980,"#N/D!",INDIRECT(ADDRESS($A$125+$A141-1978-$A$100+G$100,G$99+$A$98-1)))</f>
        <v>28.33</v>
      </c>
      <c r="H141" s="7" t="n">
        <f aca="true">IF($A141-$A$100&lt;1980,"#N/D!",INDIRECT(ADDRESS($A$125+$A141-1978-$A$100+H$100,H$99+$A$98-1)))</f>
        <v>76.27</v>
      </c>
      <c r="I141" s="7" t="n">
        <f aca="true">IF($A141-$A$100&lt;1980,"#N/D!",INDIRECT(ADDRESS($A$125+$A141-1978-$A$100+I$100,I$99+$A$98-1)))</f>
        <v>59.77</v>
      </c>
      <c r="J141" s="7" t="n">
        <f aca="true">IF($A141-$A$100&lt;1980,"#N/D!",INDIRECT(ADDRESS($A$125+$A141-1978-$A$100+J$100,J$99+$A$98-1)))</f>
        <v>36.57</v>
      </c>
      <c r="K141" s="7" t="n">
        <f aca="true">IF($A141-$A$100&lt;1980,"#N/D!",INDIRECT(ADDRESS($A$125+$A141-1978-$A$100+K$100,K$99+$A$98-1)))</f>
        <v>82.46</v>
      </c>
      <c r="L141" s="76" t="n">
        <f aca="true">IF($A141-$A$100&lt;1980,"#N/D!",INDIRECT(ADDRESS($A$125+$A141-1978-$A$100+L$100,L$99+$A$98-1)))</f>
        <v>79.95</v>
      </c>
      <c r="M141" s="76" t="n">
        <f aca="true">IF($A141-$A$100&lt;1980,"#N/D!",INDIRECT(ADDRESS($A$125+$A141-1978-$A$100+M$100,M$99+$A$98-1)))</f>
        <v>102.17</v>
      </c>
      <c r="N141" s="76" t="n">
        <f aca="true">IF($A141-$A$100&lt;1980,"#N/D!",INDIRECT(ADDRESS($A$125+$A141-1978-$A$100+N$100,N$99+$A$98-1)))</f>
        <v>51.76</v>
      </c>
      <c r="O141" s="76" t="n">
        <f aca="true">IF($A141-$A$100&lt;1980,"#N/D!",INDIRECT(ADDRESS($A$125+$A141-1978-$A$100+O$100,O$99+$A$98-1)))</f>
        <v>167.1</v>
      </c>
      <c r="P141" s="76" t="n">
        <f aca="true">IF($A141-$A$100&lt;1980,"#N/D!",INDIRECT(ADDRESS($A$125+$A141-1978-$A$100+P$100,P$99+$A$98-1)))</f>
        <v>70.32</v>
      </c>
      <c r="Q141" s="76" t="n">
        <f aca="true">IF($A141-$A$100&lt;1980,"#N/D!",INDIRECT(ADDRESS($A$125+$A141-1978-$A$100+Q$100,Q$99+$A$98-1)))</f>
        <v>31.98</v>
      </c>
      <c r="R141" s="76" t="n">
        <f aca="true">IF($A141-$A$100&lt;1980,"#N/D!",INDIRECT(ADDRESS($A$125+$A141-1978-$A$100+R$100,R$99+$A$98-1)))</f>
        <v>307.22</v>
      </c>
      <c r="S141" s="76" t="n">
        <f aca="true">IF($A141-$A$100&lt;1980,"#N/D!",INDIRECT(ADDRESS($A$125+$A141-1978-$A$100+S$100,S$99+$A$98-1)))</f>
        <v>92.92</v>
      </c>
      <c r="T141" s="76" t="n">
        <f aca="true">IF($A141-$A$100&lt;1980,"#N/D!",INDIRECT(ADDRESS($A$125+$A141-1978-$A$100+T$100,T$99+$A$98-1)))</f>
        <v>149.71</v>
      </c>
      <c r="U141" s="76" t="n">
        <f aca="true">IF($A141-$A$100&lt;1980,"#N/D!",INDIRECT(ADDRESS($A$125+$A141-1978-$A$100+U$100,U$99+$A$98-1)))</f>
        <v>209.49</v>
      </c>
      <c r="V141" s="7" t="n">
        <f aca="true">IF($A141-$A$100&lt;1980,"#N/D!",INDIRECT(ADDRESS($A$125+$A141-1978-$A$100+V$100,V$99+$A$98-1)))</f>
        <v>294</v>
      </c>
      <c r="W141" s="7" t="n">
        <f aca="true">IF($A141-$A$100&lt;1980,"#N/D!",INDIRECT(ADDRESS($A$125+$A141-1978-$A$100+W$100,W$99+$A$98-1)))</f>
        <v>254.34</v>
      </c>
      <c r="X141" s="7" t="n">
        <f aca="true">IF($A141-$A$100&lt;1980,"#N/D!",INDIRECT(ADDRESS($A$125+$A141-1978-$A$100+X$100,X$99+$A$98-1)))</f>
        <v>34.28</v>
      </c>
      <c r="Y141" s="7" t="n">
        <f aca="true">IF($A141-$A$100&lt;1980,"#N/D!",INDIRECT(ADDRESS($A$125+$A141-1978-$A$100+Y$100,Y$99+$A$98-1)))</f>
        <v>319.21</v>
      </c>
      <c r="Z141" s="7" t="n">
        <f aca="true">IF($A141-$A$100&lt;1980,"#N/D!",INDIRECT(ADDRESS($A$125+$A141-1978-$A$100+Z$100,Z$99+$A$98-1)))</f>
        <v>242.62</v>
      </c>
      <c r="AA141" s="7" t="n">
        <f aca="true">IF($A141-$A$100&lt;1980,"#N/D!",INDIRECT(ADDRESS($A$125+$A141-1978-$A$100+AA$100,AA$99+$A$98-1)))</f>
        <v>117.41</v>
      </c>
      <c r="AB141" s="7" t="n">
        <f aca="true">IF($A141-$A$100&lt;1980,"#N/D!",INDIRECT(ADDRESS($A$125+$A141-1978-$A$100+AB$100,AB$99+$A$98-1)))</f>
        <v>45.88</v>
      </c>
      <c r="AC141" s="7" t="n">
        <f aca="true">IF($A141-$A$100&lt;1980,"#N/D!",INDIRECT(ADDRESS($A$125+$A141-1978-$A$100+AC$100,AC$99+$A$98-1)))</f>
        <v>93.91</v>
      </c>
      <c r="AD141" s="7" t="n">
        <f aca="true">IF($A141-$A$100&lt;1980,"#N/D!",INDIRECT(ADDRESS($A$125+$A141-1978-$A$100+AD$100,AD$99+$A$98-1)))</f>
        <v>82.51</v>
      </c>
      <c r="AE141" s="7" t="n">
        <f aca="true">IF($A141-$A$100&lt;1980,"#N/D!",INDIRECT(ADDRESS($A$125+$A141-1978-$A$100+AE$100,AE$99+$A$98-1)))</f>
        <v>226.03</v>
      </c>
      <c r="AF141" s="76" t="n">
        <f aca="true">IF($A141-$A$100&lt;1980,"#N/D!",INDIRECT(ADDRESS($A$125+$A141-1978-$A$100+AF$100,AF$99+$A$98-1)))</f>
        <v>185.87</v>
      </c>
      <c r="AG141" s="76" t="n">
        <f aca="true">IF($A141-$A$100&lt;1980,"#N/D!",INDIRECT(ADDRESS($A$125+$A141-1978-$A$100+AG$100,AG$99+$A$98-1)))</f>
        <v>95.77</v>
      </c>
      <c r="AH141" s="76" t="n">
        <f aca="true">IF($A141-$A$100&lt;1980,"#N/D!",INDIRECT(ADDRESS($A$125+$A141-1978-$A$100+AH$100,AH$99+$A$98-1)))</f>
        <v>214.39</v>
      </c>
      <c r="AI141" s="76" t="n">
        <f aca="true">IF($A141-$A$100&lt;1980,"#N/D!",INDIRECT(ADDRESS($A$125+$A141-1978-$A$100+AI$100,AI$99+$A$98-1)))</f>
        <v>248.1</v>
      </c>
      <c r="AJ141" s="76" t="n">
        <f aca="true">IF($A141-$A$100&lt;1980,"#N/D!",INDIRECT(ADDRESS($A$125+$A141-1978-$A$100+AJ$100,AJ$99+$A$98-1)))</f>
        <v>40.32</v>
      </c>
      <c r="AK141" s="76" t="n">
        <f aca="true">IF($A141-$A$100&lt;1980,"#N/D!",INDIRECT(ADDRESS($A$125+$A141-1978-$A$100+AK$100,AK$99+$A$98-1)))</f>
        <v>129.75</v>
      </c>
      <c r="AL141" s="76" t="n">
        <f aca="true">IF($A141-$A$100&lt;1980,"#N/D!",INDIRECT(ADDRESS($A$125+$A141-1978-$A$100+AL$100,AL$99+$A$98-1)))</f>
        <v>61.83</v>
      </c>
      <c r="AM141" s="76" t="n">
        <f aca="true">IF($A141-$A$100&lt;1980,"#N/D!",INDIRECT(ADDRESS($A$125+$A141-1978-$A$100+AM$100,AM$99+$A$98-1)))</f>
        <v>88.4</v>
      </c>
      <c r="AN141" s="76" t="n">
        <f aca="true">IF($A141-$A$100&lt;1980,"#N/D!",INDIRECT(ADDRESS($A$125+$A141-1978-$A$100+AN$100,AN$99+$A$98-1)))</f>
        <v>24.17</v>
      </c>
      <c r="AO141" s="76" t="n">
        <f aca="true">IF($A141-$A$100&lt;1980,"#N/D!",INDIRECT(ADDRESS($A$125+$A141-1978-$A$100+AO$100,AO$99+$A$98-1)))</f>
        <v>39.39</v>
      </c>
      <c r="AP141" s="7" t="n">
        <f aca="true">IF($A141-$A$100&lt;1980,"#N/D!",INDIRECT(ADDRESS($A$125+$A141-1978-$A$100+AP$100,AP$99+$A$98-1)))</f>
        <v>144.92</v>
      </c>
      <c r="AQ141" s="7" t="n">
        <f aca="true">IF($A141-$A$100&lt;1980,"#N/D!",INDIRECT(ADDRESS($A$125+$A141-1978-$A$100+AQ$100,AQ$99+$A$98-1)))</f>
        <v>151.88</v>
      </c>
      <c r="AR141" s="7" t="n">
        <f aca="true">IF($A141-$A$100&lt;1980,"#N/D!",INDIRECT(ADDRESS($A$125+$A141-1978-$A$100+AR$100,AR$99+$A$98-1)))</f>
        <v>112.9</v>
      </c>
    </row>
    <row r="142" customFormat="false" ht="12.75" hidden="false" customHeight="false" outlineLevel="0" collapsed="false">
      <c r="A142" s="0" t="n">
        <v>1995</v>
      </c>
      <c r="B142" s="7" t="n">
        <f aca="true">IF($A142-$A$100&lt;1980,"#N/D!",INDIRECT(ADDRESS($A$125+$A142-1978-$A$100+B$100,B$99+$A$98-1)))</f>
        <v>20.88</v>
      </c>
      <c r="C142" s="7" t="n">
        <f aca="true">IF($A142-$A$100&lt;1980,"#N/D!",INDIRECT(ADDRESS($A$125+$A142-1978-$A$100+C$100,C$99+$A$98-1)))</f>
        <v>113.57</v>
      </c>
      <c r="D142" s="7" t="n">
        <f aca="true">IF($A142-$A$100&lt;1980,"#N/D!",INDIRECT(ADDRESS($A$125+$A142-1978-$A$100+D$100,D$99+$A$98-1)))</f>
        <v>131.52</v>
      </c>
      <c r="E142" s="7" t="n">
        <f aca="true">IF($A142-$A$100&lt;1980,"#N/D!",INDIRECT(ADDRESS($A$125+$A142-1978-$A$100+E$100,E$99+$A$98-1)))</f>
        <v>82.63</v>
      </c>
      <c r="F142" s="7" t="n">
        <f aca="true">IF($A142-$A$100&lt;1980,"#N/D!",INDIRECT(ADDRESS($A$125+$A142-1978-$A$100+F$100,F$99+$A$98-1)))</f>
        <v>231.84</v>
      </c>
      <c r="G142" s="7" t="n">
        <f aca="true">IF($A142-$A$100&lt;1980,"#N/D!",INDIRECT(ADDRESS($A$125+$A142-1978-$A$100+G$100,G$99+$A$98-1)))</f>
        <v>30.3</v>
      </c>
      <c r="H142" s="7" t="n">
        <f aca="true">IF($A142-$A$100&lt;1980,"#N/D!",INDIRECT(ADDRESS($A$125+$A142-1978-$A$100+H$100,H$99+$A$98-1)))</f>
        <v>85.81</v>
      </c>
      <c r="I142" s="7" t="n">
        <f aca="true">IF($A142-$A$100&lt;1980,"#N/D!",INDIRECT(ADDRESS($A$125+$A142-1978-$A$100+I$100,I$99+$A$98-1)))</f>
        <v>61.11</v>
      </c>
      <c r="J142" s="7" t="n">
        <f aca="true">IF($A142-$A$100&lt;1980,"#N/D!",INDIRECT(ADDRESS($A$125+$A142-1978-$A$100+J$100,J$99+$A$98-1)))</f>
        <v>41.89</v>
      </c>
      <c r="K142" s="7" t="n">
        <f aca="true">IF($A142-$A$100&lt;1980,"#N/D!",INDIRECT(ADDRESS($A$125+$A142-1978-$A$100+K$100,K$99+$A$98-1)))</f>
        <v>90.01</v>
      </c>
      <c r="L142" s="76" t="n">
        <f aca="true">IF($A142-$A$100&lt;1980,"#N/D!",INDIRECT(ADDRESS($A$125+$A142-1978-$A$100+L$100,L$99+$A$98-1)))</f>
        <v>81.1</v>
      </c>
      <c r="M142" s="76" t="n">
        <f aca="true">IF($A142-$A$100&lt;1980,"#N/D!",INDIRECT(ADDRESS($A$125+$A142-1978-$A$100+M$100,M$99+$A$98-1)))</f>
        <v>106.18</v>
      </c>
      <c r="N142" s="76" t="n">
        <f aca="true">IF($A142-$A$100&lt;1980,"#N/D!",INDIRECT(ADDRESS($A$125+$A142-1978-$A$100+N$100,N$99+$A$98-1)))</f>
        <v>61.75</v>
      </c>
      <c r="O142" s="76" t="n">
        <f aca="true">IF($A142-$A$100&lt;1980,"#N/D!",INDIRECT(ADDRESS($A$125+$A142-1978-$A$100+O$100,O$99+$A$98-1)))</f>
        <v>166.66</v>
      </c>
      <c r="P142" s="76" t="n">
        <f aca="true">IF($A142-$A$100&lt;1980,"#N/D!",INDIRECT(ADDRESS($A$125+$A142-1978-$A$100+P$100,P$99+$A$98-1)))</f>
        <v>67.9</v>
      </c>
      <c r="Q142" s="76" t="n">
        <f aca="true">IF($A142-$A$100&lt;1980,"#N/D!",INDIRECT(ADDRESS($A$125+$A142-1978-$A$100+Q$100,Q$99+$A$98-1)))</f>
        <v>28.63</v>
      </c>
      <c r="R142" s="76" t="n">
        <f aca="true">IF($A142-$A$100&lt;1980,"#N/D!",INDIRECT(ADDRESS($A$125+$A142-1978-$A$100+R$100,R$99+$A$98-1)))</f>
        <v>298.65</v>
      </c>
      <c r="S142" s="76" t="n">
        <f aca="true">IF($A142-$A$100&lt;1980,"#N/D!",INDIRECT(ADDRESS($A$125+$A142-1978-$A$100+S$100,S$99+$A$98-1)))</f>
        <v>99.15</v>
      </c>
      <c r="T142" s="76" t="n">
        <f aca="true">IF($A142-$A$100&lt;1980,"#N/D!",INDIRECT(ADDRESS($A$125+$A142-1978-$A$100+T$100,T$99+$A$98-1)))</f>
        <v>157.24</v>
      </c>
      <c r="U142" s="76" t="n">
        <f aca="true">IF($A142-$A$100&lt;1980,"#N/D!",INDIRECT(ADDRESS($A$125+$A142-1978-$A$100+U$100,U$99+$A$98-1)))</f>
        <v>213.52</v>
      </c>
      <c r="V142" s="7" t="n">
        <f aca="true">IF($A142-$A$100&lt;1980,"#N/D!",INDIRECT(ADDRESS($A$125+$A142-1978-$A$100+V$100,V$99+$A$98-1)))</f>
        <v>284.16</v>
      </c>
      <c r="W142" s="7" t="n">
        <f aca="true">IF($A142-$A$100&lt;1980,"#N/D!",INDIRECT(ADDRESS($A$125+$A142-1978-$A$100+W$100,W$99+$A$98-1)))</f>
        <v>252.93</v>
      </c>
      <c r="X142" s="7" t="n">
        <f aca="true">IF($A142-$A$100&lt;1980,"#N/D!",INDIRECT(ADDRESS($A$125+$A142-1978-$A$100+X$100,X$99+$A$98-1)))</f>
        <v>32.67</v>
      </c>
      <c r="Y142" s="7" t="n">
        <f aca="true">IF($A142-$A$100&lt;1980,"#N/D!",INDIRECT(ADDRESS($A$125+$A142-1978-$A$100+Y$100,Y$99+$A$98-1)))</f>
        <v>325.82</v>
      </c>
      <c r="Z142" s="7" t="n">
        <f aca="true">IF($A142-$A$100&lt;1980,"#N/D!",INDIRECT(ADDRESS($A$125+$A142-1978-$A$100+Z$100,Z$99+$A$98-1)))</f>
        <v>284.66</v>
      </c>
      <c r="AA142" s="7" t="n">
        <f aca="true">IF($A142-$A$100&lt;1980,"#N/D!",INDIRECT(ADDRESS($A$125+$A142-1978-$A$100+AA$100,AA$99+$A$98-1)))</f>
        <v>73.49</v>
      </c>
      <c r="AB142" s="7" t="n">
        <f aca="true">IF($A142-$A$100&lt;1980,"#N/D!",INDIRECT(ADDRESS($A$125+$A142-1978-$A$100+AB$100,AB$99+$A$98-1)))</f>
        <v>49.8</v>
      </c>
      <c r="AC142" s="7" t="n">
        <f aca="true">IF($A142-$A$100&lt;1980,"#N/D!",INDIRECT(ADDRESS($A$125+$A142-1978-$A$100+AC$100,AC$99+$A$98-1)))</f>
        <v>107.82</v>
      </c>
      <c r="AD142" s="7" t="n">
        <f aca="true">IF($A142-$A$100&lt;1980,"#N/D!",INDIRECT(ADDRESS($A$125+$A142-1978-$A$100+AD$100,AD$99+$A$98-1)))</f>
        <v>87.33</v>
      </c>
      <c r="AE142" s="7" t="n">
        <f aca="true">IF($A142-$A$100&lt;1980,"#N/D!",INDIRECT(ADDRESS($A$125+$A142-1978-$A$100+AE$100,AE$99+$A$98-1)))</f>
        <v>242.42</v>
      </c>
      <c r="AF142" s="76" t="n">
        <f aca="true">IF($A142-$A$100&lt;1980,"#N/D!",INDIRECT(ADDRESS($A$125+$A142-1978-$A$100+AF$100,AF$99+$A$98-1)))</f>
        <v>174.01</v>
      </c>
      <c r="AG142" s="76" t="n">
        <f aca="true">IF($A142-$A$100&lt;1980,"#N/D!",INDIRECT(ADDRESS($A$125+$A142-1978-$A$100+AG$100,AG$99+$A$98-1)))</f>
        <v>96.68</v>
      </c>
      <c r="AH142" s="76" t="n">
        <f aca="true">IF($A142-$A$100&lt;1980,"#N/D!",INDIRECT(ADDRESS($A$125+$A142-1978-$A$100+AH$100,AH$99+$A$98-1)))</f>
        <v>222.9</v>
      </c>
      <c r="AI142" s="76" t="n">
        <f aca="true">IF($A142-$A$100&lt;1980,"#N/D!",INDIRECT(ADDRESS($A$125+$A142-1978-$A$100+AI$100,AI$99+$A$98-1)))</f>
        <v>212.4</v>
      </c>
      <c r="AJ142" s="76" t="n">
        <f aca="true">IF($A142-$A$100&lt;1980,"#N/D!",INDIRECT(ADDRESS($A$125+$A142-1978-$A$100+AJ$100,AJ$99+$A$98-1)))</f>
        <v>41.12</v>
      </c>
      <c r="AK142" s="76" t="n">
        <f aca="true">IF($A142-$A$100&lt;1980,"#N/D!",INDIRECT(ADDRESS($A$125+$A142-1978-$A$100+AK$100,AK$99+$A$98-1)))</f>
        <v>129.87</v>
      </c>
      <c r="AL142" s="76" t="n">
        <f aca="true">IF($A142-$A$100&lt;1980,"#N/D!",INDIRECT(ADDRESS($A$125+$A142-1978-$A$100+AL$100,AL$99+$A$98-1)))</f>
        <v>64.54</v>
      </c>
      <c r="AM142" s="76" t="n">
        <f aca="true">IF($A142-$A$100&lt;1980,"#N/D!",INDIRECT(ADDRESS($A$125+$A142-1978-$A$100+AM$100,AM$99+$A$98-1)))</f>
        <v>94.6</v>
      </c>
      <c r="AN142" s="76" t="n">
        <f aca="true">IF($A142-$A$100&lt;1980,"#N/D!",INDIRECT(ADDRESS($A$125+$A142-1978-$A$100+AN$100,AN$99+$A$98-1)))</f>
        <v>25.22</v>
      </c>
      <c r="AO142" s="76" t="n">
        <f aca="true">IF($A142-$A$100&lt;1980,"#N/D!",INDIRECT(ADDRESS($A$125+$A142-1978-$A$100+AO$100,AO$99+$A$98-1)))</f>
        <v>46.27</v>
      </c>
      <c r="AP142" s="7" t="n">
        <f aca="true">IF($A142-$A$100&lt;1980,"#N/D!",INDIRECT(ADDRESS($A$125+$A142-1978-$A$100+AP$100,AP$99+$A$98-1)))</f>
        <v>160.45</v>
      </c>
      <c r="AQ142" s="7" t="n">
        <f aca="true">IF($A142-$A$100&lt;1980,"#N/D!",INDIRECT(ADDRESS($A$125+$A142-1978-$A$100+AQ$100,AQ$99+$A$98-1)))</f>
        <v>154.36</v>
      </c>
      <c r="AR142" s="7" t="n">
        <f aca="true">IF($A142-$A$100&lt;1980,"#N/D!",INDIRECT(ADDRESS($A$125+$A142-1978-$A$100+AR$100,AR$99+$A$98-1)))</f>
        <v>99.06</v>
      </c>
    </row>
    <row r="143" customFormat="false" ht="12.75" hidden="false" customHeight="false" outlineLevel="0" collapsed="false">
      <c r="A143" s="0" t="n">
        <v>1996</v>
      </c>
      <c r="B143" s="7" t="n">
        <f aca="true">IF($A143-$A$100&lt;1980,"#N/D!",INDIRECT(ADDRESS($A$125+$A143-1978-$A$100+B$100,B$99+$A$98-1)))</f>
        <v>20.79</v>
      </c>
      <c r="C143" s="7" t="n">
        <f aca="true">IF($A143-$A$100&lt;1980,"#N/D!",INDIRECT(ADDRESS($A$125+$A143-1978-$A$100+C$100,C$99+$A$98-1)))</f>
        <v>107.52</v>
      </c>
      <c r="D143" s="7" t="n">
        <f aca="true">IF($A143-$A$100&lt;1980,"#N/D!",INDIRECT(ADDRESS($A$125+$A143-1978-$A$100+D$100,D$99+$A$98-1)))</f>
        <v>133.24</v>
      </c>
      <c r="E143" s="7" t="n">
        <f aca="true">IF($A143-$A$100&lt;1980,"#N/D!",INDIRECT(ADDRESS($A$125+$A143-1978-$A$100+E$100,E$99+$A$98-1)))</f>
        <v>85.69</v>
      </c>
      <c r="F143" s="7" t="n">
        <f aca="true">IF($A143-$A$100&lt;1980,"#N/D!",INDIRECT(ADDRESS($A$125+$A143-1978-$A$100+F$100,F$99+$A$98-1)))</f>
        <v>245.8</v>
      </c>
      <c r="G143" s="7" t="n">
        <f aca="true">IF($A143-$A$100&lt;1980,"#N/D!",INDIRECT(ADDRESS($A$125+$A143-1978-$A$100+G$100,G$99+$A$98-1)))</f>
        <v>33.28</v>
      </c>
      <c r="H143" s="7" t="n">
        <f aca="true">IF($A143-$A$100&lt;1980,"#N/D!",INDIRECT(ADDRESS($A$125+$A143-1978-$A$100+H$100,H$99+$A$98-1)))</f>
        <v>84.17</v>
      </c>
      <c r="I143" s="7" t="n">
        <f aca="true">IF($A143-$A$100&lt;1980,"#N/D!",INDIRECT(ADDRESS($A$125+$A143-1978-$A$100+I$100,I$99+$A$98-1)))</f>
        <v>65.84</v>
      </c>
      <c r="J143" s="7" t="n">
        <f aca="true">IF($A143-$A$100&lt;1980,"#N/D!",INDIRECT(ADDRESS($A$125+$A143-1978-$A$100+J$100,J$99+$A$98-1)))</f>
        <v>44.94</v>
      </c>
      <c r="K143" s="7" t="n">
        <f aca="true">IF($A143-$A$100&lt;1980,"#N/D!",INDIRECT(ADDRESS($A$125+$A143-1978-$A$100+K$100,K$99+$A$98-1)))</f>
        <v>94.46</v>
      </c>
      <c r="L143" s="76" t="n">
        <f aca="true">IF($A143-$A$100&lt;1980,"#N/D!",INDIRECT(ADDRESS($A$125+$A143-1978-$A$100+L$100,L$99+$A$98-1)))</f>
        <v>85.98</v>
      </c>
      <c r="M143" s="76" t="n">
        <f aca="true">IF($A143-$A$100&lt;1980,"#N/D!",INDIRECT(ADDRESS($A$125+$A143-1978-$A$100+M$100,M$99+$A$98-1)))</f>
        <v>116.53</v>
      </c>
      <c r="N143" s="76" t="n">
        <f aca="true">IF($A143-$A$100&lt;1980,"#N/D!",INDIRECT(ADDRESS($A$125+$A143-1978-$A$100+N$100,N$99+$A$98-1)))</f>
        <v>64.14</v>
      </c>
      <c r="O143" s="76" t="n">
        <f aca="true">IF($A143-$A$100&lt;1980,"#N/D!",INDIRECT(ADDRESS($A$125+$A143-1978-$A$100+O$100,O$99+$A$98-1)))</f>
        <v>169.03</v>
      </c>
      <c r="P143" s="76" t="n">
        <f aca="true">IF($A143-$A$100&lt;1980,"#N/D!",INDIRECT(ADDRESS($A$125+$A143-1978-$A$100+P$100,P$99+$A$98-1)))</f>
        <v>69.64</v>
      </c>
      <c r="Q143" s="76" t="n">
        <f aca="true">IF($A143-$A$100&lt;1980,"#N/D!",INDIRECT(ADDRESS($A$125+$A143-1978-$A$100+Q$100,Q$99+$A$98-1)))</f>
        <v>31.01</v>
      </c>
      <c r="R143" s="76" t="n">
        <f aca="true">IF($A143-$A$100&lt;1980,"#N/D!",INDIRECT(ADDRESS($A$125+$A143-1978-$A$100+R$100,R$99+$A$98-1)))</f>
        <v>284.71</v>
      </c>
      <c r="S143" s="76" t="n">
        <f aca="true">IF($A143-$A$100&lt;1980,"#N/D!",INDIRECT(ADDRESS($A$125+$A143-1978-$A$100+S$100,S$99+$A$98-1)))</f>
        <v>111.18</v>
      </c>
      <c r="T143" s="76" t="n">
        <f aca="true">IF($A143-$A$100&lt;1980,"#N/D!",INDIRECT(ADDRESS($A$125+$A143-1978-$A$100+T$100,T$99+$A$98-1)))</f>
        <v>173.77</v>
      </c>
      <c r="U143" s="76" t="n">
        <f aca="true">IF($A143-$A$100&lt;1980,"#N/D!",INDIRECT(ADDRESS($A$125+$A143-1978-$A$100+U$100,U$99+$A$98-1)))</f>
        <v>232.8</v>
      </c>
      <c r="V143" s="7" t="n">
        <f aca="true">IF($A143-$A$100&lt;1980,"#N/D!",INDIRECT(ADDRESS($A$125+$A143-1978-$A$100+V$100,V$99+$A$98-1)))</f>
        <v>319.94</v>
      </c>
      <c r="W143" s="7" t="n">
        <f aca="true">IF($A143-$A$100&lt;1980,"#N/D!",INDIRECT(ADDRESS($A$125+$A143-1978-$A$100+W$100,W$99+$A$98-1)))</f>
        <v>289.18</v>
      </c>
      <c r="X143" s="7" t="n">
        <f aca="true">IF($A143-$A$100&lt;1980,"#N/D!",INDIRECT(ADDRESS($A$125+$A143-1978-$A$100+X$100,X$99+$A$98-1)))</f>
        <v>35.67</v>
      </c>
      <c r="Y143" s="7" t="n">
        <f aca="true">IF($A143-$A$100&lt;1980,"#N/D!",INDIRECT(ADDRESS($A$125+$A143-1978-$A$100+Y$100,Y$99+$A$98-1)))</f>
        <v>315.47</v>
      </c>
      <c r="Z143" s="7" t="n">
        <f aca="true">IF($A143-$A$100&lt;1980,"#N/D!",INDIRECT(ADDRESS($A$125+$A143-1978-$A$100+Z$100,Z$99+$A$98-1)))</f>
        <v>363.83</v>
      </c>
      <c r="AA143" s="7" t="n">
        <f aca="true">IF($A143-$A$100&lt;1980,"#N/D!",INDIRECT(ADDRESS($A$125+$A143-1978-$A$100+AA$100,AA$99+$A$98-1)))</f>
        <v>82.62</v>
      </c>
      <c r="AB143" s="7" t="n">
        <f aca="true">IF($A143-$A$100&lt;1980,"#N/D!",INDIRECT(ADDRESS($A$125+$A143-1978-$A$100+AB$100,AB$99+$A$98-1)))</f>
        <v>59.96</v>
      </c>
      <c r="AC143" s="7" t="n">
        <f aca="true">IF($A143-$A$100&lt;1980,"#N/D!",INDIRECT(ADDRESS($A$125+$A143-1978-$A$100+AC$100,AC$99+$A$98-1)))</f>
        <v>109.53</v>
      </c>
      <c r="AD143" s="7" t="n">
        <f aca="true">IF($A143-$A$100&lt;1980,"#N/D!",INDIRECT(ADDRESS($A$125+$A143-1978-$A$100+AD$100,AD$99+$A$98-1)))</f>
        <v>87.67</v>
      </c>
      <c r="AE143" s="7" t="n">
        <f aca="true">IF($A143-$A$100&lt;1980,"#N/D!",INDIRECT(ADDRESS($A$125+$A143-1978-$A$100+AE$100,AE$99+$A$98-1)))</f>
        <v>246.3</v>
      </c>
      <c r="AF143" s="76" t="n">
        <f aca="true">IF($A143-$A$100&lt;1980,"#N/D!",INDIRECT(ADDRESS($A$125+$A143-1978-$A$100+AF$100,AF$99+$A$98-1)))</f>
        <v>184.31</v>
      </c>
      <c r="AG143" s="76" t="n">
        <f aca="true">IF($A143-$A$100&lt;1980,"#N/D!",INDIRECT(ADDRESS($A$125+$A143-1978-$A$100+AG$100,AG$99+$A$98-1)))</f>
        <v>152.9</v>
      </c>
      <c r="AH143" s="76" t="n">
        <f aca="true">IF($A143-$A$100&lt;1980,"#N/D!",INDIRECT(ADDRESS($A$125+$A143-1978-$A$100+AH$100,AH$99+$A$98-1)))</f>
        <v>254.25</v>
      </c>
      <c r="AI143" s="76" t="n">
        <f aca="true">IF($A143-$A$100&lt;1980,"#N/D!",INDIRECT(ADDRESS($A$125+$A143-1978-$A$100+AI$100,AI$99+$A$98-1)))</f>
        <v>213.95</v>
      </c>
      <c r="AJ143" s="76" t="n">
        <f aca="true">IF($A143-$A$100&lt;1980,"#N/D!",INDIRECT(ADDRESS($A$125+$A143-1978-$A$100+AJ$100,AJ$99+$A$98-1)))</f>
        <v>45.73</v>
      </c>
      <c r="AK143" s="76" t="n">
        <f aca="true">IF($A143-$A$100&lt;1980,"#N/D!",INDIRECT(ADDRESS($A$125+$A143-1978-$A$100+AK$100,AK$99+$A$98-1)))</f>
        <v>157.48</v>
      </c>
      <c r="AL143" s="76" t="n">
        <f aca="true">IF($A143-$A$100&lt;1980,"#N/D!",INDIRECT(ADDRESS($A$125+$A143-1978-$A$100+AL$100,AL$99+$A$98-1)))</f>
        <v>67.73</v>
      </c>
      <c r="AM143" s="76" t="n">
        <f aca="true">IF($A143-$A$100&lt;1980,"#N/D!",INDIRECT(ADDRESS($A$125+$A143-1978-$A$100+AM$100,AM$99+$A$98-1)))</f>
        <v>94.08</v>
      </c>
      <c r="AN143" s="76" t="n">
        <f aca="true">IF($A143-$A$100&lt;1980,"#N/D!",INDIRECT(ADDRESS($A$125+$A143-1978-$A$100+AN$100,AN$99+$A$98-1)))</f>
        <v>29.59</v>
      </c>
      <c r="AO143" s="76" t="n">
        <f aca="true">IF($A143-$A$100&lt;1980,"#N/D!",INDIRECT(ADDRESS($A$125+$A143-1978-$A$100+AO$100,AO$99+$A$98-1)))</f>
        <v>55.82</v>
      </c>
      <c r="AP143" s="7" t="n">
        <f aca="true">IF($A143-$A$100&lt;1980,"#N/D!",INDIRECT(ADDRESS($A$125+$A143-1978-$A$100+AP$100,AP$99+$A$98-1)))</f>
        <v>174.57</v>
      </c>
      <c r="AQ143" s="7" t="n">
        <f aca="true">IF($A143-$A$100&lt;1980,"#N/D!",INDIRECT(ADDRESS($A$125+$A143-1978-$A$100+AQ$100,AQ$99+$A$98-1)))</f>
        <v>183.12</v>
      </c>
      <c r="AR143" s="7" t="n">
        <f aca="true">IF($A143-$A$100&lt;1980,"#N/D!",INDIRECT(ADDRESS($A$125+$A143-1978-$A$100+AR$100,AR$99+$A$98-1)))</f>
        <v>130.04</v>
      </c>
    </row>
    <row r="144" customFormat="false" ht="12.75" hidden="false" customHeight="false" outlineLevel="0" collapsed="false">
      <c r="A144" s="0" t="n">
        <v>1997</v>
      </c>
      <c r="B144" s="7" t="n">
        <f aca="true">IF($A144-$A$100&lt;1980,"#N/D!",INDIRECT(ADDRESS($A$125+$A144-1978-$A$100+B$100,B$99+$A$98-1)))</f>
        <v>20.77</v>
      </c>
      <c r="C144" s="7" t="n">
        <f aca="true">IF($A144-$A$100&lt;1980,"#N/D!",INDIRECT(ADDRESS($A$125+$A144-1978-$A$100+C$100,C$99+$A$98-1)))</f>
        <v>106.12</v>
      </c>
      <c r="D144" s="7" t="n">
        <f aca="true">IF($A144-$A$100&lt;1980,"#N/D!",INDIRECT(ADDRESS($A$125+$A144-1978-$A$100+D$100,D$99+$A$98-1)))</f>
        <v>127.87</v>
      </c>
      <c r="E144" s="7" t="n">
        <f aca="true">IF($A144-$A$100&lt;1980,"#N/D!",INDIRECT(ADDRESS($A$125+$A144-1978-$A$100+E$100,E$99+$A$98-1)))</f>
        <v>93.48</v>
      </c>
      <c r="F144" s="7" t="n">
        <f aca="true">IF($A144-$A$100&lt;1980,"#N/D!",INDIRECT(ADDRESS($A$125+$A144-1978-$A$100+F$100,F$99+$A$98-1)))</f>
        <v>245.95</v>
      </c>
      <c r="G144" s="7" t="n">
        <f aca="true">IF($A144-$A$100&lt;1980,"#N/D!",INDIRECT(ADDRESS($A$125+$A144-1978-$A$100+G$100,G$99+$A$98-1)))</f>
        <v>34.84</v>
      </c>
      <c r="H144" s="7" t="n">
        <f aca="true">IF($A144-$A$100&lt;1980,"#N/D!",INDIRECT(ADDRESS($A$125+$A144-1978-$A$100+H$100,H$99+$A$98-1)))</f>
        <v>88.73</v>
      </c>
      <c r="I144" s="7" t="n">
        <f aca="true">IF($A144-$A$100&lt;1980,"#N/D!",INDIRECT(ADDRESS($A$125+$A144-1978-$A$100+I$100,I$99+$A$98-1)))</f>
        <v>69.14</v>
      </c>
      <c r="J144" s="7" t="n">
        <f aca="true">IF($A144-$A$100&lt;1980,"#N/D!",INDIRECT(ADDRESS($A$125+$A144-1978-$A$100+J$100,J$99+$A$98-1)))</f>
        <v>44.8</v>
      </c>
      <c r="K144" s="7" t="n">
        <f aca="true">IF($A144-$A$100&lt;1980,"#N/D!",INDIRECT(ADDRESS($A$125+$A144-1978-$A$100+K$100,K$99+$A$98-1)))</f>
        <v>93.21</v>
      </c>
      <c r="L144" s="76" t="n">
        <f aca="true">IF($A144-$A$100&lt;1980,"#N/D!",INDIRECT(ADDRESS($A$125+$A144-1978-$A$100+L$100,L$99+$A$98-1)))</f>
        <v>96.09</v>
      </c>
      <c r="M144" s="76" t="n">
        <f aca="true">IF($A144-$A$100&lt;1980,"#N/D!",INDIRECT(ADDRESS($A$125+$A144-1978-$A$100+M$100,M$99+$A$98-1)))</f>
        <v>117.35</v>
      </c>
      <c r="N144" s="76" t="n">
        <f aca="true">IF($A144-$A$100&lt;1980,"#N/D!",INDIRECT(ADDRESS($A$125+$A144-1978-$A$100+N$100,N$99+$A$98-1)))</f>
        <v>56.25</v>
      </c>
      <c r="O144" s="76" t="n">
        <f aca="true">IF($A144-$A$100&lt;1980,"#N/D!",INDIRECT(ADDRESS($A$125+$A144-1978-$A$100+O$100,O$99+$A$98-1)))</f>
        <v>176.44</v>
      </c>
      <c r="P144" s="76" t="n">
        <f aca="true">IF($A144-$A$100&lt;1980,"#N/D!",INDIRECT(ADDRESS($A$125+$A144-1978-$A$100+P$100,P$99+$A$98-1)))</f>
        <v>74.86</v>
      </c>
      <c r="Q144" s="76" t="n">
        <f aca="true">IF($A144-$A$100&lt;1980,"#N/D!",INDIRECT(ADDRESS($A$125+$A144-1978-$A$100+Q$100,Q$99+$A$98-1)))</f>
        <v>37.98</v>
      </c>
      <c r="R144" s="76" t="n">
        <f aca="true">IF($A144-$A$100&lt;1980,"#N/D!",INDIRECT(ADDRESS($A$125+$A144-1978-$A$100+R$100,R$99+$A$98-1)))</f>
        <v>268.86</v>
      </c>
      <c r="S144" s="76" t="n">
        <f aca="true">IF($A144-$A$100&lt;1980,"#N/D!",INDIRECT(ADDRESS($A$125+$A144-1978-$A$100+S$100,S$99+$A$98-1)))</f>
        <v>122.81</v>
      </c>
      <c r="T144" s="76" t="n">
        <f aca="true">IF($A144-$A$100&lt;1980,"#N/D!",INDIRECT(ADDRESS($A$125+$A144-1978-$A$100+T$100,T$99+$A$98-1)))</f>
        <v>185.19</v>
      </c>
      <c r="U144" s="76" t="n">
        <f aca="true">IF($A144-$A$100&lt;1980,"#N/D!",INDIRECT(ADDRESS($A$125+$A144-1978-$A$100+U$100,U$99+$A$98-1)))</f>
        <v>232.41</v>
      </c>
      <c r="V144" s="7" t="n">
        <f aca="true">IF($A144-$A$100&lt;1980,"#N/D!",INDIRECT(ADDRESS($A$125+$A144-1978-$A$100+V$100,V$99+$A$98-1)))</f>
        <v>321.87</v>
      </c>
      <c r="W144" s="7" t="n">
        <f aca="true">IF($A144-$A$100&lt;1980,"#N/D!",INDIRECT(ADDRESS($A$125+$A144-1978-$A$100+W$100,W$99+$A$98-1)))</f>
        <v>284.1</v>
      </c>
      <c r="X144" s="7" t="n">
        <f aca="true">IF($A144-$A$100&lt;1980,"#N/D!",INDIRECT(ADDRESS($A$125+$A144-1978-$A$100+X$100,X$99+$A$98-1)))</f>
        <v>33.33</v>
      </c>
      <c r="Y144" s="7" t="n">
        <f aca="true">IF($A144-$A$100&lt;1980,"#N/D!",INDIRECT(ADDRESS($A$125+$A144-1978-$A$100+Y$100,Y$99+$A$98-1)))</f>
        <v>313.91</v>
      </c>
      <c r="Z144" s="7" t="n">
        <f aca="true">IF($A144-$A$100&lt;1980,"#N/D!",INDIRECT(ADDRESS($A$125+$A144-1978-$A$100+Z$100,Z$99+$A$98-1)))</f>
        <v>446.24</v>
      </c>
      <c r="AA144" s="7" t="n">
        <f aca="true">IF($A144-$A$100&lt;1980,"#N/D!",INDIRECT(ADDRESS($A$125+$A144-1978-$A$100+AA$100,AA$99+$A$98-1)))</f>
        <v>87.64</v>
      </c>
      <c r="AB144" s="7" t="n">
        <f aca="true">IF($A144-$A$100&lt;1980,"#N/D!",INDIRECT(ADDRESS($A$125+$A144-1978-$A$100+AB$100,AB$99+$A$98-1)))</f>
        <v>63.6</v>
      </c>
      <c r="AC144" s="7" t="n">
        <f aca="true">IF($A144-$A$100&lt;1980,"#N/D!",INDIRECT(ADDRESS($A$125+$A144-1978-$A$100+AC$100,AC$99+$A$98-1)))</f>
        <v>113.96</v>
      </c>
      <c r="AD144" s="7" t="n">
        <f aca="true">IF($A144-$A$100&lt;1980,"#N/D!",INDIRECT(ADDRESS($A$125+$A144-1978-$A$100+AD$100,AD$99+$A$98-1)))</f>
        <v>91.19</v>
      </c>
      <c r="AE144" s="7" t="n">
        <f aca="true">IF($A144-$A$100&lt;1980,"#N/D!",INDIRECT(ADDRESS($A$125+$A144-1978-$A$100+AE$100,AE$99+$A$98-1)))</f>
        <v>253.34</v>
      </c>
      <c r="AF144" s="76" t="n">
        <f aca="true">IF($A144-$A$100&lt;1980,"#N/D!",INDIRECT(ADDRESS($A$125+$A144-1978-$A$100+AF$100,AF$99+$A$98-1)))</f>
        <v>204.07</v>
      </c>
      <c r="AG144" s="76" t="n">
        <f aca="true">IF($A144-$A$100&lt;1980,"#N/D!",INDIRECT(ADDRESS($A$125+$A144-1978-$A$100+AG$100,AG$99+$A$98-1)))</f>
        <v>165.22</v>
      </c>
      <c r="AH144" s="76" t="n">
        <f aca="true">IF($A144-$A$100&lt;1980,"#N/D!",INDIRECT(ADDRESS($A$125+$A144-1978-$A$100+AH$100,AH$99+$A$98-1)))</f>
        <v>285.38</v>
      </c>
      <c r="AI144" s="76" t="n">
        <f aca="true">IF($A144-$A$100&lt;1980,"#N/D!",INDIRECT(ADDRESS($A$125+$A144-1978-$A$100+AI$100,AI$99+$A$98-1)))</f>
        <v>248.68</v>
      </c>
      <c r="AJ144" s="76" t="n">
        <f aca="true">IF($A144-$A$100&lt;1980,"#N/D!",INDIRECT(ADDRESS($A$125+$A144-1978-$A$100+AJ$100,AJ$99+$A$98-1)))</f>
        <v>56.15</v>
      </c>
      <c r="AK144" s="76" t="n">
        <f aca="true">IF($A144-$A$100&lt;1980,"#N/D!",INDIRECT(ADDRESS($A$125+$A144-1978-$A$100+AK$100,AK$99+$A$98-1)))</f>
        <v>174.75</v>
      </c>
      <c r="AL144" s="76" t="n">
        <f aca="true">IF($A144-$A$100&lt;1980,"#N/D!",INDIRECT(ADDRESS($A$125+$A144-1978-$A$100+AL$100,AL$99+$A$98-1)))</f>
        <v>68.51</v>
      </c>
      <c r="AM144" s="76" t="n">
        <f aca="true">IF($A144-$A$100&lt;1980,"#N/D!",INDIRECT(ADDRESS($A$125+$A144-1978-$A$100+AM$100,AM$99+$A$98-1)))</f>
        <v>97.75</v>
      </c>
      <c r="AN144" s="76" t="n">
        <f aca="true">IF($A144-$A$100&lt;1980,"#N/D!",INDIRECT(ADDRESS($A$125+$A144-1978-$A$100+AN$100,AN$99+$A$98-1)))</f>
        <v>32.52</v>
      </c>
      <c r="AO144" s="76" t="n">
        <f aca="true">IF($A144-$A$100&lt;1980,"#N/D!",INDIRECT(ADDRESS($A$125+$A144-1978-$A$100+AO$100,AO$99+$A$98-1)))</f>
        <v>67.28</v>
      </c>
      <c r="AP144" s="7" t="n">
        <f aca="true">IF($A144-$A$100&lt;1980,"#N/D!",INDIRECT(ADDRESS($A$125+$A144-1978-$A$100+AP$100,AP$99+$A$98-1)))</f>
        <v>189.72</v>
      </c>
      <c r="AQ144" s="7" t="n">
        <f aca="true">IF($A144-$A$100&lt;1980,"#N/D!",INDIRECT(ADDRESS($A$125+$A144-1978-$A$100+AQ$100,AQ$99+$A$98-1)))</f>
        <v>203.74</v>
      </c>
      <c r="AR144" s="7" t="n">
        <f aca="true">IF($A144-$A$100&lt;1980,"#N/D!",INDIRECT(ADDRESS($A$125+$A144-1978-$A$100+AR$100,AR$99+$A$98-1)))</f>
        <v>163.29</v>
      </c>
    </row>
    <row r="145" customFormat="false" ht="12.75" hidden="false" customHeight="false" outlineLevel="0" collapsed="false">
      <c r="A145" s="0" t="n">
        <v>1998</v>
      </c>
      <c r="B145" s="7" t="n">
        <f aca="true">IF($A145-$A$100&lt;1980,"#N/D!",INDIRECT(ADDRESS($A$125+$A145-1978-$A$100+B$100,B$99+$A$98-1)))</f>
        <v>22.21</v>
      </c>
      <c r="C145" s="7" t="n">
        <f aca="true">IF($A145-$A$100&lt;1980,"#N/D!",INDIRECT(ADDRESS($A$125+$A145-1978-$A$100+C$100,C$99+$A$98-1)))</f>
        <v>103.02</v>
      </c>
      <c r="D145" s="7" t="n">
        <f aca="true">IF($A145-$A$100&lt;1980,"#N/D!",INDIRECT(ADDRESS($A$125+$A145-1978-$A$100+D$100,D$99+$A$98-1)))</f>
        <v>132.66</v>
      </c>
      <c r="E145" s="7" t="n">
        <f aca="true">IF($A145-$A$100&lt;1980,"#N/D!",INDIRECT(ADDRESS($A$125+$A145-1978-$A$100+E$100,E$99+$A$98-1)))</f>
        <v>102.15</v>
      </c>
      <c r="F145" s="7" t="n">
        <f aca="true">IF($A145-$A$100&lt;1980,"#N/D!",INDIRECT(ADDRESS($A$125+$A145-1978-$A$100+F$100,F$99+$A$98-1)))</f>
        <v>235.78</v>
      </c>
      <c r="G145" s="7" t="n">
        <f aca="true">IF($A145-$A$100&lt;1980,"#N/D!",INDIRECT(ADDRESS($A$125+$A145-1978-$A$100+G$100,G$99+$A$98-1)))</f>
        <v>34.91</v>
      </c>
      <c r="H145" s="7" t="n">
        <f aca="true">IF($A145-$A$100&lt;1980,"#N/D!",INDIRECT(ADDRESS($A$125+$A145-1978-$A$100+H$100,H$99+$A$98-1)))</f>
        <v>95.75</v>
      </c>
      <c r="I145" s="7" t="n">
        <f aca="true">IF($A145-$A$100&lt;1980,"#N/D!",INDIRECT(ADDRESS($A$125+$A145-1978-$A$100+I$100,I$99+$A$98-1)))</f>
        <v>71.6</v>
      </c>
      <c r="J145" s="7" t="n">
        <f aca="true">IF($A145-$A$100&lt;1980,"#N/D!",INDIRECT(ADDRESS($A$125+$A145-1978-$A$100+J$100,J$99+$A$98-1)))</f>
        <v>44.56</v>
      </c>
      <c r="K145" s="7" t="n">
        <f aca="true">IF($A145-$A$100&lt;1980,"#N/D!",INDIRECT(ADDRESS($A$125+$A145-1978-$A$100+K$100,K$99+$A$98-1)))</f>
        <v>93.39</v>
      </c>
      <c r="L145" s="76" t="n">
        <f aca="true">IF($A145-$A$100&lt;1980,"#N/D!",INDIRECT(ADDRESS($A$125+$A145-1978-$A$100+L$100,L$99+$A$98-1)))</f>
        <v>95.86</v>
      </c>
      <c r="M145" s="76" t="n">
        <f aca="true">IF($A145-$A$100&lt;1980,"#N/D!",INDIRECT(ADDRESS($A$125+$A145-1978-$A$100+M$100,M$99+$A$98-1)))</f>
        <v>124.46</v>
      </c>
      <c r="N145" s="76" t="n">
        <f aca="true">IF($A145-$A$100&lt;1980,"#N/D!",INDIRECT(ADDRESS($A$125+$A145-1978-$A$100+N$100,N$99+$A$98-1)))</f>
        <v>58.5</v>
      </c>
      <c r="O145" s="76" t="n">
        <f aca="true">IF($A145-$A$100&lt;1980,"#N/D!",INDIRECT(ADDRESS($A$125+$A145-1978-$A$100+O$100,O$99+$A$98-1)))</f>
        <v>191.69</v>
      </c>
      <c r="P145" s="76" t="n">
        <f aca="true">IF($A145-$A$100&lt;1980,"#N/D!",INDIRECT(ADDRESS($A$125+$A145-1978-$A$100+P$100,P$99+$A$98-1)))</f>
        <v>62.83</v>
      </c>
      <c r="Q145" s="76" t="n">
        <f aca="true">IF($A145-$A$100&lt;1980,"#N/D!",INDIRECT(ADDRESS($A$125+$A145-1978-$A$100+Q$100,Q$99+$A$98-1)))</f>
        <v>52.05</v>
      </c>
      <c r="R145" s="76" t="n">
        <f aca="true">IF($A145-$A$100&lt;1980,"#N/D!",INDIRECT(ADDRESS($A$125+$A145-1978-$A$100+R$100,R$99+$A$98-1)))</f>
        <v>250.05</v>
      </c>
      <c r="S145" s="76" t="n">
        <f aca="true">IF($A145-$A$100&lt;1980,"#N/D!",INDIRECT(ADDRESS($A$125+$A145-1978-$A$100+S$100,S$99+$A$98-1)))</f>
        <v>133.17</v>
      </c>
      <c r="T145" s="76" t="n">
        <f aca="true">IF($A145-$A$100&lt;1980,"#N/D!",INDIRECT(ADDRESS($A$125+$A145-1978-$A$100+T$100,T$99+$A$98-1)))</f>
        <v>177.23</v>
      </c>
      <c r="U145" s="76" t="n">
        <f aca="true">IF($A145-$A$100&lt;1980,"#N/D!",INDIRECT(ADDRESS($A$125+$A145-1978-$A$100+U$100,U$99+$A$98-1)))</f>
        <v>221.18</v>
      </c>
      <c r="V145" s="7" t="n">
        <f aca="true">IF($A145-$A$100&lt;1980,"#N/D!",INDIRECT(ADDRESS($A$125+$A145-1978-$A$100+V$100,V$99+$A$98-1)))</f>
        <v>347.54</v>
      </c>
      <c r="W145" s="7" t="n">
        <f aca="true">IF($A145-$A$100&lt;1980,"#N/D!",INDIRECT(ADDRESS($A$125+$A145-1978-$A$100+W$100,W$99+$A$98-1)))</f>
        <v>284.53</v>
      </c>
      <c r="X145" s="7" t="n">
        <f aca="true">IF($A145-$A$100&lt;1980,"#N/D!",INDIRECT(ADDRESS($A$125+$A145-1978-$A$100+X$100,X$99+$A$98-1)))</f>
        <v>18.76</v>
      </c>
      <c r="Y145" s="7" t="n">
        <f aca="true">IF($A145-$A$100&lt;1980,"#N/D!",INDIRECT(ADDRESS($A$125+$A145-1978-$A$100+Y$100,Y$99+$A$98-1)))</f>
        <v>307.35</v>
      </c>
      <c r="Z145" s="7" t="n">
        <f aca="true">IF($A145-$A$100&lt;1980,"#N/D!",INDIRECT(ADDRESS($A$125+$A145-1978-$A$100+Z$100,Z$99+$A$98-1)))</f>
        <v>550.01</v>
      </c>
      <c r="AA145" s="7" t="n">
        <f aca="true">IF($A145-$A$100&lt;1980,"#N/D!",INDIRECT(ADDRESS($A$125+$A145-1978-$A$100+AA$100,AA$99+$A$98-1)))</f>
        <v>95.05</v>
      </c>
      <c r="AB145" s="7" t="n">
        <f aca="true">IF($A145-$A$100&lt;1980,"#N/D!",INDIRECT(ADDRESS($A$125+$A145-1978-$A$100+AB$100,AB$99+$A$98-1)))</f>
        <v>63.39</v>
      </c>
      <c r="AC145" s="7" t="n">
        <f aca="true">IF($A145-$A$100&lt;1980,"#N/D!",INDIRECT(ADDRESS($A$125+$A145-1978-$A$100+AC$100,AC$99+$A$98-1)))</f>
        <v>115.59</v>
      </c>
      <c r="AD145" s="7" t="n">
        <f aca="true">IF($A145-$A$100&lt;1980,"#N/D!",INDIRECT(ADDRESS($A$125+$A145-1978-$A$100+AD$100,AD$99+$A$98-1)))</f>
        <v>89.44</v>
      </c>
      <c r="AE145" s="7" t="n">
        <f aca="true">IF($A145-$A$100&lt;1980,"#N/D!",INDIRECT(ADDRESS($A$125+$A145-1978-$A$100+AE$100,AE$99+$A$98-1)))</f>
        <v>208.96</v>
      </c>
      <c r="AF145" s="76" t="n">
        <f aca="true">IF($A145-$A$100&lt;1980,"#N/D!",INDIRECT(ADDRESS($A$125+$A145-1978-$A$100+AF$100,AF$99+$A$98-1)))</f>
        <v>221.04</v>
      </c>
      <c r="AG145" s="76" t="n">
        <f aca="true">IF($A145-$A$100&lt;1980,"#N/D!",INDIRECT(ADDRESS($A$125+$A145-1978-$A$100+AG$100,AG$99+$A$98-1)))</f>
        <v>215.86</v>
      </c>
      <c r="AH145" s="76" t="n">
        <f aca="true">IF($A145-$A$100&lt;1980,"#N/D!",INDIRECT(ADDRESS($A$125+$A145-1978-$A$100+AH$100,AH$99+$A$98-1)))</f>
        <v>295</v>
      </c>
      <c r="AI145" s="76" t="n">
        <f aca="true">IF($A145-$A$100&lt;1980,"#N/D!",INDIRECT(ADDRESS($A$125+$A145-1978-$A$100+AI$100,AI$99+$A$98-1)))</f>
        <v>256.37</v>
      </c>
      <c r="AJ145" s="76" t="n">
        <f aca="true">IF($A145-$A$100&lt;1980,"#N/D!",INDIRECT(ADDRESS($A$125+$A145-1978-$A$100+AJ$100,AJ$99+$A$98-1)))</f>
        <v>70.07</v>
      </c>
      <c r="AK145" s="76" t="n">
        <f aca="true">IF($A145-$A$100&lt;1980,"#N/D!",INDIRECT(ADDRESS($A$125+$A145-1978-$A$100+AK$100,AK$99+$A$98-1)))</f>
        <v>190.97</v>
      </c>
      <c r="AL145" s="76" t="n">
        <f aca="true">IF($A145-$A$100&lt;1980,"#N/D!",INDIRECT(ADDRESS($A$125+$A145-1978-$A$100+AL$100,AL$99+$A$98-1)))</f>
        <v>68.64</v>
      </c>
      <c r="AM145" s="76" t="n">
        <f aca="true">IF($A145-$A$100&lt;1980,"#N/D!",INDIRECT(ADDRESS($A$125+$A145-1978-$A$100+AM$100,AM$99+$A$98-1)))</f>
        <v>96.31</v>
      </c>
      <c r="AN145" s="76" t="n">
        <f aca="true">IF($A145-$A$100&lt;1980,"#N/D!",INDIRECT(ADDRESS($A$125+$A145-1978-$A$100+AN$100,AN$99+$A$98-1)))</f>
        <v>34.14</v>
      </c>
      <c r="AO145" s="76" t="n">
        <f aca="true">IF($A145-$A$100&lt;1980,"#N/D!",INDIRECT(ADDRESS($A$125+$A145-1978-$A$100+AO$100,AO$99+$A$98-1)))</f>
        <v>77.91</v>
      </c>
      <c r="AP145" s="7" t="n">
        <f aca="true">IF($A145-$A$100&lt;1980,"#N/D!",INDIRECT(ADDRESS($A$125+$A145-1978-$A$100+AP$100,AP$99+$A$98-1)))</f>
        <v>198.11</v>
      </c>
      <c r="AQ145" s="7" t="n">
        <f aca="true">IF($A145-$A$100&lt;1980,"#N/D!",INDIRECT(ADDRESS($A$125+$A145-1978-$A$100+AQ$100,AQ$99+$A$98-1)))</f>
        <v>200.53</v>
      </c>
      <c r="AR145" s="7" t="n">
        <f aca="true">IF($A145-$A$100&lt;1980,"#N/D!",INDIRECT(ADDRESS($A$125+$A145-1978-$A$100+AR$100,AR$99+$A$98-1)))</f>
        <v>217.19</v>
      </c>
    </row>
    <row r="146" customFormat="false" ht="12.75" hidden="false" customHeight="false" outlineLevel="0" collapsed="false">
      <c r="A146" s="0" t="n">
        <v>1999</v>
      </c>
      <c r="B146" s="7" t="n">
        <f aca="true">IF($A146-$A$100&lt;1980,"#N/D!",INDIRECT(ADDRESS($A$125+$A146-1978-$A$100+B$100,B$99+$A$98-1)))</f>
        <v>20.7</v>
      </c>
      <c r="C146" s="7" t="n">
        <f aca="true">IF($A146-$A$100&lt;1980,"#N/D!",INDIRECT(ADDRESS($A$125+$A146-1978-$A$100+C$100,C$99+$A$98-1)))</f>
        <v>101.36</v>
      </c>
      <c r="D146" s="7" t="n">
        <f aca="true">IF($A146-$A$100&lt;1980,"#N/D!",INDIRECT(ADDRESS($A$125+$A146-1978-$A$100+D$100,D$99+$A$98-1)))</f>
        <v>140.71</v>
      </c>
      <c r="E146" s="7" t="n">
        <f aca="true">IF($A146-$A$100&lt;1980,"#N/D!",INDIRECT(ADDRESS($A$125+$A146-1978-$A$100+E$100,E$99+$A$98-1)))</f>
        <v>105.19</v>
      </c>
      <c r="F146" s="7" t="n">
        <f aca="true">IF($A146-$A$100&lt;1980,"#N/D!",INDIRECT(ADDRESS($A$125+$A146-1978-$A$100+F$100,F$99+$A$98-1)))</f>
        <v>238.07</v>
      </c>
      <c r="G146" s="7" t="n">
        <f aca="true">IF($A146-$A$100&lt;1980,"#N/D!",INDIRECT(ADDRESS($A$125+$A146-1978-$A$100+G$100,G$99+$A$98-1)))</f>
        <v>34.85</v>
      </c>
      <c r="H146" s="7" t="n">
        <f aca="true">IF($A146-$A$100&lt;1980,"#N/D!",INDIRECT(ADDRESS($A$125+$A146-1978-$A$100+H$100,H$99+$A$98-1)))</f>
        <v>99.48</v>
      </c>
      <c r="I146" s="7" t="n">
        <f aca="true">IF($A146-$A$100&lt;1980,"#N/D!",INDIRECT(ADDRESS($A$125+$A146-1978-$A$100+I$100,I$99+$A$98-1)))</f>
        <v>72.97</v>
      </c>
      <c r="J146" s="7" t="n">
        <f aca="true">IF($A146-$A$100&lt;1980,"#N/D!",INDIRECT(ADDRESS($A$125+$A146-1978-$A$100+J$100,J$99+$A$98-1)))</f>
        <v>47.94</v>
      </c>
      <c r="K146" s="7" t="n">
        <f aca="true">IF($A146-$A$100&lt;1980,"#N/D!",INDIRECT(ADDRESS($A$125+$A146-1978-$A$100+K$100,K$99+$A$98-1)))</f>
        <v>91.52</v>
      </c>
      <c r="L146" s="76" t="n">
        <f aca="true">IF($A146-$A$100&lt;1980,"#N/D!",INDIRECT(ADDRESS($A$125+$A146-1978-$A$100+L$100,L$99+$A$98-1)))</f>
        <v>95.55</v>
      </c>
      <c r="M146" s="76" t="n">
        <f aca="true">IF($A146-$A$100&lt;1980,"#N/D!",INDIRECT(ADDRESS($A$125+$A146-1978-$A$100+M$100,M$99+$A$98-1)))</f>
        <v>127.66</v>
      </c>
      <c r="N146" s="76" t="n">
        <f aca="true">IF($A146-$A$100&lt;1980,"#N/D!",INDIRECT(ADDRESS($A$125+$A146-1978-$A$100+N$100,N$99+$A$98-1)))</f>
        <v>58.34</v>
      </c>
      <c r="O146" s="76" t="n">
        <f aca="true">IF($A146-$A$100&lt;1980,"#N/D!",INDIRECT(ADDRESS($A$125+$A146-1978-$A$100+O$100,O$99+$A$98-1)))</f>
        <v>196.83</v>
      </c>
      <c r="P146" s="76" t="n">
        <f aca="true">IF($A146-$A$100&lt;1980,"#N/D!",INDIRECT(ADDRESS($A$125+$A146-1978-$A$100+P$100,P$99+$A$98-1)))</f>
        <v>61.68</v>
      </c>
      <c r="Q146" s="76" t="n">
        <f aca="true">IF($A146-$A$100&lt;1980,"#N/D!",INDIRECT(ADDRESS($A$125+$A146-1978-$A$100+Q$100,Q$99+$A$98-1)))</f>
        <v>55.39</v>
      </c>
      <c r="R146" s="76" t="n">
        <f aca="true">IF($A146-$A$100&lt;1980,"#N/D!",INDIRECT(ADDRESS($A$125+$A146-1978-$A$100+R$100,R$99+$A$98-1)))</f>
        <v>255.55</v>
      </c>
      <c r="S146" s="76" t="n">
        <f aca="true">IF($A146-$A$100&lt;1980,"#N/D!",INDIRECT(ADDRESS($A$125+$A146-1978-$A$100+S$100,S$99+$A$98-1)))</f>
        <v>165.16</v>
      </c>
      <c r="T146" s="76" t="n">
        <f aca="true">IF($A146-$A$100&lt;1980,"#N/D!",INDIRECT(ADDRESS($A$125+$A146-1978-$A$100+T$100,T$99+$A$98-1)))</f>
        <v>140.75</v>
      </c>
      <c r="U146" s="76" t="n">
        <f aca="true">IF($A146-$A$100&lt;1980,"#N/D!",INDIRECT(ADDRESS($A$125+$A146-1978-$A$100+U$100,U$99+$A$98-1)))</f>
        <v>238.16</v>
      </c>
      <c r="V146" s="7" t="n">
        <f aca="true">IF($A146-$A$100&lt;1980,"#N/D!",INDIRECT(ADDRESS($A$125+$A146-1978-$A$100+V$100,V$99+$A$98-1)))</f>
        <v>347.16</v>
      </c>
      <c r="W146" s="7" t="n">
        <f aca="true">IF($A146-$A$100&lt;1980,"#N/D!",INDIRECT(ADDRESS($A$125+$A146-1978-$A$100+W$100,W$99+$A$98-1)))</f>
        <v>237.31</v>
      </c>
      <c r="X146" s="7" t="n">
        <f aca="true">IF($A146-$A$100&lt;1980,"#N/D!",INDIRECT(ADDRESS($A$125+$A146-1978-$A$100+X$100,X$99+$A$98-1)))</f>
        <v>17.46</v>
      </c>
      <c r="Y146" s="7" t="n">
        <f aca="true">IF($A146-$A$100&lt;1980,"#N/D!",INDIRECT(ADDRESS($A$125+$A146-1978-$A$100+Y$100,Y$99+$A$98-1)))</f>
        <v>302.01</v>
      </c>
      <c r="Z146" s="7" t="n">
        <f aca="true">IF($A146-$A$100&lt;1980,"#N/D!",INDIRECT(ADDRESS($A$125+$A146-1978-$A$100+Z$100,Z$99+$A$98-1)))</f>
        <v>653.73</v>
      </c>
      <c r="AA146" s="7" t="n">
        <f aca="true">IF($A146-$A$100&lt;1980,"#N/D!",INDIRECT(ADDRESS($A$125+$A146-1978-$A$100+AA$100,AA$99+$A$98-1)))</f>
        <v>101.96</v>
      </c>
      <c r="AB146" s="7" t="n">
        <f aca="true">IF($A146-$A$100&lt;1980,"#N/D!",INDIRECT(ADDRESS($A$125+$A146-1978-$A$100+AB$100,AB$99+$A$98-1)))</f>
        <v>66.07</v>
      </c>
      <c r="AC146" s="7" t="n">
        <f aca="true">IF($A146-$A$100&lt;1980,"#N/D!",INDIRECT(ADDRESS($A$125+$A146-1978-$A$100+AC$100,AC$99+$A$98-1)))</f>
        <v>113.85</v>
      </c>
      <c r="AD146" s="7" t="n">
        <f aca="true">IF($A146-$A$100&lt;1980,"#N/D!",INDIRECT(ADDRESS($A$125+$A146-1978-$A$100+AD$100,AD$99+$A$98-1)))</f>
        <v>88.36</v>
      </c>
      <c r="AE146" s="7" t="n">
        <f aca="true">IF($A146-$A$100&lt;1980,"#N/D!",INDIRECT(ADDRESS($A$125+$A146-1978-$A$100+AE$100,AE$99+$A$98-1)))</f>
        <v>207.23</v>
      </c>
      <c r="AF146" s="76" t="n">
        <f aca="true">IF($A146-$A$100&lt;1980,"#N/D!",INDIRECT(ADDRESS($A$125+$A146-1978-$A$100+AF$100,AF$99+$A$98-1)))</f>
        <v>232.02</v>
      </c>
      <c r="AG146" s="76" t="n">
        <f aca="true">IF($A146-$A$100&lt;1980,"#N/D!",INDIRECT(ADDRESS($A$125+$A146-1978-$A$100+AG$100,AG$99+$A$98-1)))</f>
        <v>248.53</v>
      </c>
      <c r="AH146" s="76" t="n">
        <f aca="true">IF($A146-$A$100&lt;1980,"#N/D!",INDIRECT(ADDRESS($A$125+$A146-1978-$A$100+AH$100,AH$99+$A$98-1)))</f>
        <v>306.71</v>
      </c>
      <c r="AI146" s="76" t="n">
        <f aca="true">IF($A146-$A$100&lt;1980,"#N/D!",INDIRECT(ADDRESS($A$125+$A146-1978-$A$100+AI$100,AI$99+$A$98-1)))</f>
        <v>266.21</v>
      </c>
      <c r="AJ146" s="76" t="n">
        <f aca="true">IF($A146-$A$100&lt;1980,"#N/D!",INDIRECT(ADDRESS($A$125+$A146-1978-$A$100+AJ$100,AJ$99+$A$98-1)))</f>
        <v>96.2</v>
      </c>
      <c r="AK146" s="76" t="n">
        <f aca="true">IF($A146-$A$100&lt;1980,"#N/D!",INDIRECT(ADDRESS($A$125+$A146-1978-$A$100+AK$100,AK$99+$A$98-1)))</f>
        <v>186.86</v>
      </c>
      <c r="AL146" s="76" t="n">
        <f aca="true">IF($A146-$A$100&lt;1980,"#N/D!",INDIRECT(ADDRESS($A$125+$A146-1978-$A$100+AL$100,AL$99+$A$98-1)))</f>
        <v>75.42</v>
      </c>
      <c r="AM146" s="76" t="n">
        <f aca="true">IF($A146-$A$100&lt;1980,"#N/D!",INDIRECT(ADDRESS($A$125+$A146-1978-$A$100+AM$100,AM$99+$A$98-1)))</f>
        <v>98.63</v>
      </c>
      <c r="AN146" s="76" t="n">
        <f aca="true">IF($A146-$A$100&lt;1980,"#N/D!",INDIRECT(ADDRESS($A$125+$A146-1978-$A$100+AN$100,AN$99+$A$98-1)))</f>
        <v>36.82</v>
      </c>
      <c r="AO146" s="76" t="n">
        <f aca="true">IF($A146-$A$100&lt;1980,"#N/D!",INDIRECT(ADDRESS($A$125+$A146-1978-$A$100+AO$100,AO$99+$A$98-1)))</f>
        <v>88.49</v>
      </c>
      <c r="AP146" s="7" t="n">
        <f aca="true">IF($A146-$A$100&lt;1980,"#N/D!",INDIRECT(ADDRESS($A$125+$A146-1978-$A$100+AP$100,AP$99+$A$98-1)))</f>
        <v>202.4</v>
      </c>
      <c r="AQ146" s="7" t="n">
        <f aca="true">IF($A146-$A$100&lt;1980,"#N/D!",INDIRECT(ADDRESS($A$125+$A146-1978-$A$100+AQ$100,AQ$99+$A$98-1)))</f>
        <v>227.2</v>
      </c>
      <c r="AR146" s="7" t="n">
        <f aca="true">IF($A146-$A$100&lt;1980,"#N/D!",INDIRECT(ADDRESS($A$125+$A146-1978-$A$100+AR$100,AR$99+$A$98-1)))</f>
        <v>250.14</v>
      </c>
    </row>
    <row r="147" customFormat="false" ht="12.75" hidden="false" customHeight="false" outlineLevel="0" collapsed="false">
      <c r="A147" s="0" t="n">
        <v>2000</v>
      </c>
      <c r="B147" s="7" t="n">
        <f aca="true">IF($A147-$A$100&lt;1980,"#N/D!",INDIRECT(ADDRESS($A$125+$A147-1978-$A$100+B$100,B$99+$A$98-1)))</f>
        <v>22.28</v>
      </c>
      <c r="C147" s="7" t="n">
        <f aca="true">IF($A147-$A$100&lt;1980,"#N/D!",INDIRECT(ADDRESS($A$125+$A147-1978-$A$100+C$100,C$99+$A$98-1)))</f>
        <v>104.4</v>
      </c>
      <c r="D147" s="7" t="n">
        <f aca="true">IF($A147-$A$100&lt;1980,"#N/D!",INDIRECT(ADDRESS($A$125+$A147-1978-$A$100+D$100,D$99+$A$98-1)))</f>
        <v>135.48</v>
      </c>
      <c r="E147" s="7" t="n">
        <f aca="true">IF($A147-$A$100&lt;1980,"#N/D!",INDIRECT(ADDRESS($A$125+$A147-1978-$A$100+E$100,E$99+$A$98-1)))</f>
        <v>110.24</v>
      </c>
      <c r="F147" s="7" t="n">
        <f aca="true">IF($A147-$A$100&lt;1980,"#N/D!",INDIRECT(ADDRESS($A$125+$A147-1978-$A$100+F$100,F$99+$A$98-1)))</f>
        <v>241.38</v>
      </c>
      <c r="G147" s="7" t="n">
        <f aca="true">IF($A147-$A$100&lt;1980,"#N/D!",INDIRECT(ADDRESS($A$125+$A147-1978-$A$100+G$100,G$99+$A$98-1)))</f>
        <v>36.16</v>
      </c>
      <c r="H147" s="7" t="n">
        <f aca="true">IF($A147-$A$100&lt;1980,"#N/D!",INDIRECT(ADDRESS($A$125+$A147-1978-$A$100+H$100,H$99+$A$98-1)))</f>
        <v>98.37</v>
      </c>
      <c r="I147" s="7" t="n">
        <f aca="true">IF($A147-$A$100&lt;1980,"#N/D!",INDIRECT(ADDRESS($A$125+$A147-1978-$A$100+I$100,I$99+$A$98-1)))</f>
        <v>72.6</v>
      </c>
      <c r="J147" s="7" t="n">
        <f aca="true">IF($A147-$A$100&lt;1980,"#N/D!",INDIRECT(ADDRESS($A$125+$A147-1978-$A$100+J$100,J$99+$A$98-1)))</f>
        <v>46.27</v>
      </c>
      <c r="K147" s="7" t="n">
        <f aca="true">IF($A147-$A$100&lt;1980,"#N/D!",INDIRECT(ADDRESS($A$125+$A147-1978-$A$100+K$100,K$99+$A$98-1)))</f>
        <v>90.05</v>
      </c>
      <c r="L147" s="76" t="n">
        <f aca="true">IF($A147-$A$100&lt;1980,"#N/D!",INDIRECT(ADDRESS($A$125+$A147-1978-$A$100+L$100,L$99+$A$98-1)))</f>
        <v>103.76</v>
      </c>
      <c r="M147" s="76" t="n">
        <f aca="true">IF($A147-$A$100&lt;1980,"#N/D!",INDIRECT(ADDRESS($A$125+$A147-1978-$A$100+M$100,M$99+$A$98-1)))</f>
        <v>135.08</v>
      </c>
      <c r="N147" s="76" t="n">
        <f aca="true">IF($A147-$A$100&lt;1980,"#N/D!",INDIRECT(ADDRESS($A$125+$A147-1978-$A$100+N$100,N$99+$A$98-1)))</f>
        <v>60.08</v>
      </c>
      <c r="O147" s="76" t="n">
        <f aca="true">IF($A147-$A$100&lt;1980,"#N/D!",INDIRECT(ADDRESS($A$125+$A147-1978-$A$100+O$100,O$99+$A$98-1)))</f>
        <v>198.25</v>
      </c>
      <c r="P147" s="76" t="n">
        <f aca="true">IF($A147-$A$100&lt;1980,"#N/D!",INDIRECT(ADDRESS($A$125+$A147-1978-$A$100+P$100,P$99+$A$98-1)))</f>
        <v>64.64</v>
      </c>
      <c r="Q147" s="76" t="n">
        <f aca="true">IF($A147-$A$100&lt;1980,"#N/D!",INDIRECT(ADDRESS($A$125+$A147-1978-$A$100+Q$100,Q$99+$A$98-1)))</f>
        <v>59.1</v>
      </c>
      <c r="R147" s="76" t="n">
        <f aca="true">IF($A147-$A$100&lt;1980,"#N/D!",INDIRECT(ADDRESS($A$125+$A147-1978-$A$100+R$100,R$99+$A$98-1)))</f>
        <v>239.89</v>
      </c>
      <c r="S147" s="76" t="n">
        <f aca="true">IF($A147-$A$100&lt;1980,"#N/D!",INDIRECT(ADDRESS($A$125+$A147-1978-$A$100+S$100,S$99+$A$98-1)))</f>
        <v>179.81</v>
      </c>
      <c r="T147" s="76" t="n">
        <f aca="true">IF($A147-$A$100&lt;1980,"#N/D!",INDIRECT(ADDRESS($A$125+$A147-1978-$A$100+T$100,T$99+$A$98-1)))</f>
        <v>135.81</v>
      </c>
      <c r="U147" s="76" t="n">
        <f aca="true">IF($A147-$A$100&lt;1980,"#N/D!",INDIRECT(ADDRESS($A$125+$A147-1978-$A$100+U$100,U$99+$A$98-1)))</f>
        <v>239.55</v>
      </c>
      <c r="V147" s="7" t="n">
        <f aca="true">IF($A147-$A$100&lt;1980,"#N/D!",INDIRECT(ADDRESS($A$125+$A147-1978-$A$100+V$100,V$99+$A$98-1)))</f>
        <v>331.34</v>
      </c>
      <c r="W147" s="7" t="n">
        <f aca="true">IF($A147-$A$100&lt;1980,"#N/D!",INDIRECT(ADDRESS($A$125+$A147-1978-$A$100+W$100,W$99+$A$98-1)))</f>
        <v>252.05</v>
      </c>
      <c r="X147" s="7" t="n">
        <f aca="true">IF($A147-$A$100&lt;1980,"#N/D!",INDIRECT(ADDRESS($A$125+$A147-1978-$A$100+X$100,X$99+$A$98-1)))</f>
        <v>15.87</v>
      </c>
      <c r="Y147" s="7" t="n">
        <f aca="true">IF($A147-$A$100&lt;1980,"#N/D!",INDIRECT(ADDRESS($A$125+$A147-1978-$A$100+Y$100,Y$99+$A$98-1)))</f>
        <v>298.51</v>
      </c>
      <c r="Z147" s="7" t="n">
        <f aca="true">IF($A147-$A$100&lt;1980,"#N/D!",INDIRECT(ADDRESS($A$125+$A147-1978-$A$100+Z$100,Z$99+$A$98-1)))</f>
        <v>712.67</v>
      </c>
      <c r="AA147" s="7" t="n">
        <f aca="true">IF($A147-$A$100&lt;1980,"#N/D!",INDIRECT(ADDRESS($A$125+$A147-1978-$A$100+AA$100,AA$99+$A$98-1)))</f>
        <v>104.24</v>
      </c>
      <c r="AB147" s="7" t="n">
        <f aca="true">IF($A147-$A$100&lt;1980,"#N/D!",INDIRECT(ADDRESS($A$125+$A147-1978-$A$100+AB$100,AB$99+$A$98-1)))</f>
        <v>66.93</v>
      </c>
      <c r="AC147" s="7" t="n">
        <f aca="true">IF($A147-$A$100&lt;1980,"#N/D!",INDIRECT(ADDRESS($A$125+$A147-1978-$A$100+AC$100,AC$99+$A$98-1)))</f>
        <v>113.88</v>
      </c>
      <c r="AD147" s="7" t="n">
        <f aca="true">IF($A147-$A$100&lt;1980,"#N/D!",INDIRECT(ADDRESS($A$125+$A147-1978-$A$100+AD$100,AD$99+$A$98-1)))</f>
        <v>93.43</v>
      </c>
      <c r="AE147" s="7" t="n">
        <f aca="true">IF($A147-$A$100&lt;1980,"#N/D!",INDIRECT(ADDRESS($A$125+$A147-1978-$A$100+AE$100,AE$99+$A$98-1)))</f>
        <v>202.18</v>
      </c>
      <c r="AF147" s="76" t="n">
        <f aca="true">IF($A147-$A$100&lt;1980,"#N/D!",INDIRECT(ADDRESS($A$125+$A147-1978-$A$100+AF$100,AF$99+$A$98-1)))</f>
        <v>240.68</v>
      </c>
      <c r="AG147" s="76" t="n">
        <f aca="true">IF($A147-$A$100&lt;1980,"#N/D!",INDIRECT(ADDRESS($A$125+$A147-1978-$A$100+AG$100,AG$99+$A$98-1)))</f>
        <v>255.89</v>
      </c>
      <c r="AH147" s="76" t="n">
        <f aca="true">IF($A147-$A$100&lt;1980,"#N/D!",INDIRECT(ADDRESS($A$125+$A147-1978-$A$100+AH$100,AH$99+$A$98-1)))</f>
        <v>301.35</v>
      </c>
      <c r="AI147" s="76" t="n">
        <f aca="true">IF($A147-$A$100&lt;1980,"#N/D!",INDIRECT(ADDRESS($A$125+$A147-1978-$A$100+AI$100,AI$99+$A$98-1)))</f>
        <v>274.31</v>
      </c>
      <c r="AJ147" s="76" t="n">
        <f aca="true">IF($A147-$A$100&lt;1980,"#N/D!",INDIRECT(ADDRESS($A$125+$A147-1978-$A$100+AJ$100,AJ$99+$A$98-1)))</f>
        <v>109.81</v>
      </c>
      <c r="AK147" s="76" t="n">
        <f aca="true">IF($A147-$A$100&lt;1980,"#N/D!",INDIRECT(ADDRESS($A$125+$A147-1978-$A$100+AK$100,AK$99+$A$98-1)))</f>
        <v>210.04</v>
      </c>
      <c r="AL147" s="76" t="n">
        <f aca="true">IF($A147-$A$100&lt;1980,"#N/D!",INDIRECT(ADDRESS($A$125+$A147-1978-$A$100+AL$100,AL$99+$A$98-1)))</f>
        <v>71.49</v>
      </c>
      <c r="AM147" s="76" t="n">
        <f aca="true">IF($A147-$A$100&lt;1980,"#N/D!",INDIRECT(ADDRESS($A$125+$A147-1978-$A$100+AM$100,AM$99+$A$98-1)))</f>
        <v>89.5</v>
      </c>
      <c r="AN147" s="76" t="n">
        <f aca="true">IF($A147-$A$100&lt;1980,"#N/D!",INDIRECT(ADDRESS($A$125+$A147-1978-$A$100+AN$100,AN$99+$A$98-1)))</f>
        <v>36.36</v>
      </c>
      <c r="AO147" s="76" t="n">
        <f aca="true">IF($A147-$A$100&lt;1980,"#N/D!",INDIRECT(ADDRESS($A$125+$A147-1978-$A$100+AO$100,AO$99+$A$98-1)))</f>
        <v>92.85</v>
      </c>
      <c r="AP147" s="7" t="n">
        <f aca="true">IF($A147-$A$100&lt;1980,"#N/D!",INDIRECT(ADDRESS($A$125+$A147-1978-$A$100+AP$100,AP$99+$A$98-1)))</f>
        <v>212.79</v>
      </c>
      <c r="AQ147" s="7" t="n">
        <f aca="true">IF($A147-$A$100&lt;1980,"#N/D!",INDIRECT(ADDRESS($A$125+$A147-1978-$A$100+AQ$100,AQ$99+$A$98-1)))</f>
        <v>246.53</v>
      </c>
      <c r="AR147" s="7" t="n">
        <f aca="true">IF($A147-$A$100&lt;1980,"#N/D!",INDIRECT(ADDRESS($A$125+$A147-1978-$A$100+AR$100,AR$99+$A$98-1)))</f>
        <v>258.18</v>
      </c>
    </row>
    <row r="148" customFormat="false" ht="12.75" hidden="false" customHeight="false" outlineLevel="0" collapsed="false">
      <c r="A148" s="0" t="n">
        <v>2001</v>
      </c>
      <c r="B148" s="7" t="n">
        <f aca="true">IF($A148-$A$100&lt;1980,"#N/D!",INDIRECT(ADDRESS($A$125+$A148-1978-$A$100+B$100,B$99+$A$98-1)))</f>
        <v>25.23</v>
      </c>
      <c r="C148" s="7" t="n">
        <f aca="true">IF($A148-$A$100&lt;1980,"#N/D!",INDIRECT(ADDRESS($A$125+$A148-1978-$A$100+C$100,C$99+$A$98-1)))</f>
        <v>98.46</v>
      </c>
      <c r="D148" s="7" t="n">
        <f aca="true">IF($A148-$A$100&lt;1980,"#N/D!",INDIRECT(ADDRESS($A$125+$A148-1978-$A$100+D$100,D$99+$A$98-1)))</f>
        <v>124.74</v>
      </c>
      <c r="E148" s="7" t="n">
        <f aca="true">IF($A148-$A$100&lt;1980,"#N/D!",INDIRECT(ADDRESS($A$125+$A148-1978-$A$100+E$100,E$99+$A$98-1)))</f>
        <v>126.46</v>
      </c>
      <c r="F148" s="7" t="n">
        <f aca="true">IF($A148-$A$100&lt;1980,"#N/D!",INDIRECT(ADDRESS($A$125+$A148-1978-$A$100+F$100,F$99+$A$98-1)))</f>
        <v>240.6</v>
      </c>
      <c r="G148" s="7" t="n">
        <f aca="true">IF($A148-$A$100&lt;1980,"#N/D!",INDIRECT(ADDRESS($A$125+$A148-1978-$A$100+G$100,G$99+$A$98-1)))</f>
        <v>35.73</v>
      </c>
      <c r="H148" s="7" t="n">
        <f aca="true">IF($A148-$A$100&lt;1980,"#N/D!",INDIRECT(ADDRESS($A$125+$A148-1978-$A$100+H$100,H$99+$A$98-1)))</f>
        <v>101.64</v>
      </c>
      <c r="I148" s="7" t="n">
        <f aca="true">IF($A148-$A$100&lt;1980,"#N/D!",INDIRECT(ADDRESS($A$125+$A148-1978-$A$100+I$100,I$99+$A$98-1)))</f>
        <v>78.45</v>
      </c>
      <c r="J148" s="7" t="n">
        <f aca="true">IF($A148-$A$100&lt;1980,"#N/D!",INDIRECT(ADDRESS($A$125+$A148-1978-$A$100+J$100,J$99+$A$98-1)))</f>
        <v>49.63</v>
      </c>
      <c r="K148" s="7" t="n">
        <f aca="true">IF($A148-$A$100&lt;1980,"#N/D!",INDIRECT(ADDRESS($A$125+$A148-1978-$A$100+K$100,K$99+$A$98-1)))</f>
        <v>92.83</v>
      </c>
      <c r="L148" s="76" t="n">
        <f aca="true">IF($A148-$A$100&lt;1980,"#N/D!",INDIRECT(ADDRESS($A$125+$A148-1978-$A$100+L$100,L$99+$A$98-1)))</f>
        <v>104.34</v>
      </c>
      <c r="M148" s="76" t="n">
        <f aca="true">IF($A148-$A$100&lt;1980,"#N/D!",INDIRECT(ADDRESS($A$125+$A148-1978-$A$100+M$100,M$99+$A$98-1)))</f>
        <v>147.28</v>
      </c>
      <c r="N148" s="76" t="n">
        <f aca="true">IF($A148-$A$100&lt;1980,"#N/D!",INDIRECT(ADDRESS($A$125+$A148-1978-$A$100+N$100,N$99+$A$98-1)))</f>
        <v>61.93</v>
      </c>
      <c r="O148" s="76" t="n">
        <f aca="true">IF($A148-$A$100&lt;1980,"#N/D!",INDIRECT(ADDRESS($A$125+$A148-1978-$A$100+O$100,O$99+$A$98-1)))</f>
        <v>201.48</v>
      </c>
      <c r="P148" s="76" t="n">
        <f aca="true">IF($A148-$A$100&lt;1980,"#N/D!",INDIRECT(ADDRESS($A$125+$A148-1978-$A$100+P$100,P$99+$A$98-1)))</f>
        <v>69.61</v>
      </c>
      <c r="Q148" s="76" t="n">
        <f aca="true">IF($A148-$A$100&lt;1980,"#N/D!",INDIRECT(ADDRESS($A$125+$A148-1978-$A$100+Q$100,Q$99+$A$98-1)))</f>
        <v>62.79</v>
      </c>
      <c r="R148" s="76" t="n">
        <f aca="true">IF($A148-$A$100&lt;1980,"#N/D!",INDIRECT(ADDRESS($A$125+$A148-1978-$A$100+R$100,R$99+$A$98-1)))</f>
        <v>220.12</v>
      </c>
      <c r="S148" s="76" t="n">
        <f aca="true">IF($A148-$A$100&lt;1980,"#N/D!",INDIRECT(ADDRESS($A$125+$A148-1978-$A$100+S$100,S$99+$A$98-1)))</f>
        <v>179.1</v>
      </c>
      <c r="T148" s="76" t="n">
        <f aca="true">IF($A148-$A$100&lt;1980,"#N/D!",INDIRECT(ADDRESS($A$125+$A148-1978-$A$100+T$100,T$99+$A$98-1)))</f>
        <v>134.22</v>
      </c>
      <c r="U148" s="76" t="n">
        <f aca="true">IF($A148-$A$100&lt;1980,"#N/D!",INDIRECT(ADDRESS($A$125+$A148-1978-$A$100+U$100,U$99+$A$98-1)))</f>
        <v>240.61</v>
      </c>
      <c r="V148" s="7" t="n">
        <f aca="true">IF($A148-$A$100&lt;1980,"#N/D!",INDIRECT(ADDRESS($A$125+$A148-1978-$A$100+V$100,V$99+$A$98-1)))</f>
        <v>331.59</v>
      </c>
      <c r="W148" s="7" t="n">
        <f aca="true">IF($A148-$A$100&lt;1980,"#N/D!",INDIRECT(ADDRESS($A$125+$A148-1978-$A$100+W$100,W$99+$A$98-1)))</f>
        <v>271.73</v>
      </c>
      <c r="X148" s="7" t="n">
        <f aca="true">IF($A148-$A$100&lt;1980,"#N/D!",INDIRECT(ADDRESS($A$125+$A148-1978-$A$100+X$100,X$99+$A$98-1)))</f>
        <v>17.89</v>
      </c>
      <c r="Y148" s="7" t="n">
        <f aca="true">IF($A148-$A$100&lt;1980,"#N/D!",INDIRECT(ADDRESS($A$125+$A148-1978-$A$100+Y$100,Y$99+$A$98-1)))</f>
        <v>291</v>
      </c>
      <c r="Z148" s="7" t="n">
        <f aca="true">IF($A148-$A$100&lt;1980,"#N/D!",INDIRECT(ADDRESS($A$125+$A148-1978-$A$100+Z$100,Z$99+$A$98-1)))</f>
        <v>768.09</v>
      </c>
      <c r="AA148" s="7" t="n">
        <f aca="true">IF($A148-$A$100&lt;1980,"#N/D!",INDIRECT(ADDRESS($A$125+$A148-1978-$A$100+AA$100,AA$99+$A$98-1)))</f>
        <v>107.69</v>
      </c>
      <c r="AB148" s="7" t="n">
        <f aca="true">IF($A148-$A$100&lt;1980,"#N/D!",INDIRECT(ADDRESS($A$125+$A148-1978-$A$100+AB$100,AB$99+$A$98-1)))</f>
        <v>70.59</v>
      </c>
      <c r="AC148" s="7" t="n">
        <f aca="true">IF($A148-$A$100&lt;1980,"#N/D!",INDIRECT(ADDRESS($A$125+$A148-1978-$A$100+AC$100,AC$99+$A$98-1)))</f>
        <v>112.84</v>
      </c>
      <c r="AD148" s="7" t="n">
        <f aca="true">IF($A148-$A$100&lt;1980,"#N/D!",INDIRECT(ADDRESS($A$125+$A148-1978-$A$100+AD$100,AD$99+$A$98-1)))</f>
        <v>99.29</v>
      </c>
      <c r="AE148" s="7" t="n">
        <f aca="true">IF($A148-$A$100&lt;1980,"#N/D!",INDIRECT(ADDRESS($A$125+$A148-1978-$A$100+AE$100,AE$99+$A$98-1)))</f>
        <v>209.06</v>
      </c>
      <c r="AF148" s="76" t="n">
        <f aca="true">IF($A148-$A$100&lt;1980,"#N/D!",INDIRECT(ADDRESS($A$125+$A148-1978-$A$100+AF$100,AF$99+$A$98-1)))</f>
        <v>256.93</v>
      </c>
      <c r="AG148" s="76" t="n">
        <f aca="true">IF($A148-$A$100&lt;1980,"#N/D!",INDIRECT(ADDRESS($A$125+$A148-1978-$A$100+AG$100,AG$99+$A$98-1)))</f>
        <v>273.56</v>
      </c>
      <c r="AH148" s="76" t="n">
        <f aca="true">IF($A148-$A$100&lt;1980,"#N/D!",INDIRECT(ADDRESS($A$125+$A148-1978-$A$100+AH$100,AH$99+$A$98-1)))</f>
        <v>309.1</v>
      </c>
      <c r="AI148" s="76" t="n">
        <f aca="true">IF($A148-$A$100&lt;1980,"#N/D!",INDIRECT(ADDRESS($A$125+$A148-1978-$A$100+AI$100,AI$99+$A$98-1)))</f>
        <v>250.69</v>
      </c>
      <c r="AJ148" s="76" t="n">
        <f aca="true">IF($A148-$A$100&lt;1980,"#N/D!",INDIRECT(ADDRESS($A$125+$A148-1978-$A$100+AJ$100,AJ$99+$A$98-1)))</f>
        <v>133.45</v>
      </c>
      <c r="AK148" s="76" t="n">
        <f aca="true">IF($A148-$A$100&lt;1980,"#N/D!",INDIRECT(ADDRESS($A$125+$A148-1978-$A$100+AK$100,AK$99+$A$98-1)))</f>
        <v>221.33</v>
      </c>
      <c r="AL148" s="76" t="n">
        <f aca="true">IF($A148-$A$100&lt;1980,"#N/D!",INDIRECT(ADDRESS($A$125+$A148-1978-$A$100+AL$100,AL$99+$A$98-1)))</f>
        <v>70.88</v>
      </c>
      <c r="AM148" s="76" t="n">
        <f aca="true">IF($A148-$A$100&lt;1980,"#N/D!",INDIRECT(ADDRESS($A$125+$A148-1978-$A$100+AM$100,AM$99+$A$98-1)))</f>
        <v>88.05</v>
      </c>
      <c r="AN148" s="76" t="n">
        <f aca="true">IF($A148-$A$100&lt;1980,"#N/D!",INDIRECT(ADDRESS($A$125+$A148-1978-$A$100+AN$100,AN$99+$A$98-1)))</f>
        <v>37.43</v>
      </c>
      <c r="AO148" s="76" t="n">
        <f aca="true">IF($A148-$A$100&lt;1980,"#N/D!",INDIRECT(ADDRESS($A$125+$A148-1978-$A$100+AO$100,AO$99+$A$98-1)))</f>
        <v>100.15</v>
      </c>
      <c r="AP148" s="7" t="n">
        <f aca="true">IF($A148-$A$100&lt;1980,"#N/D!",INDIRECT(ADDRESS($A$125+$A148-1978-$A$100+AP$100,AP$99+$A$98-1)))</f>
        <v>206.84</v>
      </c>
      <c r="AQ148" s="7" t="n">
        <f aca="true">IF($A148-$A$100&lt;1980,"#N/D!",INDIRECT(ADDRESS($A$125+$A148-1978-$A$100+AQ$100,AQ$99+$A$98-1)))</f>
        <v>248.01</v>
      </c>
      <c r="AR148" s="7" t="n">
        <f aca="true">IF($A148-$A$100&lt;1980,"#N/D!",INDIRECT(ADDRESS($A$125+$A148-1978-$A$100+AR$100,AR$99+$A$98-1)))</f>
        <v>263.88</v>
      </c>
    </row>
    <row r="150" s="74" customFormat="true" ht="12.75" hidden="false" customHeight="false" outlineLevel="0" collapsed="false">
      <c r="A150" s="83" t="s">
        <v>128</v>
      </c>
    </row>
    <row r="151" customFormat="false" ht="12.75" hidden="false" customHeight="false" outlineLevel="0" collapsed="false">
      <c r="A151" s="84" t="s">
        <v>129</v>
      </c>
      <c r="B151" s="5" t="s">
        <v>130</v>
      </c>
      <c r="C151" s="5" t="n">
        <v>1</v>
      </c>
      <c r="D151" s="5" t="s">
        <v>131</v>
      </c>
      <c r="E151" s="5" t="s">
        <v>132</v>
      </c>
      <c r="F151" s="5" t="s">
        <v>133</v>
      </c>
      <c r="G151" s="5"/>
      <c r="H151" s="5"/>
      <c r="I151" s="5"/>
      <c r="J151" s="5"/>
      <c r="K151" s="5"/>
      <c r="L151" s="5"/>
      <c r="M151" s="5"/>
      <c r="N151" s="5"/>
      <c r="O151" s="5"/>
      <c r="P151" s="5"/>
      <c r="Q151" s="5"/>
      <c r="R151" s="5"/>
      <c r="S151" s="5"/>
    </row>
    <row r="152" customFormat="false" ht="12.75" hidden="false" customHeight="false" outlineLevel="0" collapsed="false">
      <c r="A152" s="84" t="s">
        <v>134</v>
      </c>
      <c r="B152" s="5" t="s">
        <v>135</v>
      </c>
      <c r="C152" s="5" t="s">
        <v>136</v>
      </c>
      <c r="D152" s="5" t="s">
        <v>137</v>
      </c>
      <c r="E152" s="5" t="s">
        <v>138</v>
      </c>
      <c r="F152" s="5" t="s">
        <v>139</v>
      </c>
      <c r="G152" s="5" t="n">
        <v>-0.14</v>
      </c>
      <c r="H152" s="5"/>
      <c r="I152" s="5"/>
      <c r="J152" s="5"/>
      <c r="K152" s="5"/>
      <c r="L152" s="5"/>
      <c r="M152" s="5"/>
      <c r="N152" s="5"/>
      <c r="O152" s="5"/>
      <c r="P152" s="5"/>
      <c r="Q152" s="5"/>
      <c r="R152" s="5"/>
      <c r="S152" s="5"/>
    </row>
    <row r="153" customFormat="false" ht="12.75" hidden="false" customHeight="false" outlineLevel="0" collapsed="false">
      <c r="A153" s="84" t="s">
        <v>140</v>
      </c>
      <c r="B153" s="5" t="s">
        <v>135</v>
      </c>
      <c r="C153" s="5" t="s">
        <v>141</v>
      </c>
      <c r="D153" s="5" t="n">
        <v>-0.1</v>
      </c>
      <c r="E153" s="5" t="n">
        <v>2.06</v>
      </c>
      <c r="F153" s="5" t="n">
        <v>1.59</v>
      </c>
      <c r="G153" s="5" t="n">
        <v>0.8</v>
      </c>
      <c r="H153" s="5" t="n">
        <v>3.28</v>
      </c>
      <c r="I153" s="5"/>
      <c r="J153" s="5"/>
      <c r="K153" s="5"/>
      <c r="L153" s="5"/>
      <c r="M153" s="5"/>
      <c r="N153" s="5"/>
      <c r="O153" s="5"/>
      <c r="P153" s="5"/>
      <c r="Q153" s="5"/>
      <c r="R153" s="5"/>
      <c r="S153" s="5"/>
    </row>
    <row r="154" customFormat="false" ht="12.75" hidden="false" customHeight="false" outlineLevel="0" collapsed="false">
      <c r="A154" s="84" t="s">
        <v>142</v>
      </c>
      <c r="B154" s="5" t="s">
        <v>135</v>
      </c>
      <c r="C154" s="5" t="s">
        <v>143</v>
      </c>
      <c r="D154" s="5" t="n">
        <v>0.41</v>
      </c>
      <c r="E154" s="5" t="n">
        <v>-1.16</v>
      </c>
      <c r="F154" s="5"/>
      <c r="G154" s="5"/>
      <c r="H154" s="5"/>
      <c r="I154" s="5"/>
      <c r="J154" s="5"/>
      <c r="K154" s="5"/>
      <c r="L154" s="5"/>
      <c r="M154" s="5"/>
      <c r="N154" s="5"/>
      <c r="O154" s="5"/>
      <c r="P154" s="5"/>
      <c r="Q154" s="5"/>
      <c r="R154" s="5"/>
      <c r="S154" s="5"/>
    </row>
    <row r="155" customFormat="false" ht="12.75" hidden="false" customHeight="false" outlineLevel="0" collapsed="false">
      <c r="A155" s="84" t="s">
        <v>144</v>
      </c>
      <c r="B155" s="5" t="s">
        <v>145</v>
      </c>
      <c r="C155" s="5" t="s">
        <v>146</v>
      </c>
      <c r="D155" s="5" t="s">
        <v>147</v>
      </c>
      <c r="E155" s="5" t="s">
        <v>148</v>
      </c>
      <c r="F155" s="5" t="s">
        <v>149</v>
      </c>
      <c r="G155" s="5" t="s">
        <v>150</v>
      </c>
      <c r="H155" s="5" t="s">
        <v>151</v>
      </c>
      <c r="I155" s="5" t="s">
        <v>20</v>
      </c>
      <c r="J155" s="5" t="s">
        <v>13</v>
      </c>
      <c r="K155" s="5" t="s">
        <v>152</v>
      </c>
      <c r="L155" s="5" t="s">
        <v>153</v>
      </c>
      <c r="M155" s="5" t="s">
        <v>154</v>
      </c>
      <c r="N155" s="5" t="s">
        <v>15</v>
      </c>
      <c r="O155" s="5" t="s">
        <v>16</v>
      </c>
      <c r="P155" s="5" t="s">
        <v>22</v>
      </c>
      <c r="Q155" s="5" t="s">
        <v>18</v>
      </c>
      <c r="R155" s="5"/>
      <c r="S155" s="5"/>
    </row>
    <row r="156" customFormat="false" ht="12.75" hidden="false" customHeight="false" outlineLevel="0" collapsed="false">
      <c r="A156" s="84" t="s">
        <v>155</v>
      </c>
      <c r="B156" s="5"/>
      <c r="C156" s="5" t="n">
        <v>1</v>
      </c>
      <c r="D156" s="5" t="s">
        <v>156</v>
      </c>
      <c r="E156" s="5" t="s">
        <v>157</v>
      </c>
      <c r="F156" s="5" t="n">
        <v>1</v>
      </c>
      <c r="G156" s="5" t="n">
        <v>0</v>
      </c>
      <c r="H156" s="5" t="n">
        <v>1</v>
      </c>
      <c r="I156" s="5" t="n">
        <v>1</v>
      </c>
      <c r="J156" s="5" t="n">
        <v>1</v>
      </c>
      <c r="K156" s="5" t="n">
        <v>1</v>
      </c>
      <c r="L156" s="5" t="n">
        <v>0.62</v>
      </c>
      <c r="M156" s="5" t="n">
        <v>0.004</v>
      </c>
      <c r="N156" s="5" t="n">
        <v>1.54</v>
      </c>
      <c r="O156" s="5" t="n">
        <v>-0.35</v>
      </c>
      <c r="P156" s="5" t="n">
        <v>-0.51</v>
      </c>
      <c r="Q156" s="5" t="n">
        <v>-0.38</v>
      </c>
      <c r="R156" s="5" t="n">
        <v>15.34</v>
      </c>
      <c r="S156" s="5" t="n">
        <v>0.66</v>
      </c>
    </row>
    <row r="157" customFormat="false" ht="12.75" hidden="false" customHeight="false" outlineLevel="0" collapsed="false">
      <c r="A157" s="84" t="s">
        <v>158</v>
      </c>
      <c r="B157" s="5"/>
      <c r="C157" s="5" t="n">
        <v>2</v>
      </c>
      <c r="D157" s="5" t="s">
        <v>149</v>
      </c>
      <c r="E157" s="5" t="s">
        <v>159</v>
      </c>
      <c r="F157" s="5" t="n">
        <v>1</v>
      </c>
      <c r="G157" s="5" t="n">
        <v>0</v>
      </c>
      <c r="H157" s="5" t="n">
        <v>1</v>
      </c>
      <c r="I157" s="5" t="n">
        <v>1</v>
      </c>
      <c r="J157" s="5" t="n">
        <v>1</v>
      </c>
      <c r="K157" s="5" t="n">
        <v>1</v>
      </c>
      <c r="L157" s="5" t="n">
        <v>0.35</v>
      </c>
      <c r="M157" s="5" t="n">
        <v>0.024</v>
      </c>
      <c r="N157" s="5" t="n">
        <v>-0.28</v>
      </c>
      <c r="O157" s="5" t="n">
        <v>-0.79</v>
      </c>
      <c r="P157" s="5" t="n">
        <v>2</v>
      </c>
      <c r="Q157" s="5" t="n">
        <v>-0.1</v>
      </c>
      <c r="R157" s="5" t="n">
        <v>4.64</v>
      </c>
      <c r="S157" s="5" t="n">
        <v>0.46</v>
      </c>
    </row>
    <row r="158" customFormat="false" ht="12.75" hidden="false" customHeight="false" outlineLevel="0" collapsed="false">
      <c r="A158" s="84" t="s">
        <v>160</v>
      </c>
      <c r="B158" s="5"/>
      <c r="C158" s="5" t="n">
        <v>3</v>
      </c>
      <c r="D158" s="5" t="s">
        <v>161</v>
      </c>
      <c r="E158" s="5" t="s">
        <v>162</v>
      </c>
      <c r="F158" s="5" t="n">
        <v>1</v>
      </c>
      <c r="G158" s="5" t="n">
        <v>1</v>
      </c>
      <c r="H158" s="5" t="n">
        <v>1</v>
      </c>
      <c r="I158" s="5" t="n">
        <v>1</v>
      </c>
      <c r="J158" s="5" t="n">
        <v>1</v>
      </c>
      <c r="K158" s="5" t="n">
        <v>1</v>
      </c>
      <c r="L158" s="5" t="n">
        <v>0.62</v>
      </c>
      <c r="M158" s="5" t="n">
        <v>0.027</v>
      </c>
      <c r="N158" s="5" t="n">
        <v>0.46</v>
      </c>
      <c r="O158" s="5" t="n">
        <v>-0.21</v>
      </c>
      <c r="P158" s="5" t="n">
        <v>-0.19</v>
      </c>
      <c r="Q158" s="5" t="n">
        <v>-0.65</v>
      </c>
      <c r="R158" s="5" t="n">
        <v>7.86</v>
      </c>
      <c r="S158" s="5" t="n">
        <v>0.66</v>
      </c>
    </row>
    <row r="159" customFormat="false" ht="12.75" hidden="false" customHeight="false" outlineLevel="0" collapsed="false">
      <c r="A159" s="84" t="s">
        <v>163</v>
      </c>
      <c r="B159" s="5"/>
      <c r="C159" s="5" t="n">
        <v>4</v>
      </c>
      <c r="D159" s="5" t="s">
        <v>164</v>
      </c>
      <c r="E159" s="5" t="s">
        <v>165</v>
      </c>
      <c r="F159" s="5" t="n">
        <v>1</v>
      </c>
      <c r="G159" s="5" t="n">
        <v>1</v>
      </c>
      <c r="H159" s="5" t="n">
        <v>1</v>
      </c>
      <c r="I159" s="5" t="n">
        <v>1</v>
      </c>
      <c r="J159" s="5" t="n">
        <v>1</v>
      </c>
      <c r="K159" s="5" t="n">
        <v>1</v>
      </c>
      <c r="L159" s="5" t="n">
        <v>0.67</v>
      </c>
      <c r="M159" s="5" t="n">
        <v>0.017</v>
      </c>
      <c r="N159" s="5" t="n">
        <v>1.32</v>
      </c>
      <c r="O159" s="5" t="n">
        <v>0.22</v>
      </c>
      <c r="P159" s="5" t="n">
        <v>0.51</v>
      </c>
      <c r="Q159" s="5" t="n">
        <v>-0.75</v>
      </c>
      <c r="R159" s="5" t="n">
        <v>10.5</v>
      </c>
      <c r="S159" s="5" t="n">
        <v>0.53</v>
      </c>
    </row>
    <row r="160" customFormat="false" ht="12.75" hidden="false" customHeight="false" outlineLevel="0" collapsed="false">
      <c r="A160" s="84" t="s">
        <v>166</v>
      </c>
      <c r="B160" s="5"/>
      <c r="C160" s="5" t="n">
        <v>5</v>
      </c>
      <c r="D160" s="5" t="s">
        <v>167</v>
      </c>
      <c r="E160" s="5" t="s">
        <v>168</v>
      </c>
      <c r="F160" s="5" t="n">
        <v>1</v>
      </c>
      <c r="G160" s="5" t="n">
        <v>1</v>
      </c>
      <c r="H160" s="5" t="n">
        <v>1</v>
      </c>
      <c r="I160" s="5" t="n">
        <v>1</v>
      </c>
      <c r="J160" s="5" t="n">
        <v>1</v>
      </c>
      <c r="K160" s="5" t="n">
        <v>1</v>
      </c>
      <c r="L160" s="5" t="n">
        <v>0.91</v>
      </c>
      <c r="M160" s="5" t="n">
        <v>0.048</v>
      </c>
      <c r="N160" s="5" t="n">
        <v>0.23</v>
      </c>
      <c r="O160" s="5" t="n">
        <v>-0.11</v>
      </c>
      <c r="P160" s="5" t="n">
        <v>1.4</v>
      </c>
      <c r="Q160" s="5" t="n">
        <v>-0.8</v>
      </c>
      <c r="R160" s="5" t="n">
        <v>6.18</v>
      </c>
      <c r="S160" s="5" t="n">
        <v>0.29</v>
      </c>
    </row>
    <row r="161" customFormat="false" ht="12.75" hidden="false" customHeight="false" outlineLevel="0" collapsed="false">
      <c r="A161" s="84" t="s">
        <v>169</v>
      </c>
      <c r="B161" s="5"/>
      <c r="C161" s="5" t="n">
        <v>6</v>
      </c>
      <c r="D161" s="5" t="s">
        <v>170</v>
      </c>
      <c r="E161" s="5" t="s">
        <v>171</v>
      </c>
      <c r="F161" s="5" t="n">
        <v>1</v>
      </c>
      <c r="G161" s="5" t="n">
        <v>1</v>
      </c>
      <c r="H161" s="5" t="n">
        <v>1</v>
      </c>
      <c r="I161" s="5" t="n">
        <v>1</v>
      </c>
      <c r="J161" s="5" t="n">
        <v>1</v>
      </c>
      <c r="K161" s="5" t="n">
        <v>1</v>
      </c>
      <c r="L161" s="5" t="n">
        <v>0.55</v>
      </c>
      <c r="M161" s="5" t="n">
        <v>0.006</v>
      </c>
      <c r="N161" s="5" t="n">
        <v>0.91</v>
      </c>
      <c r="O161" s="5" t="n">
        <v>0.72</v>
      </c>
      <c r="P161" s="5" t="n">
        <v>1.37</v>
      </c>
      <c r="Q161" s="5" t="n">
        <v>-0.68</v>
      </c>
      <c r="R161" s="5" t="n">
        <v>8.96</v>
      </c>
      <c r="S161" s="5" t="n">
        <v>0.35</v>
      </c>
    </row>
    <row r="162" customFormat="false" ht="12.75" hidden="false" customHeight="false" outlineLevel="0" collapsed="false">
      <c r="A162" s="84" t="s">
        <v>172</v>
      </c>
      <c r="B162" s="5"/>
      <c r="C162" s="5" t="n">
        <v>7</v>
      </c>
      <c r="D162" s="5" t="s">
        <v>173</v>
      </c>
      <c r="E162" s="5" t="s">
        <v>174</v>
      </c>
      <c r="F162" s="5" t="n">
        <v>1</v>
      </c>
      <c r="G162" s="5" t="n">
        <v>0</v>
      </c>
      <c r="H162" s="5" t="n">
        <v>1</v>
      </c>
      <c r="I162" s="5" t="n">
        <v>1</v>
      </c>
      <c r="J162" s="5" t="n">
        <v>1</v>
      </c>
      <c r="K162" s="5" t="n">
        <v>1</v>
      </c>
      <c r="L162" s="5" t="n">
        <v>0</v>
      </c>
      <c r="M162" s="5" t="n">
        <v>0.018</v>
      </c>
      <c r="N162" s="5" t="n">
        <v>1.1</v>
      </c>
      <c r="O162" s="5" t="n">
        <v>0.13</v>
      </c>
      <c r="P162" s="5" t="n">
        <v>-1.19</v>
      </c>
      <c r="Q162" s="5" t="n">
        <v>0.24</v>
      </c>
      <c r="R162" s="5" t="n">
        <v>12.72</v>
      </c>
      <c r="S162" s="5" t="n">
        <v>0.26</v>
      </c>
    </row>
    <row r="163" customFormat="false" ht="12.75" hidden="false" customHeight="false" outlineLevel="0" collapsed="false">
      <c r="A163" s="84" t="s">
        <v>175</v>
      </c>
      <c r="B163" s="5"/>
      <c r="C163" s="5" t="n">
        <v>8</v>
      </c>
      <c r="D163" s="5" t="s">
        <v>148</v>
      </c>
      <c r="E163" s="5" t="s">
        <v>176</v>
      </c>
      <c r="F163" s="5" t="n">
        <v>1</v>
      </c>
      <c r="G163" s="5" t="n">
        <v>0</v>
      </c>
      <c r="H163" s="5" t="n">
        <v>1</v>
      </c>
      <c r="I163" s="5" t="n">
        <v>1</v>
      </c>
      <c r="J163" s="5" t="n">
        <v>1</v>
      </c>
      <c r="K163" s="5" t="n">
        <v>1</v>
      </c>
      <c r="L163" s="5" t="n">
        <v>0.36</v>
      </c>
      <c r="M163" s="5" t="n">
        <v>0.013</v>
      </c>
      <c r="N163" s="5" t="n">
        <v>0.57</v>
      </c>
      <c r="O163" s="5" t="n">
        <v>0.82</v>
      </c>
      <c r="P163" s="5" t="n">
        <v>0.77</v>
      </c>
      <c r="Q163" s="5" t="n">
        <v>-0.11</v>
      </c>
      <c r="R163" s="5" t="n">
        <v>10.48</v>
      </c>
      <c r="S163" s="5" t="n">
        <v>0.54</v>
      </c>
    </row>
    <row r="164" customFormat="false" ht="12.75" hidden="false" customHeight="false" outlineLevel="0" collapsed="false">
      <c r="A164" s="84" t="s">
        <v>177</v>
      </c>
      <c r="B164" s="5"/>
      <c r="C164" s="5" t="n">
        <v>9</v>
      </c>
      <c r="D164" s="5" t="s">
        <v>178</v>
      </c>
      <c r="E164" s="5" t="s">
        <v>179</v>
      </c>
      <c r="F164" s="5" t="n">
        <v>1</v>
      </c>
      <c r="G164" s="5" t="n">
        <v>0</v>
      </c>
      <c r="H164" s="5" t="n">
        <v>1</v>
      </c>
      <c r="I164" s="5" t="n">
        <v>1</v>
      </c>
      <c r="J164" s="5" t="n">
        <v>1</v>
      </c>
      <c r="K164" s="5" t="n">
        <v>1</v>
      </c>
      <c r="L164" s="5" t="n">
        <v>0.12</v>
      </c>
      <c r="M164" s="5" t="n">
        <v>0.009</v>
      </c>
      <c r="N164" s="5" t="n">
        <v>1.39</v>
      </c>
      <c r="O164" s="5" t="n">
        <v>-0.26</v>
      </c>
      <c r="P164" s="5" t="n">
        <v>-0.76</v>
      </c>
      <c r="Q164" s="5" t="n">
        <v>0.12</v>
      </c>
      <c r="R164" s="5" t="n">
        <v>11.47</v>
      </c>
      <c r="S164" s="5" t="n">
        <v>0.59</v>
      </c>
    </row>
    <row r="165" customFormat="false" ht="12.75" hidden="false" customHeight="false" outlineLevel="0" collapsed="false">
      <c r="A165" s="84" t="s">
        <v>180</v>
      </c>
      <c r="B165" s="5"/>
      <c r="C165" s="5" t="n">
        <v>10</v>
      </c>
      <c r="D165" s="5" t="s">
        <v>181</v>
      </c>
      <c r="E165" s="5" t="s">
        <v>182</v>
      </c>
      <c r="F165" s="5" t="n">
        <v>1</v>
      </c>
      <c r="G165" s="5" t="n">
        <v>0</v>
      </c>
      <c r="H165" s="5" t="n">
        <v>1</v>
      </c>
      <c r="I165" s="5" t="n">
        <v>1</v>
      </c>
      <c r="J165" s="5" t="n">
        <v>1</v>
      </c>
      <c r="K165" s="5" t="n">
        <v>1</v>
      </c>
      <c r="L165" s="5" t="n">
        <v>0.47</v>
      </c>
      <c r="M165" s="5" t="n">
        <v>0.019</v>
      </c>
      <c r="N165" s="5" t="n">
        <v>0.56</v>
      </c>
      <c r="O165" s="5" t="n">
        <v>0.36</v>
      </c>
      <c r="P165" s="5" t="n">
        <v>0.19</v>
      </c>
      <c r="Q165" s="5" t="n">
        <v>-0.22</v>
      </c>
      <c r="R165" s="5" t="n">
        <v>9.47</v>
      </c>
      <c r="S165" s="5" t="n">
        <v>0.71</v>
      </c>
    </row>
    <row r="166" customFormat="false" ht="12.75" hidden="false" customHeight="false" outlineLevel="0" collapsed="false">
      <c r="A166" s="84" t="s">
        <v>144</v>
      </c>
      <c r="B166" s="5" t="s">
        <v>145</v>
      </c>
      <c r="C166" s="5" t="s">
        <v>146</v>
      </c>
      <c r="D166" s="5" t="s">
        <v>147</v>
      </c>
      <c r="E166" s="5" t="s">
        <v>148</v>
      </c>
      <c r="F166" s="5" t="s">
        <v>149</v>
      </c>
      <c r="G166" s="5" t="s">
        <v>150</v>
      </c>
      <c r="H166" s="5" t="s">
        <v>151</v>
      </c>
      <c r="I166" s="5" t="s">
        <v>20</v>
      </c>
      <c r="J166" s="5" t="s">
        <v>13</v>
      </c>
      <c r="K166" s="5" t="s">
        <v>152</v>
      </c>
      <c r="L166" s="5" t="s">
        <v>153</v>
      </c>
      <c r="M166" s="5" t="s">
        <v>154</v>
      </c>
      <c r="N166" s="5" t="s">
        <v>15</v>
      </c>
      <c r="O166" s="5" t="s">
        <v>16</v>
      </c>
      <c r="P166" s="5" t="s">
        <v>22</v>
      </c>
      <c r="Q166" s="5" t="s">
        <v>18</v>
      </c>
      <c r="R166" s="5"/>
      <c r="S166" s="5"/>
    </row>
    <row r="167" customFormat="false" ht="12.75" hidden="false" customHeight="false" outlineLevel="0" collapsed="false">
      <c r="A167" s="84" t="s">
        <v>183</v>
      </c>
      <c r="B167" s="5"/>
      <c r="C167" s="5" t="n">
        <v>11</v>
      </c>
      <c r="D167" s="5" t="s">
        <v>184</v>
      </c>
      <c r="E167" s="5" t="s">
        <v>185</v>
      </c>
      <c r="F167" s="5" t="n">
        <v>1</v>
      </c>
      <c r="G167" s="5" t="n">
        <v>0</v>
      </c>
      <c r="H167" s="5" t="n">
        <v>1</v>
      </c>
      <c r="I167" s="5" t="n">
        <v>1</v>
      </c>
      <c r="J167" s="5" t="n">
        <v>1</v>
      </c>
      <c r="K167" s="5" t="n">
        <v>1</v>
      </c>
      <c r="L167" s="5" t="n">
        <v>0.81</v>
      </c>
      <c r="M167" s="5" t="n">
        <v>0.017</v>
      </c>
      <c r="N167" s="5" t="n">
        <v>1.2</v>
      </c>
      <c r="O167" s="5" t="n">
        <v>-0.22</v>
      </c>
      <c r="P167" s="5" t="n">
        <v>-0.18</v>
      </c>
      <c r="Q167" s="5" t="n">
        <v>-0.54</v>
      </c>
      <c r="R167" s="5" t="n">
        <v>6.03</v>
      </c>
      <c r="S167" s="5" t="n">
        <v>0.35</v>
      </c>
    </row>
    <row r="168" customFormat="false" ht="12.75" hidden="false" customHeight="false" outlineLevel="0" collapsed="false">
      <c r="A168" s="84" t="s">
        <v>186</v>
      </c>
      <c r="B168" s="5"/>
      <c r="C168" s="5" t="n">
        <v>12</v>
      </c>
      <c r="D168" s="5" t="s">
        <v>187</v>
      </c>
      <c r="E168" s="5" t="s">
        <v>188</v>
      </c>
      <c r="F168" s="5" t="n">
        <v>1</v>
      </c>
      <c r="G168" s="5" t="n">
        <v>0</v>
      </c>
      <c r="H168" s="5" t="n">
        <v>1</v>
      </c>
      <c r="I168" s="5" t="n">
        <v>1</v>
      </c>
      <c r="J168" s="5" t="n">
        <v>1</v>
      </c>
      <c r="K168" s="5" t="n">
        <v>1</v>
      </c>
      <c r="L168" s="5" t="n">
        <v>0.95</v>
      </c>
      <c r="M168" s="5" t="n">
        <v>0.022</v>
      </c>
      <c r="N168" s="5" t="n">
        <v>1.06</v>
      </c>
      <c r="O168" s="5" t="n">
        <v>0.06</v>
      </c>
      <c r="P168" s="5" t="n">
        <v>-0.43</v>
      </c>
      <c r="Q168" s="5" t="n">
        <v>-0.67</v>
      </c>
      <c r="R168" s="5" t="n">
        <v>6.08</v>
      </c>
      <c r="S168" s="5" t="n">
        <v>0.48</v>
      </c>
    </row>
    <row r="169" customFormat="false" ht="12.75" hidden="false" customHeight="false" outlineLevel="0" collapsed="false">
      <c r="A169" s="84" t="s">
        <v>189</v>
      </c>
      <c r="B169" s="5"/>
      <c r="C169" s="5" t="n">
        <v>13</v>
      </c>
      <c r="D169" s="5" t="s">
        <v>190</v>
      </c>
      <c r="E169" s="5" t="s">
        <v>191</v>
      </c>
      <c r="F169" s="5" t="n">
        <v>1</v>
      </c>
      <c r="G169" s="5" t="n">
        <v>0</v>
      </c>
      <c r="H169" s="5" t="n">
        <v>1</v>
      </c>
      <c r="I169" s="5" t="n">
        <v>1</v>
      </c>
      <c r="J169" s="5" t="n">
        <v>1</v>
      </c>
      <c r="K169" s="5" t="n">
        <v>1</v>
      </c>
      <c r="L169" s="5" t="n">
        <v>0.49</v>
      </c>
      <c r="M169" s="5" t="n">
        <v>0.013</v>
      </c>
      <c r="N169" s="5" t="n">
        <v>0.05</v>
      </c>
      <c r="O169" s="5" t="n">
        <v>-0.77</v>
      </c>
      <c r="P169" s="5" t="n">
        <v>2.27</v>
      </c>
      <c r="Q169" s="5" t="n">
        <v>-0.24</v>
      </c>
      <c r="R169" s="5" t="n">
        <v>12.32</v>
      </c>
      <c r="S169" s="5" t="n">
        <v>0.66</v>
      </c>
    </row>
    <row r="170" customFormat="false" ht="12.75" hidden="false" customHeight="false" outlineLevel="0" collapsed="false">
      <c r="A170" s="84" t="s">
        <v>192</v>
      </c>
      <c r="B170" s="5"/>
      <c r="C170" s="5" t="n">
        <v>14</v>
      </c>
      <c r="D170" s="5" t="s">
        <v>193</v>
      </c>
      <c r="E170" s="5" t="s">
        <v>194</v>
      </c>
      <c r="F170" s="5" t="n">
        <v>1</v>
      </c>
      <c r="G170" s="5" t="n">
        <v>0</v>
      </c>
      <c r="H170" s="5" t="n">
        <v>1</v>
      </c>
      <c r="I170" s="5" t="n">
        <v>1</v>
      </c>
      <c r="J170" s="5" t="n">
        <v>1</v>
      </c>
      <c r="K170" s="5" t="n">
        <v>1</v>
      </c>
      <c r="L170" s="5" t="n">
        <v>0.47</v>
      </c>
      <c r="M170" s="5" t="n">
        <v>0.035</v>
      </c>
      <c r="N170" s="5" t="n">
        <v>0.9</v>
      </c>
      <c r="O170" s="5" t="n">
        <v>0.11</v>
      </c>
      <c r="P170" s="5" t="n">
        <v>-0.33</v>
      </c>
      <c r="Q170" s="5" t="n">
        <v>-0.2</v>
      </c>
      <c r="R170" s="5" t="n">
        <v>6.3</v>
      </c>
      <c r="S170" s="5" t="n">
        <v>0.21</v>
      </c>
    </row>
    <row r="171" customFormat="false" ht="12.75" hidden="false" customHeight="false" outlineLevel="0" collapsed="false">
      <c r="A171" s="84" t="s">
        <v>195</v>
      </c>
      <c r="B171" s="5"/>
      <c r="C171" s="5" t="n">
        <v>15</v>
      </c>
      <c r="D171" s="5" t="s">
        <v>196</v>
      </c>
      <c r="E171" s="5" t="s">
        <v>197</v>
      </c>
      <c r="F171" s="5" t="n">
        <v>1</v>
      </c>
      <c r="G171" s="5" t="n">
        <v>0</v>
      </c>
      <c r="H171" s="5" t="n">
        <v>1</v>
      </c>
      <c r="I171" s="5" t="n">
        <v>1</v>
      </c>
      <c r="J171" s="5" t="n">
        <v>1</v>
      </c>
      <c r="K171" s="5" t="n">
        <v>1</v>
      </c>
      <c r="L171" s="5" t="n">
        <v>0.62</v>
      </c>
      <c r="M171" s="5" t="n">
        <v>0.014</v>
      </c>
      <c r="N171" s="5" t="n">
        <v>0.11</v>
      </c>
      <c r="O171" s="5" t="n">
        <v>11.6</v>
      </c>
      <c r="P171" s="5" t="n">
        <v>1.49</v>
      </c>
      <c r="Q171" s="5" t="n">
        <v>-0.36</v>
      </c>
      <c r="R171" s="5" t="n">
        <v>8.51</v>
      </c>
      <c r="S171" s="5" t="n">
        <v>0.25</v>
      </c>
    </row>
    <row r="172" customFormat="false" ht="12.75" hidden="false" customHeight="false" outlineLevel="0" collapsed="false">
      <c r="A172" s="84" t="s">
        <v>198</v>
      </c>
      <c r="B172" s="5"/>
      <c r="C172" s="5" t="n">
        <v>16</v>
      </c>
      <c r="D172" s="5" t="s">
        <v>199</v>
      </c>
      <c r="E172" s="5" t="s">
        <v>200</v>
      </c>
      <c r="F172" s="5" t="n">
        <v>1</v>
      </c>
      <c r="G172" s="5" t="n">
        <v>0</v>
      </c>
      <c r="H172" s="5" t="n">
        <v>1</v>
      </c>
      <c r="I172" s="5" t="n">
        <v>1</v>
      </c>
      <c r="J172" s="5" t="n">
        <v>1</v>
      </c>
      <c r="K172" s="5" t="n">
        <v>1</v>
      </c>
      <c r="L172" s="5" t="n">
        <v>3.26</v>
      </c>
      <c r="M172" s="5" t="n">
        <v>0.006</v>
      </c>
      <c r="N172" s="5" t="n">
        <v>2.05</v>
      </c>
      <c r="O172" s="5" t="n">
        <v>-0.25</v>
      </c>
      <c r="P172" s="5" t="n">
        <v>3.11</v>
      </c>
      <c r="Q172" s="5" t="n">
        <v>-2.98</v>
      </c>
      <c r="R172" s="5" t="n">
        <v>26.78</v>
      </c>
      <c r="S172" s="5" t="n">
        <v>0.51</v>
      </c>
    </row>
    <row r="173" customFormat="false" ht="12.75" hidden="false" customHeight="false" outlineLevel="0" collapsed="false">
      <c r="A173" s="84" t="s">
        <v>201</v>
      </c>
      <c r="B173" s="5"/>
      <c r="C173" s="5" t="n">
        <v>17</v>
      </c>
      <c r="D173" s="5" t="s">
        <v>202</v>
      </c>
      <c r="E173" s="5" t="s">
        <v>203</v>
      </c>
      <c r="F173" s="5" t="n">
        <v>1</v>
      </c>
      <c r="G173" s="5" t="n">
        <v>0</v>
      </c>
      <c r="H173" s="5" t="n">
        <v>3</v>
      </c>
      <c r="I173" s="5" t="n">
        <v>1</v>
      </c>
      <c r="J173" s="5" t="n">
        <v>1</v>
      </c>
      <c r="K173" s="5" t="n">
        <v>1</v>
      </c>
      <c r="L173" s="5" t="n">
        <v>0.6</v>
      </c>
      <c r="M173" s="5" t="n">
        <v>0.048</v>
      </c>
      <c r="N173" s="5" t="n">
        <v>0.4</v>
      </c>
      <c r="O173" s="5" t="n">
        <v>1.36</v>
      </c>
      <c r="P173" s="5" t="n">
        <v>-3.98</v>
      </c>
      <c r="Q173" s="5" t="n">
        <v>-0.31</v>
      </c>
      <c r="R173" s="5" t="n">
        <v>10.45</v>
      </c>
      <c r="S173" s="5" t="n">
        <v>0.18</v>
      </c>
    </row>
    <row r="174" customFormat="false" ht="12.75" hidden="false" customHeight="false" outlineLevel="0" collapsed="false">
      <c r="A174" s="84" t="s">
        <v>204</v>
      </c>
      <c r="B174" s="5"/>
      <c r="C174" s="5" t="n">
        <v>18</v>
      </c>
      <c r="D174" s="5" t="s">
        <v>205</v>
      </c>
      <c r="E174" s="5" t="s">
        <v>206</v>
      </c>
      <c r="F174" s="5" t="n">
        <v>1</v>
      </c>
      <c r="G174" s="5" t="n">
        <v>0</v>
      </c>
      <c r="H174" s="5" t="n">
        <v>3</v>
      </c>
      <c r="I174" s="5" t="n">
        <v>1</v>
      </c>
      <c r="J174" s="5" t="n">
        <v>1</v>
      </c>
      <c r="K174" s="5" t="n">
        <v>1</v>
      </c>
      <c r="L174" s="5" t="n">
        <v>1.96</v>
      </c>
      <c r="M174" s="5" t="n">
        <v>0.016</v>
      </c>
      <c r="N174" s="5" t="n">
        <v>0.31</v>
      </c>
      <c r="O174" s="5" t="n">
        <v>2.38</v>
      </c>
      <c r="P174" s="5" t="n">
        <v>4.46</v>
      </c>
      <c r="Q174" s="5" t="n">
        <v>-1.66</v>
      </c>
      <c r="R174" s="5" t="n">
        <v>9.38</v>
      </c>
      <c r="S174" s="5" t="n">
        <v>0.36</v>
      </c>
    </row>
    <row r="175" customFormat="false" ht="12.75" hidden="false" customHeight="false" outlineLevel="0" collapsed="false">
      <c r="A175" s="84" t="s">
        <v>207</v>
      </c>
      <c r="B175" s="5"/>
      <c r="C175" s="5" t="n">
        <v>19</v>
      </c>
      <c r="D175" s="5" t="s">
        <v>151</v>
      </c>
      <c r="E175" s="5" t="s">
        <v>208</v>
      </c>
      <c r="F175" s="5" t="n">
        <v>0</v>
      </c>
      <c r="G175" s="5" t="n">
        <v>0</v>
      </c>
      <c r="H175" s="5" t="n">
        <v>3</v>
      </c>
      <c r="I175" s="5" t="n">
        <v>1</v>
      </c>
      <c r="J175" s="5" t="n">
        <v>1</v>
      </c>
      <c r="K175" s="5" t="n">
        <v>1</v>
      </c>
      <c r="L175" s="5" t="n">
        <v>0.27</v>
      </c>
      <c r="M175" s="5" t="n">
        <v>0.025</v>
      </c>
      <c r="N175" s="5" t="n">
        <v>0.87</v>
      </c>
      <c r="O175" s="5" t="n">
        <v>-0.36</v>
      </c>
      <c r="P175" s="5" t="n">
        <v>1.18</v>
      </c>
      <c r="Q175" s="5" t="n">
        <v>-0.12</v>
      </c>
      <c r="R175" s="5" t="n">
        <v>13.68</v>
      </c>
      <c r="S175" s="5" t="n">
        <v>0.74</v>
      </c>
    </row>
    <row r="176" customFormat="false" ht="12.75" hidden="false" customHeight="false" outlineLevel="0" collapsed="false">
      <c r="A176" s="84" t="s">
        <v>209</v>
      </c>
      <c r="B176" s="5"/>
      <c r="C176" s="5" t="n">
        <v>20</v>
      </c>
      <c r="D176" s="5" t="s">
        <v>210</v>
      </c>
      <c r="E176" s="5" t="s">
        <v>211</v>
      </c>
      <c r="F176" s="5" t="n">
        <v>2</v>
      </c>
      <c r="G176" s="5" t="n">
        <v>0</v>
      </c>
      <c r="H176" s="5" t="n">
        <v>4</v>
      </c>
      <c r="I176" s="5" t="n">
        <v>1</v>
      </c>
      <c r="J176" s="5" t="n">
        <v>1</v>
      </c>
      <c r="K176" s="5" t="n">
        <v>1</v>
      </c>
      <c r="L176" s="5" t="n">
        <v>-1.95</v>
      </c>
      <c r="M176" s="5" t="n">
        <v>0.017</v>
      </c>
      <c r="N176" s="5" t="n">
        <v>-0.13</v>
      </c>
      <c r="O176" s="5" t="n">
        <v>0.38</v>
      </c>
      <c r="P176" s="5" t="n">
        <v>4.76</v>
      </c>
      <c r="Q176" s="5" t="n">
        <v>0.55</v>
      </c>
      <c r="R176" s="5" t="n">
        <v>15.96</v>
      </c>
      <c r="S176" s="5" t="n">
        <v>0.62</v>
      </c>
    </row>
    <row r="177" customFormat="false" ht="12.75" hidden="false" customHeight="false" outlineLevel="0" collapsed="false">
      <c r="A177" s="84" t="s">
        <v>144</v>
      </c>
      <c r="B177" s="5" t="s">
        <v>145</v>
      </c>
      <c r="C177" s="5" t="s">
        <v>146</v>
      </c>
      <c r="D177" s="5" t="s">
        <v>147</v>
      </c>
      <c r="E177" s="5" t="s">
        <v>148</v>
      </c>
      <c r="F177" s="5" t="s">
        <v>149</v>
      </c>
      <c r="G177" s="5" t="s">
        <v>150</v>
      </c>
      <c r="H177" s="5" t="s">
        <v>151</v>
      </c>
      <c r="I177" s="5" t="s">
        <v>20</v>
      </c>
      <c r="J177" s="5" t="s">
        <v>13</v>
      </c>
      <c r="K177" s="5" t="s">
        <v>152</v>
      </c>
      <c r="L177" s="5" t="s">
        <v>153</v>
      </c>
      <c r="M177" s="5" t="s">
        <v>154</v>
      </c>
      <c r="N177" s="5" t="s">
        <v>15</v>
      </c>
      <c r="O177" s="5" t="s">
        <v>16</v>
      </c>
      <c r="P177" s="5" t="s">
        <v>22</v>
      </c>
      <c r="Q177" s="5" t="s">
        <v>18</v>
      </c>
      <c r="R177" s="5"/>
      <c r="S177" s="5"/>
    </row>
    <row r="178" customFormat="false" ht="12.75" hidden="false" customHeight="false" outlineLevel="0" collapsed="false">
      <c r="A178" s="84" t="s">
        <v>212</v>
      </c>
      <c r="B178" s="5"/>
      <c r="C178" s="5" t="n">
        <v>21</v>
      </c>
      <c r="D178" s="5" t="s">
        <v>213</v>
      </c>
      <c r="E178" s="5" t="s">
        <v>211</v>
      </c>
      <c r="F178" s="5" t="n">
        <v>2</v>
      </c>
      <c r="G178" s="5" t="n">
        <v>0</v>
      </c>
      <c r="H178" s="5" t="n">
        <v>5</v>
      </c>
      <c r="I178" s="5" t="n">
        <v>1</v>
      </c>
      <c r="J178" s="5" t="n">
        <v>1</v>
      </c>
      <c r="K178" s="5" t="n">
        <v>1</v>
      </c>
      <c r="L178" s="5" t="n">
        <v>0.9</v>
      </c>
      <c r="M178" s="5" t="n">
        <v>0.024</v>
      </c>
      <c r="N178" s="5" t="n">
        <v>2.22</v>
      </c>
      <c r="O178" s="5" t="n">
        <v>0.29</v>
      </c>
      <c r="P178" s="5" t="n">
        <v>-2.07</v>
      </c>
      <c r="Q178" s="5" t="n">
        <v>-1.95</v>
      </c>
      <c r="R178" s="5" t="n">
        <v>14.06</v>
      </c>
      <c r="S178" s="5" t="n">
        <v>0.34</v>
      </c>
    </row>
    <row r="179" customFormat="false" ht="12.75" hidden="false" customHeight="false" outlineLevel="0" collapsed="false">
      <c r="A179" s="84" t="s">
        <v>214</v>
      </c>
      <c r="B179" s="5"/>
      <c r="C179" s="5" t="n">
        <v>22</v>
      </c>
      <c r="D179" s="5" t="s">
        <v>215</v>
      </c>
      <c r="E179" s="5" t="s">
        <v>211</v>
      </c>
      <c r="F179" s="5" t="n">
        <v>2</v>
      </c>
      <c r="G179" s="5" t="n">
        <v>0</v>
      </c>
      <c r="H179" s="5" t="n">
        <v>2</v>
      </c>
      <c r="I179" s="5" t="n">
        <v>1</v>
      </c>
      <c r="J179" s="5" t="n">
        <v>1</v>
      </c>
      <c r="K179" s="5" t="n">
        <v>1</v>
      </c>
      <c r="L179" s="5" t="n">
        <v>0.14</v>
      </c>
      <c r="M179" s="5" t="n">
        <v>0.012</v>
      </c>
      <c r="N179" s="5" t="n">
        <v>0.25</v>
      </c>
      <c r="O179" s="5" t="n">
        <v>-0.42</v>
      </c>
      <c r="P179" s="5" t="n">
        <v>-0.19</v>
      </c>
      <c r="Q179" s="5" t="n">
        <v>-1.64</v>
      </c>
      <c r="R179" s="5" t="n">
        <v>10.69</v>
      </c>
      <c r="S179" s="5" t="n">
        <v>0.59</v>
      </c>
    </row>
    <row r="180" customFormat="false" ht="12.75" hidden="false" customHeight="false" outlineLevel="0" collapsed="false">
      <c r="A180" s="84" t="s">
        <v>216</v>
      </c>
      <c r="B180" s="5"/>
      <c r="C180" s="5" t="n">
        <v>23</v>
      </c>
      <c r="D180" s="5" t="s">
        <v>217</v>
      </c>
      <c r="E180" s="5" t="s">
        <v>218</v>
      </c>
      <c r="F180" s="5" t="n">
        <v>2</v>
      </c>
      <c r="G180" s="5" t="n">
        <v>0</v>
      </c>
      <c r="H180" s="5" t="n">
        <v>1</v>
      </c>
      <c r="I180" s="5" t="n">
        <v>1</v>
      </c>
      <c r="J180" s="5" t="n">
        <v>1</v>
      </c>
      <c r="K180" s="5" t="n">
        <v>1</v>
      </c>
      <c r="L180" s="5" t="n">
        <v>-0.65</v>
      </c>
      <c r="M180" s="5" t="n">
        <v>0.007</v>
      </c>
      <c r="N180" s="5" t="n">
        <v>-0.47</v>
      </c>
      <c r="O180" s="5" t="n">
        <v>-1.25</v>
      </c>
      <c r="P180" s="5" t="n">
        <v>-7.71</v>
      </c>
      <c r="Q180" s="5" t="n">
        <v>-1.04</v>
      </c>
      <c r="R180" s="5" t="n">
        <v>16.21</v>
      </c>
      <c r="S180" s="5" t="n">
        <v>0.09</v>
      </c>
    </row>
    <row r="181" customFormat="false" ht="12.75" hidden="false" customHeight="false" outlineLevel="0" collapsed="false">
      <c r="A181" s="84" t="s">
        <v>219</v>
      </c>
      <c r="B181" s="5"/>
      <c r="C181" s="5" t="n">
        <v>24</v>
      </c>
      <c r="D181" s="5" t="s">
        <v>220</v>
      </c>
      <c r="E181" s="5" t="s">
        <v>221</v>
      </c>
      <c r="F181" s="5" t="n">
        <v>3</v>
      </c>
      <c r="G181" s="5" t="n">
        <v>0</v>
      </c>
      <c r="H181" s="5" t="n">
        <v>1</v>
      </c>
      <c r="I181" s="5" t="n">
        <v>1</v>
      </c>
      <c r="J181" s="5" t="n">
        <v>1</v>
      </c>
      <c r="K181" s="5" t="n">
        <v>1</v>
      </c>
      <c r="L181" s="5" t="n">
        <v>-0.63</v>
      </c>
      <c r="M181" s="5" t="n">
        <v>0.068</v>
      </c>
      <c r="N181" s="5" t="n">
        <v>1.37</v>
      </c>
      <c r="O181" s="5" t="n">
        <v>-0.16</v>
      </c>
      <c r="P181" s="5" t="n">
        <v>1</v>
      </c>
      <c r="Q181" s="5" t="n">
        <v>-0.46</v>
      </c>
      <c r="R181" s="5" t="n">
        <v>15.32</v>
      </c>
      <c r="S181" s="5" t="n">
        <v>0.82</v>
      </c>
    </row>
    <row r="182" customFormat="false" ht="12.75" hidden="false" customHeight="false" outlineLevel="0" collapsed="false">
      <c r="A182" s="84" t="s">
        <v>222</v>
      </c>
      <c r="B182" s="5"/>
      <c r="C182" s="5" t="n">
        <v>25</v>
      </c>
      <c r="D182" s="5" t="s">
        <v>223</v>
      </c>
      <c r="E182" s="5" t="s">
        <v>224</v>
      </c>
      <c r="F182" s="5" t="n">
        <v>3</v>
      </c>
      <c r="G182" s="5" t="n">
        <v>0</v>
      </c>
      <c r="H182" s="5" t="n">
        <v>1</v>
      </c>
      <c r="I182" s="5" t="n">
        <v>1</v>
      </c>
      <c r="J182" s="5" t="n">
        <v>1</v>
      </c>
      <c r="K182" s="5" t="n">
        <v>1</v>
      </c>
      <c r="L182" s="5" t="n">
        <v>1.24</v>
      </c>
      <c r="M182" s="5" t="n">
        <v>0.059</v>
      </c>
      <c r="N182" s="5" t="n">
        <v>4.21</v>
      </c>
      <c r="O182" s="5" t="n">
        <v>-0.68</v>
      </c>
      <c r="P182" s="5" t="n">
        <v>-2.05</v>
      </c>
      <c r="Q182" s="5" t="n">
        <v>-2.15</v>
      </c>
      <c r="R182" s="5" t="n">
        <v>10.61</v>
      </c>
      <c r="S182" s="5" t="n">
        <v>0.67</v>
      </c>
    </row>
    <row r="183" customFormat="false" ht="12.75" hidden="false" customHeight="false" outlineLevel="0" collapsed="false">
      <c r="A183" s="84" t="s">
        <v>225</v>
      </c>
      <c r="B183" s="5"/>
      <c r="C183" s="5" t="n">
        <v>26</v>
      </c>
      <c r="D183" s="5" t="s">
        <v>226</v>
      </c>
      <c r="E183" s="5" t="s">
        <v>227</v>
      </c>
      <c r="F183" s="5" t="n">
        <v>3</v>
      </c>
      <c r="G183" s="5" t="n">
        <v>0</v>
      </c>
      <c r="H183" s="5" t="n">
        <v>1</v>
      </c>
      <c r="I183" s="5" t="n">
        <v>1</v>
      </c>
      <c r="J183" s="5" t="n">
        <v>1</v>
      </c>
      <c r="K183" s="5" t="n">
        <v>1</v>
      </c>
      <c r="L183" s="5" t="n">
        <v>-1.03</v>
      </c>
      <c r="M183" s="5" t="n">
        <v>0.015</v>
      </c>
      <c r="N183" s="5" t="n">
        <v>9.01</v>
      </c>
      <c r="O183" s="5" t="n">
        <v>-0.05</v>
      </c>
      <c r="P183" s="5" t="n">
        <v>-42.63</v>
      </c>
      <c r="Q183" s="5" t="n">
        <v>-0.34</v>
      </c>
      <c r="R183" s="5" t="n">
        <v>43.86</v>
      </c>
      <c r="S183" s="5" t="n">
        <v>0.21</v>
      </c>
    </row>
    <row r="184" customFormat="false" ht="12.75" hidden="false" customHeight="false" outlineLevel="0" collapsed="false">
      <c r="A184" s="84" t="s">
        <v>228</v>
      </c>
      <c r="B184" s="5"/>
      <c r="C184" s="5" t="n">
        <v>27</v>
      </c>
      <c r="D184" s="5" t="s">
        <v>229</v>
      </c>
      <c r="E184" s="5" t="s">
        <v>230</v>
      </c>
      <c r="F184" s="5" t="n">
        <v>3</v>
      </c>
      <c r="G184" s="5" t="n">
        <v>0</v>
      </c>
      <c r="H184" s="5" t="n">
        <v>1</v>
      </c>
      <c r="I184" s="5" t="n">
        <v>1</v>
      </c>
      <c r="J184" s="5" t="n">
        <v>1</v>
      </c>
      <c r="K184" s="5" t="n">
        <v>1</v>
      </c>
      <c r="L184" s="5" t="n">
        <v>-2.5</v>
      </c>
      <c r="M184" s="5" t="n">
        <v>0.01</v>
      </c>
      <c r="N184" s="5" t="n">
        <v>3.18</v>
      </c>
      <c r="O184" s="5" t="n">
        <v>0.36</v>
      </c>
      <c r="P184" s="5" t="n">
        <v>-7.69</v>
      </c>
      <c r="Q184" s="5" t="n">
        <v>1.07</v>
      </c>
      <c r="R184" s="5" t="n">
        <v>18.74</v>
      </c>
      <c r="S184" s="5" t="n">
        <v>0.02</v>
      </c>
    </row>
    <row r="185" customFormat="false" ht="12.75" hidden="false" customHeight="false" outlineLevel="0" collapsed="false">
      <c r="A185" s="84" t="s">
        <v>231</v>
      </c>
      <c r="B185" s="5"/>
      <c r="C185" s="5" t="n">
        <v>28</v>
      </c>
      <c r="D185" s="5" t="s">
        <v>232</v>
      </c>
      <c r="E185" s="5" t="s">
        <v>233</v>
      </c>
      <c r="F185" s="5" t="n">
        <v>3</v>
      </c>
      <c r="G185" s="5" t="n">
        <v>0</v>
      </c>
      <c r="H185" s="5" t="n">
        <v>1</v>
      </c>
      <c r="I185" s="5" t="n">
        <v>1</v>
      </c>
      <c r="J185" s="5" t="n">
        <v>1</v>
      </c>
      <c r="K185" s="5" t="n">
        <v>1</v>
      </c>
      <c r="L185" s="5" t="n">
        <v>-0.88</v>
      </c>
      <c r="M185" s="5" t="n">
        <v>0.022</v>
      </c>
      <c r="N185" s="5" t="n">
        <v>1.42</v>
      </c>
      <c r="O185" s="5" t="n">
        <v>0.36</v>
      </c>
      <c r="P185" s="5" t="n">
        <v>-4.73</v>
      </c>
      <c r="Q185" s="5" t="n">
        <v>-0.46</v>
      </c>
      <c r="R185" s="5" t="n">
        <v>10.62</v>
      </c>
      <c r="S185" s="5" t="n">
        <v>0.42</v>
      </c>
    </row>
    <row r="186" customFormat="false" ht="12.75" hidden="false" customHeight="false" outlineLevel="0" collapsed="false">
      <c r="A186" s="84" t="s">
        <v>234</v>
      </c>
      <c r="B186" s="5"/>
      <c r="C186" s="5" t="n">
        <v>29</v>
      </c>
      <c r="D186" s="5" t="s">
        <v>235</v>
      </c>
      <c r="E186" s="5" t="s">
        <v>236</v>
      </c>
      <c r="F186" s="5" t="n">
        <v>3</v>
      </c>
      <c r="G186" s="5" t="n">
        <v>0</v>
      </c>
      <c r="H186" s="5" t="n">
        <v>1</v>
      </c>
      <c r="I186" s="5" t="n">
        <v>1</v>
      </c>
      <c r="J186" s="5" t="n">
        <v>1</v>
      </c>
      <c r="K186" s="5" t="n">
        <v>1</v>
      </c>
      <c r="L186" s="5" t="n">
        <v>-1.19</v>
      </c>
      <c r="M186" s="5" t="n">
        <v>0.018</v>
      </c>
      <c r="N186" s="5" t="n">
        <v>-0.72</v>
      </c>
      <c r="O186" s="5" t="n">
        <v>-0.26</v>
      </c>
      <c r="P186" s="5" t="n">
        <v>2.76</v>
      </c>
      <c r="Q186" s="5" t="n">
        <v>-0.17</v>
      </c>
      <c r="R186" s="5" t="n">
        <v>5.43</v>
      </c>
      <c r="S186" s="5" t="n">
        <v>0.12</v>
      </c>
    </row>
    <row r="187" customFormat="false" ht="12.75" hidden="false" customHeight="false" outlineLevel="0" collapsed="false">
      <c r="A187" s="84" t="s">
        <v>237</v>
      </c>
      <c r="B187" s="5"/>
      <c r="C187" s="5" t="n">
        <v>30</v>
      </c>
      <c r="D187" s="5" t="s">
        <v>238</v>
      </c>
      <c r="E187" s="5" t="s">
        <v>239</v>
      </c>
      <c r="F187" s="5" t="n">
        <v>3</v>
      </c>
      <c r="G187" s="5" t="n">
        <v>0</v>
      </c>
      <c r="H187" s="5" t="n">
        <v>1</v>
      </c>
      <c r="I187" s="5" t="n">
        <v>1</v>
      </c>
      <c r="J187" s="5" t="n">
        <v>1</v>
      </c>
      <c r="K187" s="5" t="n">
        <v>1</v>
      </c>
      <c r="L187" s="5" t="n">
        <v>-1.19</v>
      </c>
      <c r="M187" s="5" t="n">
        <v>0.05</v>
      </c>
      <c r="N187" s="5" t="n">
        <v>-0.44</v>
      </c>
      <c r="O187" s="5" t="n">
        <v>-0.63</v>
      </c>
      <c r="P187" s="5" t="n">
        <v>-0.49</v>
      </c>
      <c r="Q187" s="5" t="n">
        <v>-0.04</v>
      </c>
      <c r="R187" s="5" t="n">
        <v>10.55</v>
      </c>
      <c r="S187" s="5" t="n">
        <v>0.35</v>
      </c>
    </row>
    <row r="188" customFormat="false" ht="12.75" hidden="false" customHeight="false" outlineLevel="0" collapsed="false">
      <c r="A188" s="84" t="s">
        <v>144</v>
      </c>
      <c r="B188" s="5" t="s">
        <v>145</v>
      </c>
      <c r="C188" s="5" t="s">
        <v>146</v>
      </c>
      <c r="D188" s="5" t="s">
        <v>147</v>
      </c>
      <c r="E188" s="5" t="s">
        <v>148</v>
      </c>
      <c r="F188" s="5" t="s">
        <v>149</v>
      </c>
      <c r="G188" s="5" t="s">
        <v>150</v>
      </c>
      <c r="H188" s="5" t="s">
        <v>151</v>
      </c>
      <c r="I188" s="5" t="s">
        <v>20</v>
      </c>
      <c r="J188" s="5" t="s">
        <v>13</v>
      </c>
      <c r="K188" s="5" t="s">
        <v>152</v>
      </c>
      <c r="L188" s="5" t="s">
        <v>153</v>
      </c>
      <c r="M188" s="5" t="s">
        <v>154</v>
      </c>
      <c r="N188" s="5" t="s">
        <v>15</v>
      </c>
      <c r="O188" s="5" t="s">
        <v>16</v>
      </c>
      <c r="P188" s="5" t="s">
        <v>22</v>
      </c>
      <c r="Q188" s="5" t="s">
        <v>18</v>
      </c>
      <c r="R188" s="5"/>
      <c r="S188" s="5"/>
    </row>
    <row r="189" customFormat="false" ht="12.75" hidden="false" customHeight="false" outlineLevel="0" collapsed="false">
      <c r="A189" s="84" t="s">
        <v>240</v>
      </c>
      <c r="B189" s="5"/>
      <c r="C189" s="5" t="n">
        <v>31</v>
      </c>
      <c r="D189" s="5" t="s">
        <v>241</v>
      </c>
      <c r="E189" s="5" t="s">
        <v>242</v>
      </c>
      <c r="F189" s="5" t="n">
        <v>0</v>
      </c>
      <c r="G189" s="5" t="n">
        <v>0</v>
      </c>
      <c r="H189" s="5" t="n">
        <v>1</v>
      </c>
      <c r="I189" s="5" t="n">
        <v>1</v>
      </c>
      <c r="J189" s="5" t="n">
        <v>1</v>
      </c>
      <c r="K189" s="5" t="n">
        <v>1</v>
      </c>
      <c r="L189" s="5" t="n">
        <v>-2.02</v>
      </c>
      <c r="M189" s="5" t="n">
        <v>0.036</v>
      </c>
      <c r="N189" s="5" t="n">
        <v>-0.82</v>
      </c>
      <c r="O189" s="5" t="n">
        <v>-3.28</v>
      </c>
      <c r="P189" s="5" t="n">
        <v>5.6</v>
      </c>
      <c r="Q189" s="5" t="n">
        <v>2.02</v>
      </c>
      <c r="R189" s="5" t="n">
        <v>19.63</v>
      </c>
      <c r="S189" s="5" t="n">
        <v>0.47</v>
      </c>
    </row>
    <row r="190" customFormat="false" ht="12.75" hidden="false" customHeight="false" outlineLevel="0" collapsed="false">
      <c r="A190" s="84" t="s">
        <v>243</v>
      </c>
      <c r="B190" s="5"/>
      <c r="C190" s="5" t="n">
        <v>32</v>
      </c>
      <c r="D190" s="5" t="s">
        <v>244</v>
      </c>
      <c r="E190" s="5" t="s">
        <v>245</v>
      </c>
      <c r="F190" s="5" t="n">
        <v>4</v>
      </c>
      <c r="G190" s="5" t="n">
        <v>2</v>
      </c>
      <c r="H190" s="5" t="n">
        <v>1</v>
      </c>
      <c r="I190" s="5" t="n">
        <v>1</v>
      </c>
      <c r="J190" s="5" t="n">
        <v>1</v>
      </c>
      <c r="K190" s="5" t="n">
        <v>1</v>
      </c>
      <c r="L190" s="5" t="n">
        <v>1.52</v>
      </c>
      <c r="M190" s="5" t="n">
        <v>0.02</v>
      </c>
      <c r="N190" s="5" t="n">
        <v>4.95</v>
      </c>
      <c r="O190" s="5" t="n">
        <v>-0.51</v>
      </c>
      <c r="P190" s="5" t="n">
        <v>-5.72</v>
      </c>
      <c r="Q190" s="5" t="n">
        <v>-1.17</v>
      </c>
      <c r="R190" s="5" t="n">
        <v>12.41</v>
      </c>
      <c r="S190" s="5" t="n">
        <v>-0.04</v>
      </c>
    </row>
    <row r="191" customFormat="false" ht="12.75" hidden="false" customHeight="false" outlineLevel="0" collapsed="false">
      <c r="A191" s="84" t="s">
        <v>246</v>
      </c>
      <c r="B191" s="5"/>
      <c r="C191" s="5" t="n">
        <v>33</v>
      </c>
      <c r="D191" s="5" t="s">
        <v>247</v>
      </c>
      <c r="E191" s="5" t="s">
        <v>248</v>
      </c>
      <c r="F191" s="5" t="n">
        <v>4</v>
      </c>
      <c r="G191" s="5" t="n">
        <v>2</v>
      </c>
      <c r="H191" s="5" t="n">
        <v>1</v>
      </c>
      <c r="I191" s="5" t="n">
        <v>1</v>
      </c>
      <c r="J191" s="5" t="n">
        <v>1</v>
      </c>
      <c r="K191" s="5" t="n">
        <v>1</v>
      </c>
      <c r="L191" s="5" t="n">
        <v>0.74</v>
      </c>
      <c r="M191" s="5" t="n">
        <v>0.046</v>
      </c>
      <c r="N191" s="5" t="n">
        <v>1.16</v>
      </c>
      <c r="O191" s="5" t="n">
        <v>-0.58</v>
      </c>
      <c r="P191" s="5" t="n">
        <v>2.98</v>
      </c>
      <c r="Q191" s="5" t="n">
        <v>-0.64</v>
      </c>
      <c r="R191" s="5" t="n">
        <v>7.15</v>
      </c>
      <c r="S191" s="5" t="n">
        <v>0.13</v>
      </c>
    </row>
    <row r="192" customFormat="false" ht="12.75" hidden="false" customHeight="false" outlineLevel="0" collapsed="false">
      <c r="A192" s="84" t="s">
        <v>249</v>
      </c>
      <c r="B192" s="5"/>
      <c r="C192" s="5" t="n">
        <v>34</v>
      </c>
      <c r="D192" s="5" t="s">
        <v>250</v>
      </c>
      <c r="E192" s="5" t="s">
        <v>251</v>
      </c>
      <c r="F192" s="5" t="n">
        <v>4</v>
      </c>
      <c r="G192" s="5" t="n">
        <v>0</v>
      </c>
      <c r="H192" s="5" t="n">
        <v>1</v>
      </c>
      <c r="I192" s="5" t="n">
        <v>1</v>
      </c>
      <c r="J192" s="5" t="n">
        <v>1</v>
      </c>
      <c r="K192" s="5" t="n">
        <v>1</v>
      </c>
      <c r="L192" s="5" t="n">
        <v>-0.2</v>
      </c>
      <c r="M192" s="5" t="n">
        <v>0.044</v>
      </c>
      <c r="N192" s="5" t="n">
        <v>0.74</v>
      </c>
      <c r="O192" s="5" t="n">
        <v>0.27</v>
      </c>
      <c r="P192" s="5" t="n">
        <v>-1.46</v>
      </c>
      <c r="Q192" s="5" t="n">
        <v>-0.16</v>
      </c>
      <c r="R192" s="5" t="n">
        <v>13.41</v>
      </c>
      <c r="S192" s="5" t="n">
        <v>0.34</v>
      </c>
    </row>
    <row r="193" customFormat="false" ht="12.75" hidden="false" customHeight="false" outlineLevel="0" collapsed="false">
      <c r="A193" s="84" t="s">
        <v>252</v>
      </c>
      <c r="B193" s="5"/>
      <c r="C193" s="5" t="n">
        <v>35</v>
      </c>
      <c r="D193" s="5" t="s">
        <v>138</v>
      </c>
      <c r="E193" s="5" t="s">
        <v>253</v>
      </c>
      <c r="F193" s="5" t="n">
        <v>0</v>
      </c>
      <c r="G193" s="5" t="n">
        <v>0</v>
      </c>
      <c r="H193" s="5" t="n">
        <v>1</v>
      </c>
      <c r="I193" s="5" t="n">
        <v>1</v>
      </c>
      <c r="J193" s="5" t="n">
        <v>1</v>
      </c>
      <c r="K193" s="5" t="n">
        <v>1</v>
      </c>
      <c r="L193" s="5" t="n">
        <v>2.28</v>
      </c>
      <c r="M193" s="5" t="n">
        <v>0.009</v>
      </c>
      <c r="N193" s="5" t="n">
        <v>1.67</v>
      </c>
      <c r="O193" s="5" t="n">
        <v>-0.71</v>
      </c>
      <c r="P193" s="5" t="n">
        <v>5.01</v>
      </c>
      <c r="Q193" s="5" t="n">
        <v>-2.1</v>
      </c>
      <c r="R193" s="5" t="n">
        <v>29.77</v>
      </c>
      <c r="S193" s="5" t="n">
        <v>0.5</v>
      </c>
    </row>
    <row r="194" customFormat="false" ht="12.75" hidden="false" customHeight="false" outlineLevel="0" collapsed="false">
      <c r="A194" s="84" t="s">
        <v>254</v>
      </c>
      <c r="B194" s="5"/>
      <c r="C194" s="5" t="n">
        <v>36</v>
      </c>
      <c r="D194" s="5" t="s">
        <v>255</v>
      </c>
      <c r="E194" s="5" t="s">
        <v>256</v>
      </c>
      <c r="F194" s="5" t="n">
        <v>5</v>
      </c>
      <c r="G194" s="5" t="n">
        <v>0</v>
      </c>
      <c r="H194" s="5" t="n">
        <v>1</v>
      </c>
      <c r="I194" s="5" t="n">
        <v>1</v>
      </c>
      <c r="J194" s="5" t="n">
        <v>1</v>
      </c>
      <c r="K194" s="5" t="n">
        <v>1</v>
      </c>
      <c r="L194" s="5" t="n">
        <v>-3.49</v>
      </c>
      <c r="M194" s="5" t="n">
        <v>0.027</v>
      </c>
      <c r="N194" s="5" t="n">
        <v>1.83</v>
      </c>
      <c r="O194" s="5" t="n">
        <v>-0.42</v>
      </c>
      <c r="P194" s="5" t="n">
        <v>4.21</v>
      </c>
      <c r="Q194" s="5" t="n">
        <v>1.06</v>
      </c>
      <c r="R194" s="5" t="n">
        <v>13.16</v>
      </c>
      <c r="S194" s="5" t="n">
        <v>0.43</v>
      </c>
    </row>
    <row r="195" customFormat="false" ht="12.75" hidden="false" customHeight="false" outlineLevel="0" collapsed="false">
      <c r="A195" s="84" t="s">
        <v>257</v>
      </c>
      <c r="B195" s="5"/>
      <c r="C195" s="5" t="n">
        <v>37</v>
      </c>
      <c r="D195" s="5" t="s">
        <v>258</v>
      </c>
      <c r="E195" s="5" t="s">
        <v>259</v>
      </c>
      <c r="F195" s="5" t="n">
        <v>5</v>
      </c>
      <c r="G195" s="5" t="n">
        <v>0</v>
      </c>
      <c r="H195" s="5" t="n">
        <v>1</v>
      </c>
      <c r="I195" s="5" t="n">
        <v>1</v>
      </c>
      <c r="J195" s="5" t="n">
        <v>1</v>
      </c>
      <c r="K195" s="5" t="n">
        <v>1</v>
      </c>
      <c r="L195" s="5" t="n">
        <v>-2.97</v>
      </c>
      <c r="M195" s="5" t="n">
        <v>0.013</v>
      </c>
      <c r="N195" s="5" t="n">
        <v>1.09</v>
      </c>
      <c r="O195" s="5" t="n">
        <v>0.19</v>
      </c>
      <c r="P195" s="5" t="n">
        <v>0.35</v>
      </c>
      <c r="Q195" s="5" t="n">
        <v>0.2</v>
      </c>
      <c r="R195" s="5" t="n">
        <v>9.24</v>
      </c>
      <c r="S195" s="5" t="n">
        <v>-0.06</v>
      </c>
    </row>
    <row r="196" customFormat="false" ht="12.75" hidden="false" customHeight="false" outlineLevel="0" collapsed="false">
      <c r="A196" s="84" t="s">
        <v>260</v>
      </c>
      <c r="B196" s="5"/>
      <c r="C196" s="5" t="n">
        <v>38</v>
      </c>
      <c r="D196" s="5" t="s">
        <v>147</v>
      </c>
      <c r="E196" s="5" t="s">
        <v>261</v>
      </c>
      <c r="F196" s="5" t="n">
        <v>5</v>
      </c>
      <c r="G196" s="5" t="n">
        <v>0</v>
      </c>
      <c r="H196" s="5" t="n">
        <v>1</v>
      </c>
      <c r="I196" s="5" t="n">
        <v>1</v>
      </c>
      <c r="J196" s="5" t="n">
        <v>1</v>
      </c>
      <c r="K196" s="5" t="n">
        <v>1</v>
      </c>
      <c r="L196" s="5" t="n">
        <v>-2.53</v>
      </c>
      <c r="M196" s="5" t="n">
        <v>0.02</v>
      </c>
      <c r="N196" s="5" t="n">
        <v>0.15</v>
      </c>
      <c r="O196" s="5" t="n">
        <v>3.56</v>
      </c>
      <c r="P196" s="5" t="n">
        <v>2.3</v>
      </c>
      <c r="Q196" s="5" t="n">
        <v>-0.06</v>
      </c>
      <c r="R196" s="5" t="n">
        <v>10.2</v>
      </c>
      <c r="S196" s="5" t="n">
        <v>0.28</v>
      </c>
    </row>
    <row r="197" customFormat="false" ht="12.75" hidden="false" customHeight="false" outlineLevel="0" collapsed="false">
      <c r="A197" s="84" t="s">
        <v>262</v>
      </c>
      <c r="B197" s="5"/>
      <c r="C197" s="5" t="n">
        <v>39</v>
      </c>
      <c r="D197" s="5" t="s">
        <v>263</v>
      </c>
      <c r="E197" s="5" t="s">
        <v>264</v>
      </c>
      <c r="F197" s="5" t="n">
        <v>5</v>
      </c>
      <c r="G197" s="5" t="n">
        <v>0</v>
      </c>
      <c r="H197" s="5" t="n">
        <v>1</v>
      </c>
      <c r="I197" s="5" t="n">
        <v>1</v>
      </c>
      <c r="J197" s="5" t="n">
        <v>1</v>
      </c>
      <c r="K197" s="5" t="n">
        <v>1</v>
      </c>
      <c r="L197" s="5" t="n">
        <v>-2</v>
      </c>
      <c r="M197" s="5" t="n">
        <v>0.005</v>
      </c>
      <c r="N197" s="5" t="n">
        <v>1.31</v>
      </c>
      <c r="O197" s="5" t="n">
        <v>2.38</v>
      </c>
      <c r="P197" s="5" t="n">
        <v>-3.63</v>
      </c>
      <c r="Q197" s="5" t="n">
        <v>-0.99</v>
      </c>
      <c r="R197" s="5" t="n">
        <v>36.51</v>
      </c>
      <c r="S197" s="5" t="n">
        <v>0.38</v>
      </c>
    </row>
    <row r="198" customFormat="false" ht="12.75" hidden="false" customHeight="false" outlineLevel="0" collapsed="false">
      <c r="A198" s="84" t="s">
        <v>265</v>
      </c>
      <c r="B198" s="5"/>
      <c r="C198" s="5" t="n">
        <v>40</v>
      </c>
      <c r="D198" s="5" t="s">
        <v>266</v>
      </c>
      <c r="E198" s="5" t="s">
        <v>267</v>
      </c>
      <c r="F198" s="5" t="n">
        <v>0</v>
      </c>
      <c r="G198" s="5" t="n">
        <v>0</v>
      </c>
      <c r="H198" s="5" t="n">
        <v>1</v>
      </c>
      <c r="I198" s="5" t="n">
        <v>1</v>
      </c>
      <c r="J198" s="5" t="n">
        <v>1</v>
      </c>
      <c r="K198" s="5" t="n">
        <v>1</v>
      </c>
      <c r="L198" s="5" t="n">
        <v>1.53</v>
      </c>
      <c r="M198" s="5" t="n">
        <v>0.01</v>
      </c>
      <c r="N198" s="5" t="n">
        <v>2.82</v>
      </c>
      <c r="O198" s="5" t="n">
        <v>-0.78</v>
      </c>
      <c r="P198" s="5" t="n">
        <v>3.57</v>
      </c>
      <c r="Q198" s="5" t="n">
        <v>-1.36</v>
      </c>
      <c r="R198" s="5" t="n">
        <v>20</v>
      </c>
      <c r="S198" s="5" t="n">
        <v>0.69</v>
      </c>
    </row>
    <row r="199" customFormat="false" ht="12.75" hidden="false" customHeight="false" outlineLevel="0" collapsed="false">
      <c r="A199" s="84" t="s">
        <v>144</v>
      </c>
      <c r="B199" s="5" t="s">
        <v>145</v>
      </c>
      <c r="C199" s="5" t="s">
        <v>146</v>
      </c>
      <c r="D199" s="5" t="s">
        <v>147</v>
      </c>
      <c r="E199" s="5" t="s">
        <v>148</v>
      </c>
      <c r="F199" s="5" t="s">
        <v>149</v>
      </c>
      <c r="G199" s="5" t="s">
        <v>150</v>
      </c>
      <c r="H199" s="5" t="s">
        <v>151</v>
      </c>
      <c r="I199" s="5" t="s">
        <v>20</v>
      </c>
      <c r="J199" s="5" t="s">
        <v>13</v>
      </c>
      <c r="K199" s="5" t="s">
        <v>152</v>
      </c>
      <c r="L199" s="5" t="s">
        <v>153</v>
      </c>
      <c r="M199" s="5" t="s">
        <v>154</v>
      </c>
      <c r="N199" s="5" t="s">
        <v>15</v>
      </c>
      <c r="O199" s="5" t="s">
        <v>16</v>
      </c>
      <c r="P199" s="5" t="s">
        <v>22</v>
      </c>
      <c r="Q199" s="5" t="s">
        <v>18</v>
      </c>
      <c r="R199" s="5"/>
      <c r="S199" s="5"/>
    </row>
    <row r="200" customFormat="false" ht="12.75" hidden="false" customHeight="false" outlineLevel="0" collapsed="false">
      <c r="A200" s="84" t="s">
        <v>268</v>
      </c>
      <c r="B200" s="5"/>
      <c r="C200" s="5" t="n">
        <v>41</v>
      </c>
      <c r="D200" s="5" t="s">
        <v>269</v>
      </c>
      <c r="E200" s="5" t="s">
        <v>270</v>
      </c>
      <c r="F200" s="5" t="n">
        <v>5</v>
      </c>
      <c r="G200" s="5" t="n">
        <v>0</v>
      </c>
      <c r="H200" s="5" t="n">
        <v>1</v>
      </c>
      <c r="I200" s="5" t="n">
        <v>1</v>
      </c>
      <c r="J200" s="5" t="n">
        <v>1</v>
      </c>
      <c r="K200" s="5" t="n">
        <v>1</v>
      </c>
      <c r="L200" s="5" t="n">
        <v>-3.18</v>
      </c>
      <c r="M200" s="5" t="n">
        <v>0.033</v>
      </c>
      <c r="N200" s="5" t="n">
        <v>1.74</v>
      </c>
      <c r="O200" s="5" t="n">
        <v>-0.2</v>
      </c>
      <c r="P200" s="5" t="n">
        <v>2.81</v>
      </c>
      <c r="Q200" s="5" t="n">
        <v>0.93</v>
      </c>
      <c r="R200" s="5" t="n">
        <v>13.37</v>
      </c>
      <c r="S200" s="5" t="n">
        <v>0.69</v>
      </c>
    </row>
    <row r="201" customFormat="false" ht="12.75" hidden="false" customHeight="false" outlineLevel="0" collapsed="false">
      <c r="A201" s="84" t="s">
        <v>271</v>
      </c>
      <c r="B201" s="5"/>
      <c r="C201" s="5" t="n">
        <v>42</v>
      </c>
      <c r="D201" s="5" t="s">
        <v>272</v>
      </c>
      <c r="E201" s="5" t="s">
        <v>273</v>
      </c>
      <c r="F201" s="5" t="n">
        <v>0</v>
      </c>
      <c r="G201" s="5" t="n">
        <v>0</v>
      </c>
      <c r="H201" s="5" t="n">
        <v>1</v>
      </c>
      <c r="I201" s="5" t="n">
        <v>1</v>
      </c>
      <c r="J201" s="5" t="n">
        <v>1</v>
      </c>
      <c r="K201" s="5" t="n">
        <v>1</v>
      </c>
      <c r="L201" s="5" t="n">
        <v>-0.49</v>
      </c>
      <c r="M201" s="5" t="n">
        <v>0.032</v>
      </c>
      <c r="N201" s="5" t="n">
        <v>2.38</v>
      </c>
      <c r="O201" s="5" t="n">
        <v>-0.09</v>
      </c>
      <c r="P201" s="5" t="n">
        <v>0.26</v>
      </c>
      <c r="Q201" s="5" t="n">
        <v>0.61</v>
      </c>
      <c r="R201" s="5" t="n">
        <v>16.57</v>
      </c>
      <c r="S201" s="5" t="n">
        <v>0.69</v>
      </c>
    </row>
    <row r="202" customFormat="false" ht="12.75" hidden="false" customHeight="false" outlineLevel="0" collapsed="false">
      <c r="A202" s="84" t="s">
        <v>274</v>
      </c>
      <c r="B202" s="5"/>
      <c r="C202" s="5" t="n">
        <v>43</v>
      </c>
      <c r="D202" s="5" t="s">
        <v>275</v>
      </c>
      <c r="E202" s="5" t="s">
        <v>276</v>
      </c>
      <c r="F202" s="5" t="n">
        <v>0</v>
      </c>
      <c r="G202" s="5" t="n">
        <v>0</v>
      </c>
      <c r="H202" s="5" t="n">
        <v>1</v>
      </c>
      <c r="I202" s="5" t="n">
        <v>1</v>
      </c>
      <c r="J202" s="5" t="n">
        <v>1</v>
      </c>
      <c r="K202" s="5" t="n">
        <v>1</v>
      </c>
      <c r="L202" s="5" t="n">
        <v>1.34</v>
      </c>
      <c r="M202" s="5" t="n">
        <v>0.021</v>
      </c>
      <c r="N202" s="5" t="n">
        <v>4.77</v>
      </c>
      <c r="O202" s="5" t="n">
        <v>-0.3</v>
      </c>
      <c r="P202" s="5" t="n">
        <v>-0.18</v>
      </c>
      <c r="Q202" s="5" t="n">
        <v>-1.14</v>
      </c>
      <c r="R202" s="5" t="n">
        <v>25.43</v>
      </c>
      <c r="S202" s="5" t="n">
        <v>0.33</v>
      </c>
    </row>
    <row r="203" customFormat="false" ht="12.75" hidden="false" customHeight="false" outlineLevel="0" collapsed="false">
      <c r="A203" s="84"/>
    </row>
    <row r="204" customFormat="false" ht="12.75" hidden="false" customHeight="false" outlineLevel="0" collapsed="false">
      <c r="A204" s="84" t="s">
        <v>277</v>
      </c>
      <c r="B204" s="5" t="s">
        <v>130</v>
      </c>
      <c r="C204" s="5" t="n">
        <v>2</v>
      </c>
      <c r="D204" s="5" t="s">
        <v>278</v>
      </c>
      <c r="E204" s="5" t="s">
        <v>279</v>
      </c>
      <c r="F204" s="5"/>
      <c r="G204" s="5"/>
      <c r="H204" s="5"/>
      <c r="I204" s="5"/>
      <c r="J204" s="5"/>
      <c r="K204" s="5"/>
      <c r="L204" s="5"/>
      <c r="M204" s="5"/>
      <c r="N204" s="5"/>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c r="AU204" s="5"/>
      <c r="AV204" s="5"/>
      <c r="AW204" s="5"/>
      <c r="AX204" s="5"/>
    </row>
    <row r="205" customFormat="false" ht="12.75" hidden="false" customHeight="false" outlineLevel="0" collapsed="false">
      <c r="A205" s="84" t="s">
        <v>280</v>
      </c>
      <c r="B205" s="5" t="s">
        <v>135</v>
      </c>
      <c r="C205" s="5" t="s">
        <v>281</v>
      </c>
      <c r="D205" s="5" t="s">
        <v>282</v>
      </c>
      <c r="E205" s="5" t="s">
        <v>283</v>
      </c>
      <c r="F205" s="5" t="s">
        <v>284</v>
      </c>
      <c r="G205" s="5" t="s">
        <v>285</v>
      </c>
      <c r="H205" s="5" t="s">
        <v>286</v>
      </c>
      <c r="I205" s="5" t="s">
        <v>287</v>
      </c>
      <c r="J205" s="5" t="s">
        <v>139</v>
      </c>
      <c r="K205" s="5" t="s">
        <v>288</v>
      </c>
      <c r="L205" s="5" t="s">
        <v>289</v>
      </c>
      <c r="M205" s="5" t="s">
        <v>137</v>
      </c>
      <c r="N205" s="5" t="s">
        <v>133</v>
      </c>
      <c r="O205" s="5" t="s">
        <v>284</v>
      </c>
      <c r="P205" s="5" t="s">
        <v>290</v>
      </c>
      <c r="Q205" s="5" t="s">
        <v>291</v>
      </c>
      <c r="R205" s="5" t="s">
        <v>292</v>
      </c>
      <c r="S205" s="5" t="s">
        <v>288</v>
      </c>
      <c r="T205" s="5" t="s">
        <v>293</v>
      </c>
      <c r="U205" s="5" t="s">
        <v>137</v>
      </c>
      <c r="V205" s="5" t="s">
        <v>133</v>
      </c>
      <c r="W205" s="5" t="s">
        <v>294</v>
      </c>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row>
    <row r="206" customFormat="false" ht="12.75" hidden="false" customHeight="false" outlineLevel="0" collapsed="false">
      <c r="A206" s="84" t="s">
        <v>295</v>
      </c>
      <c r="B206" s="5"/>
      <c r="C206" s="5" t="n">
        <v>1</v>
      </c>
      <c r="D206" s="5" t="n">
        <v>2</v>
      </c>
      <c r="E206" s="5" t="n">
        <v>3</v>
      </c>
      <c r="F206" s="5" t="n">
        <v>4</v>
      </c>
      <c r="G206" s="5" t="n">
        <v>5</v>
      </c>
      <c r="H206" s="5" t="n">
        <v>6</v>
      </c>
      <c r="I206" s="5" t="n">
        <v>7</v>
      </c>
      <c r="J206" s="5" t="n">
        <v>8</v>
      </c>
      <c r="K206" s="5" t="n">
        <v>9</v>
      </c>
      <c r="L206" s="5" t="n">
        <v>10</v>
      </c>
      <c r="M206" s="5" t="n">
        <v>11</v>
      </c>
      <c r="N206" s="5" t="n">
        <v>12</v>
      </c>
      <c r="O206" s="5" t="n">
        <v>13</v>
      </c>
      <c r="P206" s="5" t="n">
        <v>14</v>
      </c>
      <c r="Q206" s="5" t="n">
        <v>15</v>
      </c>
      <c r="R206" s="5" t="n">
        <v>16</v>
      </c>
      <c r="S206" s="5" t="n">
        <v>17</v>
      </c>
      <c r="T206" s="5" t="n">
        <v>18</v>
      </c>
      <c r="U206" s="5" t="n">
        <v>19</v>
      </c>
      <c r="V206" s="5" t="n">
        <v>20</v>
      </c>
      <c r="W206" s="5" t="n">
        <v>21</v>
      </c>
      <c r="X206" s="5" t="n">
        <v>22</v>
      </c>
      <c r="Y206" s="5" t="n">
        <v>23</v>
      </c>
      <c r="Z206" s="5" t="n">
        <v>24</v>
      </c>
      <c r="AA206" s="5" t="n">
        <v>25</v>
      </c>
      <c r="AB206" s="5" t="n">
        <v>26</v>
      </c>
      <c r="AC206" s="5" t="n">
        <v>27</v>
      </c>
      <c r="AD206" s="5" t="n">
        <v>28</v>
      </c>
      <c r="AE206" s="5" t="n">
        <v>29</v>
      </c>
      <c r="AF206" s="5" t="n">
        <v>30</v>
      </c>
      <c r="AG206" s="5" t="n">
        <v>31</v>
      </c>
      <c r="AH206" s="5" t="n">
        <v>32</v>
      </c>
      <c r="AI206" s="5" t="n">
        <v>33</v>
      </c>
      <c r="AJ206" s="5" t="n">
        <v>34</v>
      </c>
      <c r="AK206" s="5" t="n">
        <v>35</v>
      </c>
      <c r="AL206" s="5" t="n">
        <v>36</v>
      </c>
      <c r="AM206" s="5" t="n">
        <v>37</v>
      </c>
      <c r="AN206" s="5" t="n">
        <v>38</v>
      </c>
      <c r="AO206" s="5" t="n">
        <v>39</v>
      </c>
      <c r="AP206" s="5" t="n">
        <v>40</v>
      </c>
      <c r="AQ206" s="5" t="n">
        <v>41</v>
      </c>
      <c r="AR206" s="5" t="n">
        <v>42</v>
      </c>
      <c r="AS206" s="5" t="n">
        <v>43</v>
      </c>
      <c r="AT206" s="5"/>
      <c r="AU206" s="5"/>
      <c r="AV206" s="5"/>
      <c r="AW206" s="5"/>
      <c r="AX206" s="5"/>
    </row>
    <row r="207" customFormat="false" ht="12.75" hidden="false" customHeight="false" outlineLevel="0" collapsed="false">
      <c r="A207" s="84" t="s">
        <v>296</v>
      </c>
      <c r="B207" s="5"/>
      <c r="C207" s="5" t="n">
        <v>1</v>
      </c>
      <c r="D207" s="5" t="n">
        <v>-0.38</v>
      </c>
      <c r="E207" s="5" t="n">
        <v>0.02</v>
      </c>
      <c r="F207" s="5" t="n">
        <v>0.04</v>
      </c>
      <c r="G207" s="5" t="n">
        <v>0.03</v>
      </c>
      <c r="H207" s="5" t="n">
        <v>0.1</v>
      </c>
      <c r="I207" s="5" t="n">
        <v>0.01</v>
      </c>
      <c r="J207" s="5" t="n">
        <v>0.01</v>
      </c>
      <c r="K207" s="5" t="n">
        <v>0.01</v>
      </c>
      <c r="L207" s="5" t="n">
        <v>0.01</v>
      </c>
      <c r="M207" s="5" t="n">
        <v>0.02</v>
      </c>
      <c r="N207" s="5" t="n">
        <v>1</v>
      </c>
      <c r="O207" s="5" t="n">
        <v>0.03</v>
      </c>
      <c r="P207" s="5" t="n">
        <v>0.05</v>
      </c>
      <c r="Q207" s="5" t="n">
        <v>0.02</v>
      </c>
      <c r="R207" s="5" t="n">
        <v>0.04</v>
      </c>
      <c r="S207" s="5" t="n">
        <v>0.02</v>
      </c>
      <c r="T207" s="5" t="n">
        <v>0.04</v>
      </c>
      <c r="U207" s="5" t="n">
        <v>0.07</v>
      </c>
      <c r="V207" s="5" t="n">
        <v>0.07</v>
      </c>
      <c r="W207" s="5" t="n">
        <v>0.02</v>
      </c>
      <c r="X207" s="5" t="n">
        <v>-0.02</v>
      </c>
      <c r="Y207" s="5" t="n">
        <v>1</v>
      </c>
      <c r="Z207" s="5" t="n">
        <v>0.04</v>
      </c>
      <c r="AA207" s="5" t="n">
        <v>0.01</v>
      </c>
      <c r="AB207" s="5" t="n">
        <v>0</v>
      </c>
      <c r="AC207" s="5" t="n">
        <v>0</v>
      </c>
      <c r="AD207" s="5" t="n">
        <v>0.11</v>
      </c>
      <c r="AE207" s="5" t="n">
        <v>-0.01</v>
      </c>
      <c r="AF207" s="5" t="n">
        <v>-0.02</v>
      </c>
      <c r="AG207" s="5" t="n">
        <v>-0.01</v>
      </c>
      <c r="AH207" s="5" t="n">
        <v>-0.01</v>
      </c>
      <c r="AI207" s="5" t="n">
        <v>-0.03</v>
      </c>
      <c r="AJ207" s="5" t="n">
        <v>1</v>
      </c>
      <c r="AK207" s="5" t="n">
        <v>-0.05</v>
      </c>
      <c r="AL207" s="5" t="n">
        <v>0.04</v>
      </c>
      <c r="AM207" s="5" t="n">
        <v>0.06</v>
      </c>
      <c r="AN207" s="5" t="n">
        <v>0.02</v>
      </c>
      <c r="AO207" s="5" t="n">
        <v>0.02</v>
      </c>
      <c r="AP207" s="5" t="n">
        <v>-0.08</v>
      </c>
      <c r="AQ207" s="5" t="n">
        <v>-0.03</v>
      </c>
      <c r="AR207" s="5" t="n">
        <v>-0.04</v>
      </c>
      <c r="AS207" s="5" t="n">
        <v>-0.01</v>
      </c>
      <c r="AT207" s="5" t="n">
        <v>0.02</v>
      </c>
      <c r="AU207" s="5" t="n">
        <v>1</v>
      </c>
      <c r="AV207" s="5" t="n">
        <v>-0.09</v>
      </c>
      <c r="AW207" s="5" t="n">
        <v>0</v>
      </c>
      <c r="AX207" s="5" t="n">
        <v>0.04</v>
      </c>
    </row>
    <row r="208" customFormat="false" ht="12.75" hidden="false" customHeight="false" outlineLevel="0" collapsed="false">
      <c r="A208" s="84" t="s">
        <v>297</v>
      </c>
      <c r="B208" s="5"/>
      <c r="C208" s="5" t="n">
        <v>2</v>
      </c>
      <c r="D208" s="5" t="n">
        <v>0.01</v>
      </c>
      <c r="E208" s="5" t="n">
        <v>-0.1</v>
      </c>
      <c r="F208" s="5" t="n">
        <v>0.04</v>
      </c>
      <c r="G208" s="5" t="n">
        <v>0.02</v>
      </c>
      <c r="H208" s="5" t="n">
        <v>0.09</v>
      </c>
      <c r="I208" s="5" t="n">
        <v>0.01</v>
      </c>
      <c r="J208" s="5" t="n">
        <v>0</v>
      </c>
      <c r="K208" s="5" t="n">
        <v>0.01</v>
      </c>
      <c r="L208" s="5" t="n">
        <v>0</v>
      </c>
      <c r="M208" s="5" t="n">
        <v>0.02</v>
      </c>
      <c r="N208" s="5" t="n">
        <v>2</v>
      </c>
      <c r="O208" s="5" t="n">
        <v>0.03</v>
      </c>
      <c r="P208" s="5" t="n">
        <v>0.04</v>
      </c>
      <c r="Q208" s="5" t="n">
        <v>0.01</v>
      </c>
      <c r="R208" s="5" t="n">
        <v>0.04</v>
      </c>
      <c r="S208" s="5" t="n">
        <v>0.02</v>
      </c>
      <c r="T208" s="5" t="n">
        <v>0.04</v>
      </c>
      <c r="U208" s="5" t="n">
        <v>0.06</v>
      </c>
      <c r="V208" s="5" t="n">
        <v>0.06</v>
      </c>
      <c r="W208" s="5" t="n">
        <v>0.02</v>
      </c>
      <c r="X208" s="5" t="n">
        <v>-0.03</v>
      </c>
      <c r="Y208" s="5" t="n">
        <v>2</v>
      </c>
      <c r="Z208" s="5" t="n">
        <v>0.03</v>
      </c>
      <c r="AA208" s="5" t="n">
        <v>0.01</v>
      </c>
      <c r="AB208" s="5" t="n">
        <v>0</v>
      </c>
      <c r="AC208" s="5" t="n">
        <v>-0.02</v>
      </c>
      <c r="AD208" s="5" t="n">
        <v>0.09</v>
      </c>
      <c r="AE208" s="5" t="n">
        <v>-0.01</v>
      </c>
      <c r="AF208" s="5" t="n">
        <v>-0.02</v>
      </c>
      <c r="AG208" s="5" t="n">
        <v>-0.01</v>
      </c>
      <c r="AH208" s="5" t="n">
        <v>-0.02</v>
      </c>
      <c r="AI208" s="5" t="n">
        <v>-0.04</v>
      </c>
      <c r="AJ208" s="5" t="n">
        <v>2</v>
      </c>
      <c r="AK208" s="5" t="n">
        <v>-0.06</v>
      </c>
      <c r="AL208" s="5" t="n">
        <v>0.04</v>
      </c>
      <c r="AM208" s="5" t="n">
        <v>0.05</v>
      </c>
      <c r="AN208" s="5" t="n">
        <v>0.01</v>
      </c>
      <c r="AO208" s="5" t="n">
        <v>0.02</v>
      </c>
      <c r="AP208" s="5" t="n">
        <v>-0.08</v>
      </c>
      <c r="AQ208" s="5" t="n">
        <v>-0.04</v>
      </c>
      <c r="AR208" s="5" t="n">
        <v>-0.04</v>
      </c>
      <c r="AS208" s="5" t="n">
        <v>-0.01</v>
      </c>
      <c r="AT208" s="5" t="n">
        <v>0.02</v>
      </c>
      <c r="AU208" s="5" t="n">
        <v>2</v>
      </c>
      <c r="AV208" s="5" t="n">
        <v>-0.09</v>
      </c>
      <c r="AW208" s="5" t="n">
        <v>0</v>
      </c>
      <c r="AX208" s="5" t="n">
        <v>0.03</v>
      </c>
    </row>
    <row r="209" customFormat="false" ht="12.75" hidden="false" customHeight="false" outlineLevel="0" collapsed="false">
      <c r="A209" s="84" t="s">
        <v>298</v>
      </c>
      <c r="B209" s="5"/>
      <c r="C209" s="5" t="n">
        <v>3</v>
      </c>
      <c r="D209" s="5" t="n">
        <v>0.01</v>
      </c>
      <c r="E209" s="5" t="n">
        <v>0.02</v>
      </c>
      <c r="F209" s="5" t="n">
        <v>-0.65</v>
      </c>
      <c r="G209" s="5" t="n">
        <v>0.11</v>
      </c>
      <c r="H209" s="5" t="n">
        <v>0.35</v>
      </c>
      <c r="I209" s="5" t="n">
        <v>0.04</v>
      </c>
      <c r="J209" s="5" t="n">
        <v>0.01</v>
      </c>
      <c r="K209" s="5" t="n">
        <v>0.01</v>
      </c>
      <c r="L209" s="5" t="n">
        <v>0.01</v>
      </c>
      <c r="M209" s="5" t="n">
        <v>0.02</v>
      </c>
      <c r="N209" s="5" t="n">
        <v>3</v>
      </c>
      <c r="O209" s="5" t="n">
        <v>0.03</v>
      </c>
      <c r="P209" s="5" t="n">
        <v>0.05</v>
      </c>
      <c r="Q209" s="5" t="n">
        <v>0.02</v>
      </c>
      <c r="R209" s="5" t="n">
        <v>0.04</v>
      </c>
      <c r="S209" s="5" t="n">
        <v>0.02</v>
      </c>
      <c r="T209" s="5" t="n">
        <v>0.04</v>
      </c>
      <c r="U209" s="5" t="n">
        <v>0.07</v>
      </c>
      <c r="V209" s="5" t="n">
        <v>0.07</v>
      </c>
      <c r="W209" s="5" t="n">
        <v>0.02</v>
      </c>
      <c r="X209" s="5" t="n">
        <v>-0.02</v>
      </c>
      <c r="Y209" s="5" t="n">
        <v>3</v>
      </c>
      <c r="Z209" s="5" t="n">
        <v>0.04</v>
      </c>
      <c r="AA209" s="5" t="n">
        <v>0.01</v>
      </c>
      <c r="AB209" s="5" t="n">
        <v>0</v>
      </c>
      <c r="AC209" s="5" t="n">
        <v>0</v>
      </c>
      <c r="AD209" s="5" t="n">
        <v>0.11</v>
      </c>
      <c r="AE209" s="5" t="n">
        <v>-0.01</v>
      </c>
      <c r="AF209" s="5" t="n">
        <v>-0.02</v>
      </c>
      <c r="AG209" s="5" t="n">
        <v>-0.01</v>
      </c>
      <c r="AH209" s="5" t="n">
        <v>-0.01</v>
      </c>
      <c r="AI209" s="5" t="n">
        <v>-0.03</v>
      </c>
      <c r="AJ209" s="5" t="n">
        <v>3</v>
      </c>
      <c r="AK209" s="5" t="n">
        <v>-0.05</v>
      </c>
      <c r="AL209" s="5" t="n">
        <v>0.04</v>
      </c>
      <c r="AM209" s="5" t="n">
        <v>0.06</v>
      </c>
      <c r="AN209" s="5" t="n">
        <v>0.02</v>
      </c>
      <c r="AO209" s="5" t="n">
        <v>0.02</v>
      </c>
      <c r="AP209" s="5" t="n">
        <v>-0.08</v>
      </c>
      <c r="AQ209" s="5" t="n">
        <v>-0.03</v>
      </c>
      <c r="AR209" s="5" t="n">
        <v>-0.04</v>
      </c>
      <c r="AS209" s="5" t="n">
        <v>-0.01</v>
      </c>
      <c r="AT209" s="5" t="n">
        <v>0.02</v>
      </c>
      <c r="AU209" s="5" t="n">
        <v>3</v>
      </c>
      <c r="AV209" s="5" t="n">
        <v>-0.09</v>
      </c>
      <c r="AW209" s="5" t="n">
        <v>0</v>
      </c>
      <c r="AX209" s="5" t="n">
        <v>0.04</v>
      </c>
    </row>
    <row r="210" customFormat="false" ht="12.75" hidden="false" customHeight="false" outlineLevel="0" collapsed="false">
      <c r="A210" s="84" t="s">
        <v>299</v>
      </c>
      <c r="B210" s="5"/>
      <c r="C210" s="5" t="n">
        <v>4</v>
      </c>
      <c r="D210" s="5" t="n">
        <v>0.01</v>
      </c>
      <c r="E210" s="5" t="n">
        <v>0.03</v>
      </c>
      <c r="F210" s="5" t="n">
        <v>0.17</v>
      </c>
      <c r="G210" s="5" t="n">
        <v>-0.75</v>
      </c>
      <c r="H210" s="5" t="n">
        <v>0.35</v>
      </c>
      <c r="I210" s="5" t="n">
        <v>0.04</v>
      </c>
      <c r="J210" s="5" t="n">
        <v>0.01</v>
      </c>
      <c r="K210" s="5" t="n">
        <v>0.01</v>
      </c>
      <c r="L210" s="5" t="n">
        <v>0.01</v>
      </c>
      <c r="M210" s="5" t="n">
        <v>0.03</v>
      </c>
      <c r="N210" s="5" t="n">
        <v>4</v>
      </c>
      <c r="O210" s="5" t="n">
        <v>0.03</v>
      </c>
      <c r="P210" s="5" t="n">
        <v>0.05</v>
      </c>
      <c r="Q210" s="5" t="n">
        <v>0.02</v>
      </c>
      <c r="R210" s="5" t="n">
        <v>0.05</v>
      </c>
      <c r="S210" s="5" t="n">
        <v>0.02</v>
      </c>
      <c r="T210" s="5" t="n">
        <v>0.04</v>
      </c>
      <c r="U210" s="5" t="n">
        <v>0.08</v>
      </c>
      <c r="V210" s="5" t="n">
        <v>0.07</v>
      </c>
      <c r="W210" s="5" t="n">
        <v>0.02</v>
      </c>
      <c r="X210" s="5" t="n">
        <v>-0.02</v>
      </c>
      <c r="Y210" s="5" t="n">
        <v>4</v>
      </c>
      <c r="Z210" s="5" t="n">
        <v>0.04</v>
      </c>
      <c r="AA210" s="5" t="n">
        <v>0.01</v>
      </c>
      <c r="AB210" s="5" t="n">
        <v>0</v>
      </c>
      <c r="AC210" s="5" t="n">
        <v>0</v>
      </c>
      <c r="AD210" s="5" t="n">
        <v>0.11</v>
      </c>
      <c r="AE210" s="5" t="n">
        <v>-0.01</v>
      </c>
      <c r="AF210" s="5" t="n">
        <v>-0.02</v>
      </c>
      <c r="AG210" s="5" t="n">
        <v>0</v>
      </c>
      <c r="AH210" s="5" t="n">
        <v>-0.01</v>
      </c>
      <c r="AI210" s="5" t="n">
        <v>-0.03</v>
      </c>
      <c r="AJ210" s="5" t="n">
        <v>4</v>
      </c>
      <c r="AK210" s="5" t="n">
        <v>-0.05</v>
      </c>
      <c r="AL210" s="5" t="n">
        <v>0.04</v>
      </c>
      <c r="AM210" s="5" t="n">
        <v>0.07</v>
      </c>
      <c r="AN210" s="5" t="n">
        <v>0.02</v>
      </c>
      <c r="AO210" s="5" t="n">
        <v>0.03</v>
      </c>
      <c r="AP210" s="5" t="n">
        <v>-0.08</v>
      </c>
      <c r="AQ210" s="5" t="n">
        <v>-0.03</v>
      </c>
      <c r="AR210" s="5" t="n">
        <v>-0.04</v>
      </c>
      <c r="AS210" s="5" t="n">
        <v>-0.01</v>
      </c>
      <c r="AT210" s="5" t="n">
        <v>0.02</v>
      </c>
      <c r="AU210" s="5" t="n">
        <v>4</v>
      </c>
      <c r="AV210" s="5" t="n">
        <v>-0.08</v>
      </c>
      <c r="AW210" s="5" t="n">
        <v>0.01</v>
      </c>
      <c r="AX210" s="5" t="n">
        <v>0.04</v>
      </c>
    </row>
    <row r="211" customFormat="false" ht="12.75" hidden="false" customHeight="false" outlineLevel="0" collapsed="false">
      <c r="A211" s="84" t="s">
        <v>300</v>
      </c>
      <c r="B211" s="5"/>
      <c r="C211" s="5" t="n">
        <v>5</v>
      </c>
      <c r="D211" s="5" t="n">
        <v>0.01</v>
      </c>
      <c r="E211" s="5" t="n">
        <v>0.03</v>
      </c>
      <c r="F211" s="5" t="n">
        <v>0.18</v>
      </c>
      <c r="G211" s="5" t="n">
        <v>0.12</v>
      </c>
      <c r="H211" s="5" t="n">
        <v>-0.8</v>
      </c>
      <c r="I211" s="5" t="n">
        <v>0.04</v>
      </c>
      <c r="J211" s="5" t="n">
        <v>0.01</v>
      </c>
      <c r="K211" s="5" t="n">
        <v>0.02</v>
      </c>
      <c r="L211" s="5" t="n">
        <v>0.01</v>
      </c>
      <c r="M211" s="5" t="n">
        <v>0.03</v>
      </c>
      <c r="N211" s="5" t="n">
        <v>5</v>
      </c>
      <c r="O211" s="5" t="n">
        <v>0.04</v>
      </c>
      <c r="P211" s="5" t="n">
        <v>0.06</v>
      </c>
      <c r="Q211" s="5" t="n">
        <v>0.02</v>
      </c>
      <c r="R211" s="5" t="n">
        <v>0.05</v>
      </c>
      <c r="S211" s="5" t="n">
        <v>0.03</v>
      </c>
      <c r="T211" s="5" t="n">
        <v>0.04</v>
      </c>
      <c r="U211" s="5" t="n">
        <v>0.09</v>
      </c>
      <c r="V211" s="5" t="n">
        <v>0.07</v>
      </c>
      <c r="W211" s="5" t="n">
        <v>0.03</v>
      </c>
      <c r="X211" s="5" t="n">
        <v>-0.02</v>
      </c>
      <c r="Y211" s="5" t="n">
        <v>5</v>
      </c>
      <c r="Z211" s="5" t="n">
        <v>0.04</v>
      </c>
      <c r="AA211" s="5" t="n">
        <v>0.01</v>
      </c>
      <c r="AB211" s="5" t="n">
        <v>0</v>
      </c>
      <c r="AC211" s="5" t="n">
        <v>0.02</v>
      </c>
      <c r="AD211" s="5" t="n">
        <v>0.13</v>
      </c>
      <c r="AE211" s="5" t="n">
        <v>0</v>
      </c>
      <c r="AF211" s="5" t="n">
        <v>-0.02</v>
      </c>
      <c r="AG211" s="5" t="n">
        <v>0</v>
      </c>
      <c r="AH211" s="5" t="n">
        <v>-0.01</v>
      </c>
      <c r="AI211" s="5" t="n">
        <v>-0.01</v>
      </c>
      <c r="AJ211" s="5" t="n">
        <v>5</v>
      </c>
      <c r="AK211" s="5" t="n">
        <v>-0.04</v>
      </c>
      <c r="AL211" s="5" t="n">
        <v>0.05</v>
      </c>
      <c r="AM211" s="5" t="n">
        <v>0.08</v>
      </c>
      <c r="AN211" s="5" t="n">
        <v>0.03</v>
      </c>
      <c r="AO211" s="5" t="n">
        <v>0.03</v>
      </c>
      <c r="AP211" s="5" t="n">
        <v>-0.07</v>
      </c>
      <c r="AQ211" s="5" t="n">
        <v>-0.03</v>
      </c>
      <c r="AR211" s="5" t="n">
        <v>-0.03</v>
      </c>
      <c r="AS211" s="5" t="n">
        <v>-0.01</v>
      </c>
      <c r="AT211" s="5" t="n">
        <v>0.02</v>
      </c>
      <c r="AU211" s="5" t="n">
        <v>5</v>
      </c>
      <c r="AV211" s="5" t="n">
        <v>-0.08</v>
      </c>
      <c r="AW211" s="5" t="n">
        <v>0.01</v>
      </c>
      <c r="AX211" s="5" t="n">
        <v>0.05</v>
      </c>
    </row>
    <row r="212" customFormat="false" ht="12.75" hidden="false" customHeight="false" outlineLevel="0" collapsed="false">
      <c r="A212" s="84" t="s">
        <v>301</v>
      </c>
      <c r="B212" s="5"/>
      <c r="C212" s="5" t="n">
        <v>6</v>
      </c>
      <c r="D212" s="5" t="n">
        <v>0.01</v>
      </c>
      <c r="E212" s="5" t="n">
        <v>0.02</v>
      </c>
      <c r="F212" s="5" t="n">
        <v>0.17</v>
      </c>
      <c r="G212" s="5" t="n">
        <v>0.11</v>
      </c>
      <c r="H212" s="5" t="n">
        <v>0.34</v>
      </c>
      <c r="I212" s="5" t="n">
        <v>-0.68</v>
      </c>
      <c r="J212" s="5" t="n">
        <v>0</v>
      </c>
      <c r="K212" s="5" t="n">
        <v>0.01</v>
      </c>
      <c r="L212" s="5" t="n">
        <v>0</v>
      </c>
      <c r="M212" s="5" t="n">
        <v>0.02</v>
      </c>
      <c r="N212" s="5" t="n">
        <v>6</v>
      </c>
      <c r="O212" s="5" t="n">
        <v>0.03</v>
      </c>
      <c r="P212" s="5" t="n">
        <v>0.05</v>
      </c>
      <c r="Q212" s="5" t="n">
        <v>0.02</v>
      </c>
      <c r="R212" s="5" t="n">
        <v>0.04</v>
      </c>
      <c r="S212" s="5" t="n">
        <v>0.02</v>
      </c>
      <c r="T212" s="5" t="n">
        <v>0.04</v>
      </c>
      <c r="U212" s="5" t="n">
        <v>0.07</v>
      </c>
      <c r="V212" s="5" t="n">
        <v>0.07</v>
      </c>
      <c r="W212" s="5" t="n">
        <v>0.02</v>
      </c>
      <c r="X212" s="5" t="n">
        <v>-0.02</v>
      </c>
      <c r="Y212" s="5" t="n">
        <v>6</v>
      </c>
      <c r="Z212" s="5" t="n">
        <v>0.03</v>
      </c>
      <c r="AA212" s="5" t="n">
        <v>0.01</v>
      </c>
      <c r="AB212" s="5" t="n">
        <v>0</v>
      </c>
      <c r="AC212" s="5" t="n">
        <v>-0.01</v>
      </c>
      <c r="AD212" s="5" t="n">
        <v>0.11</v>
      </c>
      <c r="AE212" s="5" t="n">
        <v>-0.01</v>
      </c>
      <c r="AF212" s="5" t="n">
        <v>-0.02</v>
      </c>
      <c r="AG212" s="5" t="n">
        <v>-0.01</v>
      </c>
      <c r="AH212" s="5" t="n">
        <v>-0.01</v>
      </c>
      <c r="AI212" s="5" t="n">
        <v>-0.03</v>
      </c>
      <c r="AJ212" s="5" t="n">
        <v>6</v>
      </c>
      <c r="AK212" s="5" t="n">
        <v>-0.05</v>
      </c>
      <c r="AL212" s="5" t="n">
        <v>0.04</v>
      </c>
      <c r="AM212" s="5" t="n">
        <v>0.06</v>
      </c>
      <c r="AN212" s="5" t="n">
        <v>0.02</v>
      </c>
      <c r="AO212" s="5" t="n">
        <v>0.02</v>
      </c>
      <c r="AP212" s="5" t="n">
        <v>-0.08</v>
      </c>
      <c r="AQ212" s="5" t="n">
        <v>-0.03</v>
      </c>
      <c r="AR212" s="5" t="n">
        <v>-0.04</v>
      </c>
      <c r="AS212" s="5" t="n">
        <v>-0.01</v>
      </c>
      <c r="AT212" s="5" t="n">
        <v>0.02</v>
      </c>
      <c r="AU212" s="5" t="n">
        <v>6</v>
      </c>
      <c r="AV212" s="5" t="n">
        <v>-0.09</v>
      </c>
      <c r="AW212" s="5" t="n">
        <v>0</v>
      </c>
      <c r="AX212" s="5" t="n">
        <v>0.04</v>
      </c>
    </row>
    <row r="213" customFormat="false" ht="12.75" hidden="false" customHeight="false" outlineLevel="0" collapsed="false">
      <c r="A213" s="84" t="s">
        <v>302</v>
      </c>
      <c r="B213" s="5"/>
      <c r="C213" s="5" t="n">
        <v>7</v>
      </c>
      <c r="D213" s="5" t="n">
        <v>0</v>
      </c>
      <c r="E213" s="5" t="n">
        <v>0.01</v>
      </c>
      <c r="F213" s="5" t="n">
        <v>0.03</v>
      </c>
      <c r="G213" s="5" t="n">
        <v>0.02</v>
      </c>
      <c r="H213" s="5" t="n">
        <v>0.07</v>
      </c>
      <c r="I213" s="5" t="n">
        <v>0.01</v>
      </c>
      <c r="J213" s="5" t="n">
        <v>0.24</v>
      </c>
      <c r="K213" s="5" t="n">
        <v>0.01</v>
      </c>
      <c r="L213" s="5" t="n">
        <v>0</v>
      </c>
      <c r="M213" s="5" t="n">
        <v>0.01</v>
      </c>
      <c r="N213" s="5" t="n">
        <v>7</v>
      </c>
      <c r="O213" s="5" t="n">
        <v>0.02</v>
      </c>
      <c r="P213" s="5" t="n">
        <v>0.04</v>
      </c>
      <c r="Q213" s="5" t="n">
        <v>0.01</v>
      </c>
      <c r="R213" s="5" t="n">
        <v>0.02</v>
      </c>
      <c r="S213" s="5" t="n">
        <v>0.01</v>
      </c>
      <c r="T213" s="5" t="n">
        <v>0.04</v>
      </c>
      <c r="U213" s="5" t="n">
        <v>0.04</v>
      </c>
      <c r="V213" s="5" t="n">
        <v>0.06</v>
      </c>
      <c r="W213" s="5" t="n">
        <v>0.01</v>
      </c>
      <c r="X213" s="5" t="n">
        <v>-0.03</v>
      </c>
      <c r="Y213" s="5" t="n">
        <v>7</v>
      </c>
      <c r="Z213" s="5" t="n">
        <v>0.02</v>
      </c>
      <c r="AA213" s="5" t="n">
        <v>0</v>
      </c>
      <c r="AB213" s="5" t="n">
        <v>0</v>
      </c>
      <c r="AC213" s="5" t="n">
        <v>-0.04</v>
      </c>
      <c r="AD213" s="5" t="n">
        <v>0.07</v>
      </c>
      <c r="AE213" s="5" t="n">
        <v>-0.02</v>
      </c>
      <c r="AF213" s="5" t="n">
        <v>-0.03</v>
      </c>
      <c r="AG213" s="5" t="n">
        <v>-0.02</v>
      </c>
      <c r="AH213" s="5" t="n">
        <v>-0.02</v>
      </c>
      <c r="AI213" s="5" t="n">
        <v>-0.06</v>
      </c>
      <c r="AJ213" s="5" t="n">
        <v>7</v>
      </c>
      <c r="AK213" s="5" t="n">
        <v>-0.07</v>
      </c>
      <c r="AL213" s="5" t="n">
        <v>0.03</v>
      </c>
      <c r="AM213" s="5" t="n">
        <v>0.03</v>
      </c>
      <c r="AN213" s="5" t="n">
        <v>-0.01</v>
      </c>
      <c r="AO213" s="5" t="n">
        <v>0.02</v>
      </c>
      <c r="AP213" s="5" t="n">
        <v>-0.09</v>
      </c>
      <c r="AQ213" s="5" t="n">
        <v>-0.04</v>
      </c>
      <c r="AR213" s="5" t="n">
        <v>-0.05</v>
      </c>
      <c r="AS213" s="5" t="n">
        <v>-0.01</v>
      </c>
      <c r="AT213" s="5" t="n">
        <v>0.01</v>
      </c>
      <c r="AU213" s="5" t="n">
        <v>7</v>
      </c>
      <c r="AV213" s="5" t="n">
        <v>-0.11</v>
      </c>
      <c r="AW213" s="5" t="n">
        <v>-0.02</v>
      </c>
      <c r="AX213" s="5" t="n">
        <v>0.03</v>
      </c>
    </row>
    <row r="214" customFormat="false" ht="12.75" hidden="false" customHeight="false" outlineLevel="0" collapsed="false">
      <c r="A214" s="84" t="s">
        <v>303</v>
      </c>
      <c r="B214" s="5"/>
      <c r="C214" s="5" t="n">
        <v>8</v>
      </c>
      <c r="D214" s="5" t="n">
        <v>0.01</v>
      </c>
      <c r="E214" s="5" t="n">
        <v>0.02</v>
      </c>
      <c r="F214" s="5" t="n">
        <v>0.04</v>
      </c>
      <c r="G214" s="5" t="n">
        <v>0.02</v>
      </c>
      <c r="H214" s="5" t="n">
        <v>0.09</v>
      </c>
      <c r="I214" s="5" t="n">
        <v>0.01</v>
      </c>
      <c r="J214" s="5" t="n">
        <v>0</v>
      </c>
      <c r="K214" s="5" t="n">
        <v>-0.11</v>
      </c>
      <c r="L214" s="5" t="n">
        <v>0</v>
      </c>
      <c r="M214" s="5" t="n">
        <v>0.02</v>
      </c>
      <c r="N214" s="5" t="n">
        <v>8</v>
      </c>
      <c r="O214" s="5" t="n">
        <v>0.03</v>
      </c>
      <c r="P214" s="5" t="n">
        <v>0.04</v>
      </c>
      <c r="Q214" s="5" t="n">
        <v>0.01</v>
      </c>
      <c r="R214" s="5" t="n">
        <v>0.04</v>
      </c>
      <c r="S214" s="5" t="n">
        <v>0.02</v>
      </c>
      <c r="T214" s="5" t="n">
        <v>0.04</v>
      </c>
      <c r="U214" s="5" t="n">
        <v>0.06</v>
      </c>
      <c r="V214" s="5" t="n">
        <v>0.06</v>
      </c>
      <c r="W214" s="5" t="n">
        <v>0.02</v>
      </c>
      <c r="X214" s="5" t="n">
        <v>-0.03</v>
      </c>
      <c r="Y214" s="5" t="n">
        <v>8</v>
      </c>
      <c r="Z214" s="5" t="n">
        <v>0.03</v>
      </c>
      <c r="AA214" s="5" t="n">
        <v>0.01</v>
      </c>
      <c r="AB214" s="5" t="n">
        <v>0</v>
      </c>
      <c r="AC214" s="5" t="n">
        <v>-0.02</v>
      </c>
      <c r="AD214" s="5" t="n">
        <v>0.09</v>
      </c>
      <c r="AE214" s="5" t="n">
        <v>-0.01</v>
      </c>
      <c r="AF214" s="5" t="n">
        <v>-0.02</v>
      </c>
      <c r="AG214" s="5" t="n">
        <v>-0.01</v>
      </c>
      <c r="AH214" s="5" t="n">
        <v>-0.02</v>
      </c>
      <c r="AI214" s="5" t="n">
        <v>-0.04</v>
      </c>
      <c r="AJ214" s="5" t="n">
        <v>8</v>
      </c>
      <c r="AK214" s="5" t="n">
        <v>-0.06</v>
      </c>
      <c r="AL214" s="5" t="n">
        <v>0.04</v>
      </c>
      <c r="AM214" s="5" t="n">
        <v>0.05</v>
      </c>
      <c r="AN214" s="5" t="n">
        <v>0.01</v>
      </c>
      <c r="AO214" s="5" t="n">
        <v>0.02</v>
      </c>
      <c r="AP214" s="5" t="n">
        <v>-0.08</v>
      </c>
      <c r="AQ214" s="5" t="n">
        <v>-0.04</v>
      </c>
      <c r="AR214" s="5" t="n">
        <v>-0.04</v>
      </c>
      <c r="AS214" s="5" t="n">
        <v>-0.01</v>
      </c>
      <c r="AT214" s="5" t="n">
        <v>0.02</v>
      </c>
      <c r="AU214" s="5" t="n">
        <v>8</v>
      </c>
      <c r="AV214" s="5" t="n">
        <v>-0.09</v>
      </c>
      <c r="AW214" s="5" t="n">
        <v>0</v>
      </c>
      <c r="AX214" s="5" t="n">
        <v>0.03</v>
      </c>
    </row>
    <row r="215" customFormat="false" ht="12.75" hidden="false" customHeight="false" outlineLevel="0" collapsed="false">
      <c r="A215" s="84" t="s">
        <v>304</v>
      </c>
      <c r="B215" s="5"/>
      <c r="C215" s="5" t="n">
        <v>9</v>
      </c>
      <c r="D215" s="5" t="n">
        <v>0</v>
      </c>
      <c r="E215" s="5" t="n">
        <v>0.01</v>
      </c>
      <c r="F215" s="5" t="n">
        <v>0.03</v>
      </c>
      <c r="G215" s="5" t="n">
        <v>0.02</v>
      </c>
      <c r="H215" s="5" t="n">
        <v>0.08</v>
      </c>
      <c r="I215" s="5" t="n">
        <v>0.01</v>
      </c>
      <c r="J215" s="5" t="n">
        <v>0</v>
      </c>
      <c r="K215" s="5" t="n">
        <v>0.01</v>
      </c>
      <c r="L215" s="5" t="n">
        <v>0.12</v>
      </c>
      <c r="M215" s="5" t="n">
        <v>0.01</v>
      </c>
      <c r="N215" s="5" t="n">
        <v>9</v>
      </c>
      <c r="O215" s="5" t="n">
        <v>0.02</v>
      </c>
      <c r="P215" s="5" t="n">
        <v>0.04</v>
      </c>
      <c r="Q215" s="5" t="n">
        <v>0.01</v>
      </c>
      <c r="R215" s="5" t="n">
        <v>0.03</v>
      </c>
      <c r="S215" s="5" t="n">
        <v>0.02</v>
      </c>
      <c r="T215" s="5" t="n">
        <v>0.04</v>
      </c>
      <c r="U215" s="5" t="n">
        <v>0.05</v>
      </c>
      <c r="V215" s="5" t="n">
        <v>0.06</v>
      </c>
      <c r="W215" s="5" t="n">
        <v>0.01</v>
      </c>
      <c r="X215" s="5" t="n">
        <v>-0.03</v>
      </c>
      <c r="Y215" s="5" t="n">
        <v>9</v>
      </c>
      <c r="Z215" s="5" t="n">
        <v>0.02</v>
      </c>
      <c r="AA215" s="5" t="n">
        <v>0</v>
      </c>
      <c r="AB215" s="5" t="n">
        <v>0</v>
      </c>
      <c r="AC215" s="5" t="n">
        <v>-0.03</v>
      </c>
      <c r="AD215" s="5" t="n">
        <v>0.08</v>
      </c>
      <c r="AE215" s="5" t="n">
        <v>-0.01</v>
      </c>
      <c r="AF215" s="5" t="n">
        <v>-0.02</v>
      </c>
      <c r="AG215" s="5" t="n">
        <v>-0.02</v>
      </c>
      <c r="AH215" s="5" t="n">
        <v>-0.02</v>
      </c>
      <c r="AI215" s="5" t="n">
        <v>-0.05</v>
      </c>
      <c r="AJ215" s="5" t="n">
        <v>9</v>
      </c>
      <c r="AK215" s="5" t="n">
        <v>-0.07</v>
      </c>
      <c r="AL215" s="5" t="n">
        <v>0.03</v>
      </c>
      <c r="AM215" s="5" t="n">
        <v>0.04</v>
      </c>
      <c r="AN215" s="5" t="n">
        <v>0</v>
      </c>
      <c r="AO215" s="5" t="n">
        <v>0.02</v>
      </c>
      <c r="AP215" s="5" t="n">
        <v>-0.09</v>
      </c>
      <c r="AQ215" s="5" t="n">
        <v>-0.04</v>
      </c>
      <c r="AR215" s="5" t="n">
        <v>-0.05</v>
      </c>
      <c r="AS215" s="5" t="n">
        <v>-0.01</v>
      </c>
      <c r="AT215" s="5" t="n">
        <v>0.02</v>
      </c>
      <c r="AU215" s="5" t="n">
        <v>9</v>
      </c>
      <c r="AV215" s="5" t="n">
        <v>-0.1</v>
      </c>
      <c r="AW215" s="5" t="n">
        <v>-0.01</v>
      </c>
      <c r="AX215" s="5" t="n">
        <v>0.03</v>
      </c>
    </row>
    <row r="216" customFormat="false" ht="12.75" hidden="false" customHeight="false" outlineLevel="0" collapsed="false">
      <c r="A216" s="84" t="s">
        <v>305</v>
      </c>
      <c r="B216" s="5"/>
      <c r="C216" s="5" t="n">
        <v>10</v>
      </c>
      <c r="D216" s="5" t="n">
        <v>0.01</v>
      </c>
      <c r="E216" s="5" t="n">
        <v>0.02</v>
      </c>
      <c r="F216" s="5" t="n">
        <v>0.04</v>
      </c>
      <c r="G216" s="5" t="n">
        <v>0.03</v>
      </c>
      <c r="H216" s="5" t="n">
        <v>0.1</v>
      </c>
      <c r="I216" s="5" t="n">
        <v>0.01</v>
      </c>
      <c r="J216" s="5" t="n">
        <v>0</v>
      </c>
      <c r="K216" s="5" t="n">
        <v>0.01</v>
      </c>
      <c r="L216" s="5" t="n">
        <v>0</v>
      </c>
      <c r="M216" s="5" t="n">
        <v>-0.22</v>
      </c>
      <c r="N216" s="5" t="n">
        <v>10</v>
      </c>
      <c r="O216" s="5" t="n">
        <v>0.03</v>
      </c>
      <c r="P216" s="5" t="n">
        <v>0.05</v>
      </c>
      <c r="Q216" s="5" t="n">
        <v>0.02</v>
      </c>
      <c r="R216" s="5" t="n">
        <v>0.04</v>
      </c>
      <c r="S216" s="5" t="n">
        <v>0.02</v>
      </c>
      <c r="T216" s="5" t="n">
        <v>0.04</v>
      </c>
      <c r="U216" s="5" t="n">
        <v>0.07</v>
      </c>
      <c r="V216" s="5" t="n">
        <v>0.07</v>
      </c>
      <c r="W216" s="5" t="n">
        <v>0.02</v>
      </c>
      <c r="X216" s="5" t="n">
        <v>-0.02</v>
      </c>
      <c r="Y216" s="5" t="n">
        <v>10</v>
      </c>
      <c r="Z216" s="5" t="n">
        <v>0.03</v>
      </c>
      <c r="AA216" s="5" t="n">
        <v>0.01</v>
      </c>
      <c r="AB216" s="5" t="n">
        <v>0</v>
      </c>
      <c r="AC216" s="5" t="n">
        <v>-0.01</v>
      </c>
      <c r="AD216" s="5" t="n">
        <v>0.1</v>
      </c>
      <c r="AE216" s="5" t="n">
        <v>-0.01</v>
      </c>
      <c r="AF216" s="5" t="n">
        <v>-0.02</v>
      </c>
      <c r="AG216" s="5" t="n">
        <v>-0.01</v>
      </c>
      <c r="AH216" s="5" t="n">
        <v>-0.01</v>
      </c>
      <c r="AI216" s="5" t="n">
        <v>-0.04</v>
      </c>
      <c r="AJ216" s="5" t="n">
        <v>10</v>
      </c>
      <c r="AK216" s="5" t="n">
        <v>-0.06</v>
      </c>
      <c r="AL216" s="5" t="n">
        <v>0.04</v>
      </c>
      <c r="AM216" s="5" t="n">
        <v>0.06</v>
      </c>
      <c r="AN216" s="5" t="n">
        <v>0.01</v>
      </c>
      <c r="AO216" s="5" t="n">
        <v>0.02</v>
      </c>
      <c r="AP216" s="5" t="n">
        <v>-0.08</v>
      </c>
      <c r="AQ216" s="5" t="n">
        <v>-0.03</v>
      </c>
      <c r="AR216" s="5" t="n">
        <v>-0.04</v>
      </c>
      <c r="AS216" s="5" t="n">
        <v>-0.01</v>
      </c>
      <c r="AT216" s="5" t="n">
        <v>0.02</v>
      </c>
      <c r="AU216" s="5" t="n">
        <v>10</v>
      </c>
      <c r="AV216" s="5" t="n">
        <v>-0.09</v>
      </c>
      <c r="AW216" s="5" t="n">
        <v>0</v>
      </c>
      <c r="AX216" s="5" t="n">
        <v>0.04</v>
      </c>
    </row>
    <row r="217" customFormat="false" ht="12.75" hidden="false" customHeight="false" outlineLevel="0" collapsed="false">
      <c r="A217" s="84" t="s">
        <v>306</v>
      </c>
      <c r="B217" s="5"/>
      <c r="C217" s="5" t="n">
        <v>11</v>
      </c>
      <c r="D217" s="5" t="n">
        <v>0.01</v>
      </c>
      <c r="E217" s="5" t="n">
        <v>0.03</v>
      </c>
      <c r="F217" s="5" t="n">
        <v>0.05</v>
      </c>
      <c r="G217" s="5" t="n">
        <v>0.03</v>
      </c>
      <c r="H217" s="5" t="n">
        <v>0.11</v>
      </c>
      <c r="I217" s="5" t="n">
        <v>0.01</v>
      </c>
      <c r="J217" s="5" t="n">
        <v>0.01</v>
      </c>
      <c r="K217" s="5" t="n">
        <v>0.02</v>
      </c>
      <c r="L217" s="5" t="n">
        <v>0.01</v>
      </c>
      <c r="M217" s="5" t="n">
        <v>0.03</v>
      </c>
      <c r="N217" s="5" t="n">
        <v>11</v>
      </c>
      <c r="O217" s="5" t="n">
        <v>-0.54</v>
      </c>
      <c r="P217" s="5" t="n">
        <v>0.05</v>
      </c>
      <c r="Q217" s="5" t="n">
        <v>0.02</v>
      </c>
      <c r="R217" s="5" t="n">
        <v>0.05</v>
      </c>
      <c r="S217" s="5" t="n">
        <v>0.02</v>
      </c>
      <c r="T217" s="5" t="n">
        <v>0.04</v>
      </c>
      <c r="U217" s="5" t="n">
        <v>0.08</v>
      </c>
      <c r="V217" s="5" t="n">
        <v>0.07</v>
      </c>
      <c r="W217" s="5" t="n">
        <v>0.03</v>
      </c>
      <c r="X217" s="5" t="n">
        <v>-0.02</v>
      </c>
      <c r="Y217" s="5" t="n">
        <v>11</v>
      </c>
      <c r="Z217" s="5" t="n">
        <v>0.04</v>
      </c>
      <c r="AA217" s="5" t="n">
        <v>0.01</v>
      </c>
      <c r="AB217" s="5" t="n">
        <v>0</v>
      </c>
      <c r="AC217" s="5" t="n">
        <v>0.01</v>
      </c>
      <c r="AD217" s="5" t="n">
        <v>0.12</v>
      </c>
      <c r="AE217" s="5" t="n">
        <v>0</v>
      </c>
      <c r="AF217" s="5" t="n">
        <v>-0.02</v>
      </c>
      <c r="AG217" s="5" t="n">
        <v>0</v>
      </c>
      <c r="AH217" s="5" t="n">
        <v>-0.01</v>
      </c>
      <c r="AI217" s="5" t="n">
        <v>-0.02</v>
      </c>
      <c r="AJ217" s="5" t="n">
        <v>11</v>
      </c>
      <c r="AK217" s="5" t="n">
        <v>-0.04</v>
      </c>
      <c r="AL217" s="5" t="n">
        <v>0.05</v>
      </c>
      <c r="AM217" s="5" t="n">
        <v>0.07</v>
      </c>
      <c r="AN217" s="5" t="n">
        <v>0.03</v>
      </c>
      <c r="AO217" s="5" t="n">
        <v>0.03</v>
      </c>
      <c r="AP217" s="5" t="n">
        <v>-0.07</v>
      </c>
      <c r="AQ217" s="5" t="n">
        <v>-0.03</v>
      </c>
      <c r="AR217" s="5" t="n">
        <v>-0.03</v>
      </c>
      <c r="AS217" s="5" t="n">
        <v>-0.01</v>
      </c>
      <c r="AT217" s="5" t="n">
        <v>0.02</v>
      </c>
      <c r="AU217" s="5" t="n">
        <v>11</v>
      </c>
      <c r="AV217" s="5" t="n">
        <v>-0.08</v>
      </c>
      <c r="AW217" s="5" t="n">
        <v>0.01</v>
      </c>
      <c r="AX217" s="5" t="n">
        <v>0.04</v>
      </c>
    </row>
    <row r="218" customFormat="false" ht="12.75" hidden="false" customHeight="false" outlineLevel="0" collapsed="false">
      <c r="A218" s="84" t="s">
        <v>307</v>
      </c>
      <c r="B218" s="5"/>
      <c r="C218" s="5" t="n">
        <v>12</v>
      </c>
      <c r="D218" s="5" t="n">
        <v>0.01</v>
      </c>
      <c r="E218" s="5" t="n">
        <v>0.03</v>
      </c>
      <c r="F218" s="5" t="n">
        <v>0.05</v>
      </c>
      <c r="G218" s="5" t="n">
        <v>0.03</v>
      </c>
      <c r="H218" s="5" t="n">
        <v>0.12</v>
      </c>
      <c r="I218" s="5" t="n">
        <v>0.01</v>
      </c>
      <c r="J218" s="5" t="n">
        <v>0.01</v>
      </c>
      <c r="K218" s="5" t="n">
        <v>0.02</v>
      </c>
      <c r="L218" s="5" t="n">
        <v>0.01</v>
      </c>
      <c r="M218" s="5" t="n">
        <v>0.03</v>
      </c>
      <c r="N218" s="5" t="n">
        <v>12</v>
      </c>
      <c r="O218" s="5" t="n">
        <v>0.04</v>
      </c>
      <c r="P218" s="5" t="n">
        <v>-0.67</v>
      </c>
      <c r="Q218" s="5" t="n">
        <v>0.02</v>
      </c>
      <c r="R218" s="5" t="n">
        <v>0.06</v>
      </c>
      <c r="S218" s="5" t="n">
        <v>0.03</v>
      </c>
      <c r="T218" s="5" t="n">
        <v>0.04</v>
      </c>
      <c r="U218" s="5" t="n">
        <v>0.09</v>
      </c>
      <c r="V218" s="5" t="n">
        <v>0.07</v>
      </c>
      <c r="W218" s="5" t="n">
        <v>0.03</v>
      </c>
      <c r="X218" s="5" t="n">
        <v>-0.02</v>
      </c>
      <c r="Y218" s="5" t="n">
        <v>12</v>
      </c>
      <c r="Z218" s="5" t="n">
        <v>0.04</v>
      </c>
      <c r="AA218" s="5" t="n">
        <v>0.01</v>
      </c>
      <c r="AB218" s="5" t="n">
        <v>0</v>
      </c>
      <c r="AC218" s="5" t="n">
        <v>0.02</v>
      </c>
      <c r="AD218" s="5" t="n">
        <v>0.13</v>
      </c>
      <c r="AE218" s="5" t="n">
        <v>0</v>
      </c>
      <c r="AF218" s="5" t="n">
        <v>-0.02</v>
      </c>
      <c r="AG218" s="5" t="n">
        <v>0</v>
      </c>
      <c r="AH218" s="5" t="n">
        <v>0</v>
      </c>
      <c r="AI218" s="5" t="n">
        <v>-0.01</v>
      </c>
      <c r="AJ218" s="5" t="n">
        <v>12</v>
      </c>
      <c r="AK218" s="5" t="n">
        <v>-0.04</v>
      </c>
      <c r="AL218" s="5" t="n">
        <v>0.05</v>
      </c>
      <c r="AM218" s="5" t="n">
        <v>0.08</v>
      </c>
      <c r="AN218" s="5" t="n">
        <v>0.03</v>
      </c>
      <c r="AO218" s="5" t="n">
        <v>0.03</v>
      </c>
      <c r="AP218" s="5" t="n">
        <v>-0.07</v>
      </c>
      <c r="AQ218" s="5" t="n">
        <v>-0.03</v>
      </c>
      <c r="AR218" s="5" t="n">
        <v>-0.03</v>
      </c>
      <c r="AS218" s="5" t="n">
        <v>-0.01</v>
      </c>
      <c r="AT218" s="5" t="n">
        <v>0.02</v>
      </c>
      <c r="AU218" s="5" t="n">
        <v>12</v>
      </c>
      <c r="AV218" s="5" t="n">
        <v>-0.07</v>
      </c>
      <c r="AW218" s="5" t="n">
        <v>0.01</v>
      </c>
      <c r="AX218" s="5" t="n">
        <v>0.05</v>
      </c>
    </row>
    <row r="219" customFormat="false" ht="12.75" hidden="false" customHeight="false" outlineLevel="0" collapsed="false">
      <c r="A219" s="84" t="s">
        <v>308</v>
      </c>
      <c r="B219" s="5"/>
      <c r="C219" s="5" t="n">
        <v>13</v>
      </c>
      <c r="D219" s="5" t="n">
        <v>0.01</v>
      </c>
      <c r="E219" s="5" t="n">
        <v>0.02</v>
      </c>
      <c r="F219" s="5" t="n">
        <v>0.04</v>
      </c>
      <c r="G219" s="5" t="n">
        <v>0.03</v>
      </c>
      <c r="H219" s="5" t="n">
        <v>0.1</v>
      </c>
      <c r="I219" s="5" t="n">
        <v>0.01</v>
      </c>
      <c r="J219" s="5" t="n">
        <v>0</v>
      </c>
      <c r="K219" s="5" t="n">
        <v>0.01</v>
      </c>
      <c r="L219" s="5" t="n">
        <v>0</v>
      </c>
      <c r="M219" s="5" t="n">
        <v>0.02</v>
      </c>
      <c r="N219" s="5" t="n">
        <v>13</v>
      </c>
      <c r="O219" s="5" t="n">
        <v>0.03</v>
      </c>
      <c r="P219" s="5" t="n">
        <v>0.05</v>
      </c>
      <c r="Q219" s="5" t="n">
        <v>-0.24</v>
      </c>
      <c r="R219" s="5" t="n">
        <v>0.04</v>
      </c>
      <c r="S219" s="5" t="n">
        <v>0.02</v>
      </c>
      <c r="T219" s="5" t="n">
        <v>0.04</v>
      </c>
      <c r="U219" s="5" t="n">
        <v>0.07</v>
      </c>
      <c r="V219" s="5" t="n">
        <v>0.07</v>
      </c>
      <c r="W219" s="5" t="n">
        <v>0.02</v>
      </c>
      <c r="X219" s="5" t="n">
        <v>-0.02</v>
      </c>
      <c r="Y219" s="5" t="n">
        <v>13</v>
      </c>
      <c r="Z219" s="5" t="n">
        <v>0.03</v>
      </c>
      <c r="AA219" s="5" t="n">
        <v>0.01</v>
      </c>
      <c r="AB219" s="5" t="n">
        <v>0</v>
      </c>
      <c r="AC219" s="5" t="n">
        <v>-0.01</v>
      </c>
      <c r="AD219" s="5" t="n">
        <v>0.1</v>
      </c>
      <c r="AE219" s="5" t="n">
        <v>-0.01</v>
      </c>
      <c r="AF219" s="5" t="n">
        <v>-0.02</v>
      </c>
      <c r="AG219" s="5" t="n">
        <v>-0.01</v>
      </c>
      <c r="AH219" s="5" t="n">
        <v>-0.01</v>
      </c>
      <c r="AI219" s="5" t="n">
        <v>-0.04</v>
      </c>
      <c r="AJ219" s="5" t="n">
        <v>13</v>
      </c>
      <c r="AK219" s="5" t="n">
        <v>-0.06</v>
      </c>
      <c r="AL219" s="5" t="n">
        <v>0.04</v>
      </c>
      <c r="AM219" s="5" t="n">
        <v>0.06</v>
      </c>
      <c r="AN219" s="5" t="n">
        <v>0.01</v>
      </c>
      <c r="AO219" s="5" t="n">
        <v>0.02</v>
      </c>
      <c r="AP219" s="5" t="n">
        <v>-0.08</v>
      </c>
      <c r="AQ219" s="5" t="n">
        <v>-0.03</v>
      </c>
      <c r="AR219" s="5" t="n">
        <v>-0.04</v>
      </c>
      <c r="AS219" s="5" t="n">
        <v>-0.01</v>
      </c>
      <c r="AT219" s="5" t="n">
        <v>0.02</v>
      </c>
      <c r="AU219" s="5" t="n">
        <v>13</v>
      </c>
      <c r="AV219" s="5" t="n">
        <v>-0.09</v>
      </c>
      <c r="AW219" s="5" t="n">
        <v>0</v>
      </c>
      <c r="AX219" s="5" t="n">
        <v>0.04</v>
      </c>
    </row>
    <row r="220" customFormat="false" ht="12.75" hidden="false" customHeight="false" outlineLevel="0" collapsed="false">
      <c r="A220" s="84" t="s">
        <v>309</v>
      </c>
      <c r="B220" s="5"/>
      <c r="C220" s="5" t="n">
        <v>14</v>
      </c>
      <c r="D220" s="5" t="n">
        <v>0.01</v>
      </c>
      <c r="E220" s="5" t="n">
        <v>0.02</v>
      </c>
      <c r="F220" s="5" t="n">
        <v>0.04</v>
      </c>
      <c r="G220" s="5" t="n">
        <v>0.03</v>
      </c>
      <c r="H220" s="5" t="n">
        <v>0.1</v>
      </c>
      <c r="I220" s="5" t="n">
        <v>0.01</v>
      </c>
      <c r="J220" s="5" t="n">
        <v>0</v>
      </c>
      <c r="K220" s="5" t="n">
        <v>0.01</v>
      </c>
      <c r="L220" s="5" t="n">
        <v>0</v>
      </c>
      <c r="M220" s="5" t="n">
        <v>0.02</v>
      </c>
      <c r="N220" s="5" t="n">
        <v>14</v>
      </c>
      <c r="O220" s="5" t="n">
        <v>0.03</v>
      </c>
      <c r="P220" s="5" t="n">
        <v>0.05</v>
      </c>
      <c r="Q220" s="5" t="n">
        <v>0.02</v>
      </c>
      <c r="R220" s="5" t="n">
        <v>-0.2</v>
      </c>
      <c r="S220" s="5" t="n">
        <v>0.02</v>
      </c>
      <c r="T220" s="5" t="n">
        <v>0.04</v>
      </c>
      <c r="U220" s="5" t="n">
        <v>0.07</v>
      </c>
      <c r="V220" s="5" t="n">
        <v>0.07</v>
      </c>
      <c r="W220" s="5" t="n">
        <v>0.02</v>
      </c>
      <c r="X220" s="5" t="n">
        <v>-0.02</v>
      </c>
      <c r="Y220" s="5" t="n">
        <v>14</v>
      </c>
      <c r="Z220" s="5" t="n">
        <v>0.03</v>
      </c>
      <c r="AA220" s="5" t="n">
        <v>0.01</v>
      </c>
      <c r="AB220" s="5" t="n">
        <v>0</v>
      </c>
      <c r="AC220" s="5" t="n">
        <v>-0.01</v>
      </c>
      <c r="AD220" s="5" t="n">
        <v>0.1</v>
      </c>
      <c r="AE220" s="5" t="n">
        <v>-0.01</v>
      </c>
      <c r="AF220" s="5" t="n">
        <v>-0.02</v>
      </c>
      <c r="AG220" s="5" t="n">
        <v>-0.01</v>
      </c>
      <c r="AH220" s="5" t="n">
        <v>-0.01</v>
      </c>
      <c r="AI220" s="5" t="n">
        <v>-0.04</v>
      </c>
      <c r="AJ220" s="5" t="n">
        <v>14</v>
      </c>
      <c r="AK220" s="5" t="n">
        <v>-0.06</v>
      </c>
      <c r="AL220" s="5" t="n">
        <v>0.04</v>
      </c>
      <c r="AM220" s="5" t="n">
        <v>0.06</v>
      </c>
      <c r="AN220" s="5" t="n">
        <v>0.01</v>
      </c>
      <c r="AO220" s="5" t="n">
        <v>0.02</v>
      </c>
      <c r="AP220" s="5" t="n">
        <v>-0.08</v>
      </c>
      <c r="AQ220" s="5" t="n">
        <v>-0.03</v>
      </c>
      <c r="AR220" s="5" t="n">
        <v>-0.04</v>
      </c>
      <c r="AS220" s="5" t="n">
        <v>-0.01</v>
      </c>
      <c r="AT220" s="5" t="n">
        <v>0.02</v>
      </c>
      <c r="AU220" s="5" t="n">
        <v>14</v>
      </c>
      <c r="AV220" s="5" t="n">
        <v>-0.09</v>
      </c>
      <c r="AW220" s="5" t="n">
        <v>0</v>
      </c>
      <c r="AX220" s="5" t="n">
        <v>0.04</v>
      </c>
    </row>
    <row r="221" customFormat="false" ht="12.75" hidden="false" customHeight="false" outlineLevel="0" collapsed="false">
      <c r="A221" s="84" t="s">
        <v>310</v>
      </c>
      <c r="B221" s="5"/>
      <c r="C221" s="5" t="n">
        <v>15</v>
      </c>
      <c r="D221" s="5" t="n">
        <v>0.01</v>
      </c>
      <c r="E221" s="5" t="n">
        <v>0.02</v>
      </c>
      <c r="F221" s="5" t="n">
        <v>0.04</v>
      </c>
      <c r="G221" s="5" t="n">
        <v>0.03</v>
      </c>
      <c r="H221" s="5" t="n">
        <v>0.1</v>
      </c>
      <c r="I221" s="5" t="n">
        <v>0.01</v>
      </c>
      <c r="J221" s="5" t="n">
        <v>0.01</v>
      </c>
      <c r="K221" s="5" t="n">
        <v>0.01</v>
      </c>
      <c r="L221" s="5" t="n">
        <v>0.01</v>
      </c>
      <c r="M221" s="5" t="n">
        <v>0.02</v>
      </c>
      <c r="N221" s="5" t="n">
        <v>15</v>
      </c>
      <c r="O221" s="5" t="n">
        <v>0.03</v>
      </c>
      <c r="P221" s="5" t="n">
        <v>0.05</v>
      </c>
      <c r="Q221" s="5" t="n">
        <v>0.02</v>
      </c>
      <c r="R221" s="5" t="n">
        <v>0.04</v>
      </c>
      <c r="S221" s="5" t="n">
        <v>-0.36</v>
      </c>
      <c r="T221" s="5" t="n">
        <v>0.04</v>
      </c>
      <c r="U221" s="5" t="n">
        <v>0.07</v>
      </c>
      <c r="V221" s="5" t="n">
        <v>0.07</v>
      </c>
      <c r="W221" s="5" t="n">
        <v>0.02</v>
      </c>
      <c r="X221" s="5" t="n">
        <v>-0.02</v>
      </c>
      <c r="Y221" s="5" t="n">
        <v>15</v>
      </c>
      <c r="Z221" s="5" t="n">
        <v>0.04</v>
      </c>
      <c r="AA221" s="5" t="n">
        <v>0.01</v>
      </c>
      <c r="AB221" s="5" t="n">
        <v>0</v>
      </c>
      <c r="AC221" s="5" t="n">
        <v>0</v>
      </c>
      <c r="AD221" s="5" t="n">
        <v>0.11</v>
      </c>
      <c r="AE221" s="5" t="n">
        <v>-0.01</v>
      </c>
      <c r="AF221" s="5" t="n">
        <v>-0.02</v>
      </c>
      <c r="AG221" s="5" t="n">
        <v>-0.01</v>
      </c>
      <c r="AH221" s="5" t="n">
        <v>-0.01</v>
      </c>
      <c r="AI221" s="5" t="n">
        <v>-0.03</v>
      </c>
      <c r="AJ221" s="5" t="n">
        <v>15</v>
      </c>
      <c r="AK221" s="5" t="n">
        <v>-0.05</v>
      </c>
      <c r="AL221" s="5" t="n">
        <v>0.04</v>
      </c>
      <c r="AM221" s="5" t="n">
        <v>0.06</v>
      </c>
      <c r="AN221" s="5" t="n">
        <v>0.02</v>
      </c>
      <c r="AO221" s="5" t="n">
        <v>0.02</v>
      </c>
      <c r="AP221" s="5" t="n">
        <v>-0.08</v>
      </c>
      <c r="AQ221" s="5" t="n">
        <v>-0.03</v>
      </c>
      <c r="AR221" s="5" t="n">
        <v>-0.04</v>
      </c>
      <c r="AS221" s="5" t="n">
        <v>-0.01</v>
      </c>
      <c r="AT221" s="5" t="n">
        <v>0.02</v>
      </c>
      <c r="AU221" s="5" t="n">
        <v>15</v>
      </c>
      <c r="AV221" s="5" t="n">
        <v>-0.09</v>
      </c>
      <c r="AW221" s="5" t="n">
        <v>0</v>
      </c>
      <c r="AX221" s="5" t="n">
        <v>0.04</v>
      </c>
    </row>
    <row r="222" customFormat="false" ht="12.75" hidden="false" customHeight="false" outlineLevel="0" collapsed="false">
      <c r="A222" s="84" t="s">
        <v>311</v>
      </c>
      <c r="B222" s="5"/>
      <c r="C222" s="5" t="n">
        <v>16</v>
      </c>
      <c r="D222" s="5" t="n">
        <v>0.02</v>
      </c>
      <c r="E222" s="5" t="n">
        <v>0.09</v>
      </c>
      <c r="F222" s="5" t="n">
        <v>0.12</v>
      </c>
      <c r="G222" s="5" t="n">
        <v>0.07</v>
      </c>
      <c r="H222" s="5" t="n">
        <v>0.23</v>
      </c>
      <c r="I222" s="5" t="n">
        <v>0.03</v>
      </c>
      <c r="J222" s="5" t="n">
        <v>0.05</v>
      </c>
      <c r="K222" s="5" t="n">
        <v>0.05</v>
      </c>
      <c r="L222" s="5" t="n">
        <v>0.03</v>
      </c>
      <c r="M222" s="5" t="n">
        <v>0.07</v>
      </c>
      <c r="N222" s="5" t="n">
        <v>16</v>
      </c>
      <c r="O222" s="5" t="n">
        <v>0.08</v>
      </c>
      <c r="P222" s="5" t="n">
        <v>0.11</v>
      </c>
      <c r="Q222" s="5" t="n">
        <v>0.05</v>
      </c>
      <c r="R222" s="5" t="n">
        <v>0.14</v>
      </c>
      <c r="S222" s="5" t="n">
        <v>0.06</v>
      </c>
      <c r="T222" s="5" t="n">
        <v>-2.98</v>
      </c>
      <c r="U222" s="5" t="n">
        <v>0.2</v>
      </c>
      <c r="V222" s="5" t="n">
        <v>0.11</v>
      </c>
      <c r="W222" s="5" t="n">
        <v>0.09</v>
      </c>
      <c r="X222" s="5" t="n">
        <v>0.02</v>
      </c>
      <c r="Y222" s="5" t="n">
        <v>16</v>
      </c>
      <c r="Z222" s="5" t="n">
        <v>0.1</v>
      </c>
      <c r="AA222" s="5" t="n">
        <v>0.04</v>
      </c>
      <c r="AB222" s="5" t="n">
        <v>0.02</v>
      </c>
      <c r="AC222" s="5" t="n">
        <v>0.18</v>
      </c>
      <c r="AD222" s="5" t="n">
        <v>0.27</v>
      </c>
      <c r="AE222" s="5" t="n">
        <v>0.03</v>
      </c>
      <c r="AF222" s="5" t="n">
        <v>0.01</v>
      </c>
      <c r="AG222" s="5" t="n">
        <v>0.05</v>
      </c>
      <c r="AH222" s="5" t="n">
        <v>0.04</v>
      </c>
      <c r="AI222" s="5" t="n">
        <v>0.1</v>
      </c>
      <c r="AJ222" s="5" t="n">
        <v>16</v>
      </c>
      <c r="AK222" s="5" t="n">
        <v>0.04</v>
      </c>
      <c r="AL222" s="5" t="n">
        <v>0.1</v>
      </c>
      <c r="AM222" s="5" t="n">
        <v>0.19</v>
      </c>
      <c r="AN222" s="5" t="n">
        <v>0.14</v>
      </c>
      <c r="AO222" s="5" t="n">
        <v>0.05</v>
      </c>
      <c r="AP222" s="5" t="n">
        <v>-0.01</v>
      </c>
      <c r="AQ222" s="5" t="n">
        <v>0</v>
      </c>
      <c r="AR222" s="5" t="n">
        <v>0.01</v>
      </c>
      <c r="AS222" s="5" t="n">
        <v>0.01</v>
      </c>
      <c r="AT222" s="5" t="n">
        <v>0.05</v>
      </c>
      <c r="AU222" s="5" t="n">
        <v>16</v>
      </c>
      <c r="AV222" s="5" t="n">
        <v>0</v>
      </c>
      <c r="AW222" s="5" t="n">
        <v>0.09</v>
      </c>
      <c r="AX222" s="5" t="n">
        <v>0.09</v>
      </c>
    </row>
    <row r="223" customFormat="false" ht="12.75" hidden="false" customHeight="false" outlineLevel="0" collapsed="false">
      <c r="A223" s="84" t="s">
        <v>312</v>
      </c>
      <c r="B223" s="5"/>
      <c r="C223" s="5" t="n">
        <v>17</v>
      </c>
      <c r="D223" s="5" t="n">
        <v>0.01</v>
      </c>
      <c r="E223" s="5" t="n">
        <v>0.02</v>
      </c>
      <c r="F223" s="5" t="n">
        <v>0.04</v>
      </c>
      <c r="G223" s="5" t="n">
        <v>0.03</v>
      </c>
      <c r="H223" s="5" t="n">
        <v>0.1</v>
      </c>
      <c r="I223" s="5" t="n">
        <v>0.01</v>
      </c>
      <c r="J223" s="5" t="n">
        <v>0.01</v>
      </c>
      <c r="K223" s="5" t="n">
        <v>0.01</v>
      </c>
      <c r="L223" s="5" t="n">
        <v>0</v>
      </c>
      <c r="M223" s="5" t="n">
        <v>0.02</v>
      </c>
      <c r="N223" s="5" t="n">
        <v>17</v>
      </c>
      <c r="O223" s="5" t="n">
        <v>0.03</v>
      </c>
      <c r="P223" s="5" t="n">
        <v>0.05</v>
      </c>
      <c r="Q223" s="5" t="n">
        <v>0.02</v>
      </c>
      <c r="R223" s="5" t="n">
        <v>0.04</v>
      </c>
      <c r="S223" s="5" t="n">
        <v>0.02</v>
      </c>
      <c r="T223" s="5" t="n">
        <v>0.04</v>
      </c>
      <c r="U223" s="5" t="n">
        <v>-0.31</v>
      </c>
      <c r="V223" s="5" t="n">
        <v>0.07</v>
      </c>
      <c r="W223" s="5" t="n">
        <v>0.02</v>
      </c>
      <c r="X223" s="5" t="n">
        <v>-0.02</v>
      </c>
      <c r="Y223" s="5" t="n">
        <v>17</v>
      </c>
      <c r="Z223" s="5" t="n">
        <v>0.04</v>
      </c>
      <c r="AA223" s="5" t="n">
        <v>0.01</v>
      </c>
      <c r="AB223" s="5" t="n">
        <v>0</v>
      </c>
      <c r="AC223" s="5" t="n">
        <v>0</v>
      </c>
      <c r="AD223" s="5" t="n">
        <v>0.11</v>
      </c>
      <c r="AE223" s="5" t="n">
        <v>-0.01</v>
      </c>
      <c r="AF223" s="5" t="n">
        <v>-0.02</v>
      </c>
      <c r="AG223" s="5" t="n">
        <v>-0.01</v>
      </c>
      <c r="AH223" s="5" t="n">
        <v>-0.01</v>
      </c>
      <c r="AI223" s="5" t="n">
        <v>-0.03</v>
      </c>
      <c r="AJ223" s="5" t="n">
        <v>17</v>
      </c>
      <c r="AK223" s="5" t="n">
        <v>-0.05</v>
      </c>
      <c r="AL223" s="5" t="n">
        <v>0.04</v>
      </c>
      <c r="AM223" s="5" t="n">
        <v>0.06</v>
      </c>
      <c r="AN223" s="5" t="n">
        <v>0.02</v>
      </c>
      <c r="AO223" s="5" t="n">
        <v>0.02</v>
      </c>
      <c r="AP223" s="5" t="n">
        <v>-0.08</v>
      </c>
      <c r="AQ223" s="5" t="n">
        <v>-0.03</v>
      </c>
      <c r="AR223" s="5" t="n">
        <v>-0.04</v>
      </c>
      <c r="AS223" s="5" t="n">
        <v>-0.01</v>
      </c>
      <c r="AT223" s="5" t="n">
        <v>0.02</v>
      </c>
      <c r="AU223" s="5" t="n">
        <v>17</v>
      </c>
      <c r="AV223" s="5" t="n">
        <v>-0.09</v>
      </c>
      <c r="AW223" s="5" t="n">
        <v>0</v>
      </c>
      <c r="AX223" s="5" t="n">
        <v>0.04</v>
      </c>
    </row>
    <row r="224" customFormat="false" ht="12.75" hidden="false" customHeight="false" outlineLevel="0" collapsed="false">
      <c r="A224" s="84" t="s">
        <v>313</v>
      </c>
      <c r="B224" s="5"/>
      <c r="C224" s="5" t="n">
        <v>18</v>
      </c>
      <c r="D224" s="5" t="n">
        <v>0.01</v>
      </c>
      <c r="E224" s="5" t="n">
        <v>0.06</v>
      </c>
      <c r="F224" s="5" t="n">
        <v>0.08</v>
      </c>
      <c r="G224" s="5" t="n">
        <v>0.05</v>
      </c>
      <c r="H224" s="5" t="n">
        <v>0.17</v>
      </c>
      <c r="I224" s="5" t="n">
        <v>0.02</v>
      </c>
      <c r="J224" s="5" t="n">
        <v>0.03</v>
      </c>
      <c r="K224" s="5" t="n">
        <v>0.03</v>
      </c>
      <c r="L224" s="5" t="n">
        <v>0.02</v>
      </c>
      <c r="M224" s="5" t="n">
        <v>0.05</v>
      </c>
      <c r="N224" s="5" t="n">
        <v>18</v>
      </c>
      <c r="O224" s="5" t="n">
        <v>0.06</v>
      </c>
      <c r="P224" s="5" t="n">
        <v>0.08</v>
      </c>
      <c r="Q224" s="5" t="n">
        <v>0.03</v>
      </c>
      <c r="R224" s="5" t="n">
        <v>0.09</v>
      </c>
      <c r="S224" s="5" t="n">
        <v>0.04</v>
      </c>
      <c r="T224" s="5" t="n">
        <v>0.05</v>
      </c>
      <c r="U224" s="5" t="n">
        <v>0.14</v>
      </c>
      <c r="V224" s="5" t="n">
        <v>-1.66</v>
      </c>
      <c r="W224" s="5" t="n">
        <v>0.06</v>
      </c>
      <c r="X224" s="5" t="n">
        <v>0</v>
      </c>
      <c r="Y224" s="5" t="n">
        <v>18</v>
      </c>
      <c r="Z224" s="5" t="n">
        <v>0.07</v>
      </c>
      <c r="AA224" s="5" t="n">
        <v>0.02</v>
      </c>
      <c r="AB224" s="5" t="n">
        <v>0.01</v>
      </c>
      <c r="AC224" s="5" t="n">
        <v>0.09</v>
      </c>
      <c r="AD224" s="5" t="n">
        <v>0.19</v>
      </c>
      <c r="AE224" s="5" t="n">
        <v>0.01</v>
      </c>
      <c r="AF224" s="5" t="n">
        <v>-0.01</v>
      </c>
      <c r="AG224" s="5" t="n">
        <v>0.02</v>
      </c>
      <c r="AH224" s="5" t="n">
        <v>0.01</v>
      </c>
      <c r="AI224" s="5" t="n">
        <v>0.04</v>
      </c>
      <c r="AJ224" s="5" t="n">
        <v>18</v>
      </c>
      <c r="AK224" s="5" t="n">
        <v>0</v>
      </c>
      <c r="AL224" s="5" t="n">
        <v>0.07</v>
      </c>
      <c r="AM224" s="5" t="n">
        <v>0.13</v>
      </c>
      <c r="AN224" s="5" t="n">
        <v>0.08</v>
      </c>
      <c r="AO224" s="5" t="n">
        <v>0.04</v>
      </c>
      <c r="AP224" s="5" t="n">
        <v>-0.04</v>
      </c>
      <c r="AQ224" s="5" t="n">
        <v>-0.01</v>
      </c>
      <c r="AR224" s="5" t="n">
        <v>-0.01</v>
      </c>
      <c r="AS224" s="5" t="n">
        <v>0</v>
      </c>
      <c r="AT224" s="5" t="n">
        <v>0.03</v>
      </c>
      <c r="AU224" s="5" t="n">
        <v>18</v>
      </c>
      <c r="AV224" s="5" t="n">
        <v>-0.04</v>
      </c>
      <c r="AW224" s="5" t="n">
        <v>0.05</v>
      </c>
      <c r="AX224" s="5" t="n">
        <v>0.07</v>
      </c>
    </row>
    <row r="225" customFormat="false" ht="12.75" hidden="false" customHeight="false" outlineLevel="0" collapsed="false">
      <c r="A225" s="84" t="s">
        <v>314</v>
      </c>
      <c r="B225" s="5"/>
      <c r="C225" s="5" t="n">
        <v>19</v>
      </c>
      <c r="D225" s="5" t="n">
        <v>0</v>
      </c>
      <c r="E225" s="5" t="n">
        <v>0.01</v>
      </c>
      <c r="F225" s="5" t="n">
        <v>0.02</v>
      </c>
      <c r="G225" s="5" t="n">
        <v>0.02</v>
      </c>
      <c r="H225" s="5" t="n">
        <v>0.06</v>
      </c>
      <c r="I225" s="5" t="n">
        <v>0.01</v>
      </c>
      <c r="J225" s="5" t="n">
        <v>0</v>
      </c>
      <c r="K225" s="5" t="n">
        <v>0.01</v>
      </c>
      <c r="L225" s="5" t="n">
        <v>0</v>
      </c>
      <c r="M225" s="5" t="n">
        <v>0.01</v>
      </c>
      <c r="N225" s="5" t="n">
        <v>19</v>
      </c>
      <c r="O225" s="5" t="n">
        <v>0.02</v>
      </c>
      <c r="P225" s="5" t="n">
        <v>0.03</v>
      </c>
      <c r="Q225" s="5" t="n">
        <v>0.01</v>
      </c>
      <c r="R225" s="5" t="n">
        <v>0.03</v>
      </c>
      <c r="S225" s="5" t="n">
        <v>0.01</v>
      </c>
      <c r="T225" s="5" t="n">
        <v>0.02</v>
      </c>
      <c r="U225" s="5" t="n">
        <v>0.04</v>
      </c>
      <c r="V225" s="5" t="n">
        <v>0.04</v>
      </c>
      <c r="W225" s="5" t="n">
        <v>-0.12</v>
      </c>
      <c r="X225" s="5" t="n">
        <v>-0.03</v>
      </c>
      <c r="Y225" s="5" t="n">
        <v>19</v>
      </c>
      <c r="Z225" s="5" t="n">
        <v>0.03</v>
      </c>
      <c r="AA225" s="5" t="n">
        <v>0</v>
      </c>
      <c r="AB225" s="5" t="n">
        <v>0</v>
      </c>
      <c r="AC225" s="5" t="n">
        <v>-0.02</v>
      </c>
      <c r="AD225" s="5" t="n">
        <v>0.09</v>
      </c>
      <c r="AE225" s="5" t="n">
        <v>-0.01</v>
      </c>
      <c r="AF225" s="5" t="n">
        <v>-0.02</v>
      </c>
      <c r="AG225" s="5" t="n">
        <v>-0.01</v>
      </c>
      <c r="AH225" s="5" t="n">
        <v>-0.02</v>
      </c>
      <c r="AI225" s="5" t="n">
        <v>-0.05</v>
      </c>
      <c r="AJ225" s="5" t="n">
        <v>19</v>
      </c>
      <c r="AK225" s="5" t="n">
        <v>-0.06</v>
      </c>
      <c r="AL225" s="5" t="n">
        <v>0.04</v>
      </c>
      <c r="AM225" s="5" t="n">
        <v>0.05</v>
      </c>
      <c r="AN225" s="5" t="n">
        <v>0</v>
      </c>
      <c r="AO225" s="5" t="n">
        <v>0.02</v>
      </c>
      <c r="AP225" s="5" t="n">
        <v>-0.09</v>
      </c>
      <c r="AQ225" s="5" t="n">
        <v>-0.04</v>
      </c>
      <c r="AR225" s="5" t="n">
        <v>-0.04</v>
      </c>
      <c r="AS225" s="5" t="n">
        <v>-0.01</v>
      </c>
      <c r="AT225" s="5" t="n">
        <v>0.02</v>
      </c>
      <c r="AU225" s="5" t="n">
        <v>19</v>
      </c>
      <c r="AV225" s="5" t="n">
        <v>-0.1</v>
      </c>
      <c r="AW225" s="5" t="n">
        <v>-0.01</v>
      </c>
      <c r="AX225" s="5" t="n">
        <v>0.03</v>
      </c>
    </row>
    <row r="226" customFormat="false" ht="12.75" hidden="false" customHeight="false" outlineLevel="0" collapsed="false">
      <c r="A226" s="84" t="s">
        <v>315</v>
      </c>
      <c r="B226" s="5"/>
      <c r="C226" s="5" t="n">
        <v>20</v>
      </c>
      <c r="D226" s="5" t="n">
        <v>-0.01</v>
      </c>
      <c r="E226" s="5" t="n">
        <v>-0.04</v>
      </c>
      <c r="F226" s="5" t="n">
        <v>-0.04</v>
      </c>
      <c r="G226" s="5" t="n">
        <v>-0.02</v>
      </c>
      <c r="H226" s="5" t="n">
        <v>-0.05</v>
      </c>
      <c r="I226" s="5" t="n">
        <v>-0.01</v>
      </c>
      <c r="J226" s="5" t="n">
        <v>-0.03</v>
      </c>
      <c r="K226" s="5" t="n">
        <v>-0.02</v>
      </c>
      <c r="L226" s="5" t="n">
        <v>-0.02</v>
      </c>
      <c r="M226" s="5" t="n">
        <v>-0.03</v>
      </c>
      <c r="N226" s="5" t="n">
        <v>20</v>
      </c>
      <c r="O226" s="5" t="n">
        <v>-0.02</v>
      </c>
      <c r="P226" s="5" t="n">
        <v>-0.02</v>
      </c>
      <c r="Q226" s="5" t="n">
        <v>-0.02</v>
      </c>
      <c r="R226" s="5" t="n">
        <v>-0.05</v>
      </c>
      <c r="S226" s="5" t="n">
        <v>-0.02</v>
      </c>
      <c r="T226" s="5" t="n">
        <v>0.01</v>
      </c>
      <c r="U226" s="5" t="n">
        <v>-0.07</v>
      </c>
      <c r="V226" s="5" t="n">
        <v>0</v>
      </c>
      <c r="W226" s="5" t="n">
        <v>-0.04</v>
      </c>
      <c r="X226" s="5" t="n">
        <v>0.55</v>
      </c>
      <c r="Y226" s="5" t="n">
        <v>20</v>
      </c>
      <c r="Z226" s="5" t="n">
        <v>0.82</v>
      </c>
      <c r="AA226" s="5" t="n">
        <v>0.39</v>
      </c>
      <c r="AB226" s="5" t="n">
        <v>0.22</v>
      </c>
      <c r="AC226" s="5" t="n">
        <v>-0.17</v>
      </c>
      <c r="AD226" s="5" t="n">
        <v>-0.04</v>
      </c>
      <c r="AE226" s="5" t="n">
        <v>-0.05</v>
      </c>
      <c r="AF226" s="5" t="n">
        <v>-0.05</v>
      </c>
      <c r="AG226" s="5" t="n">
        <v>-0.06</v>
      </c>
      <c r="AH226" s="5" t="n">
        <v>-0.06</v>
      </c>
      <c r="AI226" s="5" t="n">
        <v>-0.16</v>
      </c>
      <c r="AJ226" s="5" t="n">
        <v>20</v>
      </c>
      <c r="AK226" s="5" t="n">
        <v>-0.14</v>
      </c>
      <c r="AL226" s="5" t="n">
        <v>-0.01</v>
      </c>
      <c r="AM226" s="5" t="n">
        <v>-0.06</v>
      </c>
      <c r="AN226" s="5" t="n">
        <v>-0.09</v>
      </c>
      <c r="AO226" s="5" t="n">
        <v>0</v>
      </c>
      <c r="AP226" s="5" t="n">
        <v>-0.15</v>
      </c>
      <c r="AQ226" s="5" t="n">
        <v>-0.07</v>
      </c>
      <c r="AR226" s="5" t="n">
        <v>-0.09</v>
      </c>
      <c r="AS226" s="5" t="n">
        <v>-0.02</v>
      </c>
      <c r="AT226" s="5" t="n">
        <v>0</v>
      </c>
      <c r="AU226" s="5" t="n">
        <v>20</v>
      </c>
      <c r="AV226" s="5" t="n">
        <v>-0.17</v>
      </c>
      <c r="AW226" s="5" t="n">
        <v>-0.08</v>
      </c>
      <c r="AX226" s="5" t="n">
        <v>-0.01</v>
      </c>
    </row>
    <row r="227" customFormat="false" ht="12.75" hidden="false" customHeight="false" outlineLevel="0" collapsed="false">
      <c r="A227" s="84" t="s">
        <v>295</v>
      </c>
      <c r="B227" s="5"/>
      <c r="C227" s="5" t="n">
        <v>1</v>
      </c>
      <c r="D227" s="5" t="n">
        <v>2</v>
      </c>
      <c r="E227" s="5" t="n">
        <v>3</v>
      </c>
      <c r="F227" s="5" t="n">
        <v>4</v>
      </c>
      <c r="G227" s="5" t="n">
        <v>5</v>
      </c>
      <c r="H227" s="5" t="n">
        <v>6</v>
      </c>
      <c r="I227" s="5" t="n">
        <v>7</v>
      </c>
      <c r="J227" s="5" t="n">
        <v>8</v>
      </c>
      <c r="K227" s="5" t="n">
        <v>9</v>
      </c>
      <c r="L227" s="5" t="n">
        <v>10</v>
      </c>
      <c r="M227" s="5" t="n">
        <v>11</v>
      </c>
      <c r="N227" s="5" t="n">
        <v>12</v>
      </c>
      <c r="O227" s="5" t="n">
        <v>13</v>
      </c>
      <c r="P227" s="5" t="n">
        <v>14</v>
      </c>
      <c r="Q227" s="5" t="n">
        <v>15</v>
      </c>
      <c r="R227" s="5" t="n">
        <v>16</v>
      </c>
      <c r="S227" s="5" t="n">
        <v>17</v>
      </c>
      <c r="T227" s="5" t="n">
        <v>18</v>
      </c>
      <c r="U227" s="5" t="n">
        <v>19</v>
      </c>
      <c r="V227" s="5" t="n">
        <v>20</v>
      </c>
      <c r="W227" s="5" t="n">
        <v>21</v>
      </c>
      <c r="X227" s="5" t="n">
        <v>22</v>
      </c>
      <c r="Y227" s="5" t="n">
        <v>23</v>
      </c>
      <c r="Z227" s="5" t="n">
        <v>24</v>
      </c>
      <c r="AA227" s="5" t="n">
        <v>25</v>
      </c>
      <c r="AB227" s="5" t="n">
        <v>26</v>
      </c>
      <c r="AC227" s="5" t="n">
        <v>27</v>
      </c>
      <c r="AD227" s="5" t="n">
        <v>28</v>
      </c>
      <c r="AE227" s="5" t="n">
        <v>29</v>
      </c>
      <c r="AF227" s="5" t="n">
        <v>30</v>
      </c>
      <c r="AG227" s="5" t="n">
        <v>31</v>
      </c>
      <c r="AH227" s="5" t="n">
        <v>32</v>
      </c>
      <c r="AI227" s="5" t="n">
        <v>33</v>
      </c>
      <c r="AJ227" s="5" t="n">
        <v>34</v>
      </c>
      <c r="AK227" s="5" t="n">
        <v>35</v>
      </c>
      <c r="AL227" s="5" t="n">
        <v>36</v>
      </c>
      <c r="AM227" s="5" t="n">
        <v>37</v>
      </c>
      <c r="AN227" s="5" t="n">
        <v>38</v>
      </c>
      <c r="AO227" s="5" t="n">
        <v>39</v>
      </c>
      <c r="AP227" s="5" t="n">
        <v>40</v>
      </c>
      <c r="AQ227" s="5" t="n">
        <v>41</v>
      </c>
      <c r="AR227" s="5" t="n">
        <v>42</v>
      </c>
      <c r="AS227" s="5" t="n">
        <v>43</v>
      </c>
      <c r="AT227" s="5"/>
      <c r="AU227" s="5"/>
      <c r="AV227" s="5"/>
      <c r="AW227" s="5"/>
      <c r="AX227" s="5"/>
    </row>
    <row r="228" customFormat="false" ht="12.75" hidden="false" customHeight="false" outlineLevel="0" collapsed="false">
      <c r="A228" s="84" t="s">
        <v>316</v>
      </c>
      <c r="B228" s="5"/>
      <c r="C228" s="5" t="n">
        <v>21</v>
      </c>
      <c r="D228" s="5" t="n">
        <v>0.01</v>
      </c>
      <c r="E228" s="5" t="n">
        <v>0.03</v>
      </c>
      <c r="F228" s="5" t="n">
        <v>0.04</v>
      </c>
      <c r="G228" s="5" t="n">
        <v>0.03</v>
      </c>
      <c r="H228" s="5" t="n">
        <v>0.09</v>
      </c>
      <c r="I228" s="5" t="n">
        <v>0.01</v>
      </c>
      <c r="J228" s="5" t="n">
        <v>0.02</v>
      </c>
      <c r="K228" s="5" t="n">
        <v>0.02</v>
      </c>
      <c r="L228" s="5" t="n">
        <v>0.01</v>
      </c>
      <c r="M228" s="5" t="n">
        <v>0.03</v>
      </c>
      <c r="N228" s="5" t="n">
        <v>21</v>
      </c>
      <c r="O228" s="5" t="n">
        <v>0.03</v>
      </c>
      <c r="P228" s="5" t="n">
        <v>0.04</v>
      </c>
      <c r="Q228" s="5" t="n">
        <v>0.02</v>
      </c>
      <c r="R228" s="5" t="n">
        <v>0.05</v>
      </c>
      <c r="S228" s="5" t="n">
        <v>0.02</v>
      </c>
      <c r="T228" s="5" t="n">
        <v>0.02</v>
      </c>
      <c r="U228" s="5" t="n">
        <v>0.07</v>
      </c>
      <c r="V228" s="5" t="n">
        <v>0.05</v>
      </c>
      <c r="W228" s="5" t="n">
        <v>0.03</v>
      </c>
      <c r="X228" s="5" t="n">
        <v>0.53</v>
      </c>
      <c r="Y228" s="5" t="n">
        <v>21</v>
      </c>
      <c r="Z228" s="5" t="n">
        <v>-1.95</v>
      </c>
      <c r="AA228" s="5" t="n">
        <v>0.43</v>
      </c>
      <c r="AB228" s="5" t="n">
        <v>0.24</v>
      </c>
      <c r="AC228" s="5" t="n">
        <v>0.02</v>
      </c>
      <c r="AD228" s="5" t="n">
        <v>0.13</v>
      </c>
      <c r="AE228" s="5" t="n">
        <v>0</v>
      </c>
      <c r="AF228" s="5" t="n">
        <v>-0.02</v>
      </c>
      <c r="AG228" s="5" t="n">
        <v>0</v>
      </c>
      <c r="AH228" s="5" t="n">
        <v>-0.01</v>
      </c>
      <c r="AI228" s="5" t="n">
        <v>-0.01</v>
      </c>
      <c r="AJ228" s="5" t="n">
        <v>21</v>
      </c>
      <c r="AK228" s="5" t="n">
        <v>-0.04</v>
      </c>
      <c r="AL228" s="5" t="n">
        <v>0.05</v>
      </c>
      <c r="AM228" s="5" t="n">
        <v>0.08</v>
      </c>
      <c r="AN228" s="5" t="n">
        <v>0.03</v>
      </c>
      <c r="AO228" s="5" t="n">
        <v>0.03</v>
      </c>
      <c r="AP228" s="5" t="n">
        <v>-0.07</v>
      </c>
      <c r="AQ228" s="5" t="n">
        <v>-0.03</v>
      </c>
      <c r="AR228" s="5" t="n">
        <v>-0.03</v>
      </c>
      <c r="AS228" s="5" t="n">
        <v>-0.01</v>
      </c>
      <c r="AT228" s="5" t="n">
        <v>0.02</v>
      </c>
      <c r="AU228" s="5" t="n">
        <v>21</v>
      </c>
      <c r="AV228" s="5" t="n">
        <v>-0.08</v>
      </c>
      <c r="AW228" s="5" t="n">
        <v>0.01</v>
      </c>
      <c r="AX228" s="5" t="n">
        <v>0.05</v>
      </c>
    </row>
    <row r="229" customFormat="false" ht="12.75" hidden="false" customHeight="false" outlineLevel="0" collapsed="false">
      <c r="A229" s="84" t="s">
        <v>317</v>
      </c>
      <c r="B229" s="5"/>
      <c r="C229" s="5" t="n">
        <v>22</v>
      </c>
      <c r="D229" s="5" t="n">
        <v>0</v>
      </c>
      <c r="E229" s="5" t="n">
        <v>0.01</v>
      </c>
      <c r="F229" s="5" t="n">
        <v>0.02</v>
      </c>
      <c r="G229" s="5" t="n">
        <v>0.01</v>
      </c>
      <c r="H229" s="5" t="n">
        <v>0.05</v>
      </c>
      <c r="I229" s="5" t="n">
        <v>0</v>
      </c>
      <c r="J229" s="5" t="n">
        <v>0</v>
      </c>
      <c r="K229" s="5" t="n">
        <v>0.01</v>
      </c>
      <c r="L229" s="5" t="n">
        <v>0</v>
      </c>
      <c r="M229" s="5" t="n">
        <v>0.01</v>
      </c>
      <c r="N229" s="5" t="n">
        <v>22</v>
      </c>
      <c r="O229" s="5" t="n">
        <v>0.02</v>
      </c>
      <c r="P229" s="5" t="n">
        <v>0.02</v>
      </c>
      <c r="Q229" s="5" t="n">
        <v>0.01</v>
      </c>
      <c r="R229" s="5" t="n">
        <v>0.02</v>
      </c>
      <c r="S229" s="5" t="n">
        <v>0.01</v>
      </c>
      <c r="T229" s="5" t="n">
        <v>0.02</v>
      </c>
      <c r="U229" s="5" t="n">
        <v>0.04</v>
      </c>
      <c r="V229" s="5" t="n">
        <v>0.03</v>
      </c>
      <c r="W229" s="5" t="n">
        <v>0.01</v>
      </c>
      <c r="X229" s="5" t="n">
        <v>0.52</v>
      </c>
      <c r="Y229" s="5" t="n">
        <v>22</v>
      </c>
      <c r="Z229" s="5" t="n">
        <v>0.87</v>
      </c>
      <c r="AA229" s="5" t="n">
        <v>-1.64</v>
      </c>
      <c r="AB229" s="5" t="n">
        <v>0.23</v>
      </c>
      <c r="AC229" s="5" t="n">
        <v>-0.03</v>
      </c>
      <c r="AD229" s="5" t="n">
        <v>0.08</v>
      </c>
      <c r="AE229" s="5" t="n">
        <v>-0.01</v>
      </c>
      <c r="AF229" s="5" t="n">
        <v>-0.02</v>
      </c>
      <c r="AG229" s="5" t="n">
        <v>-0.02</v>
      </c>
      <c r="AH229" s="5" t="n">
        <v>-0.02</v>
      </c>
      <c r="AI229" s="5" t="n">
        <v>-0.05</v>
      </c>
      <c r="AJ229" s="5" t="n">
        <v>22</v>
      </c>
      <c r="AK229" s="5" t="n">
        <v>-0.07</v>
      </c>
      <c r="AL229" s="5" t="n">
        <v>0.03</v>
      </c>
      <c r="AM229" s="5" t="n">
        <v>0.04</v>
      </c>
      <c r="AN229" s="5" t="n">
        <v>0</v>
      </c>
      <c r="AO229" s="5" t="n">
        <v>0.02</v>
      </c>
      <c r="AP229" s="5" t="n">
        <v>-0.09</v>
      </c>
      <c r="AQ229" s="5" t="n">
        <v>-0.04</v>
      </c>
      <c r="AR229" s="5" t="n">
        <v>-0.05</v>
      </c>
      <c r="AS229" s="5" t="n">
        <v>-0.01</v>
      </c>
      <c r="AT229" s="5" t="n">
        <v>0.02</v>
      </c>
      <c r="AU229" s="5" t="n">
        <v>22</v>
      </c>
      <c r="AV229" s="5" t="n">
        <v>-0.1</v>
      </c>
      <c r="AW229" s="5" t="n">
        <v>-0.01</v>
      </c>
      <c r="AX229" s="5" t="n">
        <v>0.03</v>
      </c>
    </row>
    <row r="230" customFormat="false" ht="12.75" hidden="false" customHeight="false" outlineLevel="0" collapsed="false">
      <c r="A230" s="84" t="s">
        <v>318</v>
      </c>
      <c r="B230" s="5"/>
      <c r="C230" s="5" t="n">
        <v>23</v>
      </c>
      <c r="D230" s="5" t="n">
        <v>0</v>
      </c>
      <c r="E230" s="5" t="n">
        <v>-0.01</v>
      </c>
      <c r="F230" s="5" t="n">
        <v>0</v>
      </c>
      <c r="G230" s="5" t="n">
        <v>0</v>
      </c>
      <c r="H230" s="5" t="n">
        <v>0.01</v>
      </c>
      <c r="I230" s="5" t="n">
        <v>0</v>
      </c>
      <c r="J230" s="5" t="n">
        <v>-0.01</v>
      </c>
      <c r="K230" s="5" t="n">
        <v>0</v>
      </c>
      <c r="L230" s="5" t="n">
        <v>0</v>
      </c>
      <c r="M230" s="5" t="n">
        <v>0</v>
      </c>
      <c r="N230" s="5" t="n">
        <v>23</v>
      </c>
      <c r="O230" s="5" t="n">
        <v>0</v>
      </c>
      <c r="P230" s="5" t="n">
        <v>0.01</v>
      </c>
      <c r="Q230" s="5" t="n">
        <v>0</v>
      </c>
      <c r="R230" s="5" t="n">
        <v>-0.01</v>
      </c>
      <c r="S230" s="5" t="n">
        <v>0</v>
      </c>
      <c r="T230" s="5" t="n">
        <v>0.02</v>
      </c>
      <c r="U230" s="5" t="n">
        <v>0</v>
      </c>
      <c r="V230" s="5" t="n">
        <v>0.02</v>
      </c>
      <c r="W230" s="5" t="n">
        <v>-0.01</v>
      </c>
      <c r="X230" s="5" t="n">
        <v>0.51</v>
      </c>
      <c r="Y230" s="5" t="n">
        <v>23</v>
      </c>
      <c r="Z230" s="5" t="n">
        <v>0.85</v>
      </c>
      <c r="AA230" s="5" t="n">
        <v>0.41</v>
      </c>
      <c r="AB230" s="5" t="n">
        <v>-1.04</v>
      </c>
      <c r="AC230" s="5" t="n">
        <v>-0.09</v>
      </c>
      <c r="AD230" s="5" t="n">
        <v>0.04</v>
      </c>
      <c r="AE230" s="5" t="n">
        <v>-0.03</v>
      </c>
      <c r="AF230" s="5" t="n">
        <v>-0.03</v>
      </c>
      <c r="AG230" s="5" t="n">
        <v>-0.03</v>
      </c>
      <c r="AH230" s="5" t="n">
        <v>-0.03</v>
      </c>
      <c r="AI230" s="5" t="n">
        <v>-0.09</v>
      </c>
      <c r="AJ230" s="5" t="n">
        <v>23</v>
      </c>
      <c r="AK230" s="5" t="n">
        <v>-0.1</v>
      </c>
      <c r="AL230" s="5" t="n">
        <v>0.02</v>
      </c>
      <c r="AM230" s="5" t="n">
        <v>0</v>
      </c>
      <c r="AN230" s="5" t="n">
        <v>-0.04</v>
      </c>
      <c r="AO230" s="5" t="n">
        <v>0.01</v>
      </c>
      <c r="AP230" s="5" t="n">
        <v>-0.11</v>
      </c>
      <c r="AQ230" s="5" t="n">
        <v>-0.05</v>
      </c>
      <c r="AR230" s="5" t="n">
        <v>-0.06</v>
      </c>
      <c r="AS230" s="5" t="n">
        <v>-0.01</v>
      </c>
      <c r="AT230" s="5" t="n">
        <v>0.01</v>
      </c>
      <c r="AU230" s="5" t="n">
        <v>23</v>
      </c>
      <c r="AV230" s="5" t="n">
        <v>-0.13</v>
      </c>
      <c r="AW230" s="5" t="n">
        <v>-0.04</v>
      </c>
      <c r="AX230" s="5" t="n">
        <v>0.01</v>
      </c>
    </row>
    <row r="231" customFormat="false" ht="12.75" hidden="false" customHeight="false" outlineLevel="0" collapsed="false">
      <c r="A231" s="84" t="s">
        <v>319</v>
      </c>
      <c r="B231" s="5"/>
      <c r="C231" s="5" t="n">
        <v>24</v>
      </c>
      <c r="D231" s="5" t="n">
        <v>0</v>
      </c>
      <c r="E231" s="5" t="n">
        <v>-0.01</v>
      </c>
      <c r="F231" s="5" t="n">
        <v>0</v>
      </c>
      <c r="G231" s="5" t="n">
        <v>0</v>
      </c>
      <c r="H231" s="5" t="n">
        <v>0.01</v>
      </c>
      <c r="I231" s="5" t="n">
        <v>0</v>
      </c>
      <c r="J231" s="5" t="n">
        <v>-0.01</v>
      </c>
      <c r="K231" s="5" t="n">
        <v>0</v>
      </c>
      <c r="L231" s="5" t="n">
        <v>0</v>
      </c>
      <c r="M231" s="5" t="n">
        <v>0</v>
      </c>
      <c r="N231" s="5" t="n">
        <v>24</v>
      </c>
      <c r="O231" s="5" t="n">
        <v>0</v>
      </c>
      <c r="P231" s="5" t="n">
        <v>0.01</v>
      </c>
      <c r="Q231" s="5" t="n">
        <v>0</v>
      </c>
      <c r="R231" s="5" t="n">
        <v>-0.01</v>
      </c>
      <c r="S231" s="5" t="n">
        <v>0</v>
      </c>
      <c r="T231" s="5" t="n">
        <v>0.02</v>
      </c>
      <c r="U231" s="5" t="n">
        <v>0</v>
      </c>
      <c r="V231" s="5" t="n">
        <v>0.02</v>
      </c>
      <c r="W231" s="5" t="n">
        <v>-0.01</v>
      </c>
      <c r="X231" s="5" t="n">
        <v>-0.04</v>
      </c>
      <c r="Y231" s="5" t="n">
        <v>24</v>
      </c>
      <c r="Z231" s="5" t="n">
        <v>0.01</v>
      </c>
      <c r="AA231" s="5" t="n">
        <v>-0.01</v>
      </c>
      <c r="AB231" s="5" t="n">
        <v>-0.01</v>
      </c>
      <c r="AC231" s="5" t="n">
        <v>-0.46</v>
      </c>
      <c r="AD231" s="5" t="n">
        <v>0.5</v>
      </c>
      <c r="AE231" s="5" t="n">
        <v>0.06</v>
      </c>
      <c r="AF231" s="5" t="n">
        <v>0.01</v>
      </c>
      <c r="AG231" s="5" t="n">
        <v>0.09</v>
      </c>
      <c r="AH231" s="5" t="n">
        <v>0.06</v>
      </c>
      <c r="AI231" s="5" t="n">
        <v>0.18</v>
      </c>
      <c r="AJ231" s="5" t="n">
        <v>24</v>
      </c>
      <c r="AK231" s="5" t="n">
        <v>-0.1</v>
      </c>
      <c r="AL231" s="5" t="n">
        <v>0.02</v>
      </c>
      <c r="AM231" s="5" t="n">
        <v>0</v>
      </c>
      <c r="AN231" s="5" t="n">
        <v>-0.04</v>
      </c>
      <c r="AO231" s="5" t="n">
        <v>0.01</v>
      </c>
      <c r="AP231" s="5" t="n">
        <v>-0.11</v>
      </c>
      <c r="AQ231" s="5" t="n">
        <v>-0.05</v>
      </c>
      <c r="AR231" s="5" t="n">
        <v>-0.06</v>
      </c>
      <c r="AS231" s="5" t="n">
        <v>-0.01</v>
      </c>
      <c r="AT231" s="5" t="n">
        <v>0.01</v>
      </c>
      <c r="AU231" s="5" t="n">
        <v>24</v>
      </c>
      <c r="AV231" s="5" t="n">
        <v>-0.13</v>
      </c>
      <c r="AW231" s="5" t="n">
        <v>-0.04</v>
      </c>
      <c r="AX231" s="5" t="n">
        <v>0.01</v>
      </c>
    </row>
    <row r="232" customFormat="false" ht="12.75" hidden="false" customHeight="false" outlineLevel="0" collapsed="false">
      <c r="A232" s="84" t="s">
        <v>320</v>
      </c>
      <c r="B232" s="5"/>
      <c r="C232" s="5" t="n">
        <v>25</v>
      </c>
      <c r="D232" s="5" t="n">
        <v>0.01</v>
      </c>
      <c r="E232" s="5" t="n">
        <v>0.04</v>
      </c>
      <c r="F232" s="5" t="n">
        <v>0.05</v>
      </c>
      <c r="G232" s="5" t="n">
        <v>0.03</v>
      </c>
      <c r="H232" s="5" t="n">
        <v>0.1</v>
      </c>
      <c r="I232" s="5" t="n">
        <v>0.01</v>
      </c>
      <c r="J232" s="5" t="n">
        <v>0.02</v>
      </c>
      <c r="K232" s="5" t="n">
        <v>0.02</v>
      </c>
      <c r="L232" s="5" t="n">
        <v>0.01</v>
      </c>
      <c r="M232" s="5" t="n">
        <v>0.03</v>
      </c>
      <c r="N232" s="5" t="n">
        <v>25</v>
      </c>
      <c r="O232" s="5" t="n">
        <v>0.03</v>
      </c>
      <c r="P232" s="5" t="n">
        <v>0.05</v>
      </c>
      <c r="Q232" s="5" t="n">
        <v>0.02</v>
      </c>
      <c r="R232" s="5" t="n">
        <v>0.06</v>
      </c>
      <c r="S232" s="5" t="n">
        <v>0.03</v>
      </c>
      <c r="T232" s="5" t="n">
        <v>0.03</v>
      </c>
      <c r="U232" s="5" t="n">
        <v>0.09</v>
      </c>
      <c r="V232" s="5" t="n">
        <v>0.05</v>
      </c>
      <c r="W232" s="5" t="n">
        <v>0.04</v>
      </c>
      <c r="X232" s="5" t="n">
        <v>-0.01</v>
      </c>
      <c r="Y232" s="5" t="n">
        <v>25</v>
      </c>
      <c r="Z232" s="5" t="n">
        <v>0.05</v>
      </c>
      <c r="AA232" s="5" t="n">
        <v>0.02</v>
      </c>
      <c r="AB232" s="5" t="n">
        <v>0</v>
      </c>
      <c r="AC232" s="5" t="n">
        <v>0.44</v>
      </c>
      <c r="AD232" s="5" t="n">
        <v>-2.15</v>
      </c>
      <c r="AE232" s="5" t="n">
        <v>0.09</v>
      </c>
      <c r="AF232" s="5" t="n">
        <v>0.03</v>
      </c>
      <c r="AG232" s="5" t="n">
        <v>0.13</v>
      </c>
      <c r="AH232" s="5" t="n">
        <v>0.1</v>
      </c>
      <c r="AI232" s="5" t="n">
        <v>0.27</v>
      </c>
      <c r="AJ232" s="5" t="n">
        <v>25</v>
      </c>
      <c r="AK232" s="5" t="n">
        <v>-0.03</v>
      </c>
      <c r="AL232" s="5" t="n">
        <v>0.06</v>
      </c>
      <c r="AM232" s="5" t="n">
        <v>0.09</v>
      </c>
      <c r="AN232" s="5" t="n">
        <v>0.05</v>
      </c>
      <c r="AO232" s="5" t="n">
        <v>0.03</v>
      </c>
      <c r="AP232" s="5" t="n">
        <v>-0.06</v>
      </c>
      <c r="AQ232" s="5" t="n">
        <v>-0.02</v>
      </c>
      <c r="AR232" s="5" t="n">
        <v>-0.03</v>
      </c>
      <c r="AS232" s="5" t="n">
        <v>0</v>
      </c>
      <c r="AT232" s="5" t="n">
        <v>0.03</v>
      </c>
      <c r="AU232" s="5" t="n">
        <v>25</v>
      </c>
      <c r="AV232" s="5" t="n">
        <v>-0.06</v>
      </c>
      <c r="AW232" s="5" t="n">
        <v>0.02</v>
      </c>
      <c r="AX232" s="5" t="n">
        <v>0.05</v>
      </c>
    </row>
    <row r="233" customFormat="false" ht="12.75" hidden="false" customHeight="false" outlineLevel="0" collapsed="false">
      <c r="A233" s="84" t="s">
        <v>321</v>
      </c>
      <c r="B233" s="5"/>
      <c r="C233" s="5" t="n">
        <v>26</v>
      </c>
      <c r="D233" s="5" t="n">
        <v>0</v>
      </c>
      <c r="E233" s="5" t="n">
        <v>-0.02</v>
      </c>
      <c r="F233" s="5" t="n">
        <v>-0.01</v>
      </c>
      <c r="G233" s="5" t="n">
        <v>-0.01</v>
      </c>
      <c r="H233" s="5" t="n">
        <v>-0.01</v>
      </c>
      <c r="I233" s="5" t="n">
        <v>0</v>
      </c>
      <c r="J233" s="5" t="n">
        <v>-0.02</v>
      </c>
      <c r="K233" s="5" t="n">
        <v>-0.01</v>
      </c>
      <c r="L233" s="5" t="n">
        <v>-0.01</v>
      </c>
      <c r="M233" s="5" t="n">
        <v>-0.01</v>
      </c>
      <c r="N233" s="5" t="n">
        <v>26</v>
      </c>
      <c r="O233" s="5" t="n">
        <v>0</v>
      </c>
      <c r="P233" s="5" t="n">
        <v>0</v>
      </c>
      <c r="Q233" s="5" t="n">
        <v>-0.01</v>
      </c>
      <c r="R233" s="5" t="n">
        <v>-0.02</v>
      </c>
      <c r="S233" s="5" t="n">
        <v>-0.01</v>
      </c>
      <c r="T233" s="5" t="n">
        <v>0.01</v>
      </c>
      <c r="U233" s="5" t="n">
        <v>-0.02</v>
      </c>
      <c r="V233" s="5" t="n">
        <v>0.01</v>
      </c>
      <c r="W233" s="5" t="n">
        <v>-0.02</v>
      </c>
      <c r="X233" s="5" t="n">
        <v>-0.05</v>
      </c>
      <c r="Y233" s="5" t="n">
        <v>26</v>
      </c>
      <c r="Z233" s="5" t="n">
        <v>0</v>
      </c>
      <c r="AA233" s="5" t="n">
        <v>-0.01</v>
      </c>
      <c r="AB233" s="5" t="n">
        <v>-0.01</v>
      </c>
      <c r="AC233" s="5" t="n">
        <v>0.29</v>
      </c>
      <c r="AD233" s="5" t="n">
        <v>0.47</v>
      </c>
      <c r="AE233" s="5" t="n">
        <v>-0.34</v>
      </c>
      <c r="AF233" s="5" t="n">
        <v>0</v>
      </c>
      <c r="AG233" s="5" t="n">
        <v>0.08</v>
      </c>
      <c r="AH233" s="5" t="n">
        <v>0.06</v>
      </c>
      <c r="AI233" s="5" t="n">
        <v>0.16</v>
      </c>
      <c r="AJ233" s="5" t="n">
        <v>26</v>
      </c>
      <c r="AK233" s="5" t="n">
        <v>-0.11</v>
      </c>
      <c r="AL233" s="5" t="n">
        <v>0.01</v>
      </c>
      <c r="AM233" s="5" t="n">
        <v>-0.01</v>
      </c>
      <c r="AN233" s="5" t="n">
        <v>-0.05</v>
      </c>
      <c r="AO233" s="5" t="n">
        <v>0.01</v>
      </c>
      <c r="AP233" s="5" t="n">
        <v>-0.12</v>
      </c>
      <c r="AQ233" s="5" t="n">
        <v>-0.05</v>
      </c>
      <c r="AR233" s="5" t="n">
        <v>-0.07</v>
      </c>
      <c r="AS233" s="5" t="n">
        <v>-0.02</v>
      </c>
      <c r="AT233" s="5" t="n">
        <v>0</v>
      </c>
      <c r="AU233" s="5" t="n">
        <v>26</v>
      </c>
      <c r="AV233" s="5" t="n">
        <v>-0.14</v>
      </c>
      <c r="AW233" s="5" t="n">
        <v>-0.05</v>
      </c>
      <c r="AX233" s="5" t="n">
        <v>0.01</v>
      </c>
    </row>
    <row r="234" customFormat="false" ht="12.75" hidden="false" customHeight="false" outlineLevel="0" collapsed="false">
      <c r="A234" s="84" t="s">
        <v>322</v>
      </c>
      <c r="B234" s="5"/>
      <c r="C234" s="5" t="n">
        <v>27</v>
      </c>
      <c r="D234" s="5" t="n">
        <v>-0.01</v>
      </c>
      <c r="E234" s="5" t="n">
        <v>-0.05</v>
      </c>
      <c r="F234" s="5" t="n">
        <v>-0.05</v>
      </c>
      <c r="G234" s="5" t="n">
        <v>-0.03</v>
      </c>
      <c r="H234" s="5" t="n">
        <v>-0.08</v>
      </c>
      <c r="I234" s="5" t="n">
        <v>-0.01</v>
      </c>
      <c r="J234" s="5" t="n">
        <v>-0.04</v>
      </c>
      <c r="K234" s="5" t="n">
        <v>-0.03</v>
      </c>
      <c r="L234" s="5" t="n">
        <v>-0.02</v>
      </c>
      <c r="M234" s="5" t="n">
        <v>-0.04</v>
      </c>
      <c r="N234" s="5" t="n">
        <v>27</v>
      </c>
      <c r="O234" s="5" t="n">
        <v>-0.03</v>
      </c>
      <c r="P234" s="5" t="n">
        <v>-0.03</v>
      </c>
      <c r="Q234" s="5" t="n">
        <v>-0.03</v>
      </c>
      <c r="R234" s="5" t="n">
        <v>-0.07</v>
      </c>
      <c r="S234" s="5" t="n">
        <v>-0.03</v>
      </c>
      <c r="T234" s="5" t="n">
        <v>0</v>
      </c>
      <c r="U234" s="5" t="n">
        <v>-0.09</v>
      </c>
      <c r="V234" s="5" t="n">
        <v>-0.01</v>
      </c>
      <c r="W234" s="5" t="n">
        <v>-0.06</v>
      </c>
      <c r="X234" s="5" t="n">
        <v>-0.07</v>
      </c>
      <c r="Y234" s="5" t="n">
        <v>27</v>
      </c>
      <c r="Z234" s="5" t="n">
        <v>-0.04</v>
      </c>
      <c r="AA234" s="5" t="n">
        <v>-0.03</v>
      </c>
      <c r="AB234" s="5" t="n">
        <v>-0.02</v>
      </c>
      <c r="AC234" s="5" t="n">
        <v>0.19</v>
      </c>
      <c r="AD234" s="5" t="n">
        <v>0.38</v>
      </c>
      <c r="AE234" s="5" t="n">
        <v>0.03</v>
      </c>
      <c r="AF234" s="5" t="n">
        <v>1.07</v>
      </c>
      <c r="AG234" s="5" t="n">
        <v>0.05</v>
      </c>
      <c r="AH234" s="5" t="n">
        <v>0.03</v>
      </c>
      <c r="AI234" s="5" t="n">
        <v>0.08</v>
      </c>
      <c r="AJ234" s="5" t="n">
        <v>27</v>
      </c>
      <c r="AK234" s="5" t="n">
        <v>-0.16</v>
      </c>
      <c r="AL234" s="5" t="n">
        <v>-0.02</v>
      </c>
      <c r="AM234" s="5" t="n">
        <v>-0.08</v>
      </c>
      <c r="AN234" s="5" t="n">
        <v>-0.12</v>
      </c>
      <c r="AO234" s="5" t="n">
        <v>0</v>
      </c>
      <c r="AP234" s="5" t="n">
        <v>-0.16</v>
      </c>
      <c r="AQ234" s="5" t="n">
        <v>-0.07</v>
      </c>
      <c r="AR234" s="5" t="n">
        <v>-0.1</v>
      </c>
      <c r="AS234" s="5" t="n">
        <v>-0.02</v>
      </c>
      <c r="AT234" s="5" t="n">
        <v>-0.01</v>
      </c>
      <c r="AU234" s="5" t="n">
        <v>27</v>
      </c>
      <c r="AV234" s="5" t="n">
        <v>-0.19</v>
      </c>
      <c r="AW234" s="5" t="n">
        <v>-0.1</v>
      </c>
      <c r="AX234" s="5" t="n">
        <v>-0.02</v>
      </c>
    </row>
    <row r="235" customFormat="false" ht="12.75" hidden="false" customHeight="false" outlineLevel="0" collapsed="false">
      <c r="A235" s="84" t="s">
        <v>323</v>
      </c>
      <c r="B235" s="5"/>
      <c r="C235" s="5" t="n">
        <v>28</v>
      </c>
      <c r="D235" s="5" t="n">
        <v>0</v>
      </c>
      <c r="E235" s="5" t="n">
        <v>-0.01</v>
      </c>
      <c r="F235" s="5" t="n">
        <v>-0.01</v>
      </c>
      <c r="G235" s="5" t="n">
        <v>0</v>
      </c>
      <c r="H235" s="5" t="n">
        <v>0</v>
      </c>
      <c r="I235" s="5" t="n">
        <v>0</v>
      </c>
      <c r="J235" s="5" t="n">
        <v>-0.02</v>
      </c>
      <c r="K235" s="5" t="n">
        <v>-0.01</v>
      </c>
      <c r="L235" s="5" t="n">
        <v>-0.01</v>
      </c>
      <c r="M235" s="5" t="n">
        <v>-0.01</v>
      </c>
      <c r="N235" s="5" t="n">
        <v>28</v>
      </c>
      <c r="O235" s="5" t="n">
        <v>0</v>
      </c>
      <c r="P235" s="5" t="n">
        <v>0</v>
      </c>
      <c r="Q235" s="5" t="n">
        <v>0</v>
      </c>
      <c r="R235" s="5" t="n">
        <v>-0.01</v>
      </c>
      <c r="S235" s="5" t="n">
        <v>0</v>
      </c>
      <c r="T235" s="5" t="n">
        <v>0.01</v>
      </c>
      <c r="U235" s="5" t="n">
        <v>-0.01</v>
      </c>
      <c r="V235" s="5" t="n">
        <v>0.02</v>
      </c>
      <c r="W235" s="5" t="n">
        <v>-0.02</v>
      </c>
      <c r="X235" s="5" t="n">
        <v>-0.05</v>
      </c>
      <c r="Y235" s="5" t="n">
        <v>28</v>
      </c>
      <c r="Z235" s="5" t="n">
        <v>0</v>
      </c>
      <c r="AA235" s="5" t="n">
        <v>-0.01</v>
      </c>
      <c r="AB235" s="5" t="n">
        <v>-0.01</v>
      </c>
      <c r="AC235" s="5" t="n">
        <v>0.3</v>
      </c>
      <c r="AD235" s="5" t="n">
        <v>0.48</v>
      </c>
      <c r="AE235" s="5" t="n">
        <v>0.05</v>
      </c>
      <c r="AF235" s="5" t="n">
        <v>0.01</v>
      </c>
      <c r="AG235" s="5" t="n">
        <v>-0.46</v>
      </c>
      <c r="AH235" s="5" t="n">
        <v>0.06</v>
      </c>
      <c r="AI235" s="5" t="n">
        <v>0.16</v>
      </c>
      <c r="AJ235" s="5" t="n">
        <v>28</v>
      </c>
      <c r="AK235" s="5" t="n">
        <v>-0.1</v>
      </c>
      <c r="AL235" s="5" t="n">
        <v>0.01</v>
      </c>
      <c r="AM235" s="5" t="n">
        <v>-0.01</v>
      </c>
      <c r="AN235" s="5" t="n">
        <v>-0.05</v>
      </c>
      <c r="AO235" s="5" t="n">
        <v>0.01</v>
      </c>
      <c r="AP235" s="5" t="n">
        <v>-0.12</v>
      </c>
      <c r="AQ235" s="5" t="n">
        <v>-0.05</v>
      </c>
      <c r="AR235" s="5" t="n">
        <v>-0.07</v>
      </c>
      <c r="AS235" s="5" t="n">
        <v>-0.02</v>
      </c>
      <c r="AT235" s="5" t="n">
        <v>0.01</v>
      </c>
      <c r="AU235" s="5" t="n">
        <v>28</v>
      </c>
      <c r="AV235" s="5" t="n">
        <v>-0.14</v>
      </c>
      <c r="AW235" s="5" t="n">
        <v>-0.04</v>
      </c>
      <c r="AX235" s="5" t="n">
        <v>0.01</v>
      </c>
    </row>
    <row r="236" customFormat="false" ht="12.75" hidden="false" customHeight="false" outlineLevel="0" collapsed="false">
      <c r="A236" s="84" t="s">
        <v>324</v>
      </c>
      <c r="B236" s="5"/>
      <c r="C236" s="5" t="n">
        <v>29</v>
      </c>
      <c r="D236" s="5" t="n">
        <v>0</v>
      </c>
      <c r="E236" s="5" t="n">
        <v>-0.02</v>
      </c>
      <c r="F236" s="5" t="n">
        <v>-0.02</v>
      </c>
      <c r="G236" s="5" t="n">
        <v>-0.01</v>
      </c>
      <c r="H236" s="5" t="n">
        <v>-0.01</v>
      </c>
      <c r="I236" s="5" t="n">
        <v>0</v>
      </c>
      <c r="J236" s="5" t="n">
        <v>-0.02</v>
      </c>
      <c r="K236" s="5" t="n">
        <v>-0.01</v>
      </c>
      <c r="L236" s="5" t="n">
        <v>-0.01</v>
      </c>
      <c r="M236" s="5" t="n">
        <v>-0.01</v>
      </c>
      <c r="N236" s="5" t="n">
        <v>29</v>
      </c>
      <c r="O236" s="5" t="n">
        <v>-0.01</v>
      </c>
      <c r="P236" s="5" t="n">
        <v>-0.01</v>
      </c>
      <c r="Q236" s="5" t="n">
        <v>-0.01</v>
      </c>
      <c r="R236" s="5" t="n">
        <v>-0.03</v>
      </c>
      <c r="S236" s="5" t="n">
        <v>-0.01</v>
      </c>
      <c r="T236" s="5" t="n">
        <v>0.01</v>
      </c>
      <c r="U236" s="5" t="n">
        <v>-0.03</v>
      </c>
      <c r="V236" s="5" t="n">
        <v>0.01</v>
      </c>
      <c r="W236" s="5" t="n">
        <v>-0.02</v>
      </c>
      <c r="X236" s="5" t="n">
        <v>-0.05</v>
      </c>
      <c r="Y236" s="5" t="n">
        <v>29</v>
      </c>
      <c r="Z236" s="5" t="n">
        <v>-0.01</v>
      </c>
      <c r="AA236" s="5" t="n">
        <v>-0.01</v>
      </c>
      <c r="AB236" s="5" t="n">
        <v>-0.01</v>
      </c>
      <c r="AC236" s="5" t="n">
        <v>0.27</v>
      </c>
      <c r="AD236" s="5" t="n">
        <v>0.46</v>
      </c>
      <c r="AE236" s="5" t="n">
        <v>0.05</v>
      </c>
      <c r="AF236" s="5" t="n">
        <v>0</v>
      </c>
      <c r="AG236" s="5" t="n">
        <v>0.08</v>
      </c>
      <c r="AH236" s="5" t="n">
        <v>-0.17</v>
      </c>
      <c r="AI236" s="5" t="n">
        <v>0.15</v>
      </c>
      <c r="AJ236" s="5" t="n">
        <v>29</v>
      </c>
      <c r="AK236" s="5" t="n">
        <v>-0.12</v>
      </c>
      <c r="AL236" s="5" t="n">
        <v>0.01</v>
      </c>
      <c r="AM236" s="5" t="n">
        <v>-0.02</v>
      </c>
      <c r="AN236" s="5" t="n">
        <v>-0.06</v>
      </c>
      <c r="AO236" s="5" t="n">
        <v>0.01</v>
      </c>
      <c r="AP236" s="5" t="n">
        <v>-0.13</v>
      </c>
      <c r="AQ236" s="5" t="n">
        <v>-0.06</v>
      </c>
      <c r="AR236" s="5" t="n">
        <v>-0.07</v>
      </c>
      <c r="AS236" s="5" t="n">
        <v>-0.02</v>
      </c>
      <c r="AT236" s="5" t="n">
        <v>0</v>
      </c>
      <c r="AU236" s="5" t="n">
        <v>29</v>
      </c>
      <c r="AV236" s="5" t="n">
        <v>-0.15</v>
      </c>
      <c r="AW236" s="5" t="n">
        <v>-0.05</v>
      </c>
      <c r="AX236" s="5" t="n">
        <v>0</v>
      </c>
    </row>
    <row r="237" customFormat="false" ht="12.75" hidden="false" customHeight="false" outlineLevel="0" collapsed="false">
      <c r="A237" s="84" t="s">
        <v>325</v>
      </c>
      <c r="B237" s="5"/>
      <c r="C237" s="5" t="n">
        <v>30</v>
      </c>
      <c r="D237" s="5" t="n">
        <v>0</v>
      </c>
      <c r="E237" s="5" t="n">
        <v>-0.02</v>
      </c>
      <c r="F237" s="5" t="n">
        <v>-0.02</v>
      </c>
      <c r="G237" s="5" t="n">
        <v>-0.01</v>
      </c>
      <c r="H237" s="5" t="n">
        <v>-0.01</v>
      </c>
      <c r="I237" s="5" t="n">
        <v>0</v>
      </c>
      <c r="J237" s="5" t="n">
        <v>-0.02</v>
      </c>
      <c r="K237" s="5" t="n">
        <v>-0.01</v>
      </c>
      <c r="L237" s="5" t="n">
        <v>-0.01</v>
      </c>
      <c r="M237" s="5" t="n">
        <v>-0.01</v>
      </c>
      <c r="N237" s="5" t="n">
        <v>30</v>
      </c>
      <c r="O237" s="5" t="n">
        <v>-0.01</v>
      </c>
      <c r="P237" s="5" t="n">
        <v>-0.01</v>
      </c>
      <c r="Q237" s="5" t="n">
        <v>-0.01</v>
      </c>
      <c r="R237" s="5" t="n">
        <v>-0.02</v>
      </c>
      <c r="S237" s="5" t="n">
        <v>-0.01</v>
      </c>
      <c r="T237" s="5" t="n">
        <v>0.01</v>
      </c>
      <c r="U237" s="5" t="n">
        <v>-0.03</v>
      </c>
      <c r="V237" s="5" t="n">
        <v>0.01</v>
      </c>
      <c r="W237" s="5" t="n">
        <v>-0.02</v>
      </c>
      <c r="X237" s="5" t="n">
        <v>-0.05</v>
      </c>
      <c r="Y237" s="5" t="n">
        <v>30</v>
      </c>
      <c r="Z237" s="5" t="n">
        <v>-0.01</v>
      </c>
      <c r="AA237" s="5" t="n">
        <v>-0.01</v>
      </c>
      <c r="AB237" s="5" t="n">
        <v>-0.01</v>
      </c>
      <c r="AC237" s="5" t="n">
        <v>0.28</v>
      </c>
      <c r="AD237" s="5" t="n">
        <v>0.46</v>
      </c>
      <c r="AE237" s="5" t="n">
        <v>0.05</v>
      </c>
      <c r="AF237" s="5" t="n">
        <v>0</v>
      </c>
      <c r="AG237" s="5" t="n">
        <v>0.08</v>
      </c>
      <c r="AH237" s="5" t="n">
        <v>0.05</v>
      </c>
      <c r="AI237" s="5" t="n">
        <v>-0.04</v>
      </c>
      <c r="AJ237" s="5" t="n">
        <v>30</v>
      </c>
      <c r="AK237" s="5" t="n">
        <v>-0.12</v>
      </c>
      <c r="AL237" s="5" t="n">
        <v>0.01</v>
      </c>
      <c r="AM237" s="5" t="n">
        <v>-0.02</v>
      </c>
      <c r="AN237" s="5" t="n">
        <v>-0.06</v>
      </c>
      <c r="AO237" s="5" t="n">
        <v>0.01</v>
      </c>
      <c r="AP237" s="5" t="n">
        <v>-0.13</v>
      </c>
      <c r="AQ237" s="5" t="n">
        <v>-0.06</v>
      </c>
      <c r="AR237" s="5" t="n">
        <v>-0.07</v>
      </c>
      <c r="AS237" s="5" t="n">
        <v>-0.02</v>
      </c>
      <c r="AT237" s="5" t="n">
        <v>0</v>
      </c>
      <c r="AU237" s="5" t="n">
        <v>30</v>
      </c>
      <c r="AV237" s="5" t="n">
        <v>-0.15</v>
      </c>
      <c r="AW237" s="5" t="n">
        <v>-0.05</v>
      </c>
      <c r="AX237" s="5" t="n">
        <v>0</v>
      </c>
    </row>
    <row r="238" customFormat="false" ht="12.75" hidden="false" customHeight="false" outlineLevel="0" collapsed="false">
      <c r="A238" s="84" t="s">
        <v>326</v>
      </c>
      <c r="B238" s="5"/>
      <c r="C238" s="5" t="n">
        <v>31</v>
      </c>
      <c r="D238" s="5" t="n">
        <v>-0.01</v>
      </c>
      <c r="E238" s="5" t="n">
        <v>-0.04</v>
      </c>
      <c r="F238" s="5" t="n">
        <v>-0.04</v>
      </c>
      <c r="G238" s="5" t="n">
        <v>-0.02</v>
      </c>
      <c r="H238" s="5" t="n">
        <v>-0.05</v>
      </c>
      <c r="I238" s="5" t="n">
        <v>-0.01</v>
      </c>
      <c r="J238" s="5" t="n">
        <v>-0.04</v>
      </c>
      <c r="K238" s="5" t="n">
        <v>-0.02</v>
      </c>
      <c r="L238" s="5" t="n">
        <v>-0.02</v>
      </c>
      <c r="M238" s="5" t="n">
        <v>-0.03</v>
      </c>
      <c r="N238" s="5" t="n">
        <v>31</v>
      </c>
      <c r="O238" s="5" t="n">
        <v>-0.02</v>
      </c>
      <c r="P238" s="5" t="n">
        <v>-0.02</v>
      </c>
      <c r="Q238" s="5" t="n">
        <v>-0.02</v>
      </c>
      <c r="R238" s="5" t="n">
        <v>-0.05</v>
      </c>
      <c r="S238" s="5" t="n">
        <v>-0.02</v>
      </c>
      <c r="T238" s="5" t="n">
        <v>0.01</v>
      </c>
      <c r="U238" s="5" t="n">
        <v>-0.07</v>
      </c>
      <c r="V238" s="5" t="n">
        <v>0</v>
      </c>
      <c r="W238" s="5" t="n">
        <v>-0.04</v>
      </c>
      <c r="X238" s="5" t="n">
        <v>-0.07</v>
      </c>
      <c r="Y238" s="5" t="n">
        <v>31</v>
      </c>
      <c r="Z238" s="5" t="n">
        <v>-0.03</v>
      </c>
      <c r="AA238" s="5" t="n">
        <v>-0.02</v>
      </c>
      <c r="AB238" s="5" t="n">
        <v>-0.02</v>
      </c>
      <c r="AC238" s="5" t="n">
        <v>-0.18</v>
      </c>
      <c r="AD238" s="5" t="n">
        <v>-0.05</v>
      </c>
      <c r="AE238" s="5" t="n">
        <v>-0.05</v>
      </c>
      <c r="AF238" s="5" t="n">
        <v>-0.05</v>
      </c>
      <c r="AG238" s="5" t="n">
        <v>-0.07</v>
      </c>
      <c r="AH238" s="5" t="n">
        <v>-0.06</v>
      </c>
      <c r="AI238" s="5" t="n">
        <v>-0.16</v>
      </c>
      <c r="AJ238" s="5" t="n">
        <v>31</v>
      </c>
      <c r="AK238" s="5" t="n">
        <v>2.02</v>
      </c>
      <c r="AL238" s="5" t="n">
        <v>-0.01</v>
      </c>
      <c r="AM238" s="5" t="n">
        <v>-0.06</v>
      </c>
      <c r="AN238" s="5" t="n">
        <v>-0.1</v>
      </c>
      <c r="AO238" s="5" t="n">
        <v>0</v>
      </c>
      <c r="AP238" s="5" t="n">
        <v>-0.15</v>
      </c>
      <c r="AQ238" s="5" t="n">
        <v>-0.07</v>
      </c>
      <c r="AR238" s="5" t="n">
        <v>-0.09</v>
      </c>
      <c r="AS238" s="5" t="n">
        <v>-0.02</v>
      </c>
      <c r="AT238" s="5" t="n">
        <v>0</v>
      </c>
      <c r="AU238" s="5" t="n">
        <v>31</v>
      </c>
      <c r="AV238" s="5" t="n">
        <v>-0.17</v>
      </c>
      <c r="AW238" s="5" t="n">
        <v>-0.08</v>
      </c>
      <c r="AX238" s="5" t="n">
        <v>-0.01</v>
      </c>
    </row>
    <row r="239" customFormat="false" ht="12.75" hidden="false" customHeight="false" outlineLevel="0" collapsed="false">
      <c r="A239" s="84" t="s">
        <v>327</v>
      </c>
      <c r="B239" s="5"/>
      <c r="C239" s="5" t="n">
        <v>32</v>
      </c>
      <c r="D239" s="5" t="n">
        <v>0.01</v>
      </c>
      <c r="E239" s="5" t="n">
        <v>0.04</v>
      </c>
      <c r="F239" s="5" t="n">
        <v>0.06</v>
      </c>
      <c r="G239" s="5" t="n">
        <v>0.04</v>
      </c>
      <c r="H239" s="5" t="n">
        <v>0.12</v>
      </c>
      <c r="I239" s="5" t="n">
        <v>0.01</v>
      </c>
      <c r="J239" s="5" t="n">
        <v>0.03</v>
      </c>
      <c r="K239" s="5" t="n">
        <v>0.02</v>
      </c>
      <c r="L239" s="5" t="n">
        <v>0.01</v>
      </c>
      <c r="M239" s="5" t="n">
        <v>0.04</v>
      </c>
      <c r="N239" s="5" t="n">
        <v>32</v>
      </c>
      <c r="O239" s="5" t="n">
        <v>0.04</v>
      </c>
      <c r="P239" s="5" t="n">
        <v>0.05</v>
      </c>
      <c r="Q239" s="5" t="n">
        <v>0.03</v>
      </c>
      <c r="R239" s="5" t="n">
        <v>0.07</v>
      </c>
      <c r="S239" s="5" t="n">
        <v>0.03</v>
      </c>
      <c r="T239" s="5" t="n">
        <v>0.03</v>
      </c>
      <c r="U239" s="5" t="n">
        <v>0.1</v>
      </c>
      <c r="V239" s="5" t="n">
        <v>0.06</v>
      </c>
      <c r="W239" s="5" t="n">
        <v>0.05</v>
      </c>
      <c r="X239" s="5" t="n">
        <v>-0.01</v>
      </c>
      <c r="Y239" s="5" t="n">
        <v>32</v>
      </c>
      <c r="Z239" s="5" t="n">
        <v>0.06</v>
      </c>
      <c r="AA239" s="5" t="n">
        <v>0.02</v>
      </c>
      <c r="AB239" s="5" t="n">
        <v>0.01</v>
      </c>
      <c r="AC239" s="5" t="n">
        <v>0.06</v>
      </c>
      <c r="AD239" s="5" t="n">
        <v>0.16</v>
      </c>
      <c r="AE239" s="5" t="n">
        <v>0.01</v>
      </c>
      <c r="AF239" s="5" t="n">
        <v>-0.01</v>
      </c>
      <c r="AG239" s="5" t="n">
        <v>0.01</v>
      </c>
      <c r="AH239" s="5" t="n">
        <v>0.01</v>
      </c>
      <c r="AI239" s="5" t="n">
        <v>0.02</v>
      </c>
      <c r="AJ239" s="5" t="n">
        <v>32</v>
      </c>
      <c r="AK239" s="5" t="n">
        <v>-0.02</v>
      </c>
      <c r="AL239" s="5" t="n">
        <v>-1.17</v>
      </c>
      <c r="AM239" s="5" t="n">
        <v>-0.3</v>
      </c>
      <c r="AN239" s="5" t="n">
        <v>0.37</v>
      </c>
      <c r="AO239" s="5" t="n">
        <v>0.03</v>
      </c>
      <c r="AP239" s="5" t="n">
        <v>-0.05</v>
      </c>
      <c r="AQ239" s="5" t="n">
        <v>-0.02</v>
      </c>
      <c r="AR239" s="5" t="n">
        <v>-0.02</v>
      </c>
      <c r="AS239" s="5" t="n">
        <v>0</v>
      </c>
      <c r="AT239" s="5" t="n">
        <v>0.03</v>
      </c>
      <c r="AU239" s="5" t="n">
        <v>32</v>
      </c>
      <c r="AV239" s="5" t="n">
        <v>-0.06</v>
      </c>
      <c r="AW239" s="5" t="n">
        <v>0.03</v>
      </c>
      <c r="AX239" s="5" t="n">
        <v>0.06</v>
      </c>
    </row>
    <row r="240" customFormat="false" ht="12.75" hidden="false" customHeight="false" outlineLevel="0" collapsed="false">
      <c r="A240" s="84" t="s">
        <v>328</v>
      </c>
      <c r="B240" s="5"/>
      <c r="C240" s="5" t="n">
        <v>33</v>
      </c>
      <c r="D240" s="5" t="n">
        <v>0.01</v>
      </c>
      <c r="E240" s="5" t="n">
        <v>0.03</v>
      </c>
      <c r="F240" s="5" t="n">
        <v>0.04</v>
      </c>
      <c r="G240" s="5" t="n">
        <v>0.02</v>
      </c>
      <c r="H240" s="5" t="n">
        <v>0.08</v>
      </c>
      <c r="I240" s="5" t="n">
        <v>0.01</v>
      </c>
      <c r="J240" s="5" t="n">
        <v>0.01</v>
      </c>
      <c r="K240" s="5" t="n">
        <v>0.01</v>
      </c>
      <c r="L240" s="5" t="n">
        <v>0.01</v>
      </c>
      <c r="M240" s="5" t="n">
        <v>0.02</v>
      </c>
      <c r="N240" s="5" t="n">
        <v>33</v>
      </c>
      <c r="O240" s="5" t="n">
        <v>0.03</v>
      </c>
      <c r="P240" s="5" t="n">
        <v>0.04</v>
      </c>
      <c r="Q240" s="5" t="n">
        <v>0.02</v>
      </c>
      <c r="R240" s="5" t="n">
        <v>0.04</v>
      </c>
      <c r="S240" s="5" t="n">
        <v>0.02</v>
      </c>
      <c r="T240" s="5" t="n">
        <v>0.02</v>
      </c>
      <c r="U240" s="5" t="n">
        <v>0.06</v>
      </c>
      <c r="V240" s="5" t="n">
        <v>0.04</v>
      </c>
      <c r="W240" s="5" t="n">
        <v>0.03</v>
      </c>
      <c r="X240" s="5" t="n">
        <v>-0.02</v>
      </c>
      <c r="Y240" s="5" t="n">
        <v>33</v>
      </c>
      <c r="Z240" s="5" t="n">
        <v>0.04</v>
      </c>
      <c r="AA240" s="5" t="n">
        <v>0.01</v>
      </c>
      <c r="AB240" s="5" t="n">
        <v>0</v>
      </c>
      <c r="AC240" s="5" t="n">
        <v>0.01</v>
      </c>
      <c r="AD240" s="5" t="n">
        <v>0.12</v>
      </c>
      <c r="AE240" s="5" t="n">
        <v>0</v>
      </c>
      <c r="AF240" s="5" t="n">
        <v>-0.02</v>
      </c>
      <c r="AG240" s="5" t="n">
        <v>0</v>
      </c>
      <c r="AH240" s="5" t="n">
        <v>-0.01</v>
      </c>
      <c r="AI240" s="5" t="n">
        <v>-0.02</v>
      </c>
      <c r="AJ240" s="5" t="n">
        <v>33</v>
      </c>
      <c r="AK240" s="5" t="n">
        <v>-0.05</v>
      </c>
      <c r="AL240" s="5" t="n">
        <v>-0.1</v>
      </c>
      <c r="AM240" s="5" t="n">
        <v>-0.64</v>
      </c>
      <c r="AN240" s="5" t="n">
        <v>0.34</v>
      </c>
      <c r="AO240" s="5" t="n">
        <v>0.03</v>
      </c>
      <c r="AP240" s="5" t="n">
        <v>-0.07</v>
      </c>
      <c r="AQ240" s="5" t="n">
        <v>-0.03</v>
      </c>
      <c r="AR240" s="5" t="n">
        <v>-0.04</v>
      </c>
      <c r="AS240" s="5" t="n">
        <v>-0.01</v>
      </c>
      <c r="AT240" s="5" t="n">
        <v>0.02</v>
      </c>
      <c r="AU240" s="5" t="n">
        <v>33</v>
      </c>
      <c r="AV240" s="5" t="n">
        <v>-0.08</v>
      </c>
      <c r="AW240" s="5" t="n">
        <v>0.01</v>
      </c>
      <c r="AX240" s="5" t="n">
        <v>0.04</v>
      </c>
    </row>
    <row r="241" customFormat="false" ht="12.75" hidden="false" customHeight="false" outlineLevel="0" collapsed="false">
      <c r="A241" s="84" t="s">
        <v>329</v>
      </c>
      <c r="B241" s="5"/>
      <c r="C241" s="5" t="n">
        <v>34</v>
      </c>
      <c r="D241" s="5" t="n">
        <v>0</v>
      </c>
      <c r="E241" s="5" t="n">
        <v>0</v>
      </c>
      <c r="F241" s="5" t="n">
        <v>0.01</v>
      </c>
      <c r="G241" s="5" t="n">
        <v>0.01</v>
      </c>
      <c r="H241" s="5" t="n">
        <v>0.03</v>
      </c>
      <c r="I241" s="5" t="n">
        <v>0</v>
      </c>
      <c r="J241" s="5" t="n">
        <v>0</v>
      </c>
      <c r="K241" s="5" t="n">
        <v>0</v>
      </c>
      <c r="L241" s="5" t="n">
        <v>0</v>
      </c>
      <c r="M241" s="5" t="n">
        <v>0.01</v>
      </c>
      <c r="N241" s="5" t="n">
        <v>34</v>
      </c>
      <c r="O241" s="5" t="n">
        <v>0.01</v>
      </c>
      <c r="P241" s="5" t="n">
        <v>0.02</v>
      </c>
      <c r="Q241" s="5" t="n">
        <v>0</v>
      </c>
      <c r="R241" s="5" t="n">
        <v>0.01</v>
      </c>
      <c r="S241" s="5" t="n">
        <v>0.01</v>
      </c>
      <c r="T241" s="5" t="n">
        <v>0.02</v>
      </c>
      <c r="U241" s="5" t="n">
        <v>0.02</v>
      </c>
      <c r="V241" s="5" t="n">
        <v>0.03</v>
      </c>
      <c r="W241" s="5" t="n">
        <v>0</v>
      </c>
      <c r="X241" s="5" t="n">
        <v>-0.04</v>
      </c>
      <c r="Y241" s="5" t="n">
        <v>34</v>
      </c>
      <c r="Z241" s="5" t="n">
        <v>0.02</v>
      </c>
      <c r="AA241" s="5" t="n">
        <v>0</v>
      </c>
      <c r="AB241" s="5" t="n">
        <v>-0.01</v>
      </c>
      <c r="AC241" s="5" t="n">
        <v>-0.06</v>
      </c>
      <c r="AD241" s="5" t="n">
        <v>0.06</v>
      </c>
      <c r="AE241" s="5" t="n">
        <v>-0.02</v>
      </c>
      <c r="AF241" s="5" t="n">
        <v>-0.03</v>
      </c>
      <c r="AG241" s="5" t="n">
        <v>-0.02</v>
      </c>
      <c r="AH241" s="5" t="n">
        <v>-0.03</v>
      </c>
      <c r="AI241" s="5" t="n">
        <v>-0.07</v>
      </c>
      <c r="AJ241" s="5" t="n">
        <v>34</v>
      </c>
      <c r="AK241" s="5" t="n">
        <v>-0.08</v>
      </c>
      <c r="AL241" s="5" t="n">
        <v>0.2</v>
      </c>
      <c r="AM241" s="5" t="n">
        <v>0.4</v>
      </c>
      <c r="AN241" s="5" t="n">
        <v>-0.16</v>
      </c>
      <c r="AO241" s="5" t="n">
        <v>0.02</v>
      </c>
      <c r="AP241" s="5" t="n">
        <v>-0.1</v>
      </c>
      <c r="AQ241" s="5" t="n">
        <v>-0.04</v>
      </c>
      <c r="AR241" s="5" t="n">
        <v>-0.05</v>
      </c>
      <c r="AS241" s="5" t="n">
        <v>-0.01</v>
      </c>
      <c r="AT241" s="5" t="n">
        <v>0.01</v>
      </c>
      <c r="AU241" s="5" t="n">
        <v>34</v>
      </c>
      <c r="AV241" s="5" t="n">
        <v>-0.11</v>
      </c>
      <c r="AW241" s="5" t="n">
        <v>-0.02</v>
      </c>
      <c r="AX241" s="5" t="n">
        <v>0.02</v>
      </c>
    </row>
    <row r="242" customFormat="false" ht="12.75" hidden="false" customHeight="false" outlineLevel="0" collapsed="false">
      <c r="A242" s="84" t="s">
        <v>330</v>
      </c>
      <c r="B242" s="5"/>
      <c r="C242" s="5" t="n">
        <v>35</v>
      </c>
      <c r="D242" s="5" t="n">
        <v>0.01</v>
      </c>
      <c r="E242" s="5" t="n">
        <v>0.06</v>
      </c>
      <c r="F242" s="5" t="n">
        <v>0.08</v>
      </c>
      <c r="G242" s="5" t="n">
        <v>0.05</v>
      </c>
      <c r="H242" s="5" t="n">
        <v>0.15</v>
      </c>
      <c r="I242" s="5" t="n">
        <v>0.02</v>
      </c>
      <c r="J242" s="5" t="n">
        <v>0.04</v>
      </c>
      <c r="K242" s="5" t="n">
        <v>0.03</v>
      </c>
      <c r="L242" s="5" t="n">
        <v>0.02</v>
      </c>
      <c r="M242" s="5" t="n">
        <v>0.05</v>
      </c>
      <c r="N242" s="5" t="n">
        <v>35</v>
      </c>
      <c r="O242" s="5" t="n">
        <v>0.05</v>
      </c>
      <c r="P242" s="5" t="n">
        <v>0.07</v>
      </c>
      <c r="Q242" s="5" t="n">
        <v>0.04</v>
      </c>
      <c r="R242" s="5" t="n">
        <v>0.1</v>
      </c>
      <c r="S242" s="5" t="n">
        <v>0.04</v>
      </c>
      <c r="T242" s="5" t="n">
        <v>0.03</v>
      </c>
      <c r="U242" s="5" t="n">
        <v>0.14</v>
      </c>
      <c r="V242" s="5" t="n">
        <v>0.07</v>
      </c>
      <c r="W242" s="5" t="n">
        <v>0.06</v>
      </c>
      <c r="X242" s="5" t="n">
        <v>0.01</v>
      </c>
      <c r="Y242" s="5" t="n">
        <v>35</v>
      </c>
      <c r="Z242" s="5" t="n">
        <v>0.08</v>
      </c>
      <c r="AA242" s="5" t="n">
        <v>0.03</v>
      </c>
      <c r="AB242" s="5" t="n">
        <v>0.01</v>
      </c>
      <c r="AC242" s="5" t="n">
        <v>0.11</v>
      </c>
      <c r="AD242" s="5" t="n">
        <v>0.21</v>
      </c>
      <c r="AE242" s="5" t="n">
        <v>0.02</v>
      </c>
      <c r="AF242" s="5" t="n">
        <v>0</v>
      </c>
      <c r="AG242" s="5" t="n">
        <v>0.03</v>
      </c>
      <c r="AH242" s="5" t="n">
        <v>0.02</v>
      </c>
      <c r="AI242" s="5" t="n">
        <v>0.06</v>
      </c>
      <c r="AJ242" s="5" t="n">
        <v>35</v>
      </c>
      <c r="AK242" s="5" t="n">
        <v>0.01</v>
      </c>
      <c r="AL242" s="5" t="n">
        <v>0.08</v>
      </c>
      <c r="AM242" s="5" t="n">
        <v>0.14</v>
      </c>
      <c r="AN242" s="5" t="n">
        <v>0.09</v>
      </c>
      <c r="AO242" s="5" t="n">
        <v>-2.1</v>
      </c>
      <c r="AP242" s="5" t="n">
        <v>-0.03</v>
      </c>
      <c r="AQ242" s="5" t="n">
        <v>-0.01</v>
      </c>
      <c r="AR242" s="5" t="n">
        <v>0</v>
      </c>
      <c r="AS242" s="5" t="n">
        <v>0</v>
      </c>
      <c r="AT242" s="5" t="n">
        <v>0.04</v>
      </c>
      <c r="AU242" s="5" t="n">
        <v>35</v>
      </c>
      <c r="AV242" s="5" t="n">
        <v>-0.03</v>
      </c>
      <c r="AW242" s="5" t="n">
        <v>0.06</v>
      </c>
      <c r="AX242" s="5" t="n">
        <v>0.07</v>
      </c>
    </row>
    <row r="243" customFormat="false" ht="12.75" hidden="false" customHeight="false" outlineLevel="0" collapsed="false">
      <c r="A243" s="84" t="s">
        <v>331</v>
      </c>
      <c r="B243" s="5"/>
      <c r="C243" s="5" t="n">
        <v>36</v>
      </c>
      <c r="D243" s="5" t="n">
        <v>-0.01</v>
      </c>
      <c r="E243" s="5" t="n">
        <v>-0.07</v>
      </c>
      <c r="F243" s="5" t="n">
        <v>-0.08</v>
      </c>
      <c r="G243" s="5" t="n">
        <v>-0.05</v>
      </c>
      <c r="H243" s="5" t="n">
        <v>-0.12</v>
      </c>
      <c r="I243" s="5" t="n">
        <v>-0.02</v>
      </c>
      <c r="J243" s="5" t="n">
        <v>-0.06</v>
      </c>
      <c r="K243" s="5" t="n">
        <v>-0.04</v>
      </c>
      <c r="L243" s="5" t="n">
        <v>-0.03</v>
      </c>
      <c r="M243" s="5" t="n">
        <v>-0.06</v>
      </c>
      <c r="N243" s="5" t="n">
        <v>36</v>
      </c>
      <c r="O243" s="5" t="n">
        <v>-0.05</v>
      </c>
      <c r="P243" s="5" t="n">
        <v>-0.06</v>
      </c>
      <c r="Q243" s="5" t="n">
        <v>-0.04</v>
      </c>
      <c r="R243" s="5" t="n">
        <v>-0.1</v>
      </c>
      <c r="S243" s="5" t="n">
        <v>-0.04</v>
      </c>
      <c r="T243" s="5" t="n">
        <v>0</v>
      </c>
      <c r="U243" s="5" t="n">
        <v>-0.14</v>
      </c>
      <c r="V243" s="5" t="n">
        <v>-0.02</v>
      </c>
      <c r="W243" s="5" t="n">
        <v>-0.08</v>
      </c>
      <c r="X243" s="5" t="n">
        <v>-0.09</v>
      </c>
      <c r="Y243" s="5" t="n">
        <v>36</v>
      </c>
      <c r="Z243" s="5" t="n">
        <v>-0.06</v>
      </c>
      <c r="AA243" s="5" t="n">
        <v>-0.04</v>
      </c>
      <c r="AB243" s="5" t="n">
        <v>-0.03</v>
      </c>
      <c r="AC243" s="5" t="n">
        <v>-0.28</v>
      </c>
      <c r="AD243" s="5" t="n">
        <v>-0.13</v>
      </c>
      <c r="AE243" s="5" t="n">
        <v>-0.07</v>
      </c>
      <c r="AF243" s="5" t="n">
        <v>-0.06</v>
      </c>
      <c r="AG243" s="5" t="n">
        <v>-0.1</v>
      </c>
      <c r="AH243" s="5" t="n">
        <v>-0.09</v>
      </c>
      <c r="AI243" s="5" t="n">
        <v>-0.24</v>
      </c>
      <c r="AJ243" s="5" t="n">
        <v>36</v>
      </c>
      <c r="AK243" s="5" t="n">
        <v>-0.2</v>
      </c>
      <c r="AL243" s="5" t="n">
        <v>-0.04</v>
      </c>
      <c r="AM243" s="5" t="n">
        <v>-0.13</v>
      </c>
      <c r="AN243" s="5" t="n">
        <v>-0.16</v>
      </c>
      <c r="AO243" s="5" t="n">
        <v>-0.01</v>
      </c>
      <c r="AP243" s="5" t="n">
        <v>1.06</v>
      </c>
      <c r="AQ243" s="5" t="n">
        <v>0.32</v>
      </c>
      <c r="AR243" s="5" t="n">
        <v>0.49</v>
      </c>
      <c r="AS243" s="5" t="n">
        <v>0.14</v>
      </c>
      <c r="AT243" s="5" t="n">
        <v>-0.02</v>
      </c>
      <c r="AU243" s="5" t="n">
        <v>36</v>
      </c>
      <c r="AV243" s="5" t="n">
        <v>0.78</v>
      </c>
      <c r="AW243" s="5" t="n">
        <v>-0.13</v>
      </c>
      <c r="AX243" s="5" t="n">
        <v>-0.04</v>
      </c>
    </row>
    <row r="244" customFormat="false" ht="12.75" hidden="false" customHeight="false" outlineLevel="0" collapsed="false">
      <c r="A244" s="84" t="s">
        <v>332</v>
      </c>
      <c r="B244" s="5"/>
      <c r="C244" s="5" t="n">
        <v>37</v>
      </c>
      <c r="D244" s="5" t="n">
        <v>-0.01</v>
      </c>
      <c r="E244" s="5" t="n">
        <v>-0.06</v>
      </c>
      <c r="F244" s="5" t="n">
        <v>-0.06</v>
      </c>
      <c r="G244" s="5" t="n">
        <v>-0.04</v>
      </c>
      <c r="H244" s="5" t="n">
        <v>-0.1</v>
      </c>
      <c r="I244" s="5" t="n">
        <v>-0.02</v>
      </c>
      <c r="J244" s="5" t="n">
        <v>-0.05</v>
      </c>
      <c r="K244" s="5" t="n">
        <v>-0.03</v>
      </c>
      <c r="L244" s="5" t="n">
        <v>-0.02</v>
      </c>
      <c r="M244" s="5" t="n">
        <v>-0.05</v>
      </c>
      <c r="N244" s="5" t="n">
        <v>37</v>
      </c>
      <c r="O244" s="5" t="n">
        <v>-0.04</v>
      </c>
      <c r="P244" s="5" t="n">
        <v>-0.04</v>
      </c>
      <c r="Q244" s="5" t="n">
        <v>-0.03</v>
      </c>
      <c r="R244" s="5" t="n">
        <v>-0.09</v>
      </c>
      <c r="S244" s="5" t="n">
        <v>-0.03</v>
      </c>
      <c r="T244" s="5" t="n">
        <v>0</v>
      </c>
      <c r="U244" s="5" t="n">
        <v>-0.11</v>
      </c>
      <c r="V244" s="5" t="n">
        <v>-0.02</v>
      </c>
      <c r="W244" s="5" t="n">
        <v>-0.07</v>
      </c>
      <c r="X244" s="5" t="n">
        <v>-0.08</v>
      </c>
      <c r="Y244" s="5" t="n">
        <v>37</v>
      </c>
      <c r="Z244" s="5" t="n">
        <v>-0.05</v>
      </c>
      <c r="AA244" s="5" t="n">
        <v>-0.03</v>
      </c>
      <c r="AB244" s="5" t="n">
        <v>-0.02</v>
      </c>
      <c r="AC244" s="5" t="n">
        <v>-0.24</v>
      </c>
      <c r="AD244" s="5" t="n">
        <v>-0.1</v>
      </c>
      <c r="AE244" s="5" t="n">
        <v>-0.06</v>
      </c>
      <c r="AF244" s="5" t="n">
        <v>-0.06</v>
      </c>
      <c r="AG244" s="5" t="n">
        <v>-0.09</v>
      </c>
      <c r="AH244" s="5" t="n">
        <v>-0.08</v>
      </c>
      <c r="AI244" s="5" t="n">
        <v>-0.21</v>
      </c>
      <c r="AJ244" s="5" t="n">
        <v>37</v>
      </c>
      <c r="AK244" s="5" t="n">
        <v>-0.18</v>
      </c>
      <c r="AL244" s="5" t="n">
        <v>-0.03</v>
      </c>
      <c r="AM244" s="5" t="n">
        <v>-0.1</v>
      </c>
      <c r="AN244" s="5" t="n">
        <v>-0.14</v>
      </c>
      <c r="AO244" s="5" t="n">
        <v>-0.01</v>
      </c>
      <c r="AP244" s="5" t="n">
        <v>0.63</v>
      </c>
      <c r="AQ244" s="5" t="n">
        <v>0.2</v>
      </c>
      <c r="AR244" s="5" t="n">
        <v>0.5</v>
      </c>
      <c r="AS244" s="5" t="n">
        <v>0.14</v>
      </c>
      <c r="AT244" s="5" t="n">
        <v>-0.01</v>
      </c>
      <c r="AU244" s="5" t="n">
        <v>37</v>
      </c>
      <c r="AV244" s="5" t="n">
        <v>0.8</v>
      </c>
      <c r="AW244" s="5" t="n">
        <v>-0.11</v>
      </c>
      <c r="AX244" s="5" t="n">
        <v>-0.03</v>
      </c>
    </row>
    <row r="245" customFormat="false" ht="12.75" hidden="false" customHeight="false" outlineLevel="0" collapsed="false">
      <c r="A245" s="84" t="s">
        <v>333</v>
      </c>
      <c r="B245" s="5"/>
      <c r="C245" s="5" t="n">
        <v>38</v>
      </c>
      <c r="D245" s="5" t="n">
        <v>-0.01</v>
      </c>
      <c r="E245" s="5" t="n">
        <v>-0.05</v>
      </c>
      <c r="F245" s="5" t="n">
        <v>-0.05</v>
      </c>
      <c r="G245" s="5" t="n">
        <v>-0.03</v>
      </c>
      <c r="H245" s="5" t="n">
        <v>-0.08</v>
      </c>
      <c r="I245" s="5" t="n">
        <v>-0.01</v>
      </c>
      <c r="J245" s="5" t="n">
        <v>-0.05</v>
      </c>
      <c r="K245" s="5" t="n">
        <v>-0.03</v>
      </c>
      <c r="L245" s="5" t="n">
        <v>-0.02</v>
      </c>
      <c r="M245" s="5" t="n">
        <v>-0.04</v>
      </c>
      <c r="N245" s="5" t="n">
        <v>38</v>
      </c>
      <c r="O245" s="5" t="n">
        <v>-0.03</v>
      </c>
      <c r="P245" s="5" t="n">
        <v>-0.03</v>
      </c>
      <c r="Q245" s="5" t="n">
        <v>-0.03</v>
      </c>
      <c r="R245" s="5" t="n">
        <v>-0.07</v>
      </c>
      <c r="S245" s="5" t="n">
        <v>-0.03</v>
      </c>
      <c r="T245" s="5" t="n">
        <v>0</v>
      </c>
      <c r="U245" s="5" t="n">
        <v>-0.09</v>
      </c>
      <c r="V245" s="5" t="n">
        <v>-0.01</v>
      </c>
      <c r="W245" s="5" t="n">
        <v>-0.06</v>
      </c>
      <c r="X245" s="5" t="n">
        <v>-0.07</v>
      </c>
      <c r="Y245" s="5" t="n">
        <v>38</v>
      </c>
      <c r="Z245" s="5" t="n">
        <v>-0.04</v>
      </c>
      <c r="AA245" s="5" t="n">
        <v>-0.03</v>
      </c>
      <c r="AB245" s="5" t="n">
        <v>-0.02</v>
      </c>
      <c r="AC245" s="5" t="n">
        <v>-0.21</v>
      </c>
      <c r="AD245" s="5" t="n">
        <v>-0.08</v>
      </c>
      <c r="AE245" s="5" t="n">
        <v>-0.05</v>
      </c>
      <c r="AF245" s="5" t="n">
        <v>-0.05</v>
      </c>
      <c r="AG245" s="5" t="n">
        <v>-0.08</v>
      </c>
      <c r="AH245" s="5" t="n">
        <v>-0.07</v>
      </c>
      <c r="AI245" s="5" t="n">
        <v>-0.19</v>
      </c>
      <c r="AJ245" s="5" t="n">
        <v>38</v>
      </c>
      <c r="AK245" s="5" t="n">
        <v>-0.16</v>
      </c>
      <c r="AL245" s="5" t="n">
        <v>-0.02</v>
      </c>
      <c r="AM245" s="5" t="n">
        <v>-0.08</v>
      </c>
      <c r="AN245" s="5" t="n">
        <v>-0.12</v>
      </c>
      <c r="AO245" s="5" t="n">
        <v>0</v>
      </c>
      <c r="AP245" s="5" t="n">
        <v>0.64</v>
      </c>
      <c r="AQ245" s="5" t="n">
        <v>0.33</v>
      </c>
      <c r="AR245" s="5" t="n">
        <v>-0.06</v>
      </c>
      <c r="AS245" s="5" t="n">
        <v>0.14</v>
      </c>
      <c r="AT245" s="5" t="n">
        <v>-0.01</v>
      </c>
      <c r="AU245" s="5" t="n">
        <v>38</v>
      </c>
      <c r="AV245" s="5" t="n">
        <v>0.81</v>
      </c>
      <c r="AW245" s="5" t="n">
        <v>-0.1</v>
      </c>
      <c r="AX245" s="5" t="n">
        <v>-0.02</v>
      </c>
    </row>
    <row r="246" customFormat="false" ht="12.75" hidden="false" customHeight="false" outlineLevel="0" collapsed="false">
      <c r="A246" s="84" t="s">
        <v>334</v>
      </c>
      <c r="B246" s="5"/>
      <c r="C246" s="5" t="n">
        <v>39</v>
      </c>
      <c r="D246" s="5" t="n">
        <v>-0.01</v>
      </c>
      <c r="E246" s="5" t="n">
        <v>-0.04</v>
      </c>
      <c r="F246" s="5" t="n">
        <v>-0.04</v>
      </c>
      <c r="G246" s="5" t="n">
        <v>-0.02</v>
      </c>
      <c r="H246" s="5" t="n">
        <v>-0.05</v>
      </c>
      <c r="I246" s="5" t="n">
        <v>-0.01</v>
      </c>
      <c r="J246" s="5" t="n">
        <v>-0.04</v>
      </c>
      <c r="K246" s="5" t="n">
        <v>-0.02</v>
      </c>
      <c r="L246" s="5" t="n">
        <v>-0.02</v>
      </c>
      <c r="M246" s="5" t="n">
        <v>-0.03</v>
      </c>
      <c r="N246" s="5" t="n">
        <v>39</v>
      </c>
      <c r="O246" s="5" t="n">
        <v>-0.02</v>
      </c>
      <c r="P246" s="5" t="n">
        <v>-0.02</v>
      </c>
      <c r="Q246" s="5" t="n">
        <v>-0.02</v>
      </c>
      <c r="R246" s="5" t="n">
        <v>-0.05</v>
      </c>
      <c r="S246" s="5" t="n">
        <v>-0.02</v>
      </c>
      <c r="T246" s="5" t="n">
        <v>0.01</v>
      </c>
      <c r="U246" s="5" t="n">
        <v>-0.07</v>
      </c>
      <c r="V246" s="5" t="n">
        <v>0</v>
      </c>
      <c r="W246" s="5" t="n">
        <v>-0.04</v>
      </c>
      <c r="X246" s="5" t="n">
        <v>-0.07</v>
      </c>
      <c r="Y246" s="5" t="n">
        <v>39</v>
      </c>
      <c r="Z246" s="5" t="n">
        <v>-0.03</v>
      </c>
      <c r="AA246" s="5" t="n">
        <v>-0.02</v>
      </c>
      <c r="AB246" s="5" t="n">
        <v>-0.02</v>
      </c>
      <c r="AC246" s="5" t="n">
        <v>-0.18</v>
      </c>
      <c r="AD246" s="5" t="n">
        <v>-0.04</v>
      </c>
      <c r="AE246" s="5" t="n">
        <v>-0.05</v>
      </c>
      <c r="AF246" s="5" t="n">
        <v>-0.05</v>
      </c>
      <c r="AG246" s="5" t="n">
        <v>-0.06</v>
      </c>
      <c r="AH246" s="5" t="n">
        <v>-0.06</v>
      </c>
      <c r="AI246" s="5" t="n">
        <v>-0.16</v>
      </c>
      <c r="AJ246" s="5" t="n">
        <v>39</v>
      </c>
      <c r="AK246" s="5" t="n">
        <v>-0.15</v>
      </c>
      <c r="AL246" s="5" t="n">
        <v>-0.01</v>
      </c>
      <c r="AM246" s="5" t="n">
        <v>-0.06</v>
      </c>
      <c r="AN246" s="5" t="n">
        <v>-0.1</v>
      </c>
      <c r="AO246" s="5" t="n">
        <v>0</v>
      </c>
      <c r="AP246" s="5" t="n">
        <v>0.66</v>
      </c>
      <c r="AQ246" s="5" t="n">
        <v>0.34</v>
      </c>
      <c r="AR246" s="5" t="n">
        <v>0.52</v>
      </c>
      <c r="AS246" s="5" t="n">
        <v>-0.99</v>
      </c>
      <c r="AT246" s="5" t="n">
        <v>0</v>
      </c>
      <c r="AU246" s="5" t="n">
        <v>39</v>
      </c>
      <c r="AV246" s="5" t="n">
        <v>0.83</v>
      </c>
      <c r="AW246" s="5" t="n">
        <v>-0.08</v>
      </c>
      <c r="AX246" s="5" t="n">
        <v>-0.01</v>
      </c>
    </row>
    <row r="247" customFormat="false" ht="12.75" hidden="false" customHeight="false" outlineLevel="0" collapsed="false">
      <c r="A247" s="84" t="s">
        <v>335</v>
      </c>
      <c r="B247" s="5"/>
      <c r="C247" s="5" t="n">
        <v>40</v>
      </c>
      <c r="D247" s="5" t="n">
        <v>0.01</v>
      </c>
      <c r="E247" s="5" t="n">
        <v>0.04</v>
      </c>
      <c r="F247" s="5" t="n">
        <v>0.06</v>
      </c>
      <c r="G247" s="5" t="n">
        <v>0.04</v>
      </c>
      <c r="H247" s="5" t="n">
        <v>0.12</v>
      </c>
      <c r="I247" s="5" t="n">
        <v>0.01</v>
      </c>
      <c r="J247" s="5" t="n">
        <v>0.03</v>
      </c>
      <c r="K247" s="5" t="n">
        <v>0.02</v>
      </c>
      <c r="L247" s="5" t="n">
        <v>0.01</v>
      </c>
      <c r="M247" s="5" t="n">
        <v>0.04</v>
      </c>
      <c r="N247" s="5" t="n">
        <v>40</v>
      </c>
      <c r="O247" s="5" t="n">
        <v>0.04</v>
      </c>
      <c r="P247" s="5" t="n">
        <v>0.05</v>
      </c>
      <c r="Q247" s="5" t="n">
        <v>0.03</v>
      </c>
      <c r="R247" s="5" t="n">
        <v>0.07</v>
      </c>
      <c r="S247" s="5" t="n">
        <v>0.03</v>
      </c>
      <c r="T247" s="5" t="n">
        <v>0.03</v>
      </c>
      <c r="U247" s="5" t="n">
        <v>0.1</v>
      </c>
      <c r="V247" s="5" t="n">
        <v>0.06</v>
      </c>
      <c r="W247" s="5" t="n">
        <v>0.05</v>
      </c>
      <c r="X247" s="5" t="n">
        <v>-0.01</v>
      </c>
      <c r="Y247" s="5" t="n">
        <v>40</v>
      </c>
      <c r="Z247" s="5" t="n">
        <v>0.06</v>
      </c>
      <c r="AA247" s="5" t="n">
        <v>0.02</v>
      </c>
      <c r="AB247" s="5" t="n">
        <v>0.01</v>
      </c>
      <c r="AC247" s="5" t="n">
        <v>0.06</v>
      </c>
      <c r="AD247" s="5" t="n">
        <v>0.16</v>
      </c>
      <c r="AE247" s="5" t="n">
        <v>0.01</v>
      </c>
      <c r="AF247" s="5" t="n">
        <v>-0.01</v>
      </c>
      <c r="AG247" s="5" t="n">
        <v>0.01</v>
      </c>
      <c r="AH247" s="5" t="n">
        <v>0.01</v>
      </c>
      <c r="AI247" s="5" t="n">
        <v>0.02</v>
      </c>
      <c r="AJ247" s="5" t="n">
        <v>40</v>
      </c>
      <c r="AK247" s="5" t="n">
        <v>-0.02</v>
      </c>
      <c r="AL247" s="5" t="n">
        <v>0.06</v>
      </c>
      <c r="AM247" s="5" t="n">
        <v>0.11</v>
      </c>
      <c r="AN247" s="5" t="n">
        <v>0.06</v>
      </c>
      <c r="AO247" s="5" t="n">
        <v>0.03</v>
      </c>
      <c r="AP247" s="5" t="n">
        <v>-0.05</v>
      </c>
      <c r="AQ247" s="5" t="n">
        <v>-0.02</v>
      </c>
      <c r="AR247" s="5" t="n">
        <v>-0.02</v>
      </c>
      <c r="AS247" s="5" t="n">
        <v>0</v>
      </c>
      <c r="AT247" s="5" t="n">
        <v>-1.36</v>
      </c>
      <c r="AU247" s="5" t="n">
        <v>40</v>
      </c>
      <c r="AV247" s="5" t="n">
        <v>-0.05</v>
      </c>
      <c r="AW247" s="5" t="n">
        <v>0.03</v>
      </c>
      <c r="AX247" s="5" t="n">
        <v>0.06</v>
      </c>
    </row>
    <row r="248" customFormat="false" ht="12.75" hidden="false" customHeight="false" outlineLevel="0" collapsed="false">
      <c r="A248" s="84" t="s">
        <v>295</v>
      </c>
      <c r="B248" s="5"/>
      <c r="C248" s="5" t="n">
        <v>1</v>
      </c>
      <c r="D248" s="5" t="n">
        <v>2</v>
      </c>
      <c r="E248" s="5" t="n">
        <v>3</v>
      </c>
      <c r="F248" s="5" t="n">
        <v>4</v>
      </c>
      <c r="G248" s="5" t="n">
        <v>5</v>
      </c>
      <c r="H248" s="5" t="n">
        <v>6</v>
      </c>
      <c r="I248" s="5" t="n">
        <v>7</v>
      </c>
      <c r="J248" s="5" t="n">
        <v>8</v>
      </c>
      <c r="K248" s="5" t="n">
        <v>9</v>
      </c>
      <c r="L248" s="5" t="n">
        <v>10</v>
      </c>
      <c r="M248" s="5" t="n">
        <v>11</v>
      </c>
      <c r="N248" s="5" t="n">
        <v>12</v>
      </c>
      <c r="O248" s="5" t="n">
        <v>13</v>
      </c>
      <c r="P248" s="5" t="n">
        <v>14</v>
      </c>
      <c r="Q248" s="5" t="n">
        <v>15</v>
      </c>
      <c r="R248" s="5" t="n">
        <v>16</v>
      </c>
      <c r="S248" s="5" t="n">
        <v>17</v>
      </c>
      <c r="T248" s="5" t="n">
        <v>18</v>
      </c>
      <c r="U248" s="5" t="n">
        <v>19</v>
      </c>
      <c r="V248" s="5" t="n">
        <v>20</v>
      </c>
      <c r="W248" s="5" t="n">
        <v>21</v>
      </c>
      <c r="X248" s="5" t="n">
        <v>22</v>
      </c>
      <c r="Y248" s="5" t="n">
        <v>23</v>
      </c>
      <c r="Z248" s="5" t="n">
        <v>24</v>
      </c>
      <c r="AA248" s="5" t="n">
        <v>25</v>
      </c>
      <c r="AB248" s="5" t="n">
        <v>26</v>
      </c>
      <c r="AC248" s="5" t="n">
        <v>27</v>
      </c>
      <c r="AD248" s="5" t="n">
        <v>28</v>
      </c>
      <c r="AE248" s="5" t="n">
        <v>29</v>
      </c>
      <c r="AF248" s="5" t="n">
        <v>30</v>
      </c>
      <c r="AG248" s="5" t="n">
        <v>31</v>
      </c>
      <c r="AH248" s="5" t="n">
        <v>32</v>
      </c>
      <c r="AI248" s="5" t="n">
        <v>33</v>
      </c>
      <c r="AJ248" s="5" t="n">
        <v>34</v>
      </c>
      <c r="AK248" s="5" t="n">
        <v>35</v>
      </c>
      <c r="AL248" s="5" t="n">
        <v>36</v>
      </c>
      <c r="AM248" s="5" t="n">
        <v>37</v>
      </c>
      <c r="AN248" s="5" t="n">
        <v>38</v>
      </c>
      <c r="AO248" s="5" t="n">
        <v>39</v>
      </c>
      <c r="AP248" s="5" t="n">
        <v>40</v>
      </c>
      <c r="AQ248" s="5" t="n">
        <v>41</v>
      </c>
      <c r="AR248" s="5" t="n">
        <v>42</v>
      </c>
      <c r="AS248" s="5" t="n">
        <v>43</v>
      </c>
      <c r="AT248" s="5"/>
      <c r="AU248" s="5"/>
      <c r="AV248" s="5"/>
      <c r="AW248" s="5"/>
      <c r="AX248" s="5"/>
    </row>
    <row r="249" customFormat="false" ht="12.75" hidden="false" customHeight="false" outlineLevel="0" collapsed="false">
      <c r="A249" s="84" t="s">
        <v>336</v>
      </c>
      <c r="B249" s="5"/>
      <c r="C249" s="5" t="n">
        <v>41</v>
      </c>
      <c r="D249" s="5" t="n">
        <v>-0.01</v>
      </c>
      <c r="E249" s="5" t="n">
        <v>-0.07</v>
      </c>
      <c r="F249" s="5" t="n">
        <v>-0.07</v>
      </c>
      <c r="G249" s="5" t="n">
        <v>-0.04</v>
      </c>
      <c r="H249" s="5" t="n">
        <v>-0.11</v>
      </c>
      <c r="I249" s="5" t="n">
        <v>-0.02</v>
      </c>
      <c r="J249" s="5" t="n">
        <v>-0.06</v>
      </c>
      <c r="K249" s="5" t="n">
        <v>-0.04</v>
      </c>
      <c r="L249" s="5" t="n">
        <v>-0.03</v>
      </c>
      <c r="M249" s="5" t="n">
        <v>-0.05</v>
      </c>
      <c r="N249" s="5" t="n">
        <v>41</v>
      </c>
      <c r="O249" s="5" t="n">
        <v>-0.04</v>
      </c>
      <c r="P249" s="5" t="n">
        <v>-0.05</v>
      </c>
      <c r="Q249" s="5" t="n">
        <v>-0.03</v>
      </c>
      <c r="R249" s="5" t="n">
        <v>-0.09</v>
      </c>
      <c r="S249" s="5" t="n">
        <v>-0.04</v>
      </c>
      <c r="T249" s="5" t="n">
        <v>0</v>
      </c>
      <c r="U249" s="5" t="n">
        <v>-0.12</v>
      </c>
      <c r="V249" s="5" t="n">
        <v>-0.02</v>
      </c>
      <c r="W249" s="5" t="n">
        <v>-0.07</v>
      </c>
      <c r="X249" s="5" t="n">
        <v>-0.09</v>
      </c>
      <c r="Y249" s="5" t="n">
        <v>41</v>
      </c>
      <c r="Z249" s="5" t="n">
        <v>-0.05</v>
      </c>
      <c r="AA249" s="5" t="n">
        <v>-0.04</v>
      </c>
      <c r="AB249" s="5" t="n">
        <v>-0.03</v>
      </c>
      <c r="AC249" s="5" t="n">
        <v>-0.26</v>
      </c>
      <c r="AD249" s="5" t="n">
        <v>-0.11</v>
      </c>
      <c r="AE249" s="5" t="n">
        <v>-0.06</v>
      </c>
      <c r="AF249" s="5" t="n">
        <v>-0.06</v>
      </c>
      <c r="AG249" s="5" t="n">
        <v>-0.09</v>
      </c>
      <c r="AH249" s="5" t="n">
        <v>-0.08</v>
      </c>
      <c r="AI249" s="5" t="n">
        <v>-0.22</v>
      </c>
      <c r="AJ249" s="5" t="n">
        <v>41</v>
      </c>
      <c r="AK249" s="5" t="n">
        <v>-0.19</v>
      </c>
      <c r="AL249" s="5" t="n">
        <v>-0.03</v>
      </c>
      <c r="AM249" s="5" t="n">
        <v>-0.11</v>
      </c>
      <c r="AN249" s="5" t="n">
        <v>-0.15</v>
      </c>
      <c r="AO249" s="5" t="n">
        <v>-0.01</v>
      </c>
      <c r="AP249" s="5" t="n">
        <v>0.62</v>
      </c>
      <c r="AQ249" s="5" t="n">
        <v>0.32</v>
      </c>
      <c r="AR249" s="5" t="n">
        <v>0.49</v>
      </c>
      <c r="AS249" s="5" t="n">
        <v>0.14</v>
      </c>
      <c r="AT249" s="5" t="n">
        <v>-0.02</v>
      </c>
      <c r="AU249" s="5" t="n">
        <v>41</v>
      </c>
      <c r="AV249" s="5" t="n">
        <v>0.93</v>
      </c>
      <c r="AW249" s="5" t="n">
        <v>-0.12</v>
      </c>
      <c r="AX249" s="5" t="n">
        <v>-0.04</v>
      </c>
    </row>
    <row r="250" customFormat="false" ht="12.75" hidden="false" customHeight="false" outlineLevel="0" collapsed="false">
      <c r="A250" s="84" t="s">
        <v>337</v>
      </c>
      <c r="B250" s="5"/>
      <c r="C250" s="5" t="n">
        <v>42</v>
      </c>
      <c r="D250" s="5" t="n">
        <v>0</v>
      </c>
      <c r="E250" s="5" t="n">
        <v>0</v>
      </c>
      <c r="F250" s="5" t="n">
        <v>0</v>
      </c>
      <c r="G250" s="5" t="n">
        <v>0</v>
      </c>
      <c r="H250" s="5" t="n">
        <v>0.02</v>
      </c>
      <c r="I250" s="5" t="n">
        <v>0</v>
      </c>
      <c r="J250" s="5" t="n">
        <v>-0.01</v>
      </c>
      <c r="K250" s="5" t="n">
        <v>0</v>
      </c>
      <c r="L250" s="5" t="n">
        <v>0</v>
      </c>
      <c r="M250" s="5" t="n">
        <v>0</v>
      </c>
      <c r="N250" s="5" t="n">
        <v>42</v>
      </c>
      <c r="O250" s="5" t="n">
        <v>0.01</v>
      </c>
      <c r="P250" s="5" t="n">
        <v>0.01</v>
      </c>
      <c r="Q250" s="5" t="n">
        <v>0</v>
      </c>
      <c r="R250" s="5" t="n">
        <v>0</v>
      </c>
      <c r="S250" s="5" t="n">
        <v>0</v>
      </c>
      <c r="T250" s="5" t="n">
        <v>0.02</v>
      </c>
      <c r="U250" s="5" t="n">
        <v>0</v>
      </c>
      <c r="V250" s="5" t="n">
        <v>0.02</v>
      </c>
      <c r="W250" s="5" t="n">
        <v>-0.01</v>
      </c>
      <c r="X250" s="5" t="n">
        <v>-0.04</v>
      </c>
      <c r="Y250" s="5" t="n">
        <v>42</v>
      </c>
      <c r="Z250" s="5" t="n">
        <v>0.01</v>
      </c>
      <c r="AA250" s="5" t="n">
        <v>0</v>
      </c>
      <c r="AB250" s="5" t="n">
        <v>-0.01</v>
      </c>
      <c r="AC250" s="5" t="n">
        <v>-0.08</v>
      </c>
      <c r="AD250" s="5" t="n">
        <v>0.04</v>
      </c>
      <c r="AE250" s="5" t="n">
        <v>-0.02</v>
      </c>
      <c r="AF250" s="5" t="n">
        <v>-0.03</v>
      </c>
      <c r="AG250" s="5" t="n">
        <v>-0.03</v>
      </c>
      <c r="AH250" s="5" t="n">
        <v>-0.03</v>
      </c>
      <c r="AI250" s="5" t="n">
        <v>-0.08</v>
      </c>
      <c r="AJ250" s="5" t="n">
        <v>42</v>
      </c>
      <c r="AK250" s="5" t="n">
        <v>-0.09</v>
      </c>
      <c r="AL250" s="5" t="n">
        <v>0.02</v>
      </c>
      <c r="AM250" s="5" t="n">
        <v>0.01</v>
      </c>
      <c r="AN250" s="5" t="n">
        <v>-0.03</v>
      </c>
      <c r="AO250" s="5" t="n">
        <v>0.02</v>
      </c>
      <c r="AP250" s="5" t="n">
        <v>-0.11</v>
      </c>
      <c r="AQ250" s="5" t="n">
        <v>-0.05</v>
      </c>
      <c r="AR250" s="5" t="n">
        <v>-0.06</v>
      </c>
      <c r="AS250" s="5" t="n">
        <v>-0.01</v>
      </c>
      <c r="AT250" s="5" t="n">
        <v>0.01</v>
      </c>
      <c r="AU250" s="5" t="n">
        <v>42</v>
      </c>
      <c r="AV250" s="5" t="n">
        <v>-0.12</v>
      </c>
      <c r="AW250" s="5" t="n">
        <v>0.61</v>
      </c>
      <c r="AX250" s="5" t="n">
        <v>0.02</v>
      </c>
    </row>
    <row r="251" customFormat="false" ht="12.75" hidden="false" customHeight="false" outlineLevel="0" collapsed="false">
      <c r="A251" s="84" t="s">
        <v>338</v>
      </c>
      <c r="B251" s="5"/>
      <c r="C251" s="5" t="n">
        <v>43</v>
      </c>
      <c r="D251" s="5" t="n">
        <v>0.01</v>
      </c>
      <c r="E251" s="5" t="n">
        <v>0.04</v>
      </c>
      <c r="F251" s="5" t="n">
        <v>0.05</v>
      </c>
      <c r="G251" s="5" t="n">
        <v>0.03</v>
      </c>
      <c r="H251" s="5" t="n">
        <v>0.11</v>
      </c>
      <c r="I251" s="5" t="n">
        <v>0.01</v>
      </c>
      <c r="J251" s="5" t="n">
        <v>0.02</v>
      </c>
      <c r="K251" s="5" t="n">
        <v>0.02</v>
      </c>
      <c r="L251" s="5" t="n">
        <v>0.01</v>
      </c>
      <c r="M251" s="5" t="n">
        <v>0.03</v>
      </c>
      <c r="N251" s="5" t="n">
        <v>43</v>
      </c>
      <c r="O251" s="5" t="n">
        <v>0.04</v>
      </c>
      <c r="P251" s="5" t="n">
        <v>0.05</v>
      </c>
      <c r="Q251" s="5" t="n">
        <v>0.02</v>
      </c>
      <c r="R251" s="5" t="n">
        <v>0.06</v>
      </c>
      <c r="S251" s="5" t="n">
        <v>0.03</v>
      </c>
      <c r="T251" s="5" t="n">
        <v>0.03</v>
      </c>
      <c r="U251" s="5" t="n">
        <v>0.09</v>
      </c>
      <c r="V251" s="5" t="n">
        <v>0.05</v>
      </c>
      <c r="W251" s="5" t="n">
        <v>0.04</v>
      </c>
      <c r="X251" s="5" t="n">
        <v>-0.01</v>
      </c>
      <c r="Y251" s="5" t="n">
        <v>43</v>
      </c>
      <c r="Z251" s="5" t="n">
        <v>0.05</v>
      </c>
      <c r="AA251" s="5" t="n">
        <v>0.02</v>
      </c>
      <c r="AB251" s="5" t="n">
        <v>0</v>
      </c>
      <c r="AC251" s="5" t="n">
        <v>0.05</v>
      </c>
      <c r="AD251" s="5" t="n">
        <v>0.15</v>
      </c>
      <c r="AE251" s="5" t="n">
        <v>0</v>
      </c>
      <c r="AF251" s="5" t="n">
        <v>-0.01</v>
      </c>
      <c r="AG251" s="5" t="n">
        <v>0.01</v>
      </c>
      <c r="AH251" s="5" t="n">
        <v>0</v>
      </c>
      <c r="AI251" s="5" t="n">
        <v>0.01</v>
      </c>
      <c r="AJ251" s="5" t="n">
        <v>43</v>
      </c>
      <c r="AK251" s="5" t="n">
        <v>-0.02</v>
      </c>
      <c r="AL251" s="5" t="n">
        <v>0.06</v>
      </c>
      <c r="AM251" s="5" t="n">
        <v>0.1</v>
      </c>
      <c r="AN251" s="5" t="n">
        <v>0.05</v>
      </c>
      <c r="AO251" s="5" t="n">
        <v>0.03</v>
      </c>
      <c r="AP251" s="5" t="n">
        <v>-0.06</v>
      </c>
      <c r="AQ251" s="5" t="n">
        <v>-0.02</v>
      </c>
      <c r="AR251" s="5" t="n">
        <v>-0.02</v>
      </c>
      <c r="AS251" s="5" t="n">
        <v>0</v>
      </c>
      <c r="AT251" s="5" t="n">
        <v>0.03</v>
      </c>
      <c r="AU251" s="5" t="n">
        <v>43</v>
      </c>
      <c r="AV251" s="5" t="n">
        <v>-0.06</v>
      </c>
      <c r="AW251" s="5" t="n">
        <v>0.03</v>
      </c>
      <c r="AX251" s="5" t="n">
        <v>-1.14</v>
      </c>
    </row>
    <row r="252" customFormat="false" ht="12.75" hidden="false" customHeight="false" outlineLevel="0" collapsed="false">
      <c r="A252" s="83" t="s">
        <v>339</v>
      </c>
    </row>
    <row r="253" customFormat="false" ht="12.75" hidden="false" customHeight="false" outlineLevel="0" collapsed="false">
      <c r="A253" s="84" t="s">
        <v>340</v>
      </c>
      <c r="B253" s="5" t="s">
        <v>341</v>
      </c>
      <c r="C253" s="5" t="s">
        <v>342</v>
      </c>
      <c r="D253" s="5" t="s">
        <v>137</v>
      </c>
      <c r="E253" s="5" t="s">
        <v>343</v>
      </c>
      <c r="F253" s="5" t="s">
        <v>344</v>
      </c>
      <c r="G253" s="5"/>
      <c r="H253" s="5"/>
      <c r="I253" s="5"/>
      <c r="J253" s="5"/>
      <c r="K253" s="5"/>
      <c r="L253" s="5"/>
    </row>
    <row r="254" customFormat="false" ht="12.75" hidden="false" customHeight="false" outlineLevel="0" collapsed="false">
      <c r="A254" s="84" t="s">
        <v>345</v>
      </c>
      <c r="B254" s="5" t="s">
        <v>346</v>
      </c>
      <c r="C254" s="5" t="n">
        <v>1980</v>
      </c>
      <c r="D254" s="5"/>
      <c r="E254" s="5"/>
      <c r="F254" s="5"/>
      <c r="G254" s="5"/>
      <c r="H254" s="5"/>
      <c r="I254" s="5"/>
      <c r="J254" s="5"/>
      <c r="K254" s="5"/>
      <c r="L254" s="5"/>
    </row>
    <row r="255" customFormat="false" ht="12.75" hidden="false" customHeight="false" outlineLevel="0" collapsed="false">
      <c r="A255" s="84" t="s">
        <v>347</v>
      </c>
      <c r="B255" s="5"/>
      <c r="C255" s="5" t="s">
        <v>42</v>
      </c>
      <c r="D255" s="5" t="s">
        <v>43</v>
      </c>
      <c r="E255" s="5" t="s">
        <v>44</v>
      </c>
      <c r="F255" s="5" t="s">
        <v>45</v>
      </c>
      <c r="G255" s="5" t="s">
        <v>46</v>
      </c>
      <c r="H255" s="5" t="s">
        <v>47</v>
      </c>
      <c r="I255" s="5" t="s">
        <v>48</v>
      </c>
      <c r="J255" s="5" t="s">
        <v>49</v>
      </c>
      <c r="K255" s="5" t="s">
        <v>50</v>
      </c>
      <c r="L255" s="5" t="s">
        <v>51</v>
      </c>
    </row>
    <row r="256" customFormat="false" ht="12.75" hidden="false" customHeight="false" outlineLevel="0" collapsed="false">
      <c r="A256" s="84" t="s">
        <v>348</v>
      </c>
      <c r="B256" s="5"/>
      <c r="C256" s="5" t="n">
        <v>24.76</v>
      </c>
      <c r="D256" s="5" t="n">
        <v>88.85</v>
      </c>
      <c r="E256" s="5" t="n">
        <v>159.39</v>
      </c>
      <c r="F256" s="5" t="n">
        <v>47.12</v>
      </c>
      <c r="G256" s="5" t="n">
        <v>159.31</v>
      </c>
      <c r="H256" s="5" t="n">
        <v>31.86</v>
      </c>
      <c r="I256" s="5" t="n">
        <v>108.95</v>
      </c>
      <c r="J256" s="5" t="n">
        <v>67.91</v>
      </c>
      <c r="K256" s="5" t="n">
        <v>51.82</v>
      </c>
      <c r="L256" s="5" t="n">
        <v>81.15</v>
      </c>
    </row>
    <row r="257" customFormat="false" ht="12.75" hidden="false" customHeight="false" outlineLevel="0" collapsed="false">
      <c r="A257" s="84" t="s">
        <v>349</v>
      </c>
      <c r="B257" s="5"/>
      <c r="C257" s="5" t="n">
        <v>22.13</v>
      </c>
      <c r="D257" s="5" t="n">
        <v>91.63</v>
      </c>
      <c r="E257" s="5" t="n">
        <v>154.63</v>
      </c>
      <c r="F257" s="5" t="n">
        <v>51.78</v>
      </c>
      <c r="G257" s="5" t="n">
        <v>160.2</v>
      </c>
      <c r="H257" s="5" t="n">
        <v>38.35</v>
      </c>
      <c r="I257" s="5" t="n">
        <v>120.26</v>
      </c>
      <c r="J257" s="5" t="n">
        <v>73.23</v>
      </c>
      <c r="K257" s="5" t="n">
        <v>58.06</v>
      </c>
      <c r="L257" s="5" t="n">
        <v>86.61</v>
      </c>
    </row>
    <row r="258" customFormat="false" ht="12.75" hidden="false" customHeight="false" outlineLevel="0" collapsed="false">
      <c r="A258" s="84" t="s">
        <v>350</v>
      </c>
      <c r="B258" s="5"/>
      <c r="C258" s="5" t="n">
        <v>17.1</v>
      </c>
      <c r="D258" s="5" t="n">
        <v>101.32</v>
      </c>
      <c r="E258" s="5" t="n">
        <v>121.55</v>
      </c>
      <c r="F258" s="5" t="n">
        <v>36.38</v>
      </c>
      <c r="G258" s="5" t="n">
        <v>122.23</v>
      </c>
      <c r="H258" s="5" t="n">
        <v>20.87</v>
      </c>
      <c r="I258" s="5" t="n">
        <v>100.36</v>
      </c>
      <c r="J258" s="5" t="n">
        <v>56.95</v>
      </c>
      <c r="K258" s="5" t="n">
        <v>47.25</v>
      </c>
      <c r="L258" s="5" t="n">
        <v>67.64</v>
      </c>
    </row>
    <row r="259" customFormat="false" ht="12.75" hidden="false" customHeight="false" outlineLevel="0" collapsed="false">
      <c r="A259" s="84" t="s">
        <v>351</v>
      </c>
      <c r="B259" s="5"/>
      <c r="C259" s="5" t="n">
        <v>15.65</v>
      </c>
      <c r="D259" s="5" t="n">
        <v>113.52</v>
      </c>
      <c r="E259" s="5" t="n">
        <v>127.9</v>
      </c>
      <c r="F259" s="5" t="n">
        <v>44.1</v>
      </c>
      <c r="G259" s="5" t="n">
        <v>138.24</v>
      </c>
      <c r="H259" s="5" t="n">
        <v>24.82</v>
      </c>
      <c r="I259" s="5" t="n">
        <v>100.33</v>
      </c>
      <c r="J259" s="5" t="n">
        <v>66.39</v>
      </c>
      <c r="K259" s="5" t="n">
        <v>43.83</v>
      </c>
      <c r="L259" s="5" t="n">
        <v>74.83</v>
      </c>
    </row>
    <row r="260" customFormat="false" ht="12.75" hidden="false" customHeight="false" outlineLevel="0" collapsed="false">
      <c r="A260" s="84" t="s">
        <v>352</v>
      </c>
      <c r="B260" s="5"/>
      <c r="C260" s="5" t="n">
        <v>15.17</v>
      </c>
      <c r="D260" s="5" t="n">
        <v>115.12</v>
      </c>
      <c r="E260" s="5" t="n">
        <v>129.1</v>
      </c>
      <c r="F260" s="5" t="n">
        <v>45.01</v>
      </c>
      <c r="G260" s="5" t="n">
        <v>147.75</v>
      </c>
      <c r="H260" s="5" t="n">
        <v>25.35</v>
      </c>
      <c r="I260" s="5" t="n">
        <v>99.55</v>
      </c>
      <c r="J260" s="5" t="n">
        <v>69.55</v>
      </c>
      <c r="K260" s="5" t="n">
        <v>43.58</v>
      </c>
      <c r="L260" s="5" t="n">
        <v>75.77</v>
      </c>
    </row>
    <row r="261" customFormat="false" ht="12.75" hidden="false" customHeight="false" outlineLevel="0" collapsed="false">
      <c r="A261" s="84" t="s">
        <v>353</v>
      </c>
      <c r="B261" s="5"/>
      <c r="C261" s="5" t="n">
        <v>15.8</v>
      </c>
      <c r="D261" s="5" t="n">
        <v>114.91</v>
      </c>
      <c r="E261" s="5" t="n">
        <v>135.2</v>
      </c>
      <c r="F261" s="5" t="n">
        <v>52.26</v>
      </c>
      <c r="G261" s="5" t="n">
        <v>158.54</v>
      </c>
      <c r="H261" s="5" t="n">
        <v>26.65</v>
      </c>
      <c r="I261" s="5" t="n">
        <v>101.65</v>
      </c>
      <c r="J261" s="5" t="n">
        <v>73.6</v>
      </c>
      <c r="K261" s="5" t="n">
        <v>45.83</v>
      </c>
      <c r="L261" s="5" t="n">
        <v>78.66</v>
      </c>
    </row>
    <row r="262" customFormat="false" ht="12.75" hidden="false" customHeight="false" outlineLevel="0" collapsed="false">
      <c r="A262" s="84" t="s">
        <v>354</v>
      </c>
      <c r="B262" s="5"/>
      <c r="C262" s="5" t="n">
        <v>16.74</v>
      </c>
      <c r="D262" s="5" t="n">
        <v>113.96</v>
      </c>
      <c r="E262" s="5" t="n">
        <v>139.1</v>
      </c>
      <c r="F262" s="5" t="n">
        <v>53.59</v>
      </c>
      <c r="G262" s="5" t="n">
        <v>165.44</v>
      </c>
      <c r="H262" s="5" t="n">
        <v>24.79</v>
      </c>
      <c r="I262" s="5" t="n">
        <v>97.17</v>
      </c>
      <c r="J262" s="5" t="n">
        <v>72.55</v>
      </c>
      <c r="K262" s="5" t="n">
        <v>45.74</v>
      </c>
      <c r="L262" s="5" t="n">
        <v>78.03</v>
      </c>
    </row>
    <row r="263" customFormat="false" ht="12.75" hidden="false" customHeight="false" outlineLevel="0" collapsed="false">
      <c r="A263" s="84" t="s">
        <v>355</v>
      </c>
      <c r="B263" s="5"/>
      <c r="C263" s="5" t="n">
        <v>16.81</v>
      </c>
      <c r="D263" s="5" t="n">
        <v>115.01</v>
      </c>
      <c r="E263" s="5" t="n">
        <v>143.58</v>
      </c>
      <c r="F263" s="5" t="n">
        <v>56.52</v>
      </c>
      <c r="G263" s="5" t="n">
        <v>173.76</v>
      </c>
      <c r="H263" s="5" t="n">
        <v>21.86</v>
      </c>
      <c r="I263" s="5" t="n">
        <v>92.06</v>
      </c>
      <c r="J263" s="5" t="n">
        <v>72.67</v>
      </c>
      <c r="K263" s="5" t="n">
        <v>45.03</v>
      </c>
      <c r="L263" s="5" t="n">
        <v>77.96</v>
      </c>
    </row>
    <row r="264" customFormat="false" ht="12.75" hidden="false" customHeight="false" outlineLevel="0" collapsed="false">
      <c r="A264" s="84" t="s">
        <v>356</v>
      </c>
      <c r="B264" s="5"/>
      <c r="C264" s="5" t="n">
        <v>18.9</v>
      </c>
      <c r="D264" s="5" t="n">
        <v>115.97</v>
      </c>
      <c r="E264" s="5" t="n">
        <v>154.85</v>
      </c>
      <c r="F264" s="5" t="n">
        <v>76.23</v>
      </c>
      <c r="G264" s="5" t="n">
        <v>184.92</v>
      </c>
      <c r="H264" s="5" t="n">
        <v>26.44</v>
      </c>
      <c r="I264" s="5" t="n">
        <v>103.85</v>
      </c>
      <c r="J264" s="5" t="n">
        <v>81.04</v>
      </c>
      <c r="K264" s="5" t="n">
        <v>50.38</v>
      </c>
      <c r="L264" s="5" t="n">
        <v>89.27</v>
      </c>
    </row>
    <row r="265" customFormat="false" ht="12.75" hidden="false" customHeight="false" outlineLevel="0" collapsed="false">
      <c r="A265" s="84" t="s">
        <v>357</v>
      </c>
      <c r="B265" s="5"/>
      <c r="C265" s="5" t="n">
        <v>23.36</v>
      </c>
      <c r="D265" s="5" t="n">
        <v>121.5</v>
      </c>
      <c r="E265" s="5" t="n">
        <v>132.6</v>
      </c>
      <c r="F265" s="5" t="n">
        <v>70.54</v>
      </c>
      <c r="G265" s="5" t="n">
        <v>188.75</v>
      </c>
      <c r="H265" s="5" t="n">
        <v>32.28</v>
      </c>
      <c r="I265" s="5" t="n">
        <v>121.36</v>
      </c>
      <c r="J265" s="5" t="n">
        <v>87.4</v>
      </c>
      <c r="K265" s="5" t="n">
        <v>60.07</v>
      </c>
      <c r="L265" s="5" t="n">
        <v>92.83</v>
      </c>
    </row>
    <row r="266" customFormat="false" ht="12.75" hidden="false" customHeight="false" outlineLevel="0" collapsed="false">
      <c r="A266" s="84" t="s">
        <v>358</v>
      </c>
      <c r="B266" s="5"/>
      <c r="C266" s="5" t="n">
        <v>16.17</v>
      </c>
      <c r="D266" s="5" t="n">
        <v>106.81</v>
      </c>
      <c r="E266" s="5" t="n">
        <v>115.41</v>
      </c>
      <c r="F266" s="5" t="n">
        <v>49.32</v>
      </c>
      <c r="G266" s="5" t="n">
        <v>174.09</v>
      </c>
      <c r="H266" s="5" t="n">
        <v>21.15</v>
      </c>
      <c r="I266" s="5" t="n">
        <v>82.95</v>
      </c>
      <c r="J266" s="5" t="n">
        <v>64.39</v>
      </c>
      <c r="K266" s="5" t="n">
        <v>43.72</v>
      </c>
      <c r="L266" s="5" t="n">
        <v>80.09</v>
      </c>
    </row>
    <row r="267" customFormat="false" ht="12.75" hidden="false" customHeight="false" outlineLevel="0" collapsed="false">
      <c r="A267" s="84" t="s">
        <v>359</v>
      </c>
      <c r="B267" s="5"/>
      <c r="C267" s="5" t="n">
        <v>16.75</v>
      </c>
      <c r="D267" s="5" t="n">
        <v>113.01</v>
      </c>
      <c r="E267" s="5" t="n">
        <v>122.37</v>
      </c>
      <c r="F267" s="5" t="n">
        <v>64.48</v>
      </c>
      <c r="G267" s="5" t="n">
        <v>190.54</v>
      </c>
      <c r="H267" s="5" t="n">
        <v>24.57</v>
      </c>
      <c r="I267" s="5" t="n">
        <v>91.15</v>
      </c>
      <c r="J267" s="5" t="n">
        <v>69.79</v>
      </c>
      <c r="K267" s="5" t="n">
        <v>41.19</v>
      </c>
      <c r="L267" s="5" t="n">
        <v>86.93</v>
      </c>
    </row>
    <row r="268" customFormat="false" ht="12.75" hidden="false" customHeight="false" outlineLevel="0" collapsed="false">
      <c r="A268" s="84" t="s">
        <v>360</v>
      </c>
      <c r="B268" s="5"/>
      <c r="C268" s="5" t="n">
        <v>16.96</v>
      </c>
      <c r="D268" s="5" t="n">
        <v>109.47</v>
      </c>
      <c r="E268" s="5" t="n">
        <v>121.24</v>
      </c>
      <c r="F268" s="5" t="n">
        <v>61.47</v>
      </c>
      <c r="G268" s="5" t="n">
        <v>203.28</v>
      </c>
      <c r="H268" s="5" t="n">
        <v>26.03</v>
      </c>
      <c r="I268" s="5" t="n">
        <v>86.33</v>
      </c>
      <c r="J268" s="5" t="n">
        <v>64.06</v>
      </c>
      <c r="K268" s="5" t="n">
        <v>38.53</v>
      </c>
      <c r="L268" s="5" t="n">
        <v>83.43</v>
      </c>
    </row>
    <row r="269" customFormat="false" ht="12.75" hidden="false" customHeight="false" outlineLevel="0" collapsed="false">
      <c r="A269" s="84" t="s">
        <v>361</v>
      </c>
      <c r="B269" s="5"/>
      <c r="C269" s="5" t="n">
        <v>15.73</v>
      </c>
      <c r="D269" s="5" t="n">
        <v>109.4</v>
      </c>
      <c r="E269" s="5" t="n">
        <v>117.46</v>
      </c>
      <c r="F269" s="5" t="n">
        <v>58.85</v>
      </c>
      <c r="G269" s="5" t="n">
        <v>195.22</v>
      </c>
      <c r="H269" s="5" t="n">
        <v>27.26</v>
      </c>
      <c r="I269" s="5" t="n">
        <v>86.06</v>
      </c>
      <c r="J269" s="5" t="n">
        <v>62.56</v>
      </c>
      <c r="K269" s="5" t="n">
        <v>38.99</v>
      </c>
      <c r="L269" s="5" t="n">
        <v>81.38</v>
      </c>
    </row>
    <row r="270" customFormat="false" ht="12.75" hidden="false" customHeight="false" outlineLevel="0" collapsed="false">
      <c r="A270" s="84" t="s">
        <v>362</v>
      </c>
      <c r="B270" s="5"/>
      <c r="C270" s="5" t="n">
        <v>16.18</v>
      </c>
      <c r="D270" s="5" t="n">
        <v>111.68</v>
      </c>
      <c r="E270" s="5" t="n">
        <v>114.66</v>
      </c>
      <c r="F270" s="5" t="n">
        <v>60.12</v>
      </c>
      <c r="G270" s="5" t="n">
        <v>189.21</v>
      </c>
      <c r="H270" s="5" t="n">
        <v>31.02</v>
      </c>
      <c r="I270" s="5" t="n">
        <v>85.72</v>
      </c>
      <c r="J270" s="5" t="n">
        <v>64.87</v>
      </c>
      <c r="K270" s="5" t="n">
        <v>39.53</v>
      </c>
      <c r="L270" s="5" t="n">
        <v>80.77</v>
      </c>
    </row>
    <row r="271" customFormat="false" ht="12.75" hidden="false" customHeight="false" outlineLevel="0" collapsed="false">
      <c r="A271" s="84" t="s">
        <v>363</v>
      </c>
      <c r="B271" s="5"/>
      <c r="C271" s="5" t="n">
        <v>17.17</v>
      </c>
      <c r="D271" s="5" t="n">
        <v>106.66</v>
      </c>
      <c r="E271" s="5" t="n">
        <v>120.19</v>
      </c>
      <c r="F271" s="5" t="n">
        <v>70.03</v>
      </c>
      <c r="G271" s="5" t="n">
        <v>212.73</v>
      </c>
      <c r="H271" s="5" t="n">
        <v>32.27</v>
      </c>
      <c r="I271" s="5" t="n">
        <v>84.21</v>
      </c>
      <c r="J271" s="5" t="n">
        <v>64.12</v>
      </c>
      <c r="K271" s="5" t="n">
        <v>37.99</v>
      </c>
      <c r="L271" s="5" t="n">
        <v>80.64</v>
      </c>
    </row>
    <row r="272" customFormat="false" ht="12.75" hidden="false" customHeight="false" outlineLevel="0" collapsed="false">
      <c r="A272" s="84" t="s">
        <v>364</v>
      </c>
      <c r="B272" s="5"/>
      <c r="C272" s="5" t="n">
        <v>17.99</v>
      </c>
      <c r="D272" s="5" t="n">
        <v>102.91</v>
      </c>
      <c r="E272" s="5" t="n">
        <v>120.92</v>
      </c>
      <c r="F272" s="5" t="n">
        <v>73.9</v>
      </c>
      <c r="G272" s="5" t="n">
        <v>223.41</v>
      </c>
      <c r="H272" s="5" t="n">
        <v>33.16</v>
      </c>
      <c r="I272" s="5" t="n">
        <v>88.01</v>
      </c>
      <c r="J272" s="5" t="n">
        <v>65.23</v>
      </c>
      <c r="K272" s="5" t="n">
        <v>40.18</v>
      </c>
      <c r="L272" s="5" t="n">
        <v>83.06</v>
      </c>
    </row>
    <row r="273" customFormat="false" ht="12.75" hidden="false" customHeight="false" outlineLevel="0" collapsed="false">
      <c r="A273" s="84" t="s">
        <v>365</v>
      </c>
      <c r="B273" s="5"/>
      <c r="C273" s="5" t="n">
        <v>19.45</v>
      </c>
      <c r="D273" s="5" t="n">
        <v>101.78</v>
      </c>
      <c r="E273" s="5" t="n">
        <v>121.78</v>
      </c>
      <c r="F273" s="5" t="n">
        <v>88.01</v>
      </c>
      <c r="G273" s="5" t="n">
        <v>223.94</v>
      </c>
      <c r="H273" s="5" t="n">
        <v>34.77</v>
      </c>
      <c r="I273" s="5" t="n">
        <v>92.17</v>
      </c>
      <c r="J273" s="5" t="n">
        <v>68.16</v>
      </c>
      <c r="K273" s="5" t="n">
        <v>42.19</v>
      </c>
      <c r="L273" s="5" t="n">
        <v>86.19</v>
      </c>
    </row>
    <row r="274" customFormat="false" ht="12.75" hidden="false" customHeight="false" outlineLevel="0" collapsed="false">
      <c r="A274" s="84" t="s">
        <v>366</v>
      </c>
      <c r="B274" s="5"/>
      <c r="C274" s="5" t="n">
        <v>21.26</v>
      </c>
      <c r="D274" s="5" t="n">
        <v>100.53</v>
      </c>
      <c r="E274" s="5" t="n">
        <v>127.01</v>
      </c>
      <c r="F274" s="5" t="n">
        <v>100.92</v>
      </c>
      <c r="G274" s="5" t="n">
        <v>233.19</v>
      </c>
      <c r="H274" s="5" t="n">
        <v>33.36</v>
      </c>
      <c r="I274" s="5" t="n">
        <v>91.97</v>
      </c>
      <c r="J274" s="5" t="n">
        <v>68.66</v>
      </c>
      <c r="K274" s="5" t="n">
        <v>43.67</v>
      </c>
      <c r="L274" s="5" t="n">
        <v>87.59</v>
      </c>
    </row>
    <row r="275" customFormat="false" ht="12.75" hidden="false" customHeight="false" outlineLevel="0" collapsed="false">
      <c r="A275" s="84" t="s">
        <v>367</v>
      </c>
      <c r="B275" s="5"/>
      <c r="C275" s="5" t="n">
        <v>21.7</v>
      </c>
      <c r="D275" s="5" t="n">
        <v>100.93</v>
      </c>
      <c r="E275" s="5" t="n">
        <v>132.23</v>
      </c>
      <c r="F275" s="5" t="n">
        <v>110.92</v>
      </c>
      <c r="G275" s="5" t="n">
        <v>246.27</v>
      </c>
      <c r="H275" s="5" t="n">
        <v>32.89</v>
      </c>
      <c r="I275" s="5" t="n">
        <v>91.04</v>
      </c>
      <c r="J275" s="5" t="n">
        <v>68.94</v>
      </c>
      <c r="K275" s="5" t="n">
        <v>43.51</v>
      </c>
      <c r="L275" s="5" t="n">
        <v>88.72</v>
      </c>
    </row>
    <row r="276" customFormat="false" ht="12.75" hidden="false" customHeight="false" outlineLevel="0" collapsed="false">
      <c r="A276" s="84" t="s">
        <v>368</v>
      </c>
      <c r="B276" s="5"/>
      <c r="C276" s="5" t="n">
        <v>22.31</v>
      </c>
      <c r="D276" s="5" t="n">
        <v>100.13</v>
      </c>
      <c r="E276" s="5" t="n">
        <v>130.55</v>
      </c>
      <c r="F276" s="5" t="n">
        <v>114.35</v>
      </c>
      <c r="G276" s="5" t="n">
        <v>247.56</v>
      </c>
      <c r="H276" s="5" t="n">
        <v>33.94</v>
      </c>
      <c r="I276" s="5" t="n">
        <v>90.09</v>
      </c>
      <c r="J276" s="5" t="n">
        <v>68.44</v>
      </c>
      <c r="K276" s="5" t="n">
        <v>44.13</v>
      </c>
      <c r="L276" s="5" t="n">
        <v>88.86</v>
      </c>
    </row>
    <row r="277" customFormat="false" ht="12.75" hidden="false" customHeight="false" outlineLevel="0" collapsed="false">
      <c r="A277" s="84" t="s">
        <v>369</v>
      </c>
      <c r="B277" s="5"/>
      <c r="C277" s="5" t="n">
        <v>23.3</v>
      </c>
      <c r="D277" s="5" t="n">
        <v>100.05</v>
      </c>
      <c r="E277" s="5" t="n">
        <v>128.31</v>
      </c>
      <c r="F277" s="5" t="n">
        <v>120.78</v>
      </c>
      <c r="G277" s="5" t="n">
        <v>247.34</v>
      </c>
      <c r="H277" s="5" t="n">
        <v>33.4</v>
      </c>
      <c r="I277" s="5" t="n">
        <v>90.28</v>
      </c>
      <c r="J277" s="5" t="n">
        <v>69.75</v>
      </c>
      <c r="K277" s="5" t="n">
        <v>44.41</v>
      </c>
      <c r="L277" s="5" t="n">
        <v>91.9</v>
      </c>
    </row>
    <row r="278" customFormat="false" ht="12.75" hidden="false" customHeight="false" outlineLevel="0" collapsed="false">
      <c r="A278" s="84" t="s">
        <v>345</v>
      </c>
      <c r="B278" s="5" t="s">
        <v>346</v>
      </c>
      <c r="C278" s="5" t="n">
        <v>1980</v>
      </c>
      <c r="D278" s="5"/>
      <c r="E278" s="5"/>
      <c r="F278" s="5"/>
      <c r="G278" s="5"/>
      <c r="H278" s="5"/>
      <c r="I278" s="5"/>
      <c r="J278" s="5"/>
      <c r="K278" s="5"/>
      <c r="L278" s="5"/>
    </row>
    <row r="279" customFormat="false" ht="12.75" hidden="false" customHeight="false" outlineLevel="0" collapsed="false">
      <c r="A279" s="84" t="s">
        <v>370</v>
      </c>
      <c r="B279" s="5"/>
      <c r="C279" s="5" t="s">
        <v>52</v>
      </c>
      <c r="D279" s="5" t="s">
        <v>53</v>
      </c>
      <c r="E279" s="5" t="s">
        <v>54</v>
      </c>
      <c r="F279" s="5" t="s">
        <v>55</v>
      </c>
      <c r="G279" s="5" t="s">
        <v>56</v>
      </c>
      <c r="H279" s="5" t="s">
        <v>57</v>
      </c>
      <c r="I279" s="5" t="s">
        <v>58</v>
      </c>
      <c r="J279" s="5" t="s">
        <v>59</v>
      </c>
      <c r="K279" s="5" t="s">
        <v>60</v>
      </c>
      <c r="L279" s="5" t="s">
        <v>61</v>
      </c>
    </row>
    <row r="280" customFormat="false" ht="12.75" hidden="false" customHeight="false" outlineLevel="0" collapsed="false">
      <c r="A280" s="84" t="s">
        <v>371</v>
      </c>
      <c r="B280" s="5"/>
      <c r="C280" s="5" t="n">
        <v>65.79</v>
      </c>
      <c r="D280" s="5" t="n">
        <v>69.99</v>
      </c>
      <c r="E280" s="5" t="n">
        <v>27.5</v>
      </c>
      <c r="F280" s="5" t="n">
        <v>203.45</v>
      </c>
      <c r="G280" s="5" t="n">
        <v>44.18</v>
      </c>
      <c r="H280" s="5" t="n">
        <v>15.75</v>
      </c>
      <c r="I280" s="5" t="n">
        <v>459.12</v>
      </c>
      <c r="J280" s="5" t="n">
        <v>32.96</v>
      </c>
      <c r="K280" s="5" t="n">
        <v>122.69</v>
      </c>
      <c r="L280" s="5" t="n">
        <v>284.33</v>
      </c>
    </row>
    <row r="281" customFormat="false" ht="12.75" hidden="false" customHeight="false" outlineLevel="0" collapsed="false">
      <c r="A281" s="84" t="s">
        <v>372</v>
      </c>
      <c r="B281" s="5"/>
      <c r="C281" s="5" t="n">
        <v>63.54</v>
      </c>
      <c r="D281" s="5" t="n">
        <v>80.25</v>
      </c>
      <c r="E281" s="5" t="n">
        <v>29.72</v>
      </c>
      <c r="F281" s="5" t="n">
        <v>216.7</v>
      </c>
      <c r="G281" s="5" t="n">
        <v>53.29</v>
      </c>
      <c r="H281" s="5" t="n">
        <v>21.31</v>
      </c>
      <c r="I281" s="5" t="n">
        <v>434.82</v>
      </c>
      <c r="J281" s="5" t="n">
        <v>47.5</v>
      </c>
      <c r="K281" s="5" t="n">
        <v>133.09</v>
      </c>
      <c r="L281" s="5" t="n">
        <v>284.7</v>
      </c>
    </row>
    <row r="282" customFormat="false" ht="12.75" hidden="false" customHeight="false" outlineLevel="0" collapsed="false">
      <c r="A282" s="84" t="s">
        <v>373</v>
      </c>
      <c r="B282" s="5"/>
      <c r="C282" s="5" t="n">
        <v>58.55</v>
      </c>
      <c r="D282" s="5" t="n">
        <v>66.54</v>
      </c>
      <c r="E282" s="5" t="n">
        <v>30.94</v>
      </c>
      <c r="F282" s="5" t="n">
        <v>174.35</v>
      </c>
      <c r="G282" s="5" t="n">
        <v>36.45</v>
      </c>
      <c r="H282" s="5" t="n">
        <v>7.61</v>
      </c>
      <c r="I282" s="5" t="n">
        <v>375.57</v>
      </c>
      <c r="J282" s="5" t="n">
        <v>33.64</v>
      </c>
      <c r="K282" s="5" t="n">
        <v>124.62</v>
      </c>
      <c r="L282" s="5" t="n">
        <v>215.76</v>
      </c>
    </row>
    <row r="283" customFormat="false" ht="12.75" hidden="false" customHeight="false" outlineLevel="0" collapsed="false">
      <c r="A283" s="84" t="s">
        <v>374</v>
      </c>
      <c r="B283" s="5"/>
      <c r="C283" s="5" t="n">
        <v>63.08</v>
      </c>
      <c r="D283" s="5" t="n">
        <v>64.64</v>
      </c>
      <c r="E283" s="5" t="n">
        <v>35.34</v>
      </c>
      <c r="F283" s="5" t="n">
        <v>181.57</v>
      </c>
      <c r="G283" s="5" t="n">
        <v>45.5</v>
      </c>
      <c r="H283" s="5" t="n">
        <v>3.41</v>
      </c>
      <c r="I283" s="5" t="n">
        <v>375.77</v>
      </c>
      <c r="J283" s="5" t="n">
        <v>46.73</v>
      </c>
      <c r="K283" s="5" t="n">
        <v>114.75</v>
      </c>
      <c r="L283" s="5" t="n">
        <v>250.37</v>
      </c>
    </row>
    <row r="284" customFormat="false" ht="12.75" hidden="false" customHeight="false" outlineLevel="0" collapsed="false">
      <c r="A284" s="84" t="s">
        <v>375</v>
      </c>
      <c r="B284" s="5"/>
      <c r="C284" s="5" t="n">
        <v>62.27</v>
      </c>
      <c r="D284" s="5" t="n">
        <v>62.95</v>
      </c>
      <c r="E284" s="5" t="n">
        <v>38.05</v>
      </c>
      <c r="F284" s="5" t="n">
        <v>185.06</v>
      </c>
      <c r="G284" s="5" t="n">
        <v>42.62</v>
      </c>
      <c r="H284" s="5" t="n">
        <v>4.39</v>
      </c>
      <c r="I284" s="5" t="n">
        <v>382.79</v>
      </c>
      <c r="J284" s="5" t="n">
        <v>50.17</v>
      </c>
      <c r="K284" s="5" t="n">
        <v>120.08</v>
      </c>
      <c r="L284" s="5" t="n">
        <v>259.32</v>
      </c>
    </row>
    <row r="285" customFormat="false" ht="12.75" hidden="false" customHeight="false" outlineLevel="0" collapsed="false">
      <c r="A285" s="84" t="s">
        <v>376</v>
      </c>
      <c r="B285" s="5"/>
      <c r="C285" s="5" t="n">
        <v>64.49</v>
      </c>
      <c r="D285" s="5" t="n">
        <v>67.77</v>
      </c>
      <c r="E285" s="5" t="n">
        <v>39.96</v>
      </c>
      <c r="F285" s="5" t="n">
        <v>189.89</v>
      </c>
      <c r="G285" s="5" t="n">
        <v>43.98</v>
      </c>
      <c r="H285" s="5" t="n">
        <v>6.08</v>
      </c>
      <c r="I285" s="5" t="n">
        <v>394.1</v>
      </c>
      <c r="J285" s="5" t="n">
        <v>55.29</v>
      </c>
      <c r="K285" s="5" t="n">
        <v>130.26</v>
      </c>
      <c r="L285" s="5" t="n">
        <v>290.24</v>
      </c>
    </row>
    <row r="286" customFormat="false" ht="12.75" hidden="false" customHeight="false" outlineLevel="0" collapsed="false">
      <c r="A286" s="84" t="s">
        <v>377</v>
      </c>
      <c r="B286" s="5"/>
      <c r="C286" s="5" t="n">
        <v>64.57</v>
      </c>
      <c r="D286" s="5" t="n">
        <v>68.54</v>
      </c>
      <c r="E286" s="5" t="n">
        <v>41.06</v>
      </c>
      <c r="F286" s="5" t="n">
        <v>184.01</v>
      </c>
      <c r="G286" s="5" t="n">
        <v>43.27</v>
      </c>
      <c r="H286" s="5" t="n">
        <v>6.34</v>
      </c>
      <c r="I286" s="5" t="n">
        <v>372.03</v>
      </c>
      <c r="J286" s="5" t="n">
        <v>51.81</v>
      </c>
      <c r="K286" s="5" t="n">
        <v>133.07</v>
      </c>
      <c r="L286" s="5" t="n">
        <v>328.03</v>
      </c>
    </row>
    <row r="287" customFormat="false" ht="12.75" hidden="false" customHeight="false" outlineLevel="0" collapsed="false">
      <c r="A287" s="84" t="s">
        <v>378</v>
      </c>
      <c r="B287" s="5"/>
      <c r="C287" s="5" t="n">
        <v>56.93</v>
      </c>
      <c r="D287" s="5" t="n">
        <v>71.44</v>
      </c>
      <c r="E287" s="5" t="n">
        <v>41.94</v>
      </c>
      <c r="F287" s="5" t="n">
        <v>182.72</v>
      </c>
      <c r="G287" s="5" t="n">
        <v>41.87</v>
      </c>
      <c r="H287" s="5" t="n">
        <v>7.02</v>
      </c>
      <c r="I287" s="5" t="n">
        <v>347.57</v>
      </c>
      <c r="J287" s="5" t="n">
        <v>59.87</v>
      </c>
      <c r="K287" s="5" t="n">
        <v>134.54</v>
      </c>
      <c r="L287" s="5" t="n">
        <v>340.98</v>
      </c>
    </row>
    <row r="288" customFormat="false" ht="12.75" hidden="false" customHeight="false" outlineLevel="0" collapsed="false">
      <c r="A288" s="84" t="s">
        <v>379</v>
      </c>
      <c r="B288" s="5"/>
      <c r="C288" s="5" t="n">
        <v>62.61</v>
      </c>
      <c r="D288" s="5" t="n">
        <v>91.38</v>
      </c>
      <c r="E288" s="5" t="n">
        <v>40.78</v>
      </c>
      <c r="F288" s="5" t="n">
        <v>202.87</v>
      </c>
      <c r="G288" s="5" t="n">
        <v>50.23</v>
      </c>
      <c r="H288" s="5" t="n">
        <v>11.81</v>
      </c>
      <c r="I288" s="5" t="n">
        <v>356.21</v>
      </c>
      <c r="J288" s="5" t="n">
        <v>67.02</v>
      </c>
      <c r="K288" s="5" t="n">
        <v>148.41</v>
      </c>
      <c r="L288" s="5" t="n">
        <v>313.94</v>
      </c>
    </row>
    <row r="289" customFormat="false" ht="12.75" hidden="false" customHeight="false" outlineLevel="0" collapsed="false">
      <c r="A289" s="84" t="s">
        <v>380</v>
      </c>
      <c r="B289" s="5"/>
      <c r="C289" s="5" t="n">
        <v>74.54</v>
      </c>
      <c r="D289" s="5" t="n">
        <v>90.16</v>
      </c>
      <c r="E289" s="5" t="n">
        <v>44.22</v>
      </c>
      <c r="F289" s="5" t="n">
        <v>219.32</v>
      </c>
      <c r="G289" s="5" t="n">
        <v>55.64</v>
      </c>
      <c r="H289" s="5" t="n">
        <v>30.8</v>
      </c>
      <c r="I289" s="5" t="n">
        <v>368.15</v>
      </c>
      <c r="J289" s="5" t="n">
        <v>68.37</v>
      </c>
      <c r="K289" s="5" t="n">
        <v>185.63</v>
      </c>
      <c r="L289" s="5" t="n">
        <v>367.96</v>
      </c>
    </row>
    <row r="290" customFormat="false" ht="12.75" hidden="false" customHeight="false" outlineLevel="0" collapsed="false">
      <c r="A290" s="84" t="s">
        <v>381</v>
      </c>
      <c r="B290" s="5"/>
      <c r="C290" s="5" t="n">
        <v>69.78</v>
      </c>
      <c r="D290" s="5" t="n">
        <v>110.22</v>
      </c>
      <c r="E290" s="5" t="n">
        <v>55.67</v>
      </c>
      <c r="F290" s="5" t="n">
        <v>168.85</v>
      </c>
      <c r="G290" s="5" t="n">
        <v>42.46</v>
      </c>
      <c r="H290" s="5" t="n">
        <v>17.84</v>
      </c>
      <c r="I290" s="5" t="n">
        <v>337.68</v>
      </c>
      <c r="J290" s="5" t="n">
        <v>61.84</v>
      </c>
      <c r="K290" s="5" t="n">
        <v>148.58</v>
      </c>
      <c r="L290" s="5" t="n">
        <v>174.11</v>
      </c>
    </row>
    <row r="291" customFormat="false" ht="12.75" hidden="false" customHeight="false" outlineLevel="0" collapsed="false">
      <c r="A291" s="84" t="s">
        <v>382</v>
      </c>
      <c r="B291" s="5"/>
      <c r="C291" s="5" t="n">
        <v>70.77</v>
      </c>
      <c r="D291" s="5" t="n">
        <v>109.76</v>
      </c>
      <c r="E291" s="5" t="n">
        <v>56.85</v>
      </c>
      <c r="F291" s="5" t="n">
        <v>183.8</v>
      </c>
      <c r="G291" s="5" t="n">
        <v>68.83</v>
      </c>
      <c r="H291" s="5" t="n">
        <v>30.56</v>
      </c>
      <c r="I291" s="5" t="n">
        <v>346.64</v>
      </c>
      <c r="J291" s="5" t="n">
        <v>67.31</v>
      </c>
      <c r="K291" s="5" t="n">
        <v>138.65</v>
      </c>
      <c r="L291" s="5" t="n">
        <v>209.66</v>
      </c>
    </row>
    <row r="292" customFormat="false" ht="12.75" hidden="false" customHeight="false" outlineLevel="0" collapsed="false">
      <c r="A292" s="84" t="s">
        <v>383</v>
      </c>
      <c r="B292" s="5"/>
      <c r="C292" s="5" t="n">
        <v>76.03</v>
      </c>
      <c r="D292" s="5" t="n">
        <v>103.95</v>
      </c>
      <c r="E292" s="5" t="n">
        <v>49.56</v>
      </c>
      <c r="F292" s="5" t="n">
        <v>175.75</v>
      </c>
      <c r="G292" s="5" t="n">
        <v>69.79</v>
      </c>
      <c r="H292" s="5" t="n">
        <v>43.53</v>
      </c>
      <c r="I292" s="5" t="n">
        <v>322.23</v>
      </c>
      <c r="J292" s="5" t="n">
        <v>60.13</v>
      </c>
      <c r="K292" s="5" t="n">
        <v>135.89</v>
      </c>
      <c r="L292" s="5" t="n">
        <v>203.08</v>
      </c>
    </row>
    <row r="293" customFormat="false" ht="12.75" hidden="false" customHeight="false" outlineLevel="0" collapsed="false">
      <c r="A293" s="84" t="s">
        <v>384</v>
      </c>
      <c r="B293" s="5"/>
      <c r="C293" s="5" t="n">
        <v>79.09</v>
      </c>
      <c r="D293" s="5" t="n">
        <v>92.39</v>
      </c>
      <c r="E293" s="5" t="n">
        <v>56.35</v>
      </c>
      <c r="F293" s="5" t="n">
        <v>169.31</v>
      </c>
      <c r="G293" s="5" t="n">
        <v>68.67</v>
      </c>
      <c r="H293" s="5" t="n">
        <v>30.46</v>
      </c>
      <c r="I293" s="5" t="n">
        <v>315.08</v>
      </c>
      <c r="J293" s="5" t="n">
        <v>65.09</v>
      </c>
      <c r="K293" s="5" t="n">
        <v>137.04</v>
      </c>
      <c r="L293" s="5" t="n">
        <v>210.43</v>
      </c>
    </row>
    <row r="294" customFormat="false" ht="12.75" hidden="false" customHeight="false" outlineLevel="0" collapsed="false">
      <c r="A294" s="84" t="s">
        <v>385</v>
      </c>
      <c r="B294" s="5"/>
      <c r="C294" s="5" t="n">
        <v>77.87</v>
      </c>
      <c r="D294" s="5" t="n">
        <v>93.41</v>
      </c>
      <c r="E294" s="5" t="n">
        <v>52.79</v>
      </c>
      <c r="F294" s="5" t="n">
        <v>175.78</v>
      </c>
      <c r="G294" s="5" t="n">
        <v>66.42</v>
      </c>
      <c r="H294" s="5" t="n">
        <v>26.14</v>
      </c>
      <c r="I294" s="5" t="n">
        <v>309.65</v>
      </c>
      <c r="J294" s="5" t="n">
        <v>90.89</v>
      </c>
      <c r="K294" s="5" t="n">
        <v>140.03</v>
      </c>
      <c r="L294" s="5" t="n">
        <v>236.7</v>
      </c>
    </row>
    <row r="295" customFormat="false" ht="12.75" hidden="false" customHeight="false" outlineLevel="0" collapsed="false">
      <c r="A295" s="84" t="s">
        <v>386</v>
      </c>
      <c r="B295" s="5"/>
      <c r="C295" s="5" t="n">
        <v>77.59</v>
      </c>
      <c r="D295" s="5" t="n">
        <v>104.69</v>
      </c>
      <c r="E295" s="5" t="n">
        <v>49.72</v>
      </c>
      <c r="F295" s="5" t="n">
        <v>173.48</v>
      </c>
      <c r="G295" s="5" t="n">
        <v>63.37</v>
      </c>
      <c r="H295" s="5" t="n">
        <v>26.5</v>
      </c>
      <c r="I295" s="5" t="n">
        <v>291.04</v>
      </c>
      <c r="J295" s="5" t="n">
        <v>108.64</v>
      </c>
      <c r="K295" s="5" t="n">
        <v>137.21</v>
      </c>
      <c r="L295" s="5" t="n">
        <v>241.18</v>
      </c>
    </row>
    <row r="296" customFormat="false" ht="12.75" hidden="false" customHeight="false" outlineLevel="0" collapsed="false">
      <c r="A296" s="84" t="s">
        <v>387</v>
      </c>
      <c r="B296" s="5"/>
      <c r="C296" s="5" t="n">
        <v>79.98</v>
      </c>
      <c r="D296" s="5" t="n">
        <v>112.66</v>
      </c>
      <c r="E296" s="5" t="n">
        <v>57.05</v>
      </c>
      <c r="F296" s="5" t="n">
        <v>174.35</v>
      </c>
      <c r="G296" s="5" t="n">
        <v>65.1</v>
      </c>
      <c r="H296" s="5" t="n">
        <v>30.97</v>
      </c>
      <c r="I296" s="5" t="n">
        <v>272.97</v>
      </c>
      <c r="J296" s="5" t="n">
        <v>116.58</v>
      </c>
      <c r="K296" s="5" t="n">
        <v>142.99</v>
      </c>
      <c r="L296" s="5" t="n">
        <v>220.51</v>
      </c>
    </row>
    <row r="297" customFormat="false" ht="12.75" hidden="false" customHeight="false" outlineLevel="0" collapsed="false">
      <c r="A297" s="84" t="s">
        <v>388</v>
      </c>
      <c r="B297" s="5"/>
      <c r="C297" s="5" t="n">
        <v>89.55</v>
      </c>
      <c r="D297" s="5" t="n">
        <v>115.68</v>
      </c>
      <c r="E297" s="5" t="n">
        <v>58.42</v>
      </c>
      <c r="F297" s="5" t="n">
        <v>184.55</v>
      </c>
      <c r="G297" s="5" t="n">
        <v>69.62</v>
      </c>
      <c r="H297" s="5" t="n">
        <v>38.43</v>
      </c>
      <c r="I297" s="5" t="n">
        <v>270.76</v>
      </c>
      <c r="J297" s="5" t="n">
        <v>121.02</v>
      </c>
      <c r="K297" s="5" t="n">
        <v>150.61</v>
      </c>
      <c r="L297" s="5" t="n">
        <v>250.66</v>
      </c>
    </row>
    <row r="298" customFormat="false" ht="12.75" hidden="false" customHeight="false" outlineLevel="0" collapsed="false">
      <c r="A298" s="84" t="s">
        <v>389</v>
      </c>
      <c r="B298" s="5"/>
      <c r="C298" s="5" t="n">
        <v>97.37</v>
      </c>
      <c r="D298" s="5" t="n">
        <v>125.27</v>
      </c>
      <c r="E298" s="5" t="n">
        <v>59.28</v>
      </c>
      <c r="F298" s="5" t="n">
        <v>189.86</v>
      </c>
      <c r="G298" s="5" t="n">
        <v>67.23</v>
      </c>
      <c r="H298" s="5" t="n">
        <v>44.71</v>
      </c>
      <c r="I298" s="5" t="n">
        <v>256.96</v>
      </c>
      <c r="J298" s="5" t="n">
        <v>124.86</v>
      </c>
      <c r="K298" s="5" t="n">
        <v>154.01</v>
      </c>
      <c r="L298" s="5" t="n">
        <v>254.66</v>
      </c>
    </row>
    <row r="299" customFormat="false" ht="12.75" hidden="false" customHeight="false" outlineLevel="0" collapsed="false">
      <c r="A299" s="84" t="s">
        <v>390</v>
      </c>
      <c r="B299" s="5"/>
      <c r="C299" s="5" t="n">
        <v>96.11</v>
      </c>
      <c r="D299" s="5" t="n">
        <v>130.37</v>
      </c>
      <c r="E299" s="5" t="n">
        <v>60.28</v>
      </c>
      <c r="F299" s="5" t="n">
        <v>192.52</v>
      </c>
      <c r="G299" s="5" t="n">
        <v>65.88</v>
      </c>
      <c r="H299" s="5" t="n">
        <v>47.33</v>
      </c>
      <c r="I299" s="5" t="n">
        <v>249.68</v>
      </c>
      <c r="J299" s="5" t="n">
        <v>151.81</v>
      </c>
      <c r="K299" s="5" t="n">
        <v>153.86</v>
      </c>
      <c r="L299" s="5" t="n">
        <v>273.75</v>
      </c>
    </row>
    <row r="300" customFormat="false" ht="12.75" hidden="false" customHeight="false" outlineLevel="0" collapsed="false">
      <c r="A300" s="84" t="s">
        <v>391</v>
      </c>
      <c r="B300" s="5"/>
      <c r="C300" s="5" t="n">
        <v>101.64</v>
      </c>
      <c r="D300" s="5" t="n">
        <v>135.27</v>
      </c>
      <c r="E300" s="5" t="n">
        <v>60.03</v>
      </c>
      <c r="F300" s="5" t="n">
        <v>189.52</v>
      </c>
      <c r="G300" s="5" t="n">
        <v>67.45</v>
      </c>
      <c r="H300" s="5" t="n">
        <v>54.57</v>
      </c>
      <c r="I300" s="5" t="n">
        <v>239.08</v>
      </c>
      <c r="J300" s="5" t="n">
        <v>176.63</v>
      </c>
      <c r="K300" s="5" t="n">
        <v>155.51</v>
      </c>
      <c r="L300" s="5" t="n">
        <v>259.99</v>
      </c>
    </row>
    <row r="301" customFormat="false" ht="12.75" hidden="false" customHeight="false" outlineLevel="0" collapsed="false">
      <c r="A301" s="84" t="s">
        <v>392</v>
      </c>
      <c r="B301" s="5"/>
      <c r="C301" s="5" t="n">
        <v>107.95</v>
      </c>
      <c r="D301" s="5" t="n">
        <v>141.82</v>
      </c>
      <c r="E301" s="5" t="n">
        <v>64.44</v>
      </c>
      <c r="F301" s="5" t="n">
        <v>192.31</v>
      </c>
      <c r="G301" s="5" t="n">
        <v>70.79</v>
      </c>
      <c r="H301" s="5" t="n">
        <v>62.28</v>
      </c>
      <c r="I301" s="5" t="n">
        <v>227.59</v>
      </c>
      <c r="J301" s="5" t="n">
        <v>187.07</v>
      </c>
      <c r="K301" s="5" t="n">
        <v>159.4</v>
      </c>
      <c r="L301" s="5" t="n">
        <v>229.74</v>
      </c>
    </row>
    <row r="302" customFormat="false" ht="12.75" hidden="false" customHeight="false" outlineLevel="0" collapsed="false">
      <c r="A302" s="84" t="s">
        <v>345</v>
      </c>
      <c r="B302" s="5" t="s">
        <v>346</v>
      </c>
      <c r="C302" s="5" t="n">
        <v>1980</v>
      </c>
      <c r="D302" s="5"/>
      <c r="E302" s="5"/>
      <c r="F302" s="5"/>
      <c r="G302" s="5"/>
      <c r="H302" s="5"/>
      <c r="I302" s="5"/>
      <c r="J302" s="5"/>
      <c r="K302" s="5"/>
      <c r="L302" s="5"/>
    </row>
    <row r="303" customFormat="false" ht="12.75" hidden="false" customHeight="false" outlineLevel="0" collapsed="false">
      <c r="A303" s="84" t="s">
        <v>393</v>
      </c>
      <c r="B303" s="5"/>
      <c r="C303" s="5" t="s">
        <v>62</v>
      </c>
      <c r="D303" s="5" t="s">
        <v>63</v>
      </c>
      <c r="E303" s="5" t="s">
        <v>64</v>
      </c>
      <c r="F303" s="5" t="s">
        <v>65</v>
      </c>
      <c r="G303" s="5" t="s">
        <v>66</v>
      </c>
      <c r="H303" s="5" t="s">
        <v>67</v>
      </c>
      <c r="I303" s="5" t="s">
        <v>68</v>
      </c>
      <c r="J303" s="5" t="s">
        <v>69</v>
      </c>
      <c r="K303" s="5" t="s">
        <v>70</v>
      </c>
      <c r="L303" s="5" t="s">
        <v>71</v>
      </c>
    </row>
    <row r="304" customFormat="false" ht="12.75" hidden="false" customHeight="false" outlineLevel="0" collapsed="false">
      <c r="A304" s="84" t="s">
        <v>394</v>
      </c>
      <c r="B304" s="5"/>
      <c r="C304" s="5" t="n">
        <v>410.45</v>
      </c>
      <c r="D304" s="5" t="n">
        <v>228.07</v>
      </c>
      <c r="E304" s="5" t="n">
        <v>127.34</v>
      </c>
      <c r="F304" s="5" t="n">
        <v>218.08</v>
      </c>
      <c r="G304" s="5" t="n">
        <v>140.78</v>
      </c>
      <c r="H304" s="5" t="n">
        <v>293.41</v>
      </c>
      <c r="I304" s="5" t="n">
        <v>62.61</v>
      </c>
      <c r="J304" s="5" t="n">
        <v>90.97</v>
      </c>
      <c r="K304" s="5" t="n">
        <v>32.13</v>
      </c>
      <c r="L304" s="5" t="n">
        <v>187.96</v>
      </c>
    </row>
    <row r="305" customFormat="false" ht="12.75" hidden="false" customHeight="false" outlineLevel="0" collapsed="false">
      <c r="A305" s="84" t="s">
        <v>395</v>
      </c>
      <c r="B305" s="5"/>
      <c r="C305" s="5" t="n">
        <v>508.93</v>
      </c>
      <c r="D305" s="5" t="n">
        <v>224.14</v>
      </c>
      <c r="E305" s="5" t="n">
        <v>115.05</v>
      </c>
      <c r="F305" s="5" t="n">
        <v>236.69</v>
      </c>
      <c r="G305" s="5" t="n">
        <v>119.59</v>
      </c>
      <c r="H305" s="5" t="n">
        <v>270.52</v>
      </c>
      <c r="I305" s="5" t="n">
        <v>49.4</v>
      </c>
      <c r="J305" s="5" t="n">
        <v>88.66</v>
      </c>
      <c r="K305" s="5" t="n">
        <v>30.4</v>
      </c>
      <c r="L305" s="5" t="n">
        <v>173.71</v>
      </c>
    </row>
    <row r="306" customFormat="false" ht="12.75" hidden="false" customHeight="false" outlineLevel="0" collapsed="false">
      <c r="A306" s="84" t="s">
        <v>396</v>
      </c>
      <c r="B306" s="5"/>
      <c r="C306" s="5" t="n">
        <v>414.72</v>
      </c>
      <c r="D306" s="5" t="n">
        <v>227.8</v>
      </c>
      <c r="E306" s="5" t="n">
        <v>69.93</v>
      </c>
      <c r="F306" s="5" t="n">
        <v>242.29</v>
      </c>
      <c r="G306" s="5" t="n">
        <v>74.86</v>
      </c>
      <c r="H306" s="5" t="n">
        <v>208.51</v>
      </c>
      <c r="I306" s="5" t="n">
        <v>44.2</v>
      </c>
      <c r="J306" s="5" t="n">
        <v>62.27</v>
      </c>
      <c r="K306" s="5" t="n">
        <v>40.72</v>
      </c>
      <c r="L306" s="5" t="n">
        <v>182.71</v>
      </c>
    </row>
    <row r="307" customFormat="false" ht="12.75" hidden="false" customHeight="false" outlineLevel="0" collapsed="false">
      <c r="A307" s="84" t="s">
        <v>397</v>
      </c>
      <c r="B307" s="5"/>
      <c r="C307" s="5" t="n">
        <v>422.97</v>
      </c>
      <c r="D307" s="5" t="n">
        <v>242.9</v>
      </c>
      <c r="E307" s="5" t="n">
        <v>77.98</v>
      </c>
      <c r="F307" s="5" t="n">
        <v>215.66</v>
      </c>
      <c r="G307" s="5" t="n">
        <v>37.94</v>
      </c>
      <c r="H307" s="5" t="n">
        <v>188.61</v>
      </c>
      <c r="I307" s="5" t="n">
        <v>50.69</v>
      </c>
      <c r="J307" s="5" t="n">
        <v>65.44</v>
      </c>
      <c r="K307" s="5" t="n">
        <v>44.67</v>
      </c>
      <c r="L307" s="5" t="n">
        <v>189.79</v>
      </c>
    </row>
    <row r="308" customFormat="false" ht="12.75" hidden="false" customHeight="false" outlineLevel="0" collapsed="false">
      <c r="A308" s="84" t="s">
        <v>398</v>
      </c>
      <c r="B308" s="5"/>
      <c r="C308" s="5" t="n">
        <v>460.89</v>
      </c>
      <c r="D308" s="5" t="n">
        <v>254.48</v>
      </c>
      <c r="E308" s="5" t="n">
        <v>72.78</v>
      </c>
      <c r="F308" s="5" t="n">
        <v>178.02</v>
      </c>
      <c r="G308" s="5" t="n">
        <v>44.82</v>
      </c>
      <c r="H308" s="5" t="n">
        <v>188.26</v>
      </c>
      <c r="I308" s="5" t="n">
        <v>53.41</v>
      </c>
      <c r="J308" s="5" t="n">
        <v>71.71</v>
      </c>
      <c r="K308" s="5" t="n">
        <v>50.33</v>
      </c>
      <c r="L308" s="5" t="n">
        <v>210.3</v>
      </c>
    </row>
    <row r="309" customFormat="false" ht="12.75" hidden="false" customHeight="false" outlineLevel="0" collapsed="false">
      <c r="A309" s="84" t="s">
        <v>399</v>
      </c>
      <c r="B309" s="5"/>
      <c r="C309" s="5" t="n">
        <v>501.37</v>
      </c>
      <c r="D309" s="5" t="n">
        <v>260.52</v>
      </c>
      <c r="E309" s="5" t="n">
        <v>76.42</v>
      </c>
      <c r="F309" s="5" t="n">
        <v>190.54</v>
      </c>
      <c r="G309" s="5" t="n">
        <v>54.62</v>
      </c>
      <c r="H309" s="5" t="n">
        <v>194.77</v>
      </c>
      <c r="I309" s="5" t="n">
        <v>62.42</v>
      </c>
      <c r="J309" s="5" t="n">
        <v>79.78</v>
      </c>
      <c r="K309" s="5" t="n">
        <v>53.22</v>
      </c>
      <c r="L309" s="5" t="n">
        <v>221.71</v>
      </c>
    </row>
    <row r="310" customFormat="false" ht="12.75" hidden="false" customHeight="false" outlineLevel="0" collapsed="false">
      <c r="A310" s="84" t="s">
        <v>400</v>
      </c>
      <c r="B310" s="5"/>
      <c r="C310" s="5" t="n">
        <v>472.59</v>
      </c>
      <c r="D310" s="5" t="n">
        <v>236.7</v>
      </c>
      <c r="E310" s="5" t="n">
        <v>79.8</v>
      </c>
      <c r="F310" s="5" t="n">
        <v>200.68</v>
      </c>
      <c r="G310" s="5" t="n">
        <v>71.13</v>
      </c>
      <c r="H310" s="5" t="n">
        <v>188.22</v>
      </c>
      <c r="I310" s="5" t="n">
        <v>61.11</v>
      </c>
      <c r="J310" s="5" t="n">
        <v>80.31</v>
      </c>
      <c r="K310" s="5" t="n">
        <v>56.83</v>
      </c>
      <c r="L310" s="5" t="n">
        <v>221.91</v>
      </c>
    </row>
    <row r="311" customFormat="false" ht="12.75" hidden="false" customHeight="false" outlineLevel="0" collapsed="false">
      <c r="A311" s="84" t="s">
        <v>401</v>
      </c>
      <c r="B311" s="5"/>
      <c r="C311" s="5" t="n">
        <v>470.85</v>
      </c>
      <c r="D311" s="5" t="n">
        <v>221.54</v>
      </c>
      <c r="E311" s="5" t="n">
        <v>74.28</v>
      </c>
      <c r="F311" s="5" t="n">
        <v>187.25</v>
      </c>
      <c r="G311" s="5" t="n">
        <v>93.03</v>
      </c>
      <c r="H311" s="5" t="n">
        <v>189.6</v>
      </c>
      <c r="I311" s="5" t="n">
        <v>54.81</v>
      </c>
      <c r="J311" s="5" t="n">
        <v>87.39</v>
      </c>
      <c r="K311" s="5" t="n">
        <v>64.54</v>
      </c>
      <c r="L311" s="5" t="n">
        <v>230.32</v>
      </c>
    </row>
    <row r="312" customFormat="false" ht="12.75" hidden="false" customHeight="false" outlineLevel="0" collapsed="false">
      <c r="A312" s="84" t="s">
        <v>402</v>
      </c>
      <c r="B312" s="5"/>
      <c r="C312" s="5" t="n">
        <v>603.46</v>
      </c>
      <c r="D312" s="5" t="n">
        <v>268.56</v>
      </c>
      <c r="E312" s="5" t="n">
        <v>65.09</v>
      </c>
      <c r="F312" s="5" t="n">
        <v>247.63</v>
      </c>
      <c r="G312" s="5" t="n">
        <v>127.99</v>
      </c>
      <c r="H312" s="5" t="n">
        <v>250.45</v>
      </c>
      <c r="I312" s="5" t="n">
        <v>82.27</v>
      </c>
      <c r="J312" s="5" t="n">
        <v>113.63</v>
      </c>
      <c r="K312" s="5" t="n">
        <v>64.79</v>
      </c>
      <c r="L312" s="5" t="n">
        <v>223.73</v>
      </c>
    </row>
    <row r="313" customFormat="false" ht="12.75" hidden="false" customHeight="false" outlineLevel="0" collapsed="false">
      <c r="A313" s="84" t="s">
        <v>403</v>
      </c>
      <c r="B313" s="5"/>
      <c r="C313" s="5" t="n">
        <v>565.48</v>
      </c>
      <c r="D313" s="5" t="n">
        <v>313.73</v>
      </c>
      <c r="E313" s="5" t="n">
        <v>88.88</v>
      </c>
      <c r="F313" s="5" t="n">
        <v>240.27</v>
      </c>
      <c r="G313" s="5" t="n">
        <v>152.68</v>
      </c>
      <c r="H313" s="5" t="n">
        <v>176.89</v>
      </c>
      <c r="I313" s="5" t="n">
        <v>59.52</v>
      </c>
      <c r="J313" s="5" t="n">
        <v>85.15</v>
      </c>
      <c r="K313" s="5" t="n">
        <v>50.13</v>
      </c>
      <c r="L313" s="5" t="n">
        <v>172.32</v>
      </c>
    </row>
    <row r="314" customFormat="false" ht="12.75" hidden="false" customHeight="false" outlineLevel="0" collapsed="false">
      <c r="A314" s="84" t="s">
        <v>404</v>
      </c>
      <c r="B314" s="5"/>
      <c r="C314" s="5" t="n">
        <v>554.12</v>
      </c>
      <c r="D314" s="5" t="n">
        <v>231.92</v>
      </c>
      <c r="E314" s="5" t="n">
        <v>40.78</v>
      </c>
      <c r="F314" s="5" t="n">
        <v>226.35</v>
      </c>
      <c r="G314" s="5" t="n">
        <v>108.57</v>
      </c>
      <c r="H314" s="5" t="n">
        <v>146.28</v>
      </c>
      <c r="I314" s="5" t="n">
        <v>42.11</v>
      </c>
      <c r="J314" s="5" t="n">
        <v>69.32</v>
      </c>
      <c r="K314" s="5" t="n">
        <v>66.09</v>
      </c>
      <c r="L314" s="5" t="n">
        <v>219.4</v>
      </c>
    </row>
    <row r="315" customFormat="false" ht="12.75" hidden="false" customHeight="false" outlineLevel="0" collapsed="false">
      <c r="A315" s="84" t="s">
        <v>405</v>
      </c>
      <c r="B315" s="5"/>
      <c r="C315" s="5" t="n">
        <v>468.33</v>
      </c>
      <c r="D315" s="5" t="n">
        <v>207.94</v>
      </c>
      <c r="E315" s="5" t="n">
        <v>48.09</v>
      </c>
      <c r="F315" s="5" t="n">
        <v>243.57</v>
      </c>
      <c r="G315" s="5" t="n">
        <v>108.93</v>
      </c>
      <c r="H315" s="5" t="n">
        <v>189.7</v>
      </c>
      <c r="I315" s="5" t="n">
        <v>60.98</v>
      </c>
      <c r="J315" s="5" t="n">
        <v>93.28</v>
      </c>
      <c r="K315" s="5" t="n">
        <v>76.56</v>
      </c>
      <c r="L315" s="5" t="n">
        <v>241.02</v>
      </c>
    </row>
    <row r="316" customFormat="false" ht="12.75" hidden="false" customHeight="false" outlineLevel="0" collapsed="false">
      <c r="A316" s="84" t="s">
        <v>406</v>
      </c>
      <c r="B316" s="5"/>
      <c r="C316" s="5" t="n">
        <v>350.71</v>
      </c>
      <c r="D316" s="5" t="n">
        <v>233.12</v>
      </c>
      <c r="E316" s="5" t="n">
        <v>42.8</v>
      </c>
      <c r="F316" s="5" t="n">
        <v>246.05</v>
      </c>
      <c r="G316" s="5" t="n">
        <v>180.29</v>
      </c>
      <c r="H316" s="5" t="n">
        <v>164.23</v>
      </c>
      <c r="I316" s="5" t="n">
        <v>47.16</v>
      </c>
      <c r="J316" s="5" t="n">
        <v>93.76</v>
      </c>
      <c r="K316" s="5" t="n">
        <v>80.53</v>
      </c>
      <c r="L316" s="5" t="n">
        <v>231.2</v>
      </c>
    </row>
    <row r="317" customFormat="false" ht="12.75" hidden="false" customHeight="false" outlineLevel="0" collapsed="false">
      <c r="A317" s="84" t="s">
        <v>407</v>
      </c>
      <c r="B317" s="5"/>
      <c r="C317" s="5" t="n">
        <v>305.18</v>
      </c>
      <c r="D317" s="5" t="n">
        <v>247.86</v>
      </c>
      <c r="E317" s="5" t="n">
        <v>41.29</v>
      </c>
      <c r="F317" s="5" t="n">
        <v>240.99</v>
      </c>
      <c r="G317" s="5" t="n">
        <v>211.88</v>
      </c>
      <c r="H317" s="5" t="n">
        <v>111.76</v>
      </c>
      <c r="I317" s="5" t="n">
        <v>36.28</v>
      </c>
      <c r="J317" s="5" t="n">
        <v>83.36</v>
      </c>
      <c r="K317" s="5" t="n">
        <v>78.86</v>
      </c>
      <c r="L317" s="5" t="n">
        <v>213.67</v>
      </c>
    </row>
    <row r="318" customFormat="false" ht="12.75" hidden="false" customHeight="false" outlineLevel="0" collapsed="false">
      <c r="A318" s="84" t="s">
        <v>408</v>
      </c>
      <c r="B318" s="5"/>
      <c r="C318" s="5" t="n">
        <v>292.86</v>
      </c>
      <c r="D318" s="5" t="n">
        <v>272.53</v>
      </c>
      <c r="E318" s="5" t="n">
        <v>41.25</v>
      </c>
      <c r="F318" s="5" t="n">
        <v>258.2</v>
      </c>
      <c r="G318" s="5" t="n">
        <v>238.08</v>
      </c>
      <c r="H318" s="5" t="n">
        <v>94.61</v>
      </c>
      <c r="I318" s="5" t="n">
        <v>36.85</v>
      </c>
      <c r="J318" s="5" t="n">
        <v>85.38</v>
      </c>
      <c r="K318" s="5" t="n">
        <v>78.3</v>
      </c>
      <c r="L318" s="5" t="n">
        <v>204.27</v>
      </c>
    </row>
    <row r="319" customFormat="false" ht="12.75" hidden="false" customHeight="false" outlineLevel="0" collapsed="false">
      <c r="A319" s="84" t="s">
        <v>409</v>
      </c>
      <c r="B319" s="5"/>
      <c r="C319" s="5" t="n">
        <v>288.67</v>
      </c>
      <c r="D319" s="5" t="n">
        <v>271.45</v>
      </c>
      <c r="E319" s="5" t="n">
        <v>35.84</v>
      </c>
      <c r="F319" s="5" t="n">
        <v>264.39</v>
      </c>
      <c r="G319" s="5" t="n">
        <v>278.75</v>
      </c>
      <c r="H319" s="5" t="n">
        <v>89.49</v>
      </c>
      <c r="I319" s="5" t="n">
        <v>45.92</v>
      </c>
      <c r="J319" s="5" t="n">
        <v>95.2</v>
      </c>
      <c r="K319" s="5" t="n">
        <v>83.07</v>
      </c>
      <c r="L319" s="5" t="n">
        <v>214.08</v>
      </c>
    </row>
    <row r="320" customFormat="false" ht="12.75" hidden="false" customHeight="false" outlineLevel="0" collapsed="false">
      <c r="A320" s="84" t="s">
        <v>410</v>
      </c>
      <c r="B320" s="5"/>
      <c r="C320" s="5" t="n">
        <v>319.46</v>
      </c>
      <c r="D320" s="5" t="n">
        <v>282.04</v>
      </c>
      <c r="E320" s="5" t="n">
        <v>30.73</v>
      </c>
      <c r="F320" s="5" t="n">
        <v>277.5</v>
      </c>
      <c r="G320" s="5" t="n">
        <v>359</v>
      </c>
      <c r="H320" s="5" t="n">
        <v>90.84</v>
      </c>
      <c r="I320" s="5" t="n">
        <v>51.46</v>
      </c>
      <c r="J320" s="5" t="n">
        <v>97.38</v>
      </c>
      <c r="K320" s="5" t="n">
        <v>85.19</v>
      </c>
      <c r="L320" s="5" t="n">
        <v>212.59</v>
      </c>
    </row>
    <row r="321" customFormat="false" ht="12.75" hidden="false" customHeight="false" outlineLevel="0" collapsed="false">
      <c r="A321" s="84" t="s">
        <v>411</v>
      </c>
      <c r="B321" s="5"/>
      <c r="C321" s="5" t="n">
        <v>358.25</v>
      </c>
      <c r="D321" s="5" t="n">
        <v>275.3</v>
      </c>
      <c r="E321" s="5" t="n">
        <v>28.86</v>
      </c>
      <c r="F321" s="5" t="n">
        <v>298.8</v>
      </c>
      <c r="G321" s="5" t="n">
        <v>463.93</v>
      </c>
      <c r="H321" s="5" t="n">
        <v>110.25</v>
      </c>
      <c r="I321" s="5" t="n">
        <v>66.39</v>
      </c>
      <c r="J321" s="5" t="n">
        <v>106.01</v>
      </c>
      <c r="K321" s="5" t="n">
        <v>86.7</v>
      </c>
      <c r="L321" s="5" t="n">
        <v>212.86</v>
      </c>
    </row>
    <row r="322" customFormat="false" ht="12.75" hidden="false" customHeight="false" outlineLevel="0" collapsed="false">
      <c r="A322" s="84" t="s">
        <v>412</v>
      </c>
      <c r="B322" s="5"/>
      <c r="C322" s="5" t="n">
        <v>378.61</v>
      </c>
      <c r="D322" s="5" t="n">
        <v>271.06</v>
      </c>
      <c r="E322" s="5" t="n">
        <v>24.17</v>
      </c>
      <c r="F322" s="5" t="n">
        <v>309.43</v>
      </c>
      <c r="G322" s="5" t="n">
        <v>561.73</v>
      </c>
      <c r="H322" s="5" t="n">
        <v>121.11</v>
      </c>
      <c r="I322" s="5" t="n">
        <v>72.19</v>
      </c>
      <c r="J322" s="5" t="n">
        <v>113.33</v>
      </c>
      <c r="K322" s="5" t="n">
        <v>89.44</v>
      </c>
      <c r="L322" s="5" t="n">
        <v>212.71</v>
      </c>
    </row>
    <row r="323" customFormat="false" ht="12.75" hidden="false" customHeight="false" outlineLevel="0" collapsed="false">
      <c r="A323" s="84" t="s">
        <v>413</v>
      </c>
      <c r="B323" s="5"/>
      <c r="C323" s="5" t="n">
        <v>367.73</v>
      </c>
      <c r="D323" s="5" t="n">
        <v>269.24</v>
      </c>
      <c r="E323" s="5" t="n">
        <v>21.18</v>
      </c>
      <c r="F323" s="5" t="n">
        <v>307.09</v>
      </c>
      <c r="G323" s="5" t="n">
        <v>624.17</v>
      </c>
      <c r="H323" s="5" t="n">
        <v>110.93</v>
      </c>
      <c r="I323" s="5" t="n">
        <v>74</v>
      </c>
      <c r="J323" s="5" t="n">
        <v>114.24</v>
      </c>
      <c r="K323" s="5" t="n">
        <v>93.97</v>
      </c>
      <c r="L323" s="5" t="n">
        <v>219.22</v>
      </c>
    </row>
    <row r="324" customFormat="false" ht="12.75" hidden="false" customHeight="false" outlineLevel="0" collapsed="false">
      <c r="A324" s="84" t="s">
        <v>414</v>
      </c>
      <c r="B324" s="5"/>
      <c r="C324" s="5" t="n">
        <v>352.54</v>
      </c>
      <c r="D324" s="5" t="n">
        <v>273.53</v>
      </c>
      <c r="E324" s="5" t="n">
        <v>17.85</v>
      </c>
      <c r="F324" s="5" t="n">
        <v>291.87</v>
      </c>
      <c r="G324" s="5" t="n">
        <v>712.96</v>
      </c>
      <c r="H324" s="5" t="n">
        <v>88.9</v>
      </c>
      <c r="I324" s="5" t="n">
        <v>67.28</v>
      </c>
      <c r="J324" s="5" t="n">
        <v>111.6</v>
      </c>
      <c r="K324" s="5" t="n">
        <v>94.63</v>
      </c>
      <c r="L324" s="5" t="n">
        <v>213.23</v>
      </c>
    </row>
    <row r="325" customFormat="false" ht="12.75" hidden="false" customHeight="false" outlineLevel="0" collapsed="false">
      <c r="A325" s="84" t="s">
        <v>415</v>
      </c>
      <c r="B325" s="5"/>
      <c r="C325" s="5" t="n">
        <v>353.42</v>
      </c>
      <c r="D325" s="5" t="n">
        <v>281.39</v>
      </c>
      <c r="E325" s="5" t="n">
        <v>14.58</v>
      </c>
      <c r="F325" s="5" t="n">
        <v>296.54</v>
      </c>
      <c r="G325" s="5" t="n">
        <v>751.9</v>
      </c>
      <c r="H325" s="5" t="n">
        <v>75.4</v>
      </c>
      <c r="I325" s="5" t="n">
        <v>66.52</v>
      </c>
      <c r="J325" s="5" t="n">
        <v>118.74</v>
      </c>
      <c r="K325" s="5" t="n">
        <v>99.67</v>
      </c>
      <c r="L325" s="5" t="n">
        <v>220.25</v>
      </c>
    </row>
    <row r="326" customFormat="false" ht="12.75" hidden="false" customHeight="false" outlineLevel="0" collapsed="false">
      <c r="A326" s="84" t="s">
        <v>345</v>
      </c>
      <c r="B326" s="5" t="s">
        <v>346</v>
      </c>
      <c r="C326" s="5" t="n">
        <v>1980</v>
      </c>
      <c r="D326" s="5"/>
      <c r="E326" s="5"/>
      <c r="F326" s="5"/>
      <c r="G326" s="5"/>
      <c r="H326" s="5"/>
      <c r="I326" s="5"/>
      <c r="J326" s="5"/>
      <c r="K326" s="5"/>
      <c r="L326" s="5"/>
    </row>
    <row r="327" customFormat="false" ht="12.75" hidden="false" customHeight="false" outlineLevel="0" collapsed="false">
      <c r="A327" s="84" t="s">
        <v>416</v>
      </c>
      <c r="B327" s="5"/>
      <c r="C327" s="5" t="s">
        <v>72</v>
      </c>
      <c r="D327" s="5" t="s">
        <v>73</v>
      </c>
      <c r="E327" s="5" t="s">
        <v>74</v>
      </c>
      <c r="F327" s="5" t="s">
        <v>75</v>
      </c>
      <c r="G327" s="5" t="s">
        <v>76</v>
      </c>
      <c r="H327" s="5" t="s">
        <v>77</v>
      </c>
      <c r="I327" s="5" t="s">
        <v>78</v>
      </c>
      <c r="J327" s="5" t="s">
        <v>79</v>
      </c>
      <c r="K327" s="5" t="s">
        <v>80</v>
      </c>
      <c r="L327" s="5" t="s">
        <v>81</v>
      </c>
    </row>
    <row r="328" customFormat="false" ht="12.75" hidden="false" customHeight="false" outlineLevel="0" collapsed="false">
      <c r="A328" s="84" t="s">
        <v>417</v>
      </c>
      <c r="B328" s="5"/>
      <c r="C328" s="5" t="n">
        <v>25.84</v>
      </c>
      <c r="D328" s="5" t="n">
        <v>111.03</v>
      </c>
      <c r="E328" s="5" t="n">
        <v>101.57</v>
      </c>
      <c r="F328" s="5" t="n">
        <v>436.4</v>
      </c>
      <c r="G328" s="5" t="n">
        <v>11.16</v>
      </c>
      <c r="H328" s="5" t="n">
        <v>74.42</v>
      </c>
      <c r="I328" s="5" t="n">
        <v>52.7</v>
      </c>
      <c r="J328" s="5" t="n">
        <v>97.02</v>
      </c>
      <c r="K328" s="5" t="n">
        <v>96.64</v>
      </c>
      <c r="L328" s="5" t="n">
        <v>6.75</v>
      </c>
    </row>
    <row r="329" customFormat="false" ht="12.75" hidden="false" customHeight="false" outlineLevel="0" collapsed="false">
      <c r="A329" s="84" t="s">
        <v>418</v>
      </c>
      <c r="B329" s="5"/>
      <c r="C329" s="5" t="n">
        <v>50.7</v>
      </c>
      <c r="D329" s="5" t="n">
        <v>113.32</v>
      </c>
      <c r="E329" s="5" t="n">
        <v>119.93</v>
      </c>
      <c r="F329" s="5" t="n">
        <v>458.27</v>
      </c>
      <c r="G329" s="5" t="n">
        <v>19.29</v>
      </c>
      <c r="H329" s="5" t="n">
        <v>81.83</v>
      </c>
      <c r="I329" s="5" t="n">
        <v>55.29</v>
      </c>
      <c r="J329" s="5" t="n">
        <v>94.37</v>
      </c>
      <c r="K329" s="5" t="n">
        <v>113.87</v>
      </c>
      <c r="L329" s="5" t="n">
        <v>11.05</v>
      </c>
    </row>
    <row r="330" customFormat="false" ht="12.75" hidden="false" customHeight="false" outlineLevel="0" collapsed="false">
      <c r="A330" s="84" t="s">
        <v>419</v>
      </c>
      <c r="B330" s="5"/>
      <c r="C330" s="5" t="n">
        <v>-17.8</v>
      </c>
      <c r="D330" s="5" t="n">
        <v>87</v>
      </c>
      <c r="E330" s="5" t="n">
        <v>112.1</v>
      </c>
      <c r="F330" s="5" t="n">
        <v>412.58</v>
      </c>
      <c r="G330" s="5" t="n">
        <v>28.56</v>
      </c>
      <c r="H330" s="5" t="n">
        <v>81.29</v>
      </c>
      <c r="I330" s="5" t="n">
        <v>52.34</v>
      </c>
      <c r="J330" s="5" t="n">
        <v>89.37</v>
      </c>
      <c r="K330" s="5" t="n">
        <v>74.94</v>
      </c>
      <c r="L330" s="5" t="n">
        <v>12.24</v>
      </c>
    </row>
    <row r="331" customFormat="false" ht="12.75" hidden="false" customHeight="false" outlineLevel="0" collapsed="false">
      <c r="A331" s="84" t="s">
        <v>420</v>
      </c>
      <c r="B331" s="5"/>
      <c r="C331" s="5" t="n">
        <v>34.79</v>
      </c>
      <c r="D331" s="5" t="n">
        <v>59.46</v>
      </c>
      <c r="E331" s="5" t="n">
        <v>100.97</v>
      </c>
      <c r="F331" s="5" t="n">
        <v>418.01</v>
      </c>
      <c r="G331" s="5" t="n">
        <v>8.86</v>
      </c>
      <c r="H331" s="5" t="n">
        <v>64.68</v>
      </c>
      <c r="I331" s="5" t="n">
        <v>54.08</v>
      </c>
      <c r="J331" s="5" t="n">
        <v>106.95</v>
      </c>
      <c r="K331" s="5" t="n">
        <v>97.34</v>
      </c>
      <c r="L331" s="5" t="n">
        <v>-1.2</v>
      </c>
    </row>
    <row r="332" customFormat="false" ht="12.75" hidden="false" customHeight="false" outlineLevel="0" collapsed="false">
      <c r="A332" s="84" t="s">
        <v>421</v>
      </c>
      <c r="B332" s="5"/>
      <c r="C332" s="5" t="n">
        <v>38.8</v>
      </c>
      <c r="D332" s="5" t="n">
        <v>63.89</v>
      </c>
      <c r="E332" s="5" t="n">
        <v>108.07</v>
      </c>
      <c r="F332" s="5" t="n">
        <v>418.5</v>
      </c>
      <c r="G332" s="5" t="n">
        <v>14.96</v>
      </c>
      <c r="H332" s="5" t="n">
        <v>77.16</v>
      </c>
      <c r="I332" s="5" t="n">
        <v>56.66</v>
      </c>
      <c r="J332" s="5" t="n">
        <v>122.16</v>
      </c>
      <c r="K332" s="5" t="n">
        <v>96.69</v>
      </c>
      <c r="L332" s="5" t="n">
        <v>0.89</v>
      </c>
    </row>
    <row r="333" customFormat="false" ht="12.75" hidden="false" customHeight="false" outlineLevel="0" collapsed="false">
      <c r="A333" s="84" t="s">
        <v>422</v>
      </c>
      <c r="B333" s="5"/>
      <c r="C333" s="5" t="n">
        <v>42.48</v>
      </c>
      <c r="D333" s="5" t="n">
        <v>72.27</v>
      </c>
      <c r="E333" s="5" t="n">
        <v>124.48</v>
      </c>
      <c r="F333" s="5" t="n">
        <v>417.13</v>
      </c>
      <c r="G333" s="5" t="n">
        <v>18.12</v>
      </c>
      <c r="H333" s="5" t="n">
        <v>97.17</v>
      </c>
      <c r="I333" s="5" t="n">
        <v>62.33</v>
      </c>
      <c r="J333" s="5" t="n">
        <v>124.87</v>
      </c>
      <c r="K333" s="5" t="n">
        <v>100.2</v>
      </c>
      <c r="L333" s="5" t="n">
        <v>5.67</v>
      </c>
    </row>
    <row r="334" customFormat="false" ht="12.75" hidden="false" customHeight="false" outlineLevel="0" collapsed="false">
      <c r="A334" s="84" t="s">
        <v>423</v>
      </c>
      <c r="B334" s="5"/>
      <c r="C334" s="5" t="n">
        <v>38.49</v>
      </c>
      <c r="D334" s="5" t="n">
        <v>86.48</v>
      </c>
      <c r="E334" s="5" t="n">
        <v>141.07</v>
      </c>
      <c r="F334" s="5" t="n">
        <v>391.79</v>
      </c>
      <c r="G334" s="5" t="n">
        <v>23.55</v>
      </c>
      <c r="H334" s="5" t="n">
        <v>114.47</v>
      </c>
      <c r="I334" s="5" t="n">
        <v>63.74</v>
      </c>
      <c r="J334" s="5" t="n">
        <v>127.52</v>
      </c>
      <c r="K334" s="5" t="n">
        <v>90.35</v>
      </c>
      <c r="L334" s="5" t="n">
        <v>13.63</v>
      </c>
    </row>
    <row r="335" customFormat="false" ht="12.75" hidden="false" customHeight="false" outlineLevel="0" collapsed="false">
      <c r="A335" s="84" t="s">
        <v>424</v>
      </c>
      <c r="B335" s="5"/>
      <c r="C335" s="5" t="n">
        <v>38.82</v>
      </c>
      <c r="D335" s="5" t="n">
        <v>89.51</v>
      </c>
      <c r="E335" s="5" t="n">
        <v>151.83</v>
      </c>
      <c r="F335" s="5" t="n">
        <v>369.57</v>
      </c>
      <c r="G335" s="5" t="n">
        <v>22.21</v>
      </c>
      <c r="H335" s="5" t="n">
        <v>115.87</v>
      </c>
      <c r="I335" s="5" t="n">
        <v>60.03</v>
      </c>
      <c r="J335" s="5" t="n">
        <v>123.75</v>
      </c>
      <c r="K335" s="5" t="n">
        <v>78.2</v>
      </c>
      <c r="L335" s="5" t="n">
        <v>19.43</v>
      </c>
    </row>
    <row r="336" customFormat="false" ht="12.75" hidden="false" customHeight="false" outlineLevel="0" collapsed="false">
      <c r="A336" s="84" t="s">
        <v>425</v>
      </c>
      <c r="B336" s="5"/>
      <c r="C336" s="5" t="n">
        <v>53.67</v>
      </c>
      <c r="D336" s="5" t="n">
        <v>95.28</v>
      </c>
      <c r="E336" s="5" t="n">
        <v>159.37</v>
      </c>
      <c r="F336" s="5" t="n">
        <v>399.87</v>
      </c>
      <c r="G336" s="5" t="n">
        <v>30.4</v>
      </c>
      <c r="H336" s="5" t="n">
        <v>137.16</v>
      </c>
      <c r="I336" s="5" t="n">
        <v>65.7</v>
      </c>
      <c r="J336" s="5" t="n">
        <v>124.72</v>
      </c>
      <c r="K336" s="5" t="n">
        <v>92.21</v>
      </c>
      <c r="L336" s="5" t="n">
        <v>24.89</v>
      </c>
    </row>
    <row r="337" customFormat="false" ht="12.75" hidden="false" customHeight="false" outlineLevel="0" collapsed="false">
      <c r="A337" s="84" t="s">
        <v>426</v>
      </c>
      <c r="B337" s="5"/>
      <c r="C337" s="5" t="n">
        <v>116.87</v>
      </c>
      <c r="D337" s="5" t="n">
        <v>86.08</v>
      </c>
      <c r="E337" s="5" t="n">
        <v>168.83</v>
      </c>
      <c r="F337" s="5" t="n">
        <v>505.68</v>
      </c>
      <c r="G337" s="5" t="n">
        <v>59.5</v>
      </c>
      <c r="H337" s="5" t="n">
        <v>162.63</v>
      </c>
      <c r="I337" s="5" t="n">
        <v>71.04</v>
      </c>
      <c r="J337" s="5" t="n">
        <v>113.74</v>
      </c>
      <c r="K337" s="5" t="n">
        <v>113.62</v>
      </c>
      <c r="L337" s="5" t="n">
        <v>34.26</v>
      </c>
    </row>
    <row r="338" customFormat="false" ht="12.75" hidden="false" customHeight="false" outlineLevel="0" collapsed="false">
      <c r="A338" s="84" t="s">
        <v>427</v>
      </c>
      <c r="B338" s="5"/>
      <c r="C338" s="5" t="n">
        <v>82.45</v>
      </c>
      <c r="D338" s="5" t="n">
        <v>67.89</v>
      </c>
      <c r="E338" s="5" t="n">
        <v>156.7</v>
      </c>
      <c r="F338" s="5" t="n">
        <v>363.06</v>
      </c>
      <c r="G338" s="5" t="n">
        <v>34.56</v>
      </c>
      <c r="H338" s="5" t="n">
        <v>149.05</v>
      </c>
      <c r="I338" s="5" t="n">
        <v>54.74</v>
      </c>
      <c r="J338" s="5" t="n">
        <v>80.48</v>
      </c>
      <c r="K338" s="5" t="n">
        <v>26.35</v>
      </c>
      <c r="L338" s="5" t="n">
        <v>29.68</v>
      </c>
    </row>
    <row r="339" customFormat="false" ht="12.75" hidden="false" customHeight="false" outlineLevel="0" collapsed="false">
      <c r="A339" s="84" t="s">
        <v>428</v>
      </c>
      <c r="B339" s="5"/>
      <c r="C339" s="5" t="n">
        <v>148.05</v>
      </c>
      <c r="D339" s="5" t="n">
        <v>71.63</v>
      </c>
      <c r="E339" s="5" t="n">
        <v>162.23</v>
      </c>
      <c r="F339" s="5" t="n">
        <v>336.86</v>
      </c>
      <c r="G339" s="5" t="n">
        <v>12.5</v>
      </c>
      <c r="H339" s="5" t="n">
        <v>132.96</v>
      </c>
      <c r="I339" s="5" t="n">
        <v>57.51</v>
      </c>
      <c r="J339" s="5" t="n">
        <v>91.4</v>
      </c>
      <c r="K339" s="5" t="n">
        <v>36.16</v>
      </c>
      <c r="L339" s="5" t="n">
        <v>19.91</v>
      </c>
    </row>
    <row r="340" customFormat="false" ht="12.75" hidden="false" customHeight="false" outlineLevel="0" collapsed="false">
      <c r="A340" s="84" t="s">
        <v>429</v>
      </c>
      <c r="B340" s="5"/>
      <c r="C340" s="5" t="n">
        <v>117.06</v>
      </c>
      <c r="D340" s="5" t="n">
        <v>80.62</v>
      </c>
      <c r="E340" s="5" t="n">
        <v>173.76</v>
      </c>
      <c r="F340" s="5" t="n">
        <v>307.53</v>
      </c>
      <c r="G340" s="5" t="n">
        <v>14.05</v>
      </c>
      <c r="H340" s="5" t="n">
        <v>127.31</v>
      </c>
      <c r="I340" s="5" t="n">
        <v>52.34</v>
      </c>
      <c r="J340" s="5" t="n">
        <v>81.84</v>
      </c>
      <c r="K340" s="5" t="n">
        <v>31.45</v>
      </c>
      <c r="L340" s="5" t="n">
        <v>29.29</v>
      </c>
    </row>
    <row r="341" customFormat="false" ht="12.75" hidden="false" customHeight="false" outlineLevel="0" collapsed="false">
      <c r="A341" s="84" t="s">
        <v>430</v>
      </c>
      <c r="B341" s="5"/>
      <c r="C341" s="5" t="n">
        <v>114.97</v>
      </c>
      <c r="D341" s="5" t="n">
        <v>80.93</v>
      </c>
      <c r="E341" s="5" t="n">
        <v>186.86</v>
      </c>
      <c r="F341" s="5" t="n">
        <v>291.45</v>
      </c>
      <c r="G341" s="5" t="n">
        <v>23.86</v>
      </c>
      <c r="H341" s="5" t="n">
        <v>127.9</v>
      </c>
      <c r="I341" s="5" t="n">
        <v>53.6</v>
      </c>
      <c r="J341" s="5" t="n">
        <v>81.9</v>
      </c>
      <c r="K341" s="5" t="n">
        <v>32.09</v>
      </c>
      <c r="L341" s="5" t="n">
        <v>31.89</v>
      </c>
    </row>
    <row r="342" customFormat="false" ht="12.75" hidden="false" customHeight="false" outlineLevel="0" collapsed="false">
      <c r="A342" s="84" t="s">
        <v>431</v>
      </c>
      <c r="B342" s="5"/>
      <c r="C342" s="5" t="n">
        <v>144.78</v>
      </c>
      <c r="D342" s="5" t="n">
        <v>93.74</v>
      </c>
      <c r="E342" s="5" t="n">
        <v>210.94</v>
      </c>
      <c r="F342" s="5" t="n">
        <v>277.88</v>
      </c>
      <c r="G342" s="5" t="n">
        <v>34.82</v>
      </c>
      <c r="H342" s="5" t="n">
        <v>126.36</v>
      </c>
      <c r="I342" s="5" t="n">
        <v>53.23</v>
      </c>
      <c r="J342" s="5" t="n">
        <v>80.41</v>
      </c>
      <c r="K342" s="5" t="n">
        <v>33.63</v>
      </c>
      <c r="L342" s="5" t="n">
        <v>37.27</v>
      </c>
    </row>
    <row r="343" customFormat="false" ht="12.75" hidden="false" customHeight="false" outlineLevel="0" collapsed="false">
      <c r="A343" s="84" t="s">
        <v>432</v>
      </c>
      <c r="B343" s="5"/>
      <c r="C343" s="5" t="n">
        <v>171.01</v>
      </c>
      <c r="D343" s="5" t="n">
        <v>117.67</v>
      </c>
      <c r="E343" s="5" t="n">
        <v>231.8</v>
      </c>
      <c r="F343" s="5" t="n">
        <v>255.47</v>
      </c>
      <c r="G343" s="5" t="n">
        <v>44.31</v>
      </c>
      <c r="H343" s="5" t="n">
        <v>161.29</v>
      </c>
      <c r="I343" s="5" t="n">
        <v>66.87</v>
      </c>
      <c r="J343" s="5" t="n">
        <v>94.92</v>
      </c>
      <c r="K343" s="5" t="n">
        <v>41.86</v>
      </c>
      <c r="L343" s="5" t="n">
        <v>41.85</v>
      </c>
    </row>
    <row r="344" customFormat="false" ht="12.75" hidden="false" customHeight="false" outlineLevel="0" collapsed="false">
      <c r="A344" s="84" t="s">
        <v>433</v>
      </c>
      <c r="B344" s="5"/>
      <c r="C344" s="5" t="n">
        <v>192.52</v>
      </c>
      <c r="D344" s="5" t="n">
        <v>136.84</v>
      </c>
      <c r="E344" s="5" t="n">
        <v>248.87</v>
      </c>
      <c r="F344" s="5" t="n">
        <v>255.3</v>
      </c>
      <c r="G344" s="5" t="n">
        <v>58.67</v>
      </c>
      <c r="H344" s="5" t="n">
        <v>169.36</v>
      </c>
      <c r="I344" s="5" t="n">
        <v>66.52</v>
      </c>
      <c r="J344" s="5" t="n">
        <v>91.82</v>
      </c>
      <c r="K344" s="5" t="n">
        <v>37.27</v>
      </c>
      <c r="L344" s="5" t="n">
        <v>62.21</v>
      </c>
    </row>
    <row r="345" customFormat="false" ht="12.75" hidden="false" customHeight="false" outlineLevel="0" collapsed="false">
      <c r="A345" s="84" t="s">
        <v>434</v>
      </c>
      <c r="B345" s="5"/>
      <c r="C345" s="5" t="n">
        <v>219.47</v>
      </c>
      <c r="D345" s="5" t="n">
        <v>176.53</v>
      </c>
      <c r="E345" s="5" t="n">
        <v>275.31</v>
      </c>
      <c r="F345" s="5" t="n">
        <v>254.47</v>
      </c>
      <c r="G345" s="5" t="n">
        <v>69.02</v>
      </c>
      <c r="H345" s="5" t="n">
        <v>178.74</v>
      </c>
      <c r="I345" s="5" t="n">
        <v>67.5</v>
      </c>
      <c r="J345" s="5" t="n">
        <v>90.89</v>
      </c>
      <c r="K345" s="5" t="n">
        <v>34.93</v>
      </c>
      <c r="L345" s="5" t="n">
        <v>75.58</v>
      </c>
    </row>
    <row r="346" customFormat="false" ht="12.75" hidden="false" customHeight="false" outlineLevel="0" collapsed="false">
      <c r="A346" s="84" t="s">
        <v>435</v>
      </c>
      <c r="B346" s="5"/>
      <c r="C346" s="5" t="n">
        <v>213.96</v>
      </c>
      <c r="D346" s="5" t="n">
        <v>210.84</v>
      </c>
      <c r="E346" s="5" t="n">
        <v>296.33</v>
      </c>
      <c r="F346" s="5" t="n">
        <v>248.21</v>
      </c>
      <c r="G346" s="5" t="n">
        <v>71.75</v>
      </c>
      <c r="H346" s="5" t="n">
        <v>200.55</v>
      </c>
      <c r="I346" s="5" t="n">
        <v>72.08</v>
      </c>
      <c r="J346" s="5" t="n">
        <v>94.08</v>
      </c>
      <c r="K346" s="5" t="n">
        <v>33.05</v>
      </c>
      <c r="L346" s="5" t="n">
        <v>81.87</v>
      </c>
    </row>
    <row r="347" customFormat="false" ht="12.75" hidden="false" customHeight="false" outlineLevel="0" collapsed="false">
      <c r="A347" s="84" t="s">
        <v>436</v>
      </c>
      <c r="B347" s="5"/>
      <c r="C347" s="5" t="n">
        <v>221.77</v>
      </c>
      <c r="D347" s="5" t="n">
        <v>238.44</v>
      </c>
      <c r="E347" s="5" t="n">
        <v>300.39</v>
      </c>
      <c r="F347" s="5" t="n">
        <v>247</v>
      </c>
      <c r="G347" s="5" t="n">
        <v>88.39</v>
      </c>
      <c r="H347" s="5" t="n">
        <v>187.96</v>
      </c>
      <c r="I347" s="5" t="n">
        <v>66.77</v>
      </c>
      <c r="J347" s="5" t="n">
        <v>86.11</v>
      </c>
      <c r="K347" s="5" t="n">
        <v>29.45</v>
      </c>
      <c r="L347" s="5" t="n">
        <v>80.27</v>
      </c>
    </row>
    <row r="348" customFormat="false" ht="12.75" hidden="false" customHeight="false" outlineLevel="0" collapsed="false">
      <c r="A348" s="84" t="s">
        <v>437</v>
      </c>
      <c r="B348" s="5"/>
      <c r="C348" s="5" t="n">
        <v>231.61</v>
      </c>
      <c r="D348" s="5" t="n">
        <v>253.25</v>
      </c>
      <c r="E348" s="5" t="n">
        <v>290.46</v>
      </c>
      <c r="F348" s="5" t="n">
        <v>248.21</v>
      </c>
      <c r="G348" s="5" t="n">
        <v>103.11</v>
      </c>
      <c r="H348" s="5" t="n">
        <v>208.27</v>
      </c>
      <c r="I348" s="5" t="n">
        <v>72.06</v>
      </c>
      <c r="J348" s="5" t="n">
        <v>89.95</v>
      </c>
      <c r="K348" s="5" t="n">
        <v>30.29</v>
      </c>
      <c r="L348" s="5" t="n">
        <v>83.15</v>
      </c>
    </row>
    <row r="349" customFormat="false" ht="12.75" hidden="false" customHeight="false" outlineLevel="0" collapsed="false">
      <c r="A349" s="84" t="s">
        <v>438</v>
      </c>
      <c r="B349" s="5"/>
      <c r="C349" s="5" t="n">
        <v>232.86</v>
      </c>
      <c r="D349" s="5" t="n">
        <v>274.14</v>
      </c>
      <c r="E349" s="5" t="n">
        <v>318.86</v>
      </c>
      <c r="F349" s="5" t="n">
        <v>239.97</v>
      </c>
      <c r="G349" s="5" t="n">
        <v>115.58</v>
      </c>
      <c r="H349" s="5" t="n">
        <v>206.03</v>
      </c>
      <c r="I349" s="5" t="n">
        <v>70.83</v>
      </c>
      <c r="J349" s="5" t="n">
        <v>85.82</v>
      </c>
      <c r="K349" s="5" t="n">
        <v>29.29</v>
      </c>
      <c r="L349" s="5" t="n">
        <v>86.06</v>
      </c>
    </row>
    <row r="350" customFormat="false" ht="12.75" hidden="false" customHeight="false" outlineLevel="0" collapsed="false">
      <c r="A350" s="84" t="s">
        <v>345</v>
      </c>
      <c r="B350" s="5" t="s">
        <v>346</v>
      </c>
      <c r="C350" s="5" t="n">
        <v>1980</v>
      </c>
      <c r="D350" s="5"/>
      <c r="E350" s="5"/>
    </row>
    <row r="351" customFormat="false" ht="12.75" hidden="false" customHeight="false" outlineLevel="0" collapsed="false">
      <c r="A351" s="84" t="s">
        <v>439</v>
      </c>
      <c r="B351" s="5"/>
      <c r="C351" s="5" t="s">
        <v>82</v>
      </c>
      <c r="D351" s="5" t="s">
        <v>83</v>
      </c>
      <c r="E351" s="5" t="s">
        <v>84</v>
      </c>
    </row>
    <row r="352" customFormat="false" ht="12.75" hidden="false" customHeight="false" outlineLevel="0" collapsed="false">
      <c r="A352" s="84" t="s">
        <v>440</v>
      </c>
      <c r="B352" s="5"/>
      <c r="C352" s="5" t="n">
        <v>51.63</v>
      </c>
      <c r="D352" s="5" t="n">
        <v>137.67</v>
      </c>
      <c r="E352" s="5" t="n">
        <v>56.9</v>
      </c>
    </row>
    <row r="353" customFormat="false" ht="12.75" hidden="false" customHeight="false" outlineLevel="0" collapsed="false">
      <c r="A353" s="84" t="s">
        <v>441</v>
      </c>
      <c r="B353" s="5"/>
      <c r="C353" s="5" t="n">
        <v>60.4</v>
      </c>
      <c r="D353" s="5" t="n">
        <v>152</v>
      </c>
      <c r="E353" s="5" t="n">
        <v>88.71</v>
      </c>
    </row>
    <row r="354" customFormat="false" ht="12.75" hidden="false" customHeight="false" outlineLevel="0" collapsed="false">
      <c r="A354" s="84" t="s">
        <v>442</v>
      </c>
      <c r="B354" s="5"/>
      <c r="C354" s="5" t="n">
        <v>40.28</v>
      </c>
      <c r="D354" s="5" t="n">
        <v>93.32</v>
      </c>
      <c r="E354" s="5" t="n">
        <v>63.31</v>
      </c>
    </row>
    <row r="355" customFormat="false" ht="12.75" hidden="false" customHeight="false" outlineLevel="0" collapsed="false">
      <c r="A355" s="84" t="s">
        <v>443</v>
      </c>
      <c r="B355" s="5"/>
      <c r="C355" s="5" t="n">
        <v>34.8</v>
      </c>
      <c r="D355" s="5" t="n">
        <v>86.56</v>
      </c>
      <c r="E355" s="5" t="n">
        <v>40.3</v>
      </c>
    </row>
    <row r="356" customFormat="false" ht="12.75" hidden="false" customHeight="false" outlineLevel="0" collapsed="false">
      <c r="A356" s="84" t="s">
        <v>444</v>
      </c>
      <c r="B356" s="5"/>
      <c r="C356" s="5" t="n">
        <v>46.1</v>
      </c>
      <c r="D356" s="5" t="n">
        <v>94.14</v>
      </c>
      <c r="E356" s="5" t="n">
        <v>50.19</v>
      </c>
    </row>
    <row r="357" customFormat="false" ht="12.75" hidden="false" customHeight="false" outlineLevel="0" collapsed="false">
      <c r="A357" s="84" t="s">
        <v>445</v>
      </c>
      <c r="B357" s="5"/>
      <c r="C357" s="5" t="n">
        <v>64.14</v>
      </c>
      <c r="D357" s="5" t="n">
        <v>113.74</v>
      </c>
      <c r="E357" s="5" t="n">
        <v>76.84</v>
      </c>
    </row>
    <row r="358" customFormat="false" ht="12.75" hidden="false" customHeight="false" outlineLevel="0" collapsed="false">
      <c r="A358" s="84" t="s">
        <v>446</v>
      </c>
      <c r="B358" s="5"/>
      <c r="C358" s="5" t="n">
        <v>77.38</v>
      </c>
      <c r="D358" s="5" t="n">
        <v>119.19</v>
      </c>
      <c r="E358" s="5" t="n">
        <v>94.82</v>
      </c>
    </row>
    <row r="359" customFormat="false" ht="12.75" hidden="false" customHeight="false" outlineLevel="0" collapsed="false">
      <c r="A359" s="84" t="s">
        <v>447</v>
      </c>
      <c r="B359" s="5"/>
      <c r="C359" s="5" t="n">
        <v>78.99</v>
      </c>
      <c r="D359" s="5" t="n">
        <v>122.12</v>
      </c>
      <c r="E359" s="5" t="n">
        <v>95.68</v>
      </c>
    </row>
    <row r="360" customFormat="false" ht="12.75" hidden="false" customHeight="false" outlineLevel="0" collapsed="false">
      <c r="A360" s="84" t="s">
        <v>448</v>
      </c>
      <c r="B360" s="5"/>
      <c r="C360" s="5" t="n">
        <v>101.72</v>
      </c>
      <c r="D360" s="5" t="n">
        <v>161.66</v>
      </c>
      <c r="E360" s="5" t="n">
        <v>144.37</v>
      </c>
    </row>
    <row r="361" customFormat="false" ht="12.75" hidden="false" customHeight="false" outlineLevel="0" collapsed="false">
      <c r="A361" s="84" t="s">
        <v>449</v>
      </c>
      <c r="B361" s="5"/>
      <c r="C361" s="5" t="n">
        <v>117.46</v>
      </c>
      <c r="D361" s="5" t="n">
        <v>192.54</v>
      </c>
      <c r="E361" s="5" t="n">
        <v>195.13</v>
      </c>
    </row>
    <row r="362" customFormat="false" ht="12.75" hidden="false" customHeight="false" outlineLevel="0" collapsed="false">
      <c r="A362" s="84" t="s">
        <v>450</v>
      </c>
      <c r="B362" s="5"/>
      <c r="C362" s="5" t="n">
        <v>95.73</v>
      </c>
      <c r="D362" s="5" t="n">
        <v>149.33</v>
      </c>
      <c r="E362" s="5" t="n">
        <v>110.26</v>
      </c>
    </row>
    <row r="363" customFormat="false" ht="12.75" hidden="false" customHeight="false" outlineLevel="0" collapsed="false">
      <c r="A363" s="84" t="s">
        <v>451</v>
      </c>
      <c r="B363" s="5"/>
      <c r="C363" s="5" t="n">
        <v>102.87</v>
      </c>
      <c r="D363" s="5" t="n">
        <v>149.94</v>
      </c>
      <c r="E363" s="5" t="n">
        <v>107.04</v>
      </c>
    </row>
    <row r="364" customFormat="false" ht="12.75" hidden="false" customHeight="false" outlineLevel="0" collapsed="false">
      <c r="A364" s="84" t="s">
        <v>452</v>
      </c>
      <c r="B364" s="5"/>
      <c r="C364" s="5" t="n">
        <v>103.75</v>
      </c>
      <c r="D364" s="5" t="n">
        <v>144.24</v>
      </c>
      <c r="E364" s="5" t="n">
        <v>109.6</v>
      </c>
    </row>
    <row r="365" customFormat="false" ht="12.75" hidden="false" customHeight="false" outlineLevel="0" collapsed="false">
      <c r="A365" s="84" t="s">
        <v>453</v>
      </c>
      <c r="B365" s="5"/>
      <c r="C365" s="5" t="n">
        <v>107.51</v>
      </c>
      <c r="D365" s="5" t="n">
        <v>143.55</v>
      </c>
      <c r="E365" s="5" t="n">
        <v>109.84</v>
      </c>
    </row>
    <row r="366" customFormat="false" ht="12.75" hidden="false" customHeight="false" outlineLevel="0" collapsed="false">
      <c r="A366" s="84" t="s">
        <v>454</v>
      </c>
      <c r="B366" s="5"/>
      <c r="C366" s="5" t="n">
        <v>110.06</v>
      </c>
      <c r="D366" s="5" t="n">
        <v>151.21</v>
      </c>
      <c r="E366" s="5" t="n">
        <v>118.53</v>
      </c>
    </row>
    <row r="367" customFormat="false" ht="12.75" hidden="false" customHeight="false" outlineLevel="0" collapsed="false">
      <c r="A367" s="84" t="s">
        <v>455</v>
      </c>
      <c r="B367" s="5"/>
      <c r="C367" s="5" t="n">
        <v>148.85</v>
      </c>
      <c r="D367" s="5" t="n">
        <v>162.84</v>
      </c>
      <c r="E367" s="5" t="n">
        <v>132.16</v>
      </c>
    </row>
    <row r="368" customFormat="false" ht="12.75" hidden="false" customHeight="false" outlineLevel="0" collapsed="false">
      <c r="A368" s="84" t="s">
        <v>456</v>
      </c>
      <c r="B368" s="5"/>
      <c r="C368" s="5" t="n">
        <v>159.44</v>
      </c>
      <c r="D368" s="5" t="n">
        <v>166.68</v>
      </c>
      <c r="E368" s="5" t="n">
        <v>167.67</v>
      </c>
    </row>
    <row r="369" customFormat="false" ht="12.75" hidden="false" customHeight="false" outlineLevel="0" collapsed="false">
      <c r="A369" s="84" t="s">
        <v>457</v>
      </c>
      <c r="B369" s="5"/>
      <c r="C369" s="5" t="n">
        <v>172.92</v>
      </c>
      <c r="D369" s="5" t="n">
        <v>191.51</v>
      </c>
      <c r="E369" s="5" t="n">
        <v>185.58</v>
      </c>
    </row>
    <row r="370" customFormat="false" ht="12.75" hidden="false" customHeight="false" outlineLevel="0" collapsed="false">
      <c r="A370" s="84" t="s">
        <v>458</v>
      </c>
      <c r="B370" s="5"/>
      <c r="C370" s="5" t="n">
        <v>197.12</v>
      </c>
      <c r="D370" s="5" t="n">
        <v>213.13</v>
      </c>
      <c r="E370" s="5" t="n">
        <v>194.98</v>
      </c>
    </row>
    <row r="371" customFormat="false" ht="12.75" hidden="false" customHeight="false" outlineLevel="0" collapsed="false">
      <c r="A371" s="84" t="s">
        <v>459</v>
      </c>
      <c r="B371" s="5"/>
      <c r="C371" s="5" t="n">
        <v>190.49</v>
      </c>
      <c r="D371" s="5" t="n">
        <v>217.32</v>
      </c>
      <c r="E371" s="5" t="n">
        <v>218.3</v>
      </c>
      <c r="F371" s="85"/>
      <c r="G371" s="85"/>
      <c r="H371" s="85"/>
      <c r="I371" s="85"/>
      <c r="J371" s="85"/>
      <c r="K371" s="85"/>
      <c r="L371" s="85"/>
    </row>
    <row r="372" customFormat="false" ht="12.75" hidden="false" customHeight="false" outlineLevel="0" collapsed="false">
      <c r="A372" s="84" t="s">
        <v>460</v>
      </c>
      <c r="B372" s="5"/>
      <c r="C372" s="5" t="n">
        <v>213.43</v>
      </c>
      <c r="D372" s="5" t="n">
        <v>211.78</v>
      </c>
      <c r="E372" s="5" t="n">
        <v>233.84</v>
      </c>
      <c r="F372" s="85"/>
      <c r="G372" s="85"/>
      <c r="H372" s="85"/>
      <c r="I372" s="85"/>
      <c r="J372" s="85"/>
      <c r="K372" s="85"/>
      <c r="L372" s="85"/>
    </row>
    <row r="373" customFormat="false" ht="12.75" hidden="false" customHeight="false" outlineLevel="0" collapsed="false">
      <c r="A373" s="84" t="s">
        <v>461</v>
      </c>
      <c r="B373" s="5"/>
      <c r="C373" s="5" t="n">
        <v>215.65</v>
      </c>
      <c r="D373" s="5" t="n">
        <v>216.65</v>
      </c>
      <c r="E373" s="5" t="n">
        <v>244.78</v>
      </c>
      <c r="F373" s="85"/>
      <c r="G373" s="85"/>
      <c r="H373" s="85"/>
      <c r="I373" s="85"/>
      <c r="J373" s="85"/>
      <c r="K373" s="85"/>
      <c r="L373" s="85"/>
    </row>
    <row r="374" customFormat="false" ht="12.75" hidden="false" customHeight="false" outlineLevel="0" collapsed="false">
      <c r="A374" s="84" t="s">
        <v>462</v>
      </c>
      <c r="B374" s="86" t="s">
        <v>463</v>
      </c>
      <c r="C374" s="86" t="s">
        <v>342</v>
      </c>
      <c r="D374" s="86" t="s">
        <v>137</v>
      </c>
      <c r="E374" s="86" t="s">
        <v>343</v>
      </c>
      <c r="F374" s="86" t="s">
        <v>344</v>
      </c>
      <c r="G374" s="86"/>
      <c r="H374" s="86"/>
      <c r="I374" s="86"/>
      <c r="J374" s="86"/>
      <c r="K374" s="86"/>
      <c r="L374" s="86"/>
    </row>
    <row r="375" customFormat="false" ht="12.75" hidden="false" customHeight="false" outlineLevel="0" collapsed="false">
      <c r="A375" s="84" t="s">
        <v>345</v>
      </c>
      <c r="B375" s="86" t="s">
        <v>346</v>
      </c>
      <c r="C375" s="86" t="n">
        <v>1980</v>
      </c>
      <c r="D375" s="86"/>
      <c r="E375" s="86"/>
      <c r="F375" s="86"/>
      <c r="G375" s="86"/>
      <c r="H375" s="86"/>
      <c r="I375" s="86"/>
      <c r="J375" s="86"/>
      <c r="K375" s="86"/>
      <c r="L375" s="86"/>
    </row>
    <row r="376" customFormat="false" ht="12.75" hidden="false" customHeight="false" outlineLevel="0" collapsed="false">
      <c r="A376" s="84" t="s">
        <v>464</v>
      </c>
      <c r="B376" s="86"/>
      <c r="C376" s="86" t="s">
        <v>85</v>
      </c>
      <c r="D376" s="86" t="s">
        <v>86</v>
      </c>
      <c r="E376" s="86" t="s">
        <v>87</v>
      </c>
      <c r="F376" s="86" t="s">
        <v>88</v>
      </c>
      <c r="G376" s="86" t="s">
        <v>89</v>
      </c>
      <c r="H376" s="86" t="s">
        <v>90</v>
      </c>
      <c r="I376" s="86" t="s">
        <v>91</v>
      </c>
      <c r="J376" s="86" t="s">
        <v>92</v>
      </c>
      <c r="K376" s="86" t="s">
        <v>93</v>
      </c>
      <c r="L376" s="86" t="s">
        <v>94</v>
      </c>
    </row>
    <row r="377" customFormat="false" ht="12.75" hidden="false" customHeight="false" outlineLevel="0" collapsed="false">
      <c r="A377" s="84" t="s">
        <v>465</v>
      </c>
      <c r="B377" s="86"/>
      <c r="C377" s="86" t="n">
        <v>29.44</v>
      </c>
      <c r="D377" s="86" t="n">
        <v>87.75</v>
      </c>
      <c r="E377" s="86" t="n">
        <v>152.78</v>
      </c>
      <c r="F377" s="86" t="n">
        <v>58.68</v>
      </c>
      <c r="G377" s="86" t="n">
        <v>193.05</v>
      </c>
      <c r="H377" s="86" t="n">
        <v>37.21</v>
      </c>
      <c r="I377" s="86" t="n">
        <v>122.63</v>
      </c>
      <c r="J377" s="86" t="n">
        <v>70.64</v>
      </c>
      <c r="K377" s="86" t="n">
        <v>55.81</v>
      </c>
      <c r="L377" s="86" t="n">
        <v>86.81</v>
      </c>
    </row>
    <row r="378" customFormat="false" ht="12.75" hidden="false" customHeight="false" outlineLevel="0" collapsed="false">
      <c r="A378" s="84" t="s">
        <v>466</v>
      </c>
      <c r="B378" s="86"/>
      <c r="C378" s="86" t="n">
        <v>24.75</v>
      </c>
      <c r="D378" s="86" t="n">
        <v>87.75</v>
      </c>
      <c r="E378" s="86" t="n">
        <v>158</v>
      </c>
      <c r="F378" s="86" t="n">
        <v>57.45</v>
      </c>
      <c r="G378" s="86" t="n">
        <v>140.66</v>
      </c>
      <c r="H378" s="86" t="n">
        <v>33.24</v>
      </c>
      <c r="I378" s="86" t="n">
        <v>118.57</v>
      </c>
      <c r="J378" s="86" t="n">
        <v>65.73</v>
      </c>
      <c r="K378" s="86" t="n">
        <v>57.54</v>
      </c>
      <c r="L378" s="86" t="n">
        <v>88.14</v>
      </c>
    </row>
    <row r="379" customFormat="false" ht="12.75" hidden="false" customHeight="false" outlineLevel="0" collapsed="false">
      <c r="A379" s="84" t="s">
        <v>467</v>
      </c>
      <c r="B379" s="86"/>
      <c r="C379" s="86" t="n">
        <v>17.78</v>
      </c>
      <c r="D379" s="86" t="n">
        <v>111.47</v>
      </c>
      <c r="E379" s="86" t="n">
        <v>136.61</v>
      </c>
      <c r="F379" s="86" t="n">
        <v>40.39</v>
      </c>
      <c r="G379" s="86" t="n">
        <v>135.78</v>
      </c>
      <c r="H379" s="86" t="n">
        <v>19.94</v>
      </c>
      <c r="I379" s="86" t="n">
        <v>93</v>
      </c>
      <c r="J379" s="86" t="n">
        <v>59.93</v>
      </c>
      <c r="K379" s="86" t="n">
        <v>49.76</v>
      </c>
      <c r="L379" s="86" t="n">
        <v>77.01</v>
      </c>
    </row>
    <row r="380" customFormat="false" ht="12.75" hidden="false" customHeight="false" outlineLevel="0" collapsed="false">
      <c r="A380" s="84" t="s">
        <v>468</v>
      </c>
      <c r="B380" s="86"/>
      <c r="C380" s="86" t="n">
        <v>16.86</v>
      </c>
      <c r="D380" s="86" t="n">
        <v>111.94</v>
      </c>
      <c r="E380" s="86" t="n">
        <v>137.44</v>
      </c>
      <c r="F380" s="86" t="n">
        <v>39.37</v>
      </c>
      <c r="G380" s="86" t="n">
        <v>137.86</v>
      </c>
      <c r="H380" s="86" t="n">
        <v>24.72</v>
      </c>
      <c r="I380" s="86" t="n">
        <v>97.11</v>
      </c>
      <c r="J380" s="86" t="n">
        <v>65.5</v>
      </c>
      <c r="K380" s="86" t="n">
        <v>44.66</v>
      </c>
      <c r="L380" s="86" t="n">
        <v>81.81</v>
      </c>
    </row>
    <row r="381" customFormat="false" ht="12.75" hidden="false" customHeight="false" outlineLevel="0" collapsed="false">
      <c r="A381" s="84" t="s">
        <v>469</v>
      </c>
      <c r="B381" s="86"/>
      <c r="C381" s="86" t="n">
        <v>15.16</v>
      </c>
      <c r="D381" s="86" t="n">
        <v>115.94</v>
      </c>
      <c r="E381" s="86" t="n">
        <v>130.46</v>
      </c>
      <c r="F381" s="86" t="n">
        <v>43.71</v>
      </c>
      <c r="G381" s="86" t="n">
        <v>139.15</v>
      </c>
      <c r="H381" s="86" t="n">
        <v>28.85</v>
      </c>
      <c r="I381" s="86" t="n">
        <v>106.34</v>
      </c>
      <c r="J381" s="86" t="n">
        <v>73.44</v>
      </c>
      <c r="K381" s="86" t="n">
        <v>47.26</v>
      </c>
      <c r="L381" s="86" t="n">
        <v>75.83</v>
      </c>
    </row>
    <row r="382" customFormat="false" ht="12.75" hidden="false" customHeight="false" outlineLevel="0" collapsed="false">
      <c r="A382" s="84" t="s">
        <v>470</v>
      </c>
      <c r="B382" s="86"/>
      <c r="C382" s="86" t="n">
        <v>13.37</v>
      </c>
      <c r="D382" s="86" t="n">
        <v>114.85</v>
      </c>
      <c r="E382" s="86" t="n">
        <v>135.64</v>
      </c>
      <c r="F382" s="86" t="n">
        <v>48.79</v>
      </c>
      <c r="G382" s="86" t="n">
        <v>151.97</v>
      </c>
      <c r="H382" s="86" t="n">
        <v>28.71</v>
      </c>
      <c r="I382" s="86" t="n">
        <v>108.81</v>
      </c>
      <c r="J382" s="86" t="n">
        <v>78.32</v>
      </c>
      <c r="K382" s="86" t="n">
        <v>49.02</v>
      </c>
      <c r="L382" s="86" t="n">
        <v>79.55</v>
      </c>
    </row>
    <row r="383" customFormat="false" ht="12.75" hidden="false" customHeight="false" outlineLevel="0" collapsed="false">
      <c r="A383" s="84" t="s">
        <v>471</v>
      </c>
      <c r="B383" s="86"/>
      <c r="C383" s="86" t="n">
        <v>15.54</v>
      </c>
      <c r="D383" s="86" t="n">
        <v>120.15</v>
      </c>
      <c r="E383" s="86" t="n">
        <v>150.77</v>
      </c>
      <c r="F383" s="86" t="n">
        <v>59.35</v>
      </c>
      <c r="G383" s="86" t="n">
        <v>172.61</v>
      </c>
      <c r="H383" s="86" t="n">
        <v>27.49</v>
      </c>
      <c r="I383" s="86" t="n">
        <v>110.27</v>
      </c>
      <c r="J383" s="86" t="n">
        <v>82.43</v>
      </c>
      <c r="K383" s="86" t="n">
        <v>50.1</v>
      </c>
      <c r="L383" s="86" t="n">
        <v>84.1</v>
      </c>
    </row>
    <row r="384" customFormat="false" ht="12.75" hidden="false" customHeight="false" outlineLevel="0" collapsed="false">
      <c r="A384" s="84" t="s">
        <v>472</v>
      </c>
      <c r="B384" s="86"/>
      <c r="C384" s="86" t="n">
        <v>16.77</v>
      </c>
      <c r="D384" s="86" t="n">
        <v>120.56</v>
      </c>
      <c r="E384" s="86" t="n">
        <v>147.43</v>
      </c>
      <c r="F384" s="86" t="n">
        <v>64.62</v>
      </c>
      <c r="G384" s="86" t="n">
        <v>171.48</v>
      </c>
      <c r="H384" s="86" t="n">
        <v>25.15</v>
      </c>
      <c r="I384" s="86" t="n">
        <v>102.81</v>
      </c>
      <c r="J384" s="86" t="n">
        <v>83.41</v>
      </c>
      <c r="K384" s="86" t="n">
        <v>46.4</v>
      </c>
      <c r="L384" s="86" t="n">
        <v>81.74</v>
      </c>
    </row>
    <row r="385" customFormat="false" ht="12.75" hidden="false" customHeight="false" outlineLevel="0" collapsed="false">
      <c r="A385" s="84" t="s">
        <v>473</v>
      </c>
      <c r="B385" s="86"/>
      <c r="C385" s="86" t="n">
        <v>16.14</v>
      </c>
      <c r="D385" s="86" t="n">
        <v>118.5</v>
      </c>
      <c r="E385" s="86" t="n">
        <v>151.12</v>
      </c>
      <c r="F385" s="86" t="n">
        <v>74.06</v>
      </c>
      <c r="G385" s="86" t="n">
        <v>170.5</v>
      </c>
      <c r="H385" s="86" t="n">
        <v>24.61</v>
      </c>
      <c r="I385" s="86" t="n">
        <v>103.9</v>
      </c>
      <c r="J385" s="86" t="n">
        <v>84.08</v>
      </c>
      <c r="K385" s="86" t="n">
        <v>47.69</v>
      </c>
      <c r="L385" s="86" t="n">
        <v>83.09</v>
      </c>
    </row>
    <row r="386" customFormat="false" ht="12.75" hidden="false" customHeight="false" outlineLevel="0" collapsed="false">
      <c r="A386" s="84" t="s">
        <v>474</v>
      </c>
      <c r="B386" s="86"/>
      <c r="C386" s="86" t="n">
        <v>12.71</v>
      </c>
      <c r="D386" s="86" t="n">
        <v>113.67</v>
      </c>
      <c r="E386" s="86" t="n">
        <v>109.96</v>
      </c>
      <c r="F386" s="86" t="n">
        <v>45.86</v>
      </c>
      <c r="G386" s="86" t="n">
        <v>172.61</v>
      </c>
      <c r="H386" s="86" t="n">
        <v>26.53</v>
      </c>
      <c r="I386" s="86" t="n">
        <v>82.18</v>
      </c>
      <c r="J386" s="86" t="n">
        <v>72</v>
      </c>
      <c r="K386" s="86" t="n">
        <v>44.48</v>
      </c>
      <c r="L386" s="86" t="n">
        <v>67.88</v>
      </c>
    </row>
    <row r="387" customFormat="false" ht="12.75" hidden="false" customHeight="false" outlineLevel="0" collapsed="false">
      <c r="A387" s="84" t="s">
        <v>475</v>
      </c>
      <c r="B387" s="86"/>
      <c r="C387" s="86" t="n">
        <v>11.19</v>
      </c>
      <c r="D387" s="86" t="n">
        <v>97.34</v>
      </c>
      <c r="E387" s="86" t="n">
        <v>98.99</v>
      </c>
      <c r="F387" s="86" t="n">
        <v>42.53</v>
      </c>
      <c r="G387" s="86" t="n">
        <v>166.41</v>
      </c>
      <c r="H387" s="86" t="n">
        <v>19.26</v>
      </c>
      <c r="I387" s="86" t="n">
        <v>82.96</v>
      </c>
      <c r="J387" s="86" t="n">
        <v>59.18</v>
      </c>
      <c r="K387" s="86" t="n">
        <v>37.36</v>
      </c>
      <c r="L387" s="86" t="n">
        <v>67.04</v>
      </c>
    </row>
    <row r="388" customFormat="false" ht="12.75" hidden="false" customHeight="false" outlineLevel="0" collapsed="false">
      <c r="A388" s="84" t="s">
        <v>476</v>
      </c>
      <c r="B388" s="86"/>
      <c r="C388" s="86" t="n">
        <v>15.51</v>
      </c>
      <c r="D388" s="86" t="n">
        <v>105.95</v>
      </c>
      <c r="E388" s="86" t="n">
        <v>113.2</v>
      </c>
      <c r="F388" s="86" t="n">
        <v>51.28</v>
      </c>
      <c r="G388" s="86" t="n">
        <v>192.15</v>
      </c>
      <c r="H388" s="86" t="n">
        <v>23.7</v>
      </c>
      <c r="I388" s="86" t="n">
        <v>91.15</v>
      </c>
      <c r="J388" s="86" t="n">
        <v>62.96</v>
      </c>
      <c r="K388" s="86" t="n">
        <v>37.17</v>
      </c>
      <c r="L388" s="86" t="n">
        <v>75.84</v>
      </c>
    </row>
    <row r="389" customFormat="false" ht="12.75" hidden="false" customHeight="false" outlineLevel="0" collapsed="false">
      <c r="A389" s="84" t="s">
        <v>477</v>
      </c>
      <c r="B389" s="86"/>
      <c r="C389" s="86" t="n">
        <v>16.87</v>
      </c>
      <c r="D389" s="86" t="n">
        <v>101.42</v>
      </c>
      <c r="E389" s="86" t="n">
        <v>101.88</v>
      </c>
      <c r="F389" s="86" t="n">
        <v>53.89</v>
      </c>
      <c r="G389" s="86" t="n">
        <v>182.1</v>
      </c>
      <c r="H389" s="86" t="n">
        <v>24.46</v>
      </c>
      <c r="I389" s="86" t="n">
        <v>84.66</v>
      </c>
      <c r="J389" s="86" t="n">
        <v>55.62</v>
      </c>
      <c r="K389" s="86" t="n">
        <v>36.19</v>
      </c>
      <c r="L389" s="86" t="n">
        <v>73.66</v>
      </c>
    </row>
    <row r="390" customFormat="false" ht="12.75" hidden="false" customHeight="false" outlineLevel="0" collapsed="false">
      <c r="A390" s="84" t="s">
        <v>478</v>
      </c>
      <c r="B390" s="86"/>
      <c r="C390" s="86" t="n">
        <v>18.06</v>
      </c>
      <c r="D390" s="86" t="n">
        <v>103.74</v>
      </c>
      <c r="E390" s="86" t="n">
        <v>107.38</v>
      </c>
      <c r="F390" s="86" t="n">
        <v>58.13</v>
      </c>
      <c r="G390" s="86" t="n">
        <v>184.97</v>
      </c>
      <c r="H390" s="86" t="n">
        <v>26.23</v>
      </c>
      <c r="I390" s="86" t="n">
        <v>79.63</v>
      </c>
      <c r="J390" s="86" t="n">
        <v>56.79</v>
      </c>
      <c r="K390" s="86" t="n">
        <v>34.28</v>
      </c>
      <c r="L390" s="86" t="n">
        <v>77.82</v>
      </c>
    </row>
    <row r="391" customFormat="false" ht="12.75" hidden="false" customHeight="false" outlineLevel="0" collapsed="false">
      <c r="A391" s="84" t="s">
        <v>479</v>
      </c>
      <c r="B391" s="86"/>
      <c r="C391" s="86" t="n">
        <v>18.59</v>
      </c>
      <c r="D391" s="86" t="n">
        <v>111.04</v>
      </c>
      <c r="E391" s="86" t="n">
        <v>111.01</v>
      </c>
      <c r="F391" s="86" t="n">
        <v>66.07</v>
      </c>
      <c r="G391" s="86" t="n">
        <v>196.28</v>
      </c>
      <c r="H391" s="86" t="n">
        <v>28.33</v>
      </c>
      <c r="I391" s="86" t="n">
        <v>76.27</v>
      </c>
      <c r="J391" s="86" t="n">
        <v>59.77</v>
      </c>
      <c r="K391" s="86" t="n">
        <v>36.57</v>
      </c>
      <c r="L391" s="86" t="n">
        <v>82.46</v>
      </c>
    </row>
    <row r="392" customFormat="false" ht="12.75" hidden="false" customHeight="false" outlineLevel="0" collapsed="false">
      <c r="A392" s="84" t="s">
        <v>480</v>
      </c>
      <c r="B392" s="86"/>
      <c r="C392" s="86" t="n">
        <v>20.88</v>
      </c>
      <c r="D392" s="86" t="n">
        <v>113.57</v>
      </c>
      <c r="E392" s="86" t="n">
        <v>131.52</v>
      </c>
      <c r="F392" s="86" t="n">
        <v>82.63</v>
      </c>
      <c r="G392" s="86" t="n">
        <v>231.84</v>
      </c>
      <c r="H392" s="86" t="n">
        <v>30.3</v>
      </c>
      <c r="I392" s="86" t="n">
        <v>85.81</v>
      </c>
      <c r="J392" s="86" t="n">
        <v>61.11</v>
      </c>
      <c r="K392" s="86" t="n">
        <v>41.89</v>
      </c>
      <c r="L392" s="86" t="n">
        <v>90.01</v>
      </c>
    </row>
    <row r="393" customFormat="false" ht="12.75" hidden="false" customHeight="false" outlineLevel="0" collapsed="false">
      <c r="A393" s="84" t="s">
        <v>481</v>
      </c>
      <c r="B393" s="86"/>
      <c r="C393" s="86" t="n">
        <v>20.79</v>
      </c>
      <c r="D393" s="86" t="n">
        <v>107.52</v>
      </c>
      <c r="E393" s="86" t="n">
        <v>133.24</v>
      </c>
      <c r="F393" s="86" t="n">
        <v>85.69</v>
      </c>
      <c r="G393" s="86" t="n">
        <v>245.8</v>
      </c>
      <c r="H393" s="86" t="n">
        <v>33.28</v>
      </c>
      <c r="I393" s="86" t="n">
        <v>84.17</v>
      </c>
      <c r="J393" s="86" t="n">
        <v>65.84</v>
      </c>
      <c r="K393" s="86" t="n">
        <v>44.94</v>
      </c>
      <c r="L393" s="86" t="n">
        <v>94.46</v>
      </c>
    </row>
    <row r="394" customFormat="false" ht="12.75" hidden="false" customHeight="false" outlineLevel="0" collapsed="false">
      <c r="A394" s="84" t="s">
        <v>482</v>
      </c>
      <c r="B394" s="86"/>
      <c r="C394" s="86" t="n">
        <v>20.77</v>
      </c>
      <c r="D394" s="86" t="n">
        <v>106.12</v>
      </c>
      <c r="E394" s="86" t="n">
        <v>127.87</v>
      </c>
      <c r="F394" s="86" t="n">
        <v>93.48</v>
      </c>
      <c r="G394" s="86" t="n">
        <v>245.95</v>
      </c>
      <c r="H394" s="86" t="n">
        <v>34.84</v>
      </c>
      <c r="I394" s="86" t="n">
        <v>88.73</v>
      </c>
      <c r="J394" s="86" t="n">
        <v>69.14</v>
      </c>
      <c r="K394" s="86" t="n">
        <v>44.8</v>
      </c>
      <c r="L394" s="86" t="n">
        <v>93.21</v>
      </c>
    </row>
    <row r="395" customFormat="false" ht="12.75" hidden="false" customHeight="false" outlineLevel="0" collapsed="false">
      <c r="A395" s="84" t="s">
        <v>483</v>
      </c>
      <c r="B395" s="86"/>
      <c r="C395" s="86" t="n">
        <v>22.21</v>
      </c>
      <c r="D395" s="86" t="n">
        <v>103.02</v>
      </c>
      <c r="E395" s="86" t="n">
        <v>132.66</v>
      </c>
      <c r="F395" s="86" t="n">
        <v>102.15</v>
      </c>
      <c r="G395" s="86" t="n">
        <v>235.78</v>
      </c>
      <c r="H395" s="86" t="n">
        <v>34.91</v>
      </c>
      <c r="I395" s="86" t="n">
        <v>95.75</v>
      </c>
      <c r="J395" s="86" t="n">
        <v>71.6</v>
      </c>
      <c r="K395" s="86" t="n">
        <v>44.56</v>
      </c>
      <c r="L395" s="86" t="n">
        <v>93.39</v>
      </c>
    </row>
    <row r="396" customFormat="false" ht="12.75" hidden="false" customHeight="false" outlineLevel="0" collapsed="false">
      <c r="A396" s="84" t="s">
        <v>484</v>
      </c>
      <c r="B396" s="86"/>
      <c r="C396" s="86" t="n">
        <v>20.7</v>
      </c>
      <c r="D396" s="86" t="n">
        <v>101.36</v>
      </c>
      <c r="E396" s="86" t="n">
        <v>140.71</v>
      </c>
      <c r="F396" s="86" t="n">
        <v>105.19</v>
      </c>
      <c r="G396" s="86" t="n">
        <v>238.07</v>
      </c>
      <c r="H396" s="86" t="n">
        <v>34.85</v>
      </c>
      <c r="I396" s="86" t="n">
        <v>99.48</v>
      </c>
      <c r="J396" s="86" t="n">
        <v>72.97</v>
      </c>
      <c r="K396" s="86" t="n">
        <v>47.94</v>
      </c>
      <c r="L396" s="86" t="n">
        <v>91.52</v>
      </c>
    </row>
    <row r="397" customFormat="false" ht="12.75" hidden="false" customHeight="false" outlineLevel="0" collapsed="false">
      <c r="A397" s="84" t="s">
        <v>485</v>
      </c>
      <c r="B397" s="86"/>
      <c r="C397" s="86" t="n">
        <v>22.28</v>
      </c>
      <c r="D397" s="86" t="n">
        <v>104.4</v>
      </c>
      <c r="E397" s="86" t="n">
        <v>135.48</v>
      </c>
      <c r="F397" s="86" t="n">
        <v>110.24</v>
      </c>
      <c r="G397" s="86" t="n">
        <v>241.38</v>
      </c>
      <c r="H397" s="86" t="n">
        <v>36.16</v>
      </c>
      <c r="I397" s="86" t="n">
        <v>98.37</v>
      </c>
      <c r="J397" s="86" t="n">
        <v>72.6</v>
      </c>
      <c r="K397" s="86" t="n">
        <v>46.27</v>
      </c>
      <c r="L397" s="86" t="n">
        <v>90.05</v>
      </c>
    </row>
    <row r="398" customFormat="false" ht="12.75" hidden="false" customHeight="false" outlineLevel="0" collapsed="false">
      <c r="A398" s="84" t="s">
        <v>486</v>
      </c>
      <c r="B398" s="86"/>
      <c r="C398" s="86" t="n">
        <v>25.23</v>
      </c>
      <c r="D398" s="86" t="n">
        <v>98.46</v>
      </c>
      <c r="E398" s="86" t="n">
        <v>124.74</v>
      </c>
      <c r="F398" s="86" t="n">
        <v>126.46</v>
      </c>
      <c r="G398" s="86" t="n">
        <v>240.6</v>
      </c>
      <c r="H398" s="86" t="n">
        <v>35.73</v>
      </c>
      <c r="I398" s="86" t="n">
        <v>101.64</v>
      </c>
      <c r="J398" s="86" t="n">
        <v>78.45</v>
      </c>
      <c r="K398" s="86" t="n">
        <v>49.63</v>
      </c>
      <c r="L398" s="86" t="n">
        <v>92.83</v>
      </c>
    </row>
    <row r="399" customFormat="false" ht="12.75" hidden="false" customHeight="false" outlineLevel="0" collapsed="false">
      <c r="A399" s="84" t="s">
        <v>345</v>
      </c>
      <c r="B399" s="86" t="s">
        <v>346</v>
      </c>
      <c r="C399" s="86" t="n">
        <v>1980</v>
      </c>
      <c r="D399" s="86"/>
      <c r="E399" s="86"/>
      <c r="F399" s="86"/>
      <c r="G399" s="86"/>
      <c r="H399" s="86"/>
      <c r="I399" s="86"/>
      <c r="J399" s="86"/>
      <c r="K399" s="86"/>
      <c r="L399" s="86"/>
    </row>
    <row r="400" customFormat="false" ht="12.75" hidden="false" customHeight="false" outlineLevel="0" collapsed="false">
      <c r="A400" s="84" t="s">
        <v>487</v>
      </c>
      <c r="B400" s="86"/>
      <c r="C400" s="86" t="s">
        <v>95</v>
      </c>
      <c r="D400" s="86" t="s">
        <v>96</v>
      </c>
      <c r="E400" s="86" t="s">
        <v>97</v>
      </c>
      <c r="F400" s="86" t="s">
        <v>98</v>
      </c>
      <c r="G400" s="86" t="s">
        <v>99</v>
      </c>
      <c r="H400" s="86" t="s">
        <v>100</v>
      </c>
      <c r="I400" s="86" t="s">
        <v>101</v>
      </c>
      <c r="J400" s="86" t="s">
        <v>102</v>
      </c>
      <c r="K400" s="86" t="s">
        <v>103</v>
      </c>
      <c r="L400" s="86" t="s">
        <v>104</v>
      </c>
    </row>
    <row r="401" customFormat="false" ht="12.75" hidden="false" customHeight="false" outlineLevel="0" collapsed="false">
      <c r="A401" s="84" t="s">
        <v>488</v>
      </c>
      <c r="B401" s="86"/>
      <c r="C401" s="86" t="n">
        <v>66.96</v>
      </c>
      <c r="D401" s="86" t="n">
        <v>70.54</v>
      </c>
      <c r="E401" s="86" t="n">
        <v>41.92</v>
      </c>
      <c r="F401" s="86" t="n">
        <v>213.57</v>
      </c>
      <c r="G401" s="86" t="n">
        <v>55.06</v>
      </c>
      <c r="H401" s="86" t="n">
        <v>17.3</v>
      </c>
      <c r="I401" s="86" t="n">
        <v>517.85</v>
      </c>
      <c r="J401" s="86" t="n">
        <v>51.19</v>
      </c>
      <c r="K401" s="86" t="n">
        <v>151.87</v>
      </c>
      <c r="L401" s="86" t="n">
        <v>277.88</v>
      </c>
    </row>
    <row r="402" customFormat="false" ht="12.75" hidden="false" customHeight="false" outlineLevel="0" collapsed="false">
      <c r="A402" s="84" t="s">
        <v>489</v>
      </c>
      <c r="B402" s="86"/>
      <c r="C402" s="86" t="n">
        <v>67.99</v>
      </c>
      <c r="D402" s="86" t="n">
        <v>93.45</v>
      </c>
      <c r="E402" s="86" t="n">
        <v>36.97</v>
      </c>
      <c r="F402" s="86" t="n">
        <v>194.79</v>
      </c>
      <c r="G402" s="86" t="n">
        <v>41.73</v>
      </c>
      <c r="H402" s="86" t="n">
        <v>13.1</v>
      </c>
      <c r="I402" s="86" t="n">
        <v>349.77</v>
      </c>
      <c r="J402" s="86" t="n">
        <v>36.44</v>
      </c>
      <c r="K402" s="86" t="n">
        <v>164.05</v>
      </c>
      <c r="L402" s="86" t="n">
        <v>279.15</v>
      </c>
    </row>
    <row r="403" customFormat="false" ht="12.75" hidden="false" customHeight="false" outlineLevel="0" collapsed="false">
      <c r="A403" s="84" t="s">
        <v>490</v>
      </c>
      <c r="B403" s="86"/>
      <c r="C403" s="86" t="n">
        <v>68.32</v>
      </c>
      <c r="D403" s="86" t="n">
        <v>72.77</v>
      </c>
      <c r="E403" s="86" t="n">
        <v>36.68</v>
      </c>
      <c r="F403" s="86" t="n">
        <v>179.33</v>
      </c>
      <c r="G403" s="86" t="n">
        <v>36.78</v>
      </c>
      <c r="H403" s="86" t="n">
        <v>13.76</v>
      </c>
      <c r="I403" s="86" t="n">
        <v>365.01</v>
      </c>
      <c r="J403" s="86" t="n">
        <v>36.86</v>
      </c>
      <c r="K403" s="86" t="n">
        <v>127.31</v>
      </c>
      <c r="L403" s="86" t="n">
        <v>185.54</v>
      </c>
    </row>
    <row r="404" customFormat="false" ht="12.75" hidden="false" customHeight="false" outlineLevel="0" collapsed="false">
      <c r="A404" s="84" t="s">
        <v>491</v>
      </c>
      <c r="B404" s="86"/>
      <c r="C404" s="86" t="n">
        <v>65.85</v>
      </c>
      <c r="D404" s="86" t="n">
        <v>63.62</v>
      </c>
      <c r="E404" s="86" t="n">
        <v>36.52</v>
      </c>
      <c r="F404" s="86" t="n">
        <v>180.84</v>
      </c>
      <c r="G404" s="86" t="n">
        <v>40.89</v>
      </c>
      <c r="H404" s="86" t="n">
        <v>15.57</v>
      </c>
      <c r="I404" s="86" t="n">
        <v>346.7</v>
      </c>
      <c r="J404" s="86" t="n">
        <v>47.58</v>
      </c>
      <c r="K404" s="86" t="n">
        <v>108.99</v>
      </c>
      <c r="L404" s="86" t="n">
        <v>256.62</v>
      </c>
    </row>
    <row r="405" customFormat="false" ht="12.75" hidden="false" customHeight="false" outlineLevel="0" collapsed="false">
      <c r="A405" s="84" t="s">
        <v>492</v>
      </c>
      <c r="B405" s="86"/>
      <c r="C405" s="86" t="n">
        <v>61.33</v>
      </c>
      <c r="D405" s="86" t="n">
        <v>67.84</v>
      </c>
      <c r="E405" s="86" t="n">
        <v>33.83</v>
      </c>
      <c r="F405" s="86" t="n">
        <v>186.2</v>
      </c>
      <c r="G405" s="86" t="n">
        <v>40.11</v>
      </c>
      <c r="H405" s="86" t="n">
        <v>14.39</v>
      </c>
      <c r="I405" s="86" t="n">
        <v>362.4</v>
      </c>
      <c r="J405" s="86" t="n">
        <v>52.36</v>
      </c>
      <c r="K405" s="86" t="n">
        <v>107.66</v>
      </c>
      <c r="L405" s="86" t="n">
        <v>266.18</v>
      </c>
    </row>
    <row r="406" customFormat="false" ht="12.75" hidden="false" customHeight="false" outlineLevel="0" collapsed="false">
      <c r="A406" s="84" t="s">
        <v>493</v>
      </c>
      <c r="B406" s="86"/>
      <c r="C406" s="86" t="n">
        <v>58.75</v>
      </c>
      <c r="D406" s="86" t="n">
        <v>63.51</v>
      </c>
      <c r="E406" s="86" t="n">
        <v>32.94</v>
      </c>
      <c r="F406" s="86" t="n">
        <v>184.52</v>
      </c>
      <c r="G406" s="86" t="n">
        <v>40.03</v>
      </c>
      <c r="H406" s="86" t="n">
        <v>14.92</v>
      </c>
      <c r="I406" s="86" t="n">
        <v>394.64</v>
      </c>
      <c r="J406" s="86" t="n">
        <v>53.85</v>
      </c>
      <c r="K406" s="86" t="n">
        <v>114.03</v>
      </c>
      <c r="L406" s="86" t="n">
        <v>271.06</v>
      </c>
    </row>
    <row r="407" customFormat="false" ht="12.75" hidden="false" customHeight="false" outlineLevel="0" collapsed="false">
      <c r="A407" s="84" t="s">
        <v>494</v>
      </c>
      <c r="B407" s="86"/>
      <c r="C407" s="86" t="n">
        <v>61.23</v>
      </c>
      <c r="D407" s="86" t="n">
        <v>69.33</v>
      </c>
      <c r="E407" s="86" t="n">
        <v>33.57</v>
      </c>
      <c r="F407" s="86" t="n">
        <v>189.55</v>
      </c>
      <c r="G407" s="86" t="n">
        <v>41.76</v>
      </c>
      <c r="H407" s="86" t="n">
        <v>14.25</v>
      </c>
      <c r="I407" s="86" t="n">
        <v>414.15</v>
      </c>
      <c r="J407" s="86" t="n">
        <v>59.37</v>
      </c>
      <c r="K407" s="86" t="n">
        <v>123.81</v>
      </c>
      <c r="L407" s="86" t="n">
        <v>302.03</v>
      </c>
    </row>
    <row r="408" customFormat="false" ht="12.75" hidden="false" customHeight="false" outlineLevel="0" collapsed="false">
      <c r="A408" s="84" t="s">
        <v>495</v>
      </c>
      <c r="B408" s="86"/>
      <c r="C408" s="86" t="n">
        <v>50.18</v>
      </c>
      <c r="D408" s="86" t="n">
        <v>72.62</v>
      </c>
      <c r="E408" s="86" t="n">
        <v>30.77</v>
      </c>
      <c r="F408" s="86" t="n">
        <v>211.19</v>
      </c>
      <c r="G408" s="86" t="n">
        <v>49.34</v>
      </c>
      <c r="H408" s="86" t="n">
        <v>15.72</v>
      </c>
      <c r="I408" s="86" t="n">
        <v>404.25</v>
      </c>
      <c r="J408" s="86" t="n">
        <v>60.76</v>
      </c>
      <c r="K408" s="86" t="n">
        <v>132.66</v>
      </c>
      <c r="L408" s="86" t="n">
        <v>326.1</v>
      </c>
    </row>
    <row r="409" customFormat="false" ht="12.75" hidden="false" customHeight="false" outlineLevel="0" collapsed="false">
      <c r="A409" s="84" t="s">
        <v>496</v>
      </c>
      <c r="B409" s="86"/>
      <c r="C409" s="86" t="n">
        <v>64.86</v>
      </c>
      <c r="D409" s="86" t="n">
        <v>83.58</v>
      </c>
      <c r="E409" s="86" t="n">
        <v>30.41</v>
      </c>
      <c r="F409" s="86" t="n">
        <v>216.92</v>
      </c>
      <c r="G409" s="86" t="n">
        <v>58.89</v>
      </c>
      <c r="H409" s="86" t="n">
        <v>20.1</v>
      </c>
      <c r="I409" s="86" t="n">
        <v>394.89</v>
      </c>
      <c r="J409" s="86" t="n">
        <v>62.99</v>
      </c>
      <c r="K409" s="86" t="n">
        <v>123.61</v>
      </c>
      <c r="L409" s="86" t="n">
        <v>343.21</v>
      </c>
    </row>
    <row r="410" customFormat="false" ht="12.75" hidden="false" customHeight="false" outlineLevel="0" collapsed="false">
      <c r="A410" s="84" t="s">
        <v>497</v>
      </c>
      <c r="B410" s="86"/>
      <c r="C410" s="86" t="n">
        <v>64.19</v>
      </c>
      <c r="D410" s="86" t="n">
        <v>76.09</v>
      </c>
      <c r="E410" s="86" t="n">
        <v>33.84</v>
      </c>
      <c r="F410" s="86" t="n">
        <v>206.9</v>
      </c>
      <c r="G410" s="86" t="n">
        <v>62.21</v>
      </c>
      <c r="H410" s="86" t="n">
        <v>19.77</v>
      </c>
      <c r="I410" s="86" t="n">
        <v>363.23</v>
      </c>
      <c r="J410" s="86" t="n">
        <v>48.51</v>
      </c>
      <c r="K410" s="86" t="n">
        <v>140.84</v>
      </c>
      <c r="L410" s="86" t="n">
        <v>426.89</v>
      </c>
    </row>
    <row r="411" customFormat="false" ht="12.75" hidden="false" customHeight="false" outlineLevel="0" collapsed="false">
      <c r="A411" s="84" t="s">
        <v>498</v>
      </c>
      <c r="B411" s="86"/>
      <c r="C411" s="86" t="n">
        <v>62.42</v>
      </c>
      <c r="D411" s="86" t="n">
        <v>101.03</v>
      </c>
      <c r="E411" s="86" t="n">
        <v>45.58</v>
      </c>
      <c r="F411" s="86" t="n">
        <v>160.99</v>
      </c>
      <c r="G411" s="86" t="n">
        <v>46.9</v>
      </c>
      <c r="H411" s="86" t="n">
        <v>12.7</v>
      </c>
      <c r="I411" s="86" t="n">
        <v>358.99</v>
      </c>
      <c r="J411" s="86" t="n">
        <v>45.31</v>
      </c>
      <c r="K411" s="86" t="n">
        <v>132.83</v>
      </c>
      <c r="L411" s="86" t="n">
        <v>285.05</v>
      </c>
    </row>
    <row r="412" customFormat="false" ht="12.75" hidden="false" customHeight="false" outlineLevel="0" collapsed="false">
      <c r="A412" s="84" t="s">
        <v>499</v>
      </c>
      <c r="B412" s="86"/>
      <c r="C412" s="86" t="n">
        <v>72.97</v>
      </c>
      <c r="D412" s="86" t="n">
        <v>103.56</v>
      </c>
      <c r="E412" s="86" t="n">
        <v>66.23</v>
      </c>
      <c r="F412" s="86" t="n">
        <v>188.54</v>
      </c>
      <c r="G412" s="86" t="n">
        <v>60.67</v>
      </c>
      <c r="H412" s="86" t="n">
        <v>24.8</v>
      </c>
      <c r="I412" s="86" t="n">
        <v>325.89</v>
      </c>
      <c r="J412" s="86" t="n">
        <v>64.11</v>
      </c>
      <c r="K412" s="86" t="n">
        <v>135.84</v>
      </c>
      <c r="L412" s="86" t="n">
        <v>247.49</v>
      </c>
    </row>
    <row r="413" customFormat="false" ht="12.75" hidden="false" customHeight="false" outlineLevel="0" collapsed="false">
      <c r="A413" s="84" t="s">
        <v>500</v>
      </c>
      <c r="B413" s="86"/>
      <c r="C413" s="86" t="n">
        <v>71.4</v>
      </c>
      <c r="D413" s="86" t="n">
        <v>97.05</v>
      </c>
      <c r="E413" s="86" t="n">
        <v>57.15</v>
      </c>
      <c r="F413" s="86" t="n">
        <v>168.9</v>
      </c>
      <c r="G413" s="86" t="n">
        <v>63.04</v>
      </c>
      <c r="H413" s="86" t="n">
        <v>26.62</v>
      </c>
      <c r="I413" s="86" t="n">
        <v>285.72</v>
      </c>
      <c r="J413" s="86" t="n">
        <v>66.87</v>
      </c>
      <c r="K413" s="86" t="n">
        <v>144.44</v>
      </c>
      <c r="L413" s="86" t="n">
        <v>217.52</v>
      </c>
    </row>
    <row r="414" customFormat="false" ht="12.75" hidden="false" customHeight="false" outlineLevel="0" collapsed="false">
      <c r="A414" s="84" t="s">
        <v>501</v>
      </c>
      <c r="B414" s="86"/>
      <c r="C414" s="86" t="n">
        <v>80.85</v>
      </c>
      <c r="D414" s="86" t="n">
        <v>102.05</v>
      </c>
      <c r="E414" s="86" t="n">
        <v>63.81</v>
      </c>
      <c r="F414" s="86" t="n">
        <v>161.06</v>
      </c>
      <c r="G414" s="86" t="n">
        <v>69.4</v>
      </c>
      <c r="H414" s="86" t="n">
        <v>27.79</v>
      </c>
      <c r="I414" s="86" t="n">
        <v>297.91</v>
      </c>
      <c r="J414" s="86" t="n">
        <v>78.73</v>
      </c>
      <c r="K414" s="86" t="n">
        <v>159.56</v>
      </c>
      <c r="L414" s="86" t="n">
        <v>214.08</v>
      </c>
    </row>
    <row r="415" customFormat="false" ht="12.75" hidden="false" customHeight="false" outlineLevel="0" collapsed="false">
      <c r="A415" s="84" t="s">
        <v>502</v>
      </c>
      <c r="B415" s="86"/>
      <c r="C415" s="86" t="n">
        <v>79.95</v>
      </c>
      <c r="D415" s="86" t="n">
        <v>102.17</v>
      </c>
      <c r="E415" s="86" t="n">
        <v>51.76</v>
      </c>
      <c r="F415" s="86" t="n">
        <v>167.1</v>
      </c>
      <c r="G415" s="86" t="n">
        <v>70.32</v>
      </c>
      <c r="H415" s="86" t="n">
        <v>31.98</v>
      </c>
      <c r="I415" s="86" t="n">
        <v>307.22</v>
      </c>
      <c r="J415" s="86" t="n">
        <v>92.92</v>
      </c>
      <c r="K415" s="86" t="n">
        <v>149.71</v>
      </c>
      <c r="L415" s="86" t="n">
        <v>209.49</v>
      </c>
    </row>
    <row r="416" customFormat="false" ht="12.75" hidden="false" customHeight="false" outlineLevel="0" collapsed="false">
      <c r="A416" s="84" t="s">
        <v>503</v>
      </c>
      <c r="B416" s="86"/>
      <c r="C416" s="86" t="n">
        <v>81.1</v>
      </c>
      <c r="D416" s="86" t="n">
        <v>106.18</v>
      </c>
      <c r="E416" s="86" t="n">
        <v>61.75</v>
      </c>
      <c r="F416" s="86" t="n">
        <v>166.66</v>
      </c>
      <c r="G416" s="86" t="n">
        <v>67.9</v>
      </c>
      <c r="H416" s="86" t="n">
        <v>28.63</v>
      </c>
      <c r="I416" s="86" t="n">
        <v>298.65</v>
      </c>
      <c r="J416" s="86" t="n">
        <v>99.15</v>
      </c>
      <c r="K416" s="86" t="n">
        <v>157.24</v>
      </c>
      <c r="L416" s="86" t="n">
        <v>213.52</v>
      </c>
    </row>
    <row r="417" customFormat="false" ht="12.75" hidden="false" customHeight="false" outlineLevel="0" collapsed="false">
      <c r="A417" s="84" t="s">
        <v>504</v>
      </c>
      <c r="B417" s="86"/>
      <c r="C417" s="86" t="n">
        <v>85.98</v>
      </c>
      <c r="D417" s="86" t="n">
        <v>116.53</v>
      </c>
      <c r="E417" s="86" t="n">
        <v>64.14</v>
      </c>
      <c r="F417" s="86" t="n">
        <v>169.03</v>
      </c>
      <c r="G417" s="86" t="n">
        <v>69.64</v>
      </c>
      <c r="H417" s="86" t="n">
        <v>31.01</v>
      </c>
      <c r="I417" s="86" t="n">
        <v>284.71</v>
      </c>
      <c r="J417" s="86" t="n">
        <v>111.18</v>
      </c>
      <c r="K417" s="86" t="n">
        <v>173.77</v>
      </c>
      <c r="L417" s="86" t="n">
        <v>232.8</v>
      </c>
    </row>
    <row r="418" customFormat="false" ht="12.75" hidden="false" customHeight="false" outlineLevel="0" collapsed="false">
      <c r="A418" s="84" t="s">
        <v>505</v>
      </c>
      <c r="B418" s="86"/>
      <c r="C418" s="86" t="n">
        <v>96.09</v>
      </c>
      <c r="D418" s="86" t="n">
        <v>117.35</v>
      </c>
      <c r="E418" s="86" t="n">
        <v>56.25</v>
      </c>
      <c r="F418" s="86" t="n">
        <v>176.44</v>
      </c>
      <c r="G418" s="86" t="n">
        <v>74.86</v>
      </c>
      <c r="H418" s="86" t="n">
        <v>37.98</v>
      </c>
      <c r="I418" s="86" t="n">
        <v>268.86</v>
      </c>
      <c r="J418" s="86" t="n">
        <v>122.81</v>
      </c>
      <c r="K418" s="86" t="n">
        <v>185.19</v>
      </c>
      <c r="L418" s="86" t="n">
        <v>232.41</v>
      </c>
    </row>
    <row r="419" customFormat="false" ht="12.75" hidden="false" customHeight="false" outlineLevel="0" collapsed="false">
      <c r="A419" s="84" t="s">
        <v>506</v>
      </c>
      <c r="B419" s="86"/>
      <c r="C419" s="86" t="n">
        <v>95.86</v>
      </c>
      <c r="D419" s="86" t="n">
        <v>124.46</v>
      </c>
      <c r="E419" s="86" t="n">
        <v>58.5</v>
      </c>
      <c r="F419" s="86" t="n">
        <v>191.69</v>
      </c>
      <c r="G419" s="86" t="n">
        <v>62.83</v>
      </c>
      <c r="H419" s="86" t="n">
        <v>52.05</v>
      </c>
      <c r="I419" s="86" t="n">
        <v>250.05</v>
      </c>
      <c r="J419" s="86" t="n">
        <v>133.17</v>
      </c>
      <c r="K419" s="86" t="n">
        <v>177.23</v>
      </c>
      <c r="L419" s="86" t="n">
        <v>221.18</v>
      </c>
    </row>
    <row r="420" customFormat="false" ht="12.75" hidden="false" customHeight="false" outlineLevel="0" collapsed="false">
      <c r="A420" s="84" t="s">
        <v>507</v>
      </c>
      <c r="B420" s="86"/>
      <c r="C420" s="86" t="n">
        <v>95.55</v>
      </c>
      <c r="D420" s="86" t="n">
        <v>127.66</v>
      </c>
      <c r="E420" s="86" t="n">
        <v>58.34</v>
      </c>
      <c r="F420" s="86" t="n">
        <v>196.83</v>
      </c>
      <c r="G420" s="86" t="n">
        <v>61.68</v>
      </c>
      <c r="H420" s="86" t="n">
        <v>55.39</v>
      </c>
      <c r="I420" s="86" t="n">
        <v>255.55</v>
      </c>
      <c r="J420" s="86" t="n">
        <v>165.16</v>
      </c>
      <c r="K420" s="86" t="n">
        <v>140.75</v>
      </c>
      <c r="L420" s="86" t="n">
        <v>238.16</v>
      </c>
    </row>
    <row r="421" customFormat="false" ht="12.75" hidden="false" customHeight="false" outlineLevel="0" collapsed="false">
      <c r="A421" s="84" t="s">
        <v>508</v>
      </c>
      <c r="B421" s="86"/>
      <c r="C421" s="86" t="n">
        <v>103.76</v>
      </c>
      <c r="D421" s="86" t="n">
        <v>135.08</v>
      </c>
      <c r="E421" s="86" t="n">
        <v>60.08</v>
      </c>
      <c r="F421" s="86" t="n">
        <v>198.25</v>
      </c>
      <c r="G421" s="86" t="n">
        <v>64.64</v>
      </c>
      <c r="H421" s="86" t="n">
        <v>59.1</v>
      </c>
      <c r="I421" s="86" t="n">
        <v>239.89</v>
      </c>
      <c r="J421" s="86" t="n">
        <v>179.81</v>
      </c>
      <c r="K421" s="86" t="n">
        <v>135.81</v>
      </c>
      <c r="L421" s="86" t="n">
        <v>239.55</v>
      </c>
    </row>
    <row r="422" customFormat="false" ht="12.75" hidden="false" customHeight="false" outlineLevel="0" collapsed="false">
      <c r="A422" s="84" t="s">
        <v>509</v>
      </c>
      <c r="B422" s="86"/>
      <c r="C422" s="86" t="n">
        <v>104.34</v>
      </c>
      <c r="D422" s="86" t="n">
        <v>147.28</v>
      </c>
      <c r="E422" s="86" t="n">
        <v>61.93</v>
      </c>
      <c r="F422" s="86" t="n">
        <v>201.48</v>
      </c>
      <c r="G422" s="86" t="n">
        <v>69.61</v>
      </c>
      <c r="H422" s="86" t="n">
        <v>62.79</v>
      </c>
      <c r="I422" s="86" t="n">
        <v>220.12</v>
      </c>
      <c r="J422" s="86" t="n">
        <v>179.1</v>
      </c>
      <c r="K422" s="86" t="n">
        <v>134.22</v>
      </c>
      <c r="L422" s="86" t="n">
        <v>240.61</v>
      </c>
    </row>
    <row r="423" customFormat="false" ht="12.75" hidden="false" customHeight="false" outlineLevel="0" collapsed="false">
      <c r="A423" s="84" t="s">
        <v>345</v>
      </c>
      <c r="B423" s="86" t="s">
        <v>346</v>
      </c>
      <c r="C423" s="86" t="n">
        <v>1980</v>
      </c>
      <c r="D423" s="86"/>
      <c r="E423" s="86"/>
      <c r="F423" s="86"/>
      <c r="G423" s="86"/>
      <c r="H423" s="86"/>
      <c r="I423" s="86"/>
      <c r="J423" s="86"/>
      <c r="K423" s="86"/>
      <c r="L423" s="86"/>
    </row>
    <row r="424" customFormat="false" ht="12.75" hidden="false" customHeight="false" outlineLevel="0" collapsed="false">
      <c r="A424" s="84" t="s">
        <v>510</v>
      </c>
      <c r="B424" s="86"/>
      <c r="C424" s="86" t="s">
        <v>105</v>
      </c>
      <c r="D424" s="86" t="s">
        <v>106</v>
      </c>
      <c r="E424" s="86" t="s">
        <v>107</v>
      </c>
      <c r="F424" s="86" t="s">
        <v>108</v>
      </c>
      <c r="G424" s="86" t="s">
        <v>109</v>
      </c>
      <c r="H424" s="86" t="s">
        <v>110</v>
      </c>
      <c r="I424" s="86" t="s">
        <v>111</v>
      </c>
      <c r="J424" s="86" t="s">
        <v>112</v>
      </c>
      <c r="K424" s="86" t="s">
        <v>113</v>
      </c>
      <c r="L424" s="86" t="s">
        <v>114</v>
      </c>
    </row>
    <row r="425" customFormat="false" ht="12.75" hidden="false" customHeight="false" outlineLevel="0" collapsed="false">
      <c r="A425" s="84" t="s">
        <v>511</v>
      </c>
      <c r="B425" s="86"/>
      <c r="C425" s="86" t="n">
        <v>424.72</v>
      </c>
      <c r="D425" s="86" t="n">
        <v>235.05</v>
      </c>
      <c r="E425" s="86" t="n">
        <v>119.31</v>
      </c>
      <c r="F425" s="86" t="n">
        <v>296.44</v>
      </c>
      <c r="G425" s="86" t="n">
        <v>109.84</v>
      </c>
      <c r="H425" s="86" t="n">
        <v>247.41</v>
      </c>
      <c r="I425" s="86" t="n">
        <v>60.32</v>
      </c>
      <c r="J425" s="86" t="n">
        <v>86.87</v>
      </c>
      <c r="K425" s="86" t="n">
        <v>33.33</v>
      </c>
      <c r="L425" s="86" t="n">
        <v>181.22</v>
      </c>
    </row>
    <row r="426" customFormat="false" ht="12.75" hidden="false" customHeight="false" outlineLevel="0" collapsed="false">
      <c r="A426" s="84" t="s">
        <v>512</v>
      </c>
      <c r="B426" s="86"/>
      <c r="C426" s="86" t="n">
        <v>456.84</v>
      </c>
      <c r="D426" s="86" t="n">
        <v>224.97</v>
      </c>
      <c r="E426" s="86" t="n">
        <v>120.44</v>
      </c>
      <c r="F426" s="86" t="n">
        <v>279.31</v>
      </c>
      <c r="G426" s="86" t="n">
        <v>117.2</v>
      </c>
      <c r="H426" s="86" t="n">
        <v>263.83</v>
      </c>
      <c r="I426" s="86" t="n">
        <v>61.89</v>
      </c>
      <c r="J426" s="86" t="n">
        <v>105.56</v>
      </c>
      <c r="K426" s="86" t="n">
        <v>32.9</v>
      </c>
      <c r="L426" s="86" t="n">
        <v>163.83</v>
      </c>
    </row>
    <row r="427" customFormat="false" ht="12.75" hidden="false" customHeight="false" outlineLevel="0" collapsed="false">
      <c r="A427" s="84" t="s">
        <v>513</v>
      </c>
      <c r="B427" s="86"/>
      <c r="C427" s="86" t="n">
        <v>371.81</v>
      </c>
      <c r="D427" s="86" t="n">
        <v>187.22</v>
      </c>
      <c r="E427" s="86" t="n">
        <v>67.45</v>
      </c>
      <c r="F427" s="86" t="n">
        <v>244.86</v>
      </c>
      <c r="G427" s="86" t="n">
        <v>82.86</v>
      </c>
      <c r="H427" s="86" t="n">
        <v>171.08</v>
      </c>
      <c r="I427" s="86" t="n">
        <v>31.2</v>
      </c>
      <c r="J427" s="86" t="n">
        <v>66.24</v>
      </c>
      <c r="K427" s="86" t="n">
        <v>49.46</v>
      </c>
      <c r="L427" s="86" t="n">
        <v>234.52</v>
      </c>
    </row>
    <row r="428" customFormat="false" ht="12.75" hidden="false" customHeight="false" outlineLevel="0" collapsed="false">
      <c r="A428" s="84" t="s">
        <v>514</v>
      </c>
      <c r="B428" s="86"/>
      <c r="C428" s="86" t="n">
        <v>411.81</v>
      </c>
      <c r="D428" s="86" t="n">
        <v>207.76</v>
      </c>
      <c r="E428" s="86" t="n">
        <v>71.37</v>
      </c>
      <c r="F428" s="86" t="n">
        <v>225.33</v>
      </c>
      <c r="G428" s="86" t="n">
        <v>101.57</v>
      </c>
      <c r="H428" s="86" t="n">
        <v>204.76</v>
      </c>
      <c r="I428" s="86" t="n">
        <v>41.71</v>
      </c>
      <c r="J428" s="86" t="n">
        <v>73.48</v>
      </c>
      <c r="K428" s="86" t="n">
        <v>43.96</v>
      </c>
      <c r="L428" s="86" t="n">
        <v>191.5</v>
      </c>
    </row>
    <row r="429" customFormat="false" ht="12.75" hidden="false" customHeight="false" outlineLevel="0" collapsed="false">
      <c r="A429" s="84" t="s">
        <v>515</v>
      </c>
      <c r="B429" s="86"/>
      <c r="C429" s="86" t="n">
        <v>449.19</v>
      </c>
      <c r="D429" s="86" t="n">
        <v>232.14</v>
      </c>
      <c r="E429" s="86" t="n">
        <v>78.04</v>
      </c>
      <c r="F429" s="86" t="n">
        <v>177.55</v>
      </c>
      <c r="G429" s="86" t="n">
        <v>104.23</v>
      </c>
      <c r="H429" s="86" t="n">
        <v>242.72</v>
      </c>
      <c r="I429" s="86" t="n">
        <v>49.53</v>
      </c>
      <c r="J429" s="86" t="n">
        <v>83.13</v>
      </c>
      <c r="K429" s="86" t="n">
        <v>49.58</v>
      </c>
      <c r="L429" s="86" t="n">
        <v>213.64</v>
      </c>
    </row>
    <row r="430" customFormat="false" ht="12.75" hidden="false" customHeight="false" outlineLevel="0" collapsed="false">
      <c r="A430" s="84" t="s">
        <v>516</v>
      </c>
      <c r="B430" s="86"/>
      <c r="C430" s="86" t="n">
        <v>450.01</v>
      </c>
      <c r="D430" s="86" t="n">
        <v>231.42</v>
      </c>
      <c r="E430" s="86" t="n">
        <v>74.58</v>
      </c>
      <c r="F430" s="86" t="n">
        <v>182.59</v>
      </c>
      <c r="G430" s="86" t="n">
        <v>99.83</v>
      </c>
      <c r="H430" s="86" t="n">
        <v>234.54</v>
      </c>
      <c r="I430" s="86" t="n">
        <v>60.88</v>
      </c>
      <c r="J430" s="86" t="n">
        <v>85.33</v>
      </c>
      <c r="K430" s="86" t="n">
        <v>47.16</v>
      </c>
      <c r="L430" s="86" t="n">
        <v>213.17</v>
      </c>
    </row>
    <row r="431" customFormat="false" ht="12.75" hidden="false" customHeight="false" outlineLevel="0" collapsed="false">
      <c r="A431" s="84" t="s">
        <v>517</v>
      </c>
      <c r="B431" s="86"/>
      <c r="C431" s="86" t="n">
        <v>496.71</v>
      </c>
      <c r="D431" s="86" t="n">
        <v>244.97</v>
      </c>
      <c r="E431" s="86" t="n">
        <v>80.32</v>
      </c>
      <c r="F431" s="86" t="n">
        <v>195.29</v>
      </c>
      <c r="G431" s="86" t="n">
        <v>107.09</v>
      </c>
      <c r="H431" s="86" t="n">
        <v>207.86</v>
      </c>
      <c r="I431" s="86" t="n">
        <v>66.13</v>
      </c>
      <c r="J431" s="86" t="n">
        <v>85.15</v>
      </c>
      <c r="K431" s="86" t="n">
        <v>55</v>
      </c>
      <c r="L431" s="86" t="n">
        <v>225.51</v>
      </c>
    </row>
    <row r="432" customFormat="false" ht="12.75" hidden="false" customHeight="false" outlineLevel="0" collapsed="false">
      <c r="A432" s="84" t="s">
        <v>518</v>
      </c>
      <c r="B432" s="86"/>
      <c r="C432" s="86" t="n">
        <v>555.61</v>
      </c>
      <c r="D432" s="86" t="n">
        <v>261.13</v>
      </c>
      <c r="E432" s="86" t="n">
        <v>80.05</v>
      </c>
      <c r="F432" s="86" t="n">
        <v>143.21</v>
      </c>
      <c r="G432" s="86" t="n">
        <v>112.39</v>
      </c>
      <c r="H432" s="86" t="n">
        <v>206.08</v>
      </c>
      <c r="I432" s="86" t="n">
        <v>74.86</v>
      </c>
      <c r="J432" s="86" t="n">
        <v>90.31</v>
      </c>
      <c r="K432" s="86" t="n">
        <v>61.62</v>
      </c>
      <c r="L432" s="86" t="n">
        <v>221.82</v>
      </c>
    </row>
    <row r="433" customFormat="false" ht="12.75" hidden="false" customHeight="false" outlineLevel="0" collapsed="false">
      <c r="A433" s="84" t="s">
        <v>519</v>
      </c>
      <c r="B433" s="86"/>
      <c r="C433" s="86" t="n">
        <v>615.16</v>
      </c>
      <c r="D433" s="86" t="n">
        <v>299.54</v>
      </c>
      <c r="E433" s="86" t="n">
        <v>73.75</v>
      </c>
      <c r="F433" s="86" t="n">
        <v>135.46</v>
      </c>
      <c r="G433" s="86" t="n">
        <v>103.5</v>
      </c>
      <c r="H433" s="86" t="n">
        <v>221.78</v>
      </c>
      <c r="I433" s="86" t="n">
        <v>74.97</v>
      </c>
      <c r="J433" s="86" t="n">
        <v>86.51</v>
      </c>
      <c r="K433" s="86" t="n">
        <v>59.92</v>
      </c>
      <c r="L433" s="86" t="n">
        <v>212.58</v>
      </c>
    </row>
    <row r="434" customFormat="false" ht="12.75" hidden="false" customHeight="false" outlineLevel="0" collapsed="false">
      <c r="A434" s="84" t="s">
        <v>520</v>
      </c>
      <c r="B434" s="86"/>
      <c r="C434" s="86" t="n">
        <v>681.16</v>
      </c>
      <c r="D434" s="86" t="n">
        <v>325.46</v>
      </c>
      <c r="E434" s="86" t="n">
        <v>88.5</v>
      </c>
      <c r="F434" s="86" t="n">
        <v>148.13</v>
      </c>
      <c r="G434" s="86" t="n">
        <v>111.66</v>
      </c>
      <c r="H434" s="86" t="n">
        <v>263.98</v>
      </c>
      <c r="I434" s="86" t="n">
        <v>77.83</v>
      </c>
      <c r="J434" s="86" t="n">
        <v>85.53</v>
      </c>
      <c r="K434" s="86" t="n">
        <v>59.1</v>
      </c>
      <c r="L434" s="86" t="n">
        <v>207.26</v>
      </c>
    </row>
    <row r="435" customFormat="false" ht="12.75" hidden="false" customHeight="false" outlineLevel="0" collapsed="false">
      <c r="A435" s="84" t="s">
        <v>521</v>
      </c>
      <c r="B435" s="86"/>
      <c r="C435" s="86" t="n">
        <v>589.89</v>
      </c>
      <c r="D435" s="86" t="n">
        <v>299.72</v>
      </c>
      <c r="E435" s="86" t="n">
        <v>52.87</v>
      </c>
      <c r="F435" s="86" t="n">
        <v>142.96</v>
      </c>
      <c r="G435" s="86" t="n">
        <v>78.79</v>
      </c>
      <c r="H435" s="86" t="n">
        <v>153.82</v>
      </c>
      <c r="I435" s="86" t="n">
        <v>48.25</v>
      </c>
      <c r="J435" s="86" t="n">
        <v>57.51</v>
      </c>
      <c r="K435" s="86" t="n">
        <v>57.71</v>
      </c>
      <c r="L435" s="86" t="n">
        <v>194.23</v>
      </c>
    </row>
    <row r="436" customFormat="false" ht="12.75" hidden="false" customHeight="false" outlineLevel="0" collapsed="false">
      <c r="A436" s="84" t="s">
        <v>522</v>
      </c>
      <c r="B436" s="86"/>
      <c r="C436" s="86" t="n">
        <v>435.39</v>
      </c>
      <c r="D436" s="86" t="n">
        <v>250.97</v>
      </c>
      <c r="E436" s="86" t="n">
        <v>47.16</v>
      </c>
      <c r="F436" s="86" t="n">
        <v>185.16</v>
      </c>
      <c r="G436" s="86" t="n">
        <v>98.33</v>
      </c>
      <c r="H436" s="86" t="n">
        <v>149.04</v>
      </c>
      <c r="I436" s="86" t="n">
        <v>44.67</v>
      </c>
      <c r="J436" s="86" t="n">
        <v>65.97</v>
      </c>
      <c r="K436" s="86" t="n">
        <v>68.89</v>
      </c>
      <c r="L436" s="86" t="n">
        <v>184.63</v>
      </c>
    </row>
    <row r="437" customFormat="false" ht="12.75" hidden="false" customHeight="false" outlineLevel="0" collapsed="false">
      <c r="A437" s="84" t="s">
        <v>523</v>
      </c>
      <c r="B437" s="86"/>
      <c r="C437" s="86" t="n">
        <v>343.95</v>
      </c>
      <c r="D437" s="86" t="n">
        <v>240.38</v>
      </c>
      <c r="E437" s="86" t="n">
        <v>40.73</v>
      </c>
      <c r="F437" s="86" t="n">
        <v>263.46</v>
      </c>
      <c r="G437" s="86" t="n">
        <v>135.95</v>
      </c>
      <c r="H437" s="86" t="n">
        <v>147.24</v>
      </c>
      <c r="I437" s="86" t="n">
        <v>42.46</v>
      </c>
      <c r="J437" s="86" t="n">
        <v>79.84</v>
      </c>
      <c r="K437" s="86" t="n">
        <v>83.49</v>
      </c>
      <c r="L437" s="86" t="n">
        <v>190.7</v>
      </c>
    </row>
    <row r="438" customFormat="false" ht="12.75" hidden="false" customHeight="false" outlineLevel="0" collapsed="false">
      <c r="A438" s="84" t="s">
        <v>524</v>
      </c>
      <c r="B438" s="86"/>
      <c r="C438" s="86" t="n">
        <v>294.95</v>
      </c>
      <c r="D438" s="86" t="n">
        <v>244.88</v>
      </c>
      <c r="E438" s="86" t="n">
        <v>36.66</v>
      </c>
      <c r="F438" s="86" t="n">
        <v>301.72</v>
      </c>
      <c r="G438" s="86" t="n">
        <v>182.75</v>
      </c>
      <c r="H438" s="86" t="n">
        <v>105.34</v>
      </c>
      <c r="I438" s="86" t="n">
        <v>39.93</v>
      </c>
      <c r="J438" s="86" t="n">
        <v>85.7</v>
      </c>
      <c r="K438" s="86" t="n">
        <v>83.64</v>
      </c>
      <c r="L438" s="86" t="n">
        <v>225.14</v>
      </c>
    </row>
    <row r="439" customFormat="false" ht="12.75" hidden="false" customHeight="false" outlineLevel="0" collapsed="false">
      <c r="A439" s="84" t="s">
        <v>525</v>
      </c>
      <c r="B439" s="86"/>
      <c r="C439" s="86" t="n">
        <v>294</v>
      </c>
      <c r="D439" s="86" t="n">
        <v>254.34</v>
      </c>
      <c r="E439" s="86" t="n">
        <v>34.28</v>
      </c>
      <c r="F439" s="86" t="n">
        <v>319.21</v>
      </c>
      <c r="G439" s="86" t="n">
        <v>242.62</v>
      </c>
      <c r="H439" s="86" t="n">
        <v>117.41</v>
      </c>
      <c r="I439" s="86" t="n">
        <v>45.88</v>
      </c>
      <c r="J439" s="86" t="n">
        <v>93.91</v>
      </c>
      <c r="K439" s="86" t="n">
        <v>82.51</v>
      </c>
      <c r="L439" s="86" t="n">
        <v>226.03</v>
      </c>
    </row>
    <row r="440" customFormat="false" ht="12.75" hidden="false" customHeight="false" outlineLevel="0" collapsed="false">
      <c r="A440" s="84" t="s">
        <v>526</v>
      </c>
      <c r="B440" s="86"/>
      <c r="C440" s="86" t="n">
        <v>284.16</v>
      </c>
      <c r="D440" s="86" t="n">
        <v>252.93</v>
      </c>
      <c r="E440" s="86" t="n">
        <v>32.67</v>
      </c>
      <c r="F440" s="86" t="n">
        <v>325.82</v>
      </c>
      <c r="G440" s="86" t="n">
        <v>284.66</v>
      </c>
      <c r="H440" s="86" t="n">
        <v>73.49</v>
      </c>
      <c r="I440" s="86" t="n">
        <v>49.8</v>
      </c>
      <c r="J440" s="86" t="n">
        <v>107.82</v>
      </c>
      <c r="K440" s="86" t="n">
        <v>87.33</v>
      </c>
      <c r="L440" s="86" t="n">
        <v>242.42</v>
      </c>
    </row>
    <row r="441" customFormat="false" ht="12.75" hidden="false" customHeight="false" outlineLevel="0" collapsed="false">
      <c r="A441" s="84" t="s">
        <v>527</v>
      </c>
      <c r="B441" s="86"/>
      <c r="C441" s="86" t="n">
        <v>319.94</v>
      </c>
      <c r="D441" s="86" t="n">
        <v>289.18</v>
      </c>
      <c r="E441" s="86" t="n">
        <v>35.67</v>
      </c>
      <c r="F441" s="86" t="n">
        <v>315.47</v>
      </c>
      <c r="G441" s="86" t="n">
        <v>363.83</v>
      </c>
      <c r="H441" s="86" t="n">
        <v>82.62</v>
      </c>
      <c r="I441" s="86" t="n">
        <v>59.96</v>
      </c>
      <c r="J441" s="86" t="n">
        <v>109.53</v>
      </c>
      <c r="K441" s="86" t="n">
        <v>87.67</v>
      </c>
      <c r="L441" s="86" t="n">
        <v>246.3</v>
      </c>
    </row>
    <row r="442" customFormat="false" ht="12.75" hidden="false" customHeight="false" outlineLevel="0" collapsed="false">
      <c r="A442" s="84" t="s">
        <v>528</v>
      </c>
      <c r="B442" s="86"/>
      <c r="C442" s="86" t="n">
        <v>321.87</v>
      </c>
      <c r="D442" s="86" t="n">
        <v>284.1</v>
      </c>
      <c r="E442" s="86" t="n">
        <v>33.33</v>
      </c>
      <c r="F442" s="86" t="n">
        <v>313.91</v>
      </c>
      <c r="G442" s="86" t="n">
        <v>446.24</v>
      </c>
      <c r="H442" s="86" t="n">
        <v>87.64</v>
      </c>
      <c r="I442" s="86" t="n">
        <v>63.6</v>
      </c>
      <c r="J442" s="86" t="n">
        <v>113.96</v>
      </c>
      <c r="K442" s="86" t="n">
        <v>91.19</v>
      </c>
      <c r="L442" s="86" t="n">
        <v>253.34</v>
      </c>
    </row>
    <row r="443" customFormat="false" ht="12.75" hidden="false" customHeight="false" outlineLevel="0" collapsed="false">
      <c r="A443" s="84" t="s">
        <v>529</v>
      </c>
      <c r="B443" s="86"/>
      <c r="C443" s="86" t="n">
        <v>347.54</v>
      </c>
      <c r="D443" s="86" t="n">
        <v>284.53</v>
      </c>
      <c r="E443" s="86" t="n">
        <v>18.76</v>
      </c>
      <c r="F443" s="86" t="n">
        <v>307.35</v>
      </c>
      <c r="G443" s="86" t="n">
        <v>550.01</v>
      </c>
      <c r="H443" s="86" t="n">
        <v>95.05</v>
      </c>
      <c r="I443" s="86" t="n">
        <v>63.39</v>
      </c>
      <c r="J443" s="86" t="n">
        <v>115.59</v>
      </c>
      <c r="K443" s="86" t="n">
        <v>89.44</v>
      </c>
      <c r="L443" s="86" t="n">
        <v>208.96</v>
      </c>
    </row>
    <row r="444" customFormat="false" ht="12.75" hidden="false" customHeight="false" outlineLevel="0" collapsed="false">
      <c r="A444" s="84" t="s">
        <v>530</v>
      </c>
      <c r="B444" s="86"/>
      <c r="C444" s="86" t="n">
        <v>347.16</v>
      </c>
      <c r="D444" s="86" t="n">
        <v>237.31</v>
      </c>
      <c r="E444" s="86" t="n">
        <v>17.46</v>
      </c>
      <c r="F444" s="86" t="n">
        <v>302.01</v>
      </c>
      <c r="G444" s="86" t="n">
        <v>653.73</v>
      </c>
      <c r="H444" s="86" t="n">
        <v>101.96</v>
      </c>
      <c r="I444" s="86" t="n">
        <v>66.07</v>
      </c>
      <c r="J444" s="86" t="n">
        <v>113.85</v>
      </c>
      <c r="K444" s="86" t="n">
        <v>88.36</v>
      </c>
      <c r="L444" s="86" t="n">
        <v>207.23</v>
      </c>
    </row>
    <row r="445" customFormat="false" ht="12.75" hidden="false" customHeight="false" outlineLevel="0" collapsed="false">
      <c r="A445" s="84" t="s">
        <v>531</v>
      </c>
      <c r="B445" s="86"/>
      <c r="C445" s="86" t="n">
        <v>331.34</v>
      </c>
      <c r="D445" s="86" t="n">
        <v>252.05</v>
      </c>
      <c r="E445" s="86" t="n">
        <v>15.87</v>
      </c>
      <c r="F445" s="86" t="n">
        <v>298.51</v>
      </c>
      <c r="G445" s="86" t="n">
        <v>712.67</v>
      </c>
      <c r="H445" s="86" t="n">
        <v>104.24</v>
      </c>
      <c r="I445" s="86" t="n">
        <v>66.93</v>
      </c>
      <c r="J445" s="86" t="n">
        <v>113.88</v>
      </c>
      <c r="K445" s="86" t="n">
        <v>93.43</v>
      </c>
      <c r="L445" s="86" t="n">
        <v>202.18</v>
      </c>
    </row>
    <row r="446" customFormat="false" ht="12.75" hidden="false" customHeight="false" outlineLevel="0" collapsed="false">
      <c r="A446" s="84" t="s">
        <v>532</v>
      </c>
      <c r="B446" s="86"/>
      <c r="C446" s="86" t="n">
        <v>331.59</v>
      </c>
      <c r="D446" s="86" t="n">
        <v>271.73</v>
      </c>
      <c r="E446" s="86" t="n">
        <v>17.89</v>
      </c>
      <c r="F446" s="86" t="n">
        <v>291</v>
      </c>
      <c r="G446" s="86" t="n">
        <v>768.09</v>
      </c>
      <c r="H446" s="86" t="n">
        <v>107.69</v>
      </c>
      <c r="I446" s="86" t="n">
        <v>70.59</v>
      </c>
      <c r="J446" s="86" t="n">
        <v>112.84</v>
      </c>
      <c r="K446" s="86" t="n">
        <v>99.29</v>
      </c>
      <c r="L446" s="86" t="n">
        <v>209.06</v>
      </c>
    </row>
    <row r="447" customFormat="false" ht="12.75" hidden="false" customHeight="false" outlineLevel="0" collapsed="false">
      <c r="A447" s="84" t="s">
        <v>345</v>
      </c>
      <c r="B447" s="86" t="s">
        <v>346</v>
      </c>
      <c r="C447" s="86" t="n">
        <v>1980</v>
      </c>
      <c r="D447" s="86"/>
      <c r="E447" s="86"/>
      <c r="F447" s="86"/>
      <c r="G447" s="86"/>
      <c r="H447" s="86"/>
      <c r="I447" s="86"/>
      <c r="J447" s="86"/>
      <c r="K447" s="86"/>
      <c r="L447" s="86"/>
    </row>
    <row r="448" customFormat="false" ht="12.75" hidden="false" customHeight="false" outlineLevel="0" collapsed="false">
      <c r="A448" s="84" t="s">
        <v>533</v>
      </c>
      <c r="B448" s="86"/>
      <c r="C448" s="86" t="s">
        <v>115</v>
      </c>
      <c r="D448" s="86" t="s">
        <v>116</v>
      </c>
      <c r="E448" s="86" t="s">
        <v>117</v>
      </c>
      <c r="F448" s="86" t="s">
        <v>118</v>
      </c>
      <c r="G448" s="86" t="s">
        <v>119</v>
      </c>
      <c r="H448" s="86" t="s">
        <v>120</v>
      </c>
      <c r="I448" s="86" t="s">
        <v>121</v>
      </c>
      <c r="J448" s="86" t="s">
        <v>122</v>
      </c>
      <c r="K448" s="86" t="s">
        <v>123</v>
      </c>
      <c r="L448" s="86" t="s">
        <v>124</v>
      </c>
    </row>
    <row r="449" customFormat="false" ht="12.75" hidden="false" customHeight="false" outlineLevel="0" collapsed="false">
      <c r="A449" s="84" t="s">
        <v>534</v>
      </c>
      <c r="B449" s="86"/>
      <c r="C449" s="86" t="n">
        <v>46.44</v>
      </c>
      <c r="D449" s="86" t="n">
        <v>107.52</v>
      </c>
      <c r="E449" s="86" t="n">
        <v>115.71</v>
      </c>
      <c r="F449" s="86" t="n">
        <v>478.14</v>
      </c>
      <c r="G449" s="86" t="n">
        <v>29.29</v>
      </c>
      <c r="H449" s="86" t="n">
        <v>90.01</v>
      </c>
      <c r="I449" s="86" t="n">
        <v>66.35</v>
      </c>
      <c r="J449" s="86" t="n">
        <v>104.69</v>
      </c>
      <c r="K449" s="86" t="n">
        <v>107.05</v>
      </c>
      <c r="L449" s="86" t="n">
        <v>12.91</v>
      </c>
    </row>
    <row r="450" customFormat="false" ht="12.75" hidden="false" customHeight="false" outlineLevel="0" collapsed="false">
      <c r="A450" s="84" t="s">
        <v>535</v>
      </c>
      <c r="B450" s="86"/>
      <c r="C450" s="86" t="n">
        <v>46.51</v>
      </c>
      <c r="D450" s="86" t="n">
        <v>112.9</v>
      </c>
      <c r="E450" s="86" t="n">
        <v>122.97</v>
      </c>
      <c r="F450" s="86" t="n">
        <v>428.09</v>
      </c>
      <c r="G450" s="86" t="n">
        <v>28.05</v>
      </c>
      <c r="H450" s="86" t="n">
        <v>95.24</v>
      </c>
      <c r="I450" s="86" t="n">
        <v>55.07</v>
      </c>
      <c r="J450" s="86" t="n">
        <v>93.01</v>
      </c>
      <c r="K450" s="86" t="n">
        <v>100.59</v>
      </c>
      <c r="L450" s="86" t="n">
        <v>13.47</v>
      </c>
    </row>
    <row r="451" customFormat="false" ht="12.75" hidden="false" customHeight="false" outlineLevel="0" collapsed="false">
      <c r="A451" s="84" t="s">
        <v>536</v>
      </c>
      <c r="B451" s="86"/>
      <c r="C451" s="86" t="n">
        <v>48.52</v>
      </c>
      <c r="D451" s="86" t="n">
        <v>76.64</v>
      </c>
      <c r="E451" s="86" t="n">
        <v>107.99</v>
      </c>
      <c r="F451" s="86" t="n">
        <v>372.27</v>
      </c>
      <c r="G451" s="86" t="n">
        <v>21.96</v>
      </c>
      <c r="H451" s="86" t="n">
        <v>60.99</v>
      </c>
      <c r="I451" s="86" t="n">
        <v>41.97</v>
      </c>
      <c r="J451" s="86" t="n">
        <v>90.9</v>
      </c>
      <c r="K451" s="86" t="n">
        <v>69.75</v>
      </c>
      <c r="L451" s="86" t="n">
        <v>13.04</v>
      </c>
    </row>
    <row r="452" customFormat="false" ht="12.75" hidden="false" customHeight="false" outlineLevel="0" collapsed="false">
      <c r="A452" s="84" t="s">
        <v>537</v>
      </c>
      <c r="B452" s="86"/>
      <c r="C452" s="86" t="n">
        <v>49.52</v>
      </c>
      <c r="D452" s="86" t="n">
        <v>87.26</v>
      </c>
      <c r="E452" s="86" t="n">
        <v>133.84</v>
      </c>
      <c r="F452" s="86" t="n">
        <v>404.39</v>
      </c>
      <c r="G452" s="86" t="n">
        <v>19.38</v>
      </c>
      <c r="H452" s="86" t="n">
        <v>71.2</v>
      </c>
      <c r="I452" s="86" t="n">
        <v>57.33</v>
      </c>
      <c r="J452" s="86" t="n">
        <v>108.6</v>
      </c>
      <c r="K452" s="86" t="n">
        <v>88.88</v>
      </c>
      <c r="L452" s="86" t="n">
        <v>13.2</v>
      </c>
    </row>
    <row r="453" customFormat="false" ht="12.75" hidden="false" customHeight="false" outlineLevel="0" collapsed="false">
      <c r="A453" s="84" t="s">
        <v>538</v>
      </c>
      <c r="B453" s="86"/>
      <c r="C453" s="86" t="n">
        <v>45.11</v>
      </c>
      <c r="D453" s="86" t="n">
        <v>82.53</v>
      </c>
      <c r="E453" s="86" t="n">
        <v>112.76</v>
      </c>
      <c r="F453" s="86" t="n">
        <v>423.14</v>
      </c>
      <c r="G453" s="86" t="n">
        <v>21.9</v>
      </c>
      <c r="H453" s="86" t="n">
        <v>84.5</v>
      </c>
      <c r="I453" s="86" t="n">
        <v>61.73</v>
      </c>
      <c r="J453" s="86" t="n">
        <v>117.08</v>
      </c>
      <c r="K453" s="86" t="n">
        <v>100.26</v>
      </c>
      <c r="L453" s="86" t="n">
        <v>12.82</v>
      </c>
    </row>
    <row r="454" customFormat="false" ht="12.75" hidden="false" customHeight="false" outlineLevel="0" collapsed="false">
      <c r="A454" s="84" t="s">
        <v>539</v>
      </c>
      <c r="B454" s="86"/>
      <c r="C454" s="86" t="n">
        <v>55.94</v>
      </c>
      <c r="D454" s="86" t="n">
        <v>69.36</v>
      </c>
      <c r="E454" s="86" t="n">
        <v>107.6</v>
      </c>
      <c r="F454" s="86" t="n">
        <v>419.8</v>
      </c>
      <c r="G454" s="86" t="n">
        <v>22.72</v>
      </c>
      <c r="H454" s="86" t="n">
        <v>85.2</v>
      </c>
      <c r="I454" s="86" t="n">
        <v>59.14</v>
      </c>
      <c r="J454" s="86" t="n">
        <v>126.22</v>
      </c>
      <c r="K454" s="86" t="n">
        <v>102.6</v>
      </c>
      <c r="L454" s="86" t="n">
        <v>12.9</v>
      </c>
    </row>
    <row r="455" customFormat="false" ht="12.75" hidden="false" customHeight="false" outlineLevel="0" collapsed="false">
      <c r="A455" s="84" t="s">
        <v>540</v>
      </c>
      <c r="B455" s="86"/>
      <c r="C455" s="86" t="n">
        <v>58.28</v>
      </c>
      <c r="D455" s="86" t="n">
        <v>80.9</v>
      </c>
      <c r="E455" s="86" t="n">
        <v>134.35</v>
      </c>
      <c r="F455" s="86" t="n">
        <v>419.45</v>
      </c>
      <c r="G455" s="86" t="n">
        <v>23.31</v>
      </c>
      <c r="H455" s="86" t="n">
        <v>95.44</v>
      </c>
      <c r="I455" s="86" t="n">
        <v>62.14</v>
      </c>
      <c r="J455" s="86" t="n">
        <v>126.65</v>
      </c>
      <c r="K455" s="86" t="n">
        <v>96.74</v>
      </c>
      <c r="L455" s="86" t="n">
        <v>15.07</v>
      </c>
    </row>
    <row r="456" customFormat="false" ht="12.75" hidden="false" customHeight="false" outlineLevel="0" collapsed="false">
      <c r="A456" s="84" t="s">
        <v>541</v>
      </c>
      <c r="B456" s="86"/>
      <c r="C456" s="86" t="n">
        <v>49.62</v>
      </c>
      <c r="D456" s="86" t="n">
        <v>82.32</v>
      </c>
      <c r="E456" s="86" t="n">
        <v>139.1</v>
      </c>
      <c r="F456" s="86" t="n">
        <v>421.84</v>
      </c>
      <c r="G456" s="86" t="n">
        <v>23.84</v>
      </c>
      <c r="H456" s="86" t="n">
        <v>112.41</v>
      </c>
      <c r="I456" s="86" t="n">
        <v>67.4</v>
      </c>
      <c r="J456" s="86" t="n">
        <v>143.47</v>
      </c>
      <c r="K456" s="86" t="n">
        <v>99.69</v>
      </c>
      <c r="L456" s="86" t="n">
        <v>15.62</v>
      </c>
    </row>
    <row r="457" customFormat="false" ht="12.75" hidden="false" customHeight="false" outlineLevel="0" collapsed="false">
      <c r="A457" s="84" t="s">
        <v>542</v>
      </c>
      <c r="B457" s="86"/>
      <c r="C457" s="86" t="n">
        <v>47.14</v>
      </c>
      <c r="D457" s="86" t="n">
        <v>84.1</v>
      </c>
      <c r="E457" s="86" t="n">
        <v>140.71</v>
      </c>
      <c r="F457" s="86" t="n">
        <v>422.61</v>
      </c>
      <c r="G457" s="86" t="n">
        <v>24.38</v>
      </c>
      <c r="H457" s="86" t="n">
        <v>124.88</v>
      </c>
      <c r="I457" s="86" t="n">
        <v>55.85</v>
      </c>
      <c r="J457" s="86" t="n">
        <v>128.78</v>
      </c>
      <c r="K457" s="86" t="n">
        <v>100.63</v>
      </c>
      <c r="L457" s="86" t="n">
        <v>16.13</v>
      </c>
    </row>
    <row r="458" customFormat="false" ht="12.75" hidden="false" customHeight="false" outlineLevel="0" collapsed="false">
      <c r="A458" s="84" t="s">
        <v>543</v>
      </c>
      <c r="B458" s="86"/>
      <c r="C458" s="86" t="n">
        <v>43.84</v>
      </c>
      <c r="D458" s="86" t="n">
        <v>75.8</v>
      </c>
      <c r="E458" s="86" t="n">
        <v>165.65</v>
      </c>
      <c r="F458" s="86" t="n">
        <v>457.15</v>
      </c>
      <c r="G458" s="86" t="n">
        <v>22.84</v>
      </c>
      <c r="H458" s="86" t="n">
        <v>151.55</v>
      </c>
      <c r="I458" s="86" t="n">
        <v>62.33</v>
      </c>
      <c r="J458" s="86" t="n">
        <v>86.02</v>
      </c>
      <c r="K458" s="86" t="n">
        <v>106.39</v>
      </c>
      <c r="L458" s="86" t="n">
        <v>12.42</v>
      </c>
    </row>
    <row r="459" customFormat="false" ht="12.75" hidden="false" customHeight="false" outlineLevel="0" collapsed="false">
      <c r="A459" s="84" t="s">
        <v>544</v>
      </c>
      <c r="B459" s="86"/>
      <c r="C459" s="86" t="n">
        <v>37.16</v>
      </c>
      <c r="D459" s="86" t="n">
        <v>69.35</v>
      </c>
      <c r="E459" s="86" t="n">
        <v>136.1</v>
      </c>
      <c r="F459" s="86" t="n">
        <v>390.83</v>
      </c>
      <c r="G459" s="86" t="n">
        <v>22.74</v>
      </c>
      <c r="H459" s="86" t="n">
        <v>154.22</v>
      </c>
      <c r="I459" s="86" t="n">
        <v>57.14</v>
      </c>
      <c r="J459" s="86" t="n">
        <v>71.21</v>
      </c>
      <c r="K459" s="86" t="n">
        <v>37.04</v>
      </c>
      <c r="L459" s="86" t="n">
        <v>11.17</v>
      </c>
    </row>
    <row r="460" customFormat="false" ht="12.75" hidden="false" customHeight="false" outlineLevel="0" collapsed="false">
      <c r="A460" s="84" t="s">
        <v>545</v>
      </c>
      <c r="B460" s="86"/>
      <c r="C460" s="86" t="n">
        <v>77.25</v>
      </c>
      <c r="D460" s="86" t="n">
        <v>90.75</v>
      </c>
      <c r="E460" s="86" t="n">
        <v>143.28</v>
      </c>
      <c r="F460" s="86" t="n">
        <v>341.64</v>
      </c>
      <c r="G460" s="86" t="n">
        <v>21.66</v>
      </c>
      <c r="H460" s="86" t="n">
        <v>170.84</v>
      </c>
      <c r="I460" s="86" t="n">
        <v>51.58</v>
      </c>
      <c r="J460" s="86" t="n">
        <v>72.35</v>
      </c>
      <c r="K460" s="86" t="n">
        <v>29.39</v>
      </c>
      <c r="L460" s="86" t="n">
        <v>18.87</v>
      </c>
    </row>
    <row r="461" customFormat="false" ht="12.75" hidden="false" customHeight="false" outlineLevel="0" collapsed="false">
      <c r="A461" s="84" t="s">
        <v>546</v>
      </c>
      <c r="B461" s="86"/>
      <c r="C461" s="86" t="n">
        <v>122.63</v>
      </c>
      <c r="D461" s="86" t="n">
        <v>77.15</v>
      </c>
      <c r="E461" s="86" t="n">
        <v>157.48</v>
      </c>
      <c r="F461" s="86" t="n">
        <v>327.95</v>
      </c>
      <c r="G461" s="86" t="n">
        <v>24.79</v>
      </c>
      <c r="H461" s="86" t="n">
        <v>169.09</v>
      </c>
      <c r="I461" s="86" t="n">
        <v>52.85</v>
      </c>
      <c r="J461" s="86" t="n">
        <v>74.75</v>
      </c>
      <c r="K461" s="86" t="n">
        <v>26.74</v>
      </c>
      <c r="L461" s="86" t="n">
        <v>29.32</v>
      </c>
    </row>
    <row r="462" customFormat="false" ht="12.75" hidden="false" customHeight="false" outlineLevel="0" collapsed="false">
      <c r="A462" s="84" t="s">
        <v>547</v>
      </c>
      <c r="B462" s="86"/>
      <c r="C462" s="86" t="n">
        <v>182.82</v>
      </c>
      <c r="D462" s="86" t="n">
        <v>64.83</v>
      </c>
      <c r="E462" s="86" t="n">
        <v>230.36</v>
      </c>
      <c r="F462" s="86" t="n">
        <v>283.52</v>
      </c>
      <c r="G462" s="86" t="n">
        <v>35.85</v>
      </c>
      <c r="H462" s="86" t="n">
        <v>131.64</v>
      </c>
      <c r="I462" s="86" t="n">
        <v>52.44</v>
      </c>
      <c r="J462" s="86" t="n">
        <v>82.21</v>
      </c>
      <c r="K462" s="86" t="n">
        <v>24.04</v>
      </c>
      <c r="L462" s="86" t="n">
        <v>28.23</v>
      </c>
    </row>
    <row r="463" customFormat="false" ht="12.75" hidden="false" customHeight="false" outlineLevel="0" collapsed="false">
      <c r="A463" s="84" t="s">
        <v>548</v>
      </c>
      <c r="B463" s="86"/>
      <c r="C463" s="86" t="n">
        <v>185.87</v>
      </c>
      <c r="D463" s="86" t="n">
        <v>95.77</v>
      </c>
      <c r="E463" s="86" t="n">
        <v>214.39</v>
      </c>
      <c r="F463" s="86" t="n">
        <v>248.1</v>
      </c>
      <c r="G463" s="86" t="n">
        <v>40.32</v>
      </c>
      <c r="H463" s="86" t="n">
        <v>129.75</v>
      </c>
      <c r="I463" s="86" t="n">
        <v>61.83</v>
      </c>
      <c r="J463" s="86" t="n">
        <v>88.4</v>
      </c>
      <c r="K463" s="86" t="n">
        <v>24.17</v>
      </c>
      <c r="L463" s="86" t="n">
        <v>39.39</v>
      </c>
    </row>
    <row r="464" customFormat="false" ht="12.75" hidden="false" customHeight="false" outlineLevel="0" collapsed="false">
      <c r="A464" s="84" t="s">
        <v>549</v>
      </c>
      <c r="B464" s="86"/>
      <c r="C464" s="86" t="n">
        <v>174.01</v>
      </c>
      <c r="D464" s="86" t="n">
        <v>96.68</v>
      </c>
      <c r="E464" s="86" t="n">
        <v>222.9</v>
      </c>
      <c r="F464" s="86" t="n">
        <v>212.4</v>
      </c>
      <c r="G464" s="86" t="n">
        <v>41.12</v>
      </c>
      <c r="H464" s="86" t="n">
        <v>129.87</v>
      </c>
      <c r="I464" s="86" t="n">
        <v>64.54</v>
      </c>
      <c r="J464" s="86" t="n">
        <v>94.6</v>
      </c>
      <c r="K464" s="86" t="n">
        <v>25.22</v>
      </c>
      <c r="L464" s="86" t="n">
        <v>46.27</v>
      </c>
    </row>
    <row r="465" customFormat="false" ht="12.75" hidden="false" customHeight="false" outlineLevel="0" collapsed="false">
      <c r="A465" s="84" t="s">
        <v>550</v>
      </c>
      <c r="B465" s="86"/>
      <c r="C465" s="86" t="n">
        <v>184.31</v>
      </c>
      <c r="D465" s="86" t="n">
        <v>152.9</v>
      </c>
      <c r="E465" s="86" t="n">
        <v>254.25</v>
      </c>
      <c r="F465" s="86" t="n">
        <v>213.95</v>
      </c>
      <c r="G465" s="86" t="n">
        <v>45.73</v>
      </c>
      <c r="H465" s="86" t="n">
        <v>157.48</v>
      </c>
      <c r="I465" s="86" t="n">
        <v>67.73</v>
      </c>
      <c r="J465" s="86" t="n">
        <v>94.08</v>
      </c>
      <c r="K465" s="86" t="n">
        <v>29.59</v>
      </c>
      <c r="L465" s="86" t="n">
        <v>55.82</v>
      </c>
    </row>
    <row r="466" customFormat="false" ht="12.75" hidden="false" customHeight="false" outlineLevel="0" collapsed="false">
      <c r="A466" s="84" t="s">
        <v>551</v>
      </c>
      <c r="B466" s="86"/>
      <c r="C466" s="86" t="n">
        <v>204.07</v>
      </c>
      <c r="D466" s="86" t="n">
        <v>165.22</v>
      </c>
      <c r="E466" s="86" t="n">
        <v>285.38</v>
      </c>
      <c r="F466" s="86" t="n">
        <v>248.68</v>
      </c>
      <c r="G466" s="86" t="n">
        <v>56.15</v>
      </c>
      <c r="H466" s="86" t="n">
        <v>174.75</v>
      </c>
      <c r="I466" s="86" t="n">
        <v>68.51</v>
      </c>
      <c r="J466" s="86" t="n">
        <v>97.75</v>
      </c>
      <c r="K466" s="86" t="n">
        <v>32.52</v>
      </c>
      <c r="L466" s="86" t="n">
        <v>67.28</v>
      </c>
    </row>
    <row r="467" customFormat="false" ht="12.75" hidden="false" customHeight="false" outlineLevel="0" collapsed="false">
      <c r="A467" s="84" t="s">
        <v>552</v>
      </c>
      <c r="B467" s="86"/>
      <c r="C467" s="86" t="n">
        <v>221.04</v>
      </c>
      <c r="D467" s="86" t="n">
        <v>215.86</v>
      </c>
      <c r="E467" s="86" t="n">
        <v>295</v>
      </c>
      <c r="F467" s="86" t="n">
        <v>256.37</v>
      </c>
      <c r="G467" s="86" t="n">
        <v>70.07</v>
      </c>
      <c r="H467" s="86" t="n">
        <v>190.97</v>
      </c>
      <c r="I467" s="86" t="n">
        <v>68.64</v>
      </c>
      <c r="J467" s="86" t="n">
        <v>96.31</v>
      </c>
      <c r="K467" s="86" t="n">
        <v>34.14</v>
      </c>
      <c r="L467" s="86" t="n">
        <v>77.91</v>
      </c>
    </row>
    <row r="468" customFormat="false" ht="12.75" hidden="false" customHeight="false" outlineLevel="0" collapsed="false">
      <c r="A468" s="84" t="s">
        <v>553</v>
      </c>
      <c r="B468" s="86"/>
      <c r="C468" s="86" t="n">
        <v>232.02</v>
      </c>
      <c r="D468" s="86" t="n">
        <v>248.53</v>
      </c>
      <c r="E468" s="86" t="n">
        <v>306.71</v>
      </c>
      <c r="F468" s="86" t="n">
        <v>266.21</v>
      </c>
      <c r="G468" s="86" t="n">
        <v>96.2</v>
      </c>
      <c r="H468" s="86" t="n">
        <v>186.86</v>
      </c>
      <c r="I468" s="86" t="n">
        <v>75.42</v>
      </c>
      <c r="J468" s="86" t="n">
        <v>98.63</v>
      </c>
      <c r="K468" s="86" t="n">
        <v>36.82</v>
      </c>
      <c r="L468" s="86" t="n">
        <v>88.49</v>
      </c>
    </row>
    <row r="469" customFormat="false" ht="12.75" hidden="false" customHeight="false" outlineLevel="0" collapsed="false">
      <c r="A469" s="84" t="s">
        <v>554</v>
      </c>
      <c r="B469" s="86"/>
      <c r="C469" s="86" t="n">
        <v>240.68</v>
      </c>
      <c r="D469" s="86" t="n">
        <v>255.89</v>
      </c>
      <c r="E469" s="86" t="n">
        <v>301.35</v>
      </c>
      <c r="F469" s="86" t="n">
        <v>274.31</v>
      </c>
      <c r="G469" s="86" t="n">
        <v>109.81</v>
      </c>
      <c r="H469" s="86" t="n">
        <v>210.04</v>
      </c>
      <c r="I469" s="86" t="n">
        <v>71.49</v>
      </c>
      <c r="J469" s="86" t="n">
        <v>89.5</v>
      </c>
      <c r="K469" s="86" t="n">
        <v>36.36</v>
      </c>
      <c r="L469" s="86" t="n">
        <v>92.85</v>
      </c>
    </row>
    <row r="470" customFormat="false" ht="12.75" hidden="false" customHeight="false" outlineLevel="0" collapsed="false">
      <c r="A470" s="84" t="s">
        <v>555</v>
      </c>
      <c r="B470" s="86"/>
      <c r="C470" s="86" t="n">
        <v>256.93</v>
      </c>
      <c r="D470" s="86" t="n">
        <v>273.56</v>
      </c>
      <c r="E470" s="86" t="n">
        <v>309.1</v>
      </c>
      <c r="F470" s="86" t="n">
        <v>250.69</v>
      </c>
      <c r="G470" s="86" t="n">
        <v>133.45</v>
      </c>
      <c r="H470" s="86" t="n">
        <v>221.33</v>
      </c>
      <c r="I470" s="86" t="n">
        <v>70.88</v>
      </c>
      <c r="J470" s="86" t="n">
        <v>88.05</v>
      </c>
      <c r="K470" s="86" t="n">
        <v>37.43</v>
      </c>
      <c r="L470" s="86" t="n">
        <v>100.15</v>
      </c>
    </row>
    <row r="471" customFormat="false" ht="12.75" hidden="false" customHeight="false" outlineLevel="0" collapsed="false">
      <c r="A471" s="84" t="s">
        <v>345</v>
      </c>
      <c r="B471" s="86" t="s">
        <v>346</v>
      </c>
      <c r="C471" s="86" t="n">
        <v>1980</v>
      </c>
      <c r="D471" s="86"/>
      <c r="E471" s="86"/>
    </row>
    <row r="472" customFormat="false" ht="12.75" hidden="false" customHeight="false" outlineLevel="0" collapsed="false">
      <c r="A472" s="84" t="s">
        <v>556</v>
      </c>
      <c r="B472" s="86"/>
      <c r="C472" s="86" t="s">
        <v>125</v>
      </c>
      <c r="D472" s="86" t="s">
        <v>126</v>
      </c>
      <c r="E472" s="86" t="s">
        <v>127</v>
      </c>
    </row>
    <row r="473" customFormat="false" ht="12.75" hidden="false" customHeight="false" outlineLevel="0" collapsed="false">
      <c r="A473" s="84" t="s">
        <v>557</v>
      </c>
      <c r="B473" s="86"/>
      <c r="C473" s="86" t="n">
        <v>97.06</v>
      </c>
      <c r="D473" s="86" t="n">
        <v>154.1</v>
      </c>
      <c r="E473" s="86" t="n">
        <v>53.19</v>
      </c>
    </row>
    <row r="474" customFormat="false" ht="12.75" hidden="false" customHeight="false" outlineLevel="0" collapsed="false">
      <c r="A474" s="84" t="s">
        <v>558</v>
      </c>
      <c r="B474" s="86"/>
      <c r="C474" s="86" t="n">
        <v>69.11</v>
      </c>
      <c r="D474" s="86" t="n">
        <v>148.62</v>
      </c>
      <c r="E474" s="86" t="n">
        <v>103.99</v>
      </c>
    </row>
    <row r="475" customFormat="false" ht="12.75" hidden="false" customHeight="false" outlineLevel="0" collapsed="false">
      <c r="A475" s="84" t="s">
        <v>559</v>
      </c>
      <c r="B475" s="86"/>
      <c r="C475" s="86" t="n">
        <v>48.42</v>
      </c>
      <c r="D475" s="86" t="n">
        <v>113.43</v>
      </c>
      <c r="E475" s="86" t="n">
        <v>54.04</v>
      </c>
    </row>
    <row r="476" customFormat="false" ht="12.75" hidden="false" customHeight="false" outlineLevel="0" collapsed="false">
      <c r="A476" s="84" t="s">
        <v>560</v>
      </c>
      <c r="B476" s="86"/>
      <c r="C476" s="86" t="n">
        <v>54.64</v>
      </c>
      <c r="D476" s="86" t="n">
        <v>125.43</v>
      </c>
      <c r="E476" s="86" t="n">
        <v>76.99</v>
      </c>
    </row>
    <row r="477" customFormat="false" ht="12.75" hidden="false" customHeight="false" outlineLevel="0" collapsed="false">
      <c r="A477" s="84" t="s">
        <v>561</v>
      </c>
      <c r="B477" s="86"/>
      <c r="C477" s="86" t="n">
        <v>55.51</v>
      </c>
      <c r="D477" s="86" t="n">
        <v>112.55</v>
      </c>
      <c r="E477" s="86" t="n">
        <v>80.83</v>
      </c>
    </row>
    <row r="478" customFormat="false" ht="12.75" hidden="false" customHeight="false" outlineLevel="0" collapsed="false">
      <c r="A478" s="84" t="s">
        <v>562</v>
      </c>
      <c r="B478" s="86"/>
      <c r="C478" s="86" t="n">
        <v>54.98</v>
      </c>
      <c r="D478" s="86" t="n">
        <v>117.88</v>
      </c>
      <c r="E478" s="86" t="n">
        <v>88.8</v>
      </c>
    </row>
    <row r="479" customFormat="false" ht="12.75" hidden="false" customHeight="false" outlineLevel="0" collapsed="false">
      <c r="A479" s="84" t="s">
        <v>563</v>
      </c>
      <c r="B479" s="86"/>
      <c r="C479" s="86" t="n">
        <v>49.6</v>
      </c>
      <c r="D479" s="86" t="n">
        <v>122.71</v>
      </c>
      <c r="E479" s="86" t="n">
        <v>61.03</v>
      </c>
    </row>
    <row r="480" customFormat="false" ht="12.75" hidden="false" customHeight="false" outlineLevel="0" collapsed="false">
      <c r="A480" s="84" t="s">
        <v>564</v>
      </c>
      <c r="B480" s="86"/>
      <c r="C480" s="86" t="n">
        <v>59</v>
      </c>
      <c r="D480" s="86" t="n">
        <v>133</v>
      </c>
      <c r="E480" s="86" t="n">
        <v>98.64</v>
      </c>
    </row>
    <row r="481" customFormat="false" ht="12.75" hidden="false" customHeight="false" outlineLevel="0" collapsed="false">
      <c r="A481" s="84" t="s">
        <v>565</v>
      </c>
      <c r="B481" s="86"/>
      <c r="C481" s="86" t="n">
        <v>73.08</v>
      </c>
      <c r="D481" s="86" t="n">
        <v>136.99</v>
      </c>
      <c r="E481" s="86" t="n">
        <v>157.79</v>
      </c>
    </row>
    <row r="482" customFormat="false" ht="12.75" hidden="false" customHeight="false" outlineLevel="0" collapsed="false">
      <c r="A482" s="84" t="s">
        <v>566</v>
      </c>
      <c r="B482" s="86"/>
      <c r="C482" s="86" t="n">
        <v>70.49</v>
      </c>
      <c r="D482" s="86" t="n">
        <v>132.31</v>
      </c>
      <c r="E482" s="86" t="n">
        <v>135.81</v>
      </c>
    </row>
    <row r="483" customFormat="false" ht="12.75" hidden="false" customHeight="false" outlineLevel="0" collapsed="false">
      <c r="A483" s="84" t="s">
        <v>567</v>
      </c>
      <c r="B483" s="86"/>
      <c r="C483" s="86" t="n">
        <v>69.05</v>
      </c>
      <c r="D483" s="86" t="n">
        <v>95.65</v>
      </c>
      <c r="E483" s="86" t="n">
        <v>95.13</v>
      </c>
    </row>
    <row r="484" customFormat="false" ht="12.75" hidden="false" customHeight="false" outlineLevel="0" collapsed="false">
      <c r="A484" s="84" t="s">
        <v>568</v>
      </c>
      <c r="B484" s="86"/>
      <c r="C484" s="86" t="n">
        <v>100.81</v>
      </c>
      <c r="D484" s="86" t="n">
        <v>112.26</v>
      </c>
      <c r="E484" s="86" t="n">
        <v>110.79</v>
      </c>
    </row>
    <row r="485" customFormat="false" ht="12.75" hidden="false" customHeight="false" outlineLevel="0" collapsed="false">
      <c r="A485" s="84" t="s">
        <v>569</v>
      </c>
      <c r="B485" s="86"/>
      <c r="C485" s="86" t="n">
        <v>89.65</v>
      </c>
      <c r="D485" s="86" t="n">
        <v>137.24</v>
      </c>
      <c r="E485" s="86" t="n">
        <v>133.77</v>
      </c>
    </row>
    <row r="486" customFormat="false" ht="12.75" hidden="false" customHeight="false" outlineLevel="0" collapsed="false">
      <c r="A486" s="84" t="s">
        <v>570</v>
      </c>
      <c r="B486" s="86"/>
      <c r="C486" s="86" t="n">
        <v>120.03</v>
      </c>
      <c r="D486" s="86" t="n">
        <v>156.78</v>
      </c>
      <c r="E486" s="86" t="n">
        <v>114.59</v>
      </c>
    </row>
    <row r="487" customFormat="false" ht="12.75" hidden="false" customHeight="false" outlineLevel="0" collapsed="false">
      <c r="A487" s="84" t="s">
        <v>571</v>
      </c>
      <c r="B487" s="86"/>
      <c r="C487" s="86" t="n">
        <v>144.92</v>
      </c>
      <c r="D487" s="86" t="n">
        <v>151.88</v>
      </c>
      <c r="E487" s="86" t="n">
        <v>112.9</v>
      </c>
    </row>
    <row r="488" customFormat="false" ht="12.75" hidden="false" customHeight="false" outlineLevel="0" collapsed="false">
      <c r="A488" s="84" t="s">
        <v>572</v>
      </c>
      <c r="B488" s="86"/>
      <c r="C488" s="86" t="n">
        <v>160.45</v>
      </c>
      <c r="D488" s="86" t="n">
        <v>154.36</v>
      </c>
      <c r="E488" s="86" t="n">
        <v>99.06</v>
      </c>
    </row>
    <row r="489" customFormat="false" ht="12.75" hidden="false" customHeight="false" outlineLevel="0" collapsed="false">
      <c r="A489" s="84" t="s">
        <v>573</v>
      </c>
      <c r="B489" s="86"/>
      <c r="C489" s="86" t="n">
        <v>174.57</v>
      </c>
      <c r="D489" s="86" t="n">
        <v>183.12</v>
      </c>
      <c r="E489" s="86" t="n">
        <v>130.04</v>
      </c>
    </row>
    <row r="490" customFormat="false" ht="12.75" hidden="false" customHeight="false" outlineLevel="0" collapsed="false">
      <c r="A490" s="84" t="s">
        <v>574</v>
      </c>
      <c r="B490" s="86"/>
      <c r="C490" s="86" t="n">
        <v>189.72</v>
      </c>
      <c r="D490" s="86" t="n">
        <v>203.74</v>
      </c>
      <c r="E490" s="86" t="n">
        <v>163.29</v>
      </c>
    </row>
    <row r="491" customFormat="false" ht="12.75" hidden="false" customHeight="false" outlineLevel="0" collapsed="false">
      <c r="A491" s="84" t="s">
        <v>575</v>
      </c>
      <c r="B491" s="86"/>
      <c r="C491" s="86" t="n">
        <v>198.11</v>
      </c>
      <c r="D491" s="86" t="n">
        <v>200.53</v>
      </c>
      <c r="E491" s="86" t="n">
        <v>217.19</v>
      </c>
    </row>
    <row r="492" customFormat="false" ht="12.75" hidden="false" customHeight="false" outlineLevel="0" collapsed="false">
      <c r="A492" s="84" t="s">
        <v>576</v>
      </c>
      <c r="B492" s="86"/>
      <c r="C492" s="86" t="n">
        <v>202.4</v>
      </c>
      <c r="D492" s="86" t="n">
        <v>227.2</v>
      </c>
      <c r="E492" s="86" t="n">
        <v>250.14</v>
      </c>
    </row>
    <row r="493" customFormat="false" ht="12.75" hidden="false" customHeight="false" outlineLevel="0" collapsed="false">
      <c r="A493" s="84" t="s">
        <v>577</v>
      </c>
      <c r="B493" s="86"/>
      <c r="C493" s="86" t="n">
        <v>212.79</v>
      </c>
      <c r="D493" s="86" t="n">
        <v>246.53</v>
      </c>
      <c r="E493" s="86" t="n">
        <v>258.18</v>
      </c>
    </row>
    <row r="494" customFormat="false" ht="12.75" hidden="false" customHeight="false" outlineLevel="0" collapsed="false">
      <c r="A494" s="84" t="s">
        <v>578</v>
      </c>
      <c r="B494" s="86"/>
      <c r="C494" s="86" t="n">
        <v>206.84</v>
      </c>
      <c r="D494" s="86" t="n">
        <v>248.01</v>
      </c>
      <c r="E494" s="86" t="n">
        <v>263.88</v>
      </c>
    </row>
    <row r="500" customFormat="false" ht="12.75" hidden="false" customHeight="false" outlineLevel="0" collapsed="false">
      <c r="A500" s="83" t="s">
        <v>579</v>
      </c>
    </row>
    <row r="501" customFormat="false" ht="12.75" hidden="false" customHeight="false" outlineLevel="0" collapsed="false">
      <c r="A501" s="0" t="s">
        <v>580</v>
      </c>
      <c r="D501" s="0" t="s">
        <v>581</v>
      </c>
      <c r="E501" s="87" t="s">
        <v>14</v>
      </c>
      <c r="F501" s="87"/>
      <c r="G501" s="87" t="s">
        <v>23</v>
      </c>
      <c r="H501" s="87"/>
      <c r="I501" s="87" t="s">
        <v>24</v>
      </c>
      <c r="J501" s="87"/>
      <c r="K501" s="87" t="s">
        <v>25</v>
      </c>
      <c r="L501" s="87"/>
      <c r="M501" s="87" t="s">
        <v>26</v>
      </c>
      <c r="N501" s="87"/>
      <c r="O501" s="87" t="s">
        <v>27</v>
      </c>
      <c r="P501" s="87"/>
    </row>
    <row r="502" customFormat="false" ht="12.75" hidden="false" customHeight="false" outlineLevel="0" collapsed="false">
      <c r="A502" s="0" t="s">
        <v>582</v>
      </c>
      <c r="C502" s="0" t="n">
        <v>1</v>
      </c>
      <c r="D502" s="0" t="s">
        <v>156</v>
      </c>
      <c r="E502" s="0" t="n">
        <v>0</v>
      </c>
      <c r="F502" s="0" t="n">
        <v>0</v>
      </c>
      <c r="G502" s="0" t="n">
        <v>0</v>
      </c>
      <c r="H502" s="0" t="n">
        <v>0</v>
      </c>
      <c r="I502" s="0" t="n">
        <v>0</v>
      </c>
      <c r="J502" s="0" t="n">
        <v>0</v>
      </c>
      <c r="K502" s="0" t="n">
        <v>0</v>
      </c>
      <c r="L502" s="0" t="n">
        <v>0</v>
      </c>
      <c r="M502" s="0" t="n">
        <v>0</v>
      </c>
      <c r="N502" s="0" t="n">
        <v>0</v>
      </c>
      <c r="O502" s="0" t="n">
        <v>0</v>
      </c>
      <c r="P502" s="0" t="n">
        <v>0</v>
      </c>
    </row>
    <row r="503" customFormat="false" ht="12.75" hidden="false" customHeight="false" outlineLevel="0" collapsed="false">
      <c r="A503" s="0" t="s">
        <v>583</v>
      </c>
      <c r="C503" s="0" t="n">
        <v>2</v>
      </c>
      <c r="D503" s="0" t="s">
        <v>149</v>
      </c>
      <c r="E503" s="0" t="n">
        <v>0</v>
      </c>
      <c r="F503" s="0" t="n">
        <v>0</v>
      </c>
      <c r="G503" s="0" t="n">
        <v>0</v>
      </c>
      <c r="H503" s="0" t="n">
        <v>0</v>
      </c>
      <c r="I503" s="0" t="n">
        <v>0</v>
      </c>
      <c r="J503" s="0" t="n">
        <v>0</v>
      </c>
      <c r="K503" s="0" t="n">
        <v>0</v>
      </c>
      <c r="L503" s="0" t="n">
        <v>0</v>
      </c>
      <c r="M503" s="0" t="n">
        <v>0</v>
      </c>
      <c r="N503" s="0" t="n">
        <v>0</v>
      </c>
      <c r="O503" s="0" t="n">
        <v>0</v>
      </c>
      <c r="P503" s="0" t="n">
        <v>0</v>
      </c>
    </row>
    <row r="504" customFormat="false" ht="12.75" hidden="false" customHeight="false" outlineLevel="0" collapsed="false">
      <c r="A504" s="0" t="s">
        <v>584</v>
      </c>
      <c r="C504" s="0" t="n">
        <v>3</v>
      </c>
      <c r="D504" s="0" t="s">
        <v>161</v>
      </c>
      <c r="E504" s="0" t="n">
        <v>0</v>
      </c>
      <c r="F504" s="0" t="n">
        <v>0</v>
      </c>
      <c r="G504" s="0" t="n">
        <v>0</v>
      </c>
      <c r="H504" s="0" t="n">
        <v>0</v>
      </c>
      <c r="I504" s="0" t="n">
        <v>0</v>
      </c>
      <c r="J504" s="0" t="n">
        <v>0</v>
      </c>
      <c r="K504" s="0" t="n">
        <v>0</v>
      </c>
      <c r="L504" s="0" t="n">
        <v>0</v>
      </c>
      <c r="M504" s="0" t="n">
        <v>0</v>
      </c>
      <c r="N504" s="0" t="n">
        <v>0</v>
      </c>
      <c r="O504" s="0" t="n">
        <v>0</v>
      </c>
      <c r="P504" s="0" t="n">
        <v>0</v>
      </c>
    </row>
    <row r="505" customFormat="false" ht="12.75" hidden="false" customHeight="false" outlineLevel="0" collapsed="false">
      <c r="A505" s="0" t="s">
        <v>585</v>
      </c>
      <c r="C505" s="0" t="n">
        <v>4</v>
      </c>
      <c r="D505" s="0" t="s">
        <v>164</v>
      </c>
      <c r="E505" s="0" t="n">
        <v>0</v>
      </c>
      <c r="F505" s="0" t="n">
        <v>0</v>
      </c>
      <c r="G505" s="0" t="n">
        <v>0</v>
      </c>
      <c r="H505" s="0" t="n">
        <v>0</v>
      </c>
      <c r="I505" s="0" t="n">
        <v>0</v>
      </c>
      <c r="J505" s="0" t="n">
        <v>0</v>
      </c>
      <c r="K505" s="0" t="n">
        <v>0</v>
      </c>
      <c r="L505" s="0" t="n">
        <v>0</v>
      </c>
      <c r="M505" s="0" t="n">
        <v>0</v>
      </c>
      <c r="N505" s="0" t="n">
        <v>0</v>
      </c>
      <c r="O505" s="0" t="n">
        <v>0</v>
      </c>
      <c r="P505" s="0" t="n">
        <v>0</v>
      </c>
    </row>
    <row r="506" customFormat="false" ht="12.75" hidden="false" customHeight="false" outlineLevel="0" collapsed="false">
      <c r="A506" s="0" t="s">
        <v>586</v>
      </c>
      <c r="C506" s="0" t="n">
        <v>5</v>
      </c>
      <c r="D506" s="0" t="s">
        <v>167</v>
      </c>
      <c r="E506" s="0" t="n">
        <v>0</v>
      </c>
      <c r="F506" s="0" t="n">
        <v>0</v>
      </c>
      <c r="G506" s="0" t="n">
        <v>0</v>
      </c>
      <c r="H506" s="0" t="n">
        <v>0</v>
      </c>
      <c r="I506" s="0" t="n">
        <v>0</v>
      </c>
      <c r="J506" s="0" t="n">
        <v>0</v>
      </c>
      <c r="K506" s="0" t="n">
        <v>0</v>
      </c>
      <c r="L506" s="0" t="n">
        <v>0</v>
      </c>
      <c r="M506" s="0" t="n">
        <v>0</v>
      </c>
      <c r="N506" s="0" t="n">
        <v>0</v>
      </c>
      <c r="O506" s="0" t="n">
        <v>0</v>
      </c>
      <c r="P506" s="0" t="n">
        <v>0</v>
      </c>
    </row>
    <row r="507" customFormat="false" ht="12.75" hidden="false" customHeight="false" outlineLevel="0" collapsed="false">
      <c r="A507" s="0" t="s">
        <v>587</v>
      </c>
      <c r="C507" s="0" t="n">
        <v>6</v>
      </c>
      <c r="D507" s="0" t="s">
        <v>170</v>
      </c>
      <c r="E507" s="0" t="n">
        <v>0</v>
      </c>
      <c r="F507" s="0" t="n">
        <v>0</v>
      </c>
      <c r="G507" s="0" t="n">
        <v>0</v>
      </c>
      <c r="H507" s="0" t="n">
        <v>0</v>
      </c>
      <c r="I507" s="0" t="n">
        <v>0</v>
      </c>
      <c r="J507" s="0" t="n">
        <v>0</v>
      </c>
      <c r="K507" s="0" t="n">
        <v>0</v>
      </c>
      <c r="L507" s="0" t="n">
        <v>0</v>
      </c>
      <c r="M507" s="0" t="n">
        <v>0</v>
      </c>
      <c r="N507" s="0" t="n">
        <v>0</v>
      </c>
      <c r="O507" s="0" t="n">
        <v>0</v>
      </c>
      <c r="P507" s="0" t="n">
        <v>0</v>
      </c>
    </row>
    <row r="508" customFormat="false" ht="12.75" hidden="false" customHeight="false" outlineLevel="0" collapsed="false">
      <c r="A508" s="0" t="s">
        <v>588</v>
      </c>
      <c r="C508" s="0" t="n">
        <v>7</v>
      </c>
      <c r="D508" s="0" t="s">
        <v>173</v>
      </c>
      <c r="E508" s="0" t="n">
        <v>0</v>
      </c>
      <c r="F508" s="0" t="n">
        <v>0</v>
      </c>
      <c r="G508" s="0" t="n">
        <v>0</v>
      </c>
      <c r="H508" s="0" t="n">
        <v>0</v>
      </c>
      <c r="I508" s="0" t="n">
        <v>0</v>
      </c>
      <c r="J508" s="0" t="n">
        <v>0</v>
      </c>
      <c r="K508" s="0" t="n">
        <v>0</v>
      </c>
      <c r="L508" s="0" t="n">
        <v>0</v>
      </c>
      <c r="M508" s="0" t="n">
        <v>0</v>
      </c>
      <c r="N508" s="0" t="n">
        <v>0</v>
      </c>
      <c r="O508" s="0" t="n">
        <v>0</v>
      </c>
      <c r="P508" s="0" t="n">
        <v>0</v>
      </c>
    </row>
    <row r="509" customFormat="false" ht="12.75" hidden="false" customHeight="false" outlineLevel="0" collapsed="false">
      <c r="A509" s="0" t="s">
        <v>589</v>
      </c>
      <c r="C509" s="0" t="n">
        <v>8</v>
      </c>
      <c r="D509" s="0" t="s">
        <v>148</v>
      </c>
      <c r="E509" s="0" t="n">
        <v>0</v>
      </c>
      <c r="F509" s="0" t="n">
        <v>0</v>
      </c>
      <c r="G509" s="0" t="n">
        <v>0</v>
      </c>
      <c r="H509" s="0" t="n">
        <v>0</v>
      </c>
      <c r="I509" s="0" t="n">
        <v>0</v>
      </c>
      <c r="J509" s="0" t="n">
        <v>0</v>
      </c>
      <c r="K509" s="0" t="n">
        <v>0</v>
      </c>
      <c r="L509" s="0" t="n">
        <v>0</v>
      </c>
      <c r="M509" s="0" t="n">
        <v>0</v>
      </c>
      <c r="N509" s="0" t="n">
        <v>0</v>
      </c>
      <c r="O509" s="0" t="n">
        <v>0</v>
      </c>
      <c r="P509" s="0" t="n">
        <v>0</v>
      </c>
    </row>
    <row r="510" customFormat="false" ht="12.75" hidden="false" customHeight="false" outlineLevel="0" collapsed="false">
      <c r="A510" s="0" t="s">
        <v>590</v>
      </c>
      <c r="C510" s="0" t="n">
        <v>9</v>
      </c>
      <c r="D510" s="0" t="s">
        <v>178</v>
      </c>
      <c r="E510" s="0" t="n">
        <v>0</v>
      </c>
      <c r="F510" s="0" t="n">
        <v>0</v>
      </c>
      <c r="G510" s="0" t="n">
        <v>0</v>
      </c>
      <c r="H510" s="0" t="n">
        <v>0</v>
      </c>
      <c r="I510" s="0" t="n">
        <v>0</v>
      </c>
      <c r="J510" s="0" t="n">
        <v>0</v>
      </c>
      <c r="K510" s="0" t="n">
        <v>0</v>
      </c>
      <c r="L510" s="0" t="n">
        <v>0</v>
      </c>
      <c r="M510" s="0" t="n">
        <v>0</v>
      </c>
      <c r="N510" s="0" t="n">
        <v>0</v>
      </c>
      <c r="O510" s="0" t="n">
        <v>0</v>
      </c>
      <c r="P510" s="0" t="n">
        <v>0</v>
      </c>
    </row>
    <row r="511" customFormat="false" ht="12.75" hidden="false" customHeight="false" outlineLevel="0" collapsed="false">
      <c r="A511" s="0" t="s">
        <v>591</v>
      </c>
      <c r="C511" s="0" t="n">
        <v>10</v>
      </c>
      <c r="D511" s="0" t="s">
        <v>181</v>
      </c>
      <c r="E511" s="0" t="n">
        <v>0</v>
      </c>
      <c r="F511" s="0" t="n">
        <v>0</v>
      </c>
      <c r="G511" s="0" t="n">
        <v>0</v>
      </c>
      <c r="H511" s="0" t="n">
        <v>0</v>
      </c>
      <c r="I511" s="0" t="n">
        <v>0</v>
      </c>
      <c r="J511" s="0" t="n">
        <v>0</v>
      </c>
      <c r="K511" s="0" t="n">
        <v>0</v>
      </c>
      <c r="L511" s="0" t="n">
        <v>0</v>
      </c>
      <c r="M511" s="0" t="n">
        <v>0</v>
      </c>
      <c r="N511" s="0" t="n">
        <v>0</v>
      </c>
      <c r="O511" s="0" t="n">
        <v>0</v>
      </c>
      <c r="P511" s="0" t="n">
        <v>0</v>
      </c>
    </row>
    <row r="512" customFormat="false" ht="12.75" hidden="false" customHeight="false" outlineLevel="0" collapsed="false">
      <c r="A512" s="0" t="s">
        <v>592</v>
      </c>
      <c r="C512" s="0" t="n">
        <v>11</v>
      </c>
      <c r="D512" s="0" t="s">
        <v>184</v>
      </c>
      <c r="E512" s="0" t="n">
        <v>0</v>
      </c>
      <c r="F512" s="0" t="n">
        <v>0</v>
      </c>
      <c r="G512" s="0" t="n">
        <v>0</v>
      </c>
      <c r="H512" s="0" t="n">
        <v>0</v>
      </c>
      <c r="I512" s="0" t="n">
        <v>0</v>
      </c>
      <c r="J512" s="0" t="n">
        <v>0</v>
      </c>
      <c r="K512" s="0" t="n">
        <v>0</v>
      </c>
      <c r="L512" s="0" t="n">
        <v>0</v>
      </c>
      <c r="M512" s="0" t="n">
        <v>0</v>
      </c>
      <c r="N512" s="0" t="n">
        <v>0</v>
      </c>
      <c r="O512" s="0" t="n">
        <v>0</v>
      </c>
      <c r="P512" s="0" t="n">
        <v>0</v>
      </c>
    </row>
    <row r="513" customFormat="false" ht="12.75" hidden="false" customHeight="false" outlineLevel="0" collapsed="false">
      <c r="A513" s="0" t="s">
        <v>593</v>
      </c>
      <c r="C513" s="0" t="n">
        <v>12</v>
      </c>
      <c r="D513" s="0" t="s">
        <v>187</v>
      </c>
      <c r="E513" s="0" t="n">
        <v>0</v>
      </c>
      <c r="F513" s="0" t="n">
        <v>0</v>
      </c>
      <c r="G513" s="0" t="n">
        <v>0</v>
      </c>
      <c r="H513" s="0" t="n">
        <v>0</v>
      </c>
      <c r="I513" s="0" t="n">
        <v>0</v>
      </c>
      <c r="J513" s="0" t="n">
        <v>0</v>
      </c>
      <c r="K513" s="0" t="n">
        <v>0</v>
      </c>
      <c r="L513" s="0" t="n">
        <v>0</v>
      </c>
      <c r="M513" s="0" t="n">
        <v>0</v>
      </c>
      <c r="N513" s="0" t="n">
        <v>0</v>
      </c>
      <c r="O513" s="0" t="n">
        <v>0</v>
      </c>
      <c r="P513" s="0" t="n">
        <v>0</v>
      </c>
    </row>
    <row r="514" customFormat="false" ht="12.75" hidden="false" customHeight="false" outlineLevel="0" collapsed="false">
      <c r="A514" s="0" t="s">
        <v>594</v>
      </c>
      <c r="C514" s="0" t="n">
        <v>13</v>
      </c>
      <c r="D514" s="0" t="s">
        <v>190</v>
      </c>
      <c r="E514" s="0" t="n">
        <v>0</v>
      </c>
      <c r="F514" s="0" t="n">
        <v>0</v>
      </c>
      <c r="G514" s="0" t="n">
        <v>0</v>
      </c>
      <c r="H514" s="0" t="n">
        <v>0</v>
      </c>
      <c r="I514" s="0" t="n">
        <v>0</v>
      </c>
      <c r="J514" s="0" t="n">
        <v>0</v>
      </c>
      <c r="K514" s="0" t="n">
        <v>0</v>
      </c>
      <c r="L514" s="0" t="n">
        <v>0</v>
      </c>
      <c r="M514" s="0" t="n">
        <v>0</v>
      </c>
      <c r="N514" s="0" t="n">
        <v>0</v>
      </c>
      <c r="O514" s="0" t="n">
        <v>0</v>
      </c>
      <c r="P514" s="0" t="n">
        <v>0</v>
      </c>
    </row>
    <row r="515" customFormat="false" ht="12.75" hidden="false" customHeight="false" outlineLevel="0" collapsed="false">
      <c r="A515" s="0" t="s">
        <v>595</v>
      </c>
      <c r="C515" s="0" t="n">
        <v>14</v>
      </c>
      <c r="D515" s="0" t="s">
        <v>193</v>
      </c>
      <c r="E515" s="0" t="n">
        <v>0</v>
      </c>
      <c r="F515" s="0" t="n">
        <v>0</v>
      </c>
      <c r="G515" s="0" t="n">
        <v>0</v>
      </c>
      <c r="H515" s="0" t="n">
        <v>0</v>
      </c>
      <c r="I515" s="0" t="n">
        <v>0</v>
      </c>
      <c r="J515" s="0" t="n">
        <v>0</v>
      </c>
      <c r="K515" s="0" t="n">
        <v>0</v>
      </c>
      <c r="L515" s="0" t="n">
        <v>0</v>
      </c>
      <c r="M515" s="0" t="n">
        <v>0</v>
      </c>
      <c r="N515" s="0" t="n">
        <v>0</v>
      </c>
      <c r="O515" s="0" t="n">
        <v>0</v>
      </c>
      <c r="P515" s="0" t="n">
        <v>0</v>
      </c>
    </row>
    <row r="516" customFormat="false" ht="12.75" hidden="false" customHeight="false" outlineLevel="0" collapsed="false">
      <c r="A516" s="0" t="s">
        <v>596</v>
      </c>
      <c r="C516" s="0" t="n">
        <v>15</v>
      </c>
      <c r="D516" s="0" t="s">
        <v>196</v>
      </c>
      <c r="E516" s="0" t="n">
        <v>0</v>
      </c>
      <c r="F516" s="0" t="n">
        <v>0</v>
      </c>
      <c r="G516" s="0" t="n">
        <v>0</v>
      </c>
      <c r="H516" s="0" t="n">
        <v>0</v>
      </c>
      <c r="I516" s="0" t="n">
        <v>0</v>
      </c>
      <c r="J516" s="0" t="n">
        <v>0</v>
      </c>
      <c r="K516" s="0" t="n">
        <v>0</v>
      </c>
      <c r="L516" s="0" t="n">
        <v>0</v>
      </c>
      <c r="M516" s="0" t="n">
        <v>0</v>
      </c>
      <c r="N516" s="0" t="n">
        <v>0</v>
      </c>
      <c r="O516" s="0" t="n">
        <v>0</v>
      </c>
      <c r="P516" s="0" t="n">
        <v>0</v>
      </c>
    </row>
    <row r="517" customFormat="false" ht="12.75" hidden="false" customHeight="false" outlineLevel="0" collapsed="false">
      <c r="A517" s="0" t="s">
        <v>597</v>
      </c>
      <c r="C517" s="0" t="n">
        <v>16</v>
      </c>
      <c r="D517" s="0" t="s">
        <v>199</v>
      </c>
      <c r="E517" s="0" t="n">
        <v>0</v>
      </c>
      <c r="F517" s="0" t="n">
        <v>0</v>
      </c>
      <c r="G517" s="0" t="n">
        <v>0</v>
      </c>
      <c r="H517" s="0" t="n">
        <v>0</v>
      </c>
      <c r="I517" s="0" t="n">
        <v>0</v>
      </c>
      <c r="J517" s="0" t="n">
        <v>0</v>
      </c>
      <c r="K517" s="0" t="n">
        <v>0</v>
      </c>
      <c r="L517" s="0" t="n">
        <v>0</v>
      </c>
      <c r="M517" s="0" t="n">
        <v>0</v>
      </c>
      <c r="N517" s="0" t="n">
        <v>0</v>
      </c>
      <c r="O517" s="0" t="n">
        <v>0</v>
      </c>
      <c r="P517" s="0" t="n">
        <v>0</v>
      </c>
    </row>
    <row r="518" customFormat="false" ht="12.75" hidden="false" customHeight="false" outlineLevel="0" collapsed="false">
      <c r="A518" s="0" t="s">
        <v>598</v>
      </c>
      <c r="C518" s="0" t="n">
        <v>17</v>
      </c>
      <c r="D518" s="0" t="s">
        <v>202</v>
      </c>
      <c r="E518" s="0" t="n">
        <v>0</v>
      </c>
      <c r="F518" s="0" t="n">
        <v>0</v>
      </c>
      <c r="G518" s="0" t="n">
        <v>0</v>
      </c>
      <c r="H518" s="0" t="n">
        <v>0</v>
      </c>
      <c r="I518" s="0" t="n">
        <v>0</v>
      </c>
      <c r="J518" s="0" t="n">
        <v>0</v>
      </c>
      <c r="K518" s="0" t="n">
        <v>0</v>
      </c>
      <c r="L518" s="0" t="n">
        <v>0</v>
      </c>
      <c r="M518" s="0" t="n">
        <v>0</v>
      </c>
      <c r="N518" s="0" t="n">
        <v>0</v>
      </c>
      <c r="O518" s="0" t="n">
        <v>0</v>
      </c>
      <c r="P518" s="0" t="n">
        <v>0</v>
      </c>
    </row>
    <row r="519" customFormat="false" ht="12.75" hidden="false" customHeight="false" outlineLevel="0" collapsed="false">
      <c r="A519" s="0" t="s">
        <v>599</v>
      </c>
      <c r="C519" s="0" t="n">
        <v>18</v>
      </c>
      <c r="D519" s="0" t="s">
        <v>205</v>
      </c>
      <c r="E519" s="0" t="n">
        <v>0</v>
      </c>
      <c r="F519" s="0" t="n">
        <v>0</v>
      </c>
      <c r="G519" s="0" t="n">
        <v>0</v>
      </c>
      <c r="H519" s="0" t="n">
        <v>0</v>
      </c>
      <c r="I519" s="0" t="n">
        <v>0</v>
      </c>
      <c r="J519" s="0" t="n">
        <v>0</v>
      </c>
      <c r="K519" s="0" t="n">
        <v>0</v>
      </c>
      <c r="L519" s="0" t="n">
        <v>0</v>
      </c>
      <c r="M519" s="0" t="n">
        <v>0</v>
      </c>
      <c r="N519" s="0" t="n">
        <v>0</v>
      </c>
      <c r="O519" s="0" t="n">
        <v>0</v>
      </c>
      <c r="P519" s="0" t="n">
        <v>0</v>
      </c>
    </row>
    <row r="520" customFormat="false" ht="12.75" hidden="false" customHeight="false" outlineLevel="0" collapsed="false">
      <c r="A520" s="0" t="s">
        <v>600</v>
      </c>
      <c r="C520" s="0" t="n">
        <v>19</v>
      </c>
      <c r="D520" s="0" t="s">
        <v>151</v>
      </c>
      <c r="E520" s="0" t="n">
        <v>0</v>
      </c>
      <c r="F520" s="0" t="n">
        <v>0</v>
      </c>
      <c r="G520" s="0" t="n">
        <v>0</v>
      </c>
      <c r="H520" s="0" t="n">
        <v>0</v>
      </c>
      <c r="I520" s="0" t="n">
        <v>0</v>
      </c>
      <c r="J520" s="0" t="n">
        <v>0</v>
      </c>
      <c r="K520" s="0" t="n">
        <v>0</v>
      </c>
      <c r="L520" s="0" t="n">
        <v>0</v>
      </c>
      <c r="M520" s="0" t="n">
        <v>0</v>
      </c>
      <c r="N520" s="0" t="n">
        <v>0</v>
      </c>
      <c r="O520" s="0" t="n">
        <v>0</v>
      </c>
      <c r="P520" s="0" t="n">
        <v>0</v>
      </c>
    </row>
    <row r="521" customFormat="false" ht="12.75" hidden="false" customHeight="false" outlineLevel="0" collapsed="false">
      <c r="A521" s="0" t="s">
        <v>601</v>
      </c>
      <c r="C521" s="0" t="n">
        <v>20</v>
      </c>
      <c r="D521" s="0" t="s">
        <v>210</v>
      </c>
      <c r="E521" s="0" t="n">
        <v>0</v>
      </c>
      <c r="F521" s="0" t="n">
        <v>0</v>
      </c>
      <c r="G521" s="0" t="n">
        <v>0</v>
      </c>
      <c r="H521" s="0" t="n">
        <v>0</v>
      </c>
      <c r="I521" s="0" t="n">
        <v>0</v>
      </c>
      <c r="J521" s="0" t="n">
        <v>0</v>
      </c>
      <c r="K521" s="0" t="n">
        <v>0</v>
      </c>
      <c r="L521" s="0" t="n">
        <v>0</v>
      </c>
      <c r="M521" s="0" t="n">
        <v>0</v>
      </c>
      <c r="N521" s="0" t="n">
        <v>0</v>
      </c>
      <c r="O521" s="0" t="n">
        <v>0</v>
      </c>
      <c r="P521" s="0" t="n">
        <v>0</v>
      </c>
    </row>
    <row r="522" customFormat="false" ht="12.75" hidden="false" customHeight="false" outlineLevel="0" collapsed="false">
      <c r="A522" s="0" t="s">
        <v>602</v>
      </c>
      <c r="C522" s="0" t="n">
        <v>21</v>
      </c>
      <c r="D522" s="0" t="s">
        <v>213</v>
      </c>
      <c r="E522" s="0" t="n">
        <v>0</v>
      </c>
      <c r="F522" s="0" t="n">
        <v>0</v>
      </c>
      <c r="G522" s="0" t="n">
        <v>0</v>
      </c>
      <c r="H522" s="0" t="n">
        <v>0</v>
      </c>
      <c r="I522" s="0" t="n">
        <v>0</v>
      </c>
      <c r="J522" s="0" t="n">
        <v>0</v>
      </c>
      <c r="K522" s="0" t="n">
        <v>0</v>
      </c>
      <c r="L522" s="0" t="n">
        <v>0</v>
      </c>
      <c r="M522" s="0" t="n">
        <v>0</v>
      </c>
      <c r="N522" s="0" t="n">
        <v>0</v>
      </c>
      <c r="O522" s="0" t="n">
        <v>0</v>
      </c>
      <c r="P522" s="0" t="n">
        <v>0</v>
      </c>
    </row>
    <row r="523" customFormat="false" ht="12.75" hidden="false" customHeight="false" outlineLevel="0" collapsed="false">
      <c r="A523" s="0" t="s">
        <v>603</v>
      </c>
      <c r="C523" s="0" t="n">
        <v>22</v>
      </c>
      <c r="D523" s="0" t="s">
        <v>215</v>
      </c>
      <c r="E523" s="0" t="n">
        <v>0</v>
      </c>
      <c r="F523" s="0" t="n">
        <v>0</v>
      </c>
      <c r="G523" s="0" t="n">
        <v>0</v>
      </c>
      <c r="H523" s="0" t="n">
        <v>0</v>
      </c>
      <c r="I523" s="0" t="n">
        <v>0</v>
      </c>
      <c r="J523" s="0" t="n">
        <v>0</v>
      </c>
      <c r="K523" s="0" t="n">
        <v>0</v>
      </c>
      <c r="L523" s="0" t="n">
        <v>0</v>
      </c>
      <c r="M523" s="0" t="n">
        <v>0</v>
      </c>
      <c r="N523" s="0" t="n">
        <v>0</v>
      </c>
      <c r="O523" s="0" t="n">
        <v>0</v>
      </c>
      <c r="P523" s="0" t="n">
        <v>0</v>
      </c>
    </row>
    <row r="524" customFormat="false" ht="12.75" hidden="false" customHeight="false" outlineLevel="0" collapsed="false">
      <c r="A524" s="0" t="s">
        <v>604</v>
      </c>
      <c r="C524" s="0" t="n">
        <v>23</v>
      </c>
      <c r="D524" s="0" t="s">
        <v>217</v>
      </c>
      <c r="E524" s="0" t="n">
        <v>0</v>
      </c>
      <c r="F524" s="0" t="n">
        <v>0</v>
      </c>
      <c r="G524" s="0" t="n">
        <v>0</v>
      </c>
      <c r="H524" s="0" t="n">
        <v>0</v>
      </c>
      <c r="I524" s="0" t="n">
        <v>0</v>
      </c>
      <c r="J524" s="0" t="n">
        <v>0</v>
      </c>
      <c r="K524" s="0" t="n">
        <v>0</v>
      </c>
      <c r="L524" s="0" t="n">
        <v>0</v>
      </c>
      <c r="M524" s="0" t="n">
        <v>0</v>
      </c>
      <c r="N524" s="0" t="n">
        <v>0</v>
      </c>
      <c r="O524" s="0" t="n">
        <v>0</v>
      </c>
      <c r="P524" s="0" t="n">
        <v>0</v>
      </c>
    </row>
    <row r="525" customFormat="false" ht="12.75" hidden="false" customHeight="false" outlineLevel="0" collapsed="false">
      <c r="A525" s="0" t="s">
        <v>605</v>
      </c>
      <c r="C525" s="0" t="n">
        <v>24</v>
      </c>
      <c r="D525" s="0" t="s">
        <v>220</v>
      </c>
      <c r="E525" s="0" t="n">
        <v>0</v>
      </c>
      <c r="F525" s="0" t="n">
        <v>0</v>
      </c>
      <c r="G525" s="0" t="n">
        <v>0</v>
      </c>
      <c r="H525" s="0" t="n">
        <v>0</v>
      </c>
      <c r="I525" s="0" t="n">
        <v>0</v>
      </c>
      <c r="J525" s="0" t="n">
        <v>0</v>
      </c>
      <c r="K525" s="0" t="n">
        <v>0</v>
      </c>
      <c r="L525" s="0" t="n">
        <v>0</v>
      </c>
      <c r="M525" s="0" t="n">
        <v>0</v>
      </c>
      <c r="N525" s="0" t="n">
        <v>0</v>
      </c>
      <c r="O525" s="0" t="n">
        <v>0</v>
      </c>
      <c r="P525" s="0" t="n">
        <v>0</v>
      </c>
    </row>
    <row r="526" customFormat="false" ht="12.75" hidden="false" customHeight="false" outlineLevel="0" collapsed="false">
      <c r="A526" s="0" t="s">
        <v>606</v>
      </c>
      <c r="C526" s="0" t="n">
        <v>25</v>
      </c>
      <c r="D526" s="0" t="s">
        <v>223</v>
      </c>
      <c r="E526" s="0" t="n">
        <v>0</v>
      </c>
      <c r="F526" s="0" t="n">
        <v>0</v>
      </c>
      <c r="G526" s="0" t="n">
        <v>0</v>
      </c>
      <c r="H526" s="0" t="n">
        <v>0</v>
      </c>
      <c r="I526" s="0" t="n">
        <v>0</v>
      </c>
      <c r="J526" s="0" t="n">
        <v>0</v>
      </c>
      <c r="K526" s="0" t="n">
        <v>0</v>
      </c>
      <c r="L526" s="0" t="n">
        <v>0</v>
      </c>
      <c r="M526" s="0" t="n">
        <v>0</v>
      </c>
      <c r="N526" s="0" t="n">
        <v>0</v>
      </c>
      <c r="O526" s="0" t="n">
        <v>0</v>
      </c>
      <c r="P526" s="0" t="n">
        <v>0</v>
      </c>
    </row>
    <row r="527" customFormat="false" ht="12.75" hidden="false" customHeight="false" outlineLevel="0" collapsed="false">
      <c r="A527" s="0" t="s">
        <v>607</v>
      </c>
      <c r="C527" s="0" t="n">
        <v>26</v>
      </c>
      <c r="D527" s="0" t="s">
        <v>226</v>
      </c>
      <c r="E527" s="0" t="n">
        <v>0</v>
      </c>
      <c r="F527" s="0" t="n">
        <v>0</v>
      </c>
      <c r="G527" s="0" t="n">
        <v>0</v>
      </c>
      <c r="H527" s="0" t="n">
        <v>0</v>
      </c>
      <c r="I527" s="0" t="n">
        <v>0</v>
      </c>
      <c r="J527" s="0" t="n">
        <v>0</v>
      </c>
      <c r="K527" s="0" t="n">
        <v>0</v>
      </c>
      <c r="L527" s="0" t="n">
        <v>0</v>
      </c>
      <c r="M527" s="0" t="n">
        <v>0</v>
      </c>
      <c r="N527" s="0" t="n">
        <v>0</v>
      </c>
      <c r="O527" s="0" t="n">
        <v>0</v>
      </c>
      <c r="P527" s="0" t="n">
        <v>0</v>
      </c>
    </row>
    <row r="528" customFormat="false" ht="12.75" hidden="false" customHeight="false" outlineLevel="0" collapsed="false">
      <c r="A528" s="0" t="s">
        <v>608</v>
      </c>
      <c r="C528" s="0" t="n">
        <v>27</v>
      </c>
      <c r="D528" s="0" t="s">
        <v>229</v>
      </c>
      <c r="E528" s="0" t="n">
        <v>0</v>
      </c>
      <c r="F528" s="0" t="n">
        <v>0</v>
      </c>
      <c r="G528" s="0" t="n">
        <v>0</v>
      </c>
      <c r="H528" s="0" t="n">
        <v>0</v>
      </c>
      <c r="I528" s="0" t="n">
        <v>0</v>
      </c>
      <c r="J528" s="0" t="n">
        <v>0</v>
      </c>
      <c r="K528" s="0" t="n">
        <v>0</v>
      </c>
      <c r="L528" s="0" t="n">
        <v>0</v>
      </c>
      <c r="M528" s="0" t="n">
        <v>0</v>
      </c>
      <c r="N528" s="0" t="n">
        <v>0</v>
      </c>
      <c r="O528" s="0" t="n">
        <v>0</v>
      </c>
      <c r="P528" s="0" t="n">
        <v>0</v>
      </c>
    </row>
    <row r="529" customFormat="false" ht="12.75" hidden="false" customHeight="false" outlineLevel="0" collapsed="false">
      <c r="A529" s="0" t="s">
        <v>609</v>
      </c>
      <c r="C529" s="0" t="n">
        <v>28</v>
      </c>
      <c r="D529" s="0" t="s">
        <v>232</v>
      </c>
      <c r="E529" s="0" t="n">
        <v>0</v>
      </c>
      <c r="F529" s="0" t="n">
        <v>0</v>
      </c>
      <c r="G529" s="0" t="n">
        <v>0</v>
      </c>
      <c r="H529" s="0" t="n">
        <v>0</v>
      </c>
      <c r="I529" s="0" t="n">
        <v>0</v>
      </c>
      <c r="J529" s="0" t="n">
        <v>0</v>
      </c>
      <c r="K529" s="0" t="n">
        <v>0</v>
      </c>
      <c r="L529" s="0" t="n">
        <v>0</v>
      </c>
      <c r="M529" s="0" t="n">
        <v>0</v>
      </c>
      <c r="N529" s="0" t="n">
        <v>0</v>
      </c>
      <c r="O529" s="0" t="n">
        <v>0</v>
      </c>
      <c r="P529" s="0" t="n">
        <v>0</v>
      </c>
    </row>
    <row r="530" customFormat="false" ht="12.75" hidden="false" customHeight="false" outlineLevel="0" collapsed="false">
      <c r="A530" s="0" t="s">
        <v>610</v>
      </c>
      <c r="C530" s="0" t="n">
        <v>29</v>
      </c>
      <c r="D530" s="0" t="s">
        <v>235</v>
      </c>
      <c r="E530" s="0" t="n">
        <v>0</v>
      </c>
      <c r="F530" s="0" t="n">
        <v>0</v>
      </c>
      <c r="G530" s="0" t="n">
        <v>0</v>
      </c>
      <c r="H530" s="0" t="n">
        <v>0</v>
      </c>
      <c r="I530" s="0" t="n">
        <v>0</v>
      </c>
      <c r="J530" s="0" t="n">
        <v>0</v>
      </c>
      <c r="K530" s="0" t="n">
        <v>0</v>
      </c>
      <c r="L530" s="0" t="n">
        <v>0</v>
      </c>
      <c r="M530" s="0" t="n">
        <v>0</v>
      </c>
      <c r="N530" s="0" t="n">
        <v>0</v>
      </c>
      <c r="O530" s="0" t="n">
        <v>0</v>
      </c>
      <c r="P530" s="0" t="n">
        <v>0</v>
      </c>
    </row>
    <row r="531" customFormat="false" ht="12.75" hidden="false" customHeight="false" outlineLevel="0" collapsed="false">
      <c r="A531" s="0" t="s">
        <v>611</v>
      </c>
      <c r="C531" s="0" t="n">
        <v>30</v>
      </c>
      <c r="D531" s="0" t="s">
        <v>238</v>
      </c>
      <c r="E531" s="0" t="n">
        <v>0</v>
      </c>
      <c r="F531" s="0" t="n">
        <v>0</v>
      </c>
      <c r="G531" s="0" t="n">
        <v>0</v>
      </c>
      <c r="H531" s="0" t="n">
        <v>0</v>
      </c>
      <c r="I531" s="0" t="n">
        <v>0</v>
      </c>
      <c r="J531" s="0" t="n">
        <v>0</v>
      </c>
      <c r="K531" s="0" t="n">
        <v>0</v>
      </c>
      <c r="L531" s="0" t="n">
        <v>0</v>
      </c>
      <c r="M531" s="0" t="n">
        <v>0</v>
      </c>
      <c r="N531" s="0" t="n">
        <v>0</v>
      </c>
      <c r="O531" s="0" t="n">
        <v>0</v>
      </c>
      <c r="P531" s="0" t="n">
        <v>0</v>
      </c>
    </row>
    <row r="532" customFormat="false" ht="12.75" hidden="false" customHeight="false" outlineLevel="0" collapsed="false">
      <c r="A532" s="0" t="s">
        <v>612</v>
      </c>
      <c r="C532" s="0" t="n">
        <v>31</v>
      </c>
      <c r="D532" s="0" t="s">
        <v>241</v>
      </c>
      <c r="E532" s="0" t="n">
        <v>0</v>
      </c>
      <c r="F532" s="0" t="n">
        <v>0</v>
      </c>
      <c r="G532" s="0" t="n">
        <v>0</v>
      </c>
      <c r="H532" s="0" t="n">
        <v>0</v>
      </c>
      <c r="I532" s="0" t="n">
        <v>0</v>
      </c>
      <c r="J532" s="0" t="n">
        <v>0</v>
      </c>
      <c r="K532" s="0" t="n">
        <v>0</v>
      </c>
      <c r="L532" s="0" t="n">
        <v>0</v>
      </c>
      <c r="M532" s="0" t="n">
        <v>0</v>
      </c>
      <c r="N532" s="0" t="n">
        <v>0</v>
      </c>
      <c r="O532" s="0" t="n">
        <v>0</v>
      </c>
      <c r="P532" s="0" t="n">
        <v>0</v>
      </c>
    </row>
    <row r="533" customFormat="false" ht="12.75" hidden="false" customHeight="false" outlineLevel="0" collapsed="false">
      <c r="A533" s="0" t="s">
        <v>613</v>
      </c>
      <c r="C533" s="0" t="n">
        <v>32</v>
      </c>
      <c r="D533" s="0" t="s">
        <v>244</v>
      </c>
      <c r="E533" s="0" t="n">
        <v>0</v>
      </c>
      <c r="F533" s="0" t="n">
        <v>0</v>
      </c>
      <c r="G533" s="0" t="n">
        <v>0</v>
      </c>
      <c r="H533" s="0" t="n">
        <v>0</v>
      </c>
      <c r="I533" s="0" t="n">
        <v>0</v>
      </c>
      <c r="J533" s="0" t="n">
        <v>0</v>
      </c>
      <c r="K533" s="0" t="n">
        <v>0</v>
      </c>
      <c r="L533" s="0" t="n">
        <v>0</v>
      </c>
      <c r="M533" s="0" t="n">
        <v>0</v>
      </c>
      <c r="N533" s="0" t="n">
        <v>0</v>
      </c>
      <c r="O533" s="0" t="n">
        <v>0</v>
      </c>
      <c r="P533" s="0" t="n">
        <v>0</v>
      </c>
    </row>
    <row r="534" customFormat="false" ht="12.75" hidden="false" customHeight="false" outlineLevel="0" collapsed="false">
      <c r="A534" s="0" t="s">
        <v>614</v>
      </c>
      <c r="C534" s="0" t="n">
        <v>33</v>
      </c>
      <c r="D534" s="0" t="s">
        <v>247</v>
      </c>
      <c r="E534" s="0" t="n">
        <v>0</v>
      </c>
      <c r="F534" s="0" t="n">
        <v>0</v>
      </c>
      <c r="G534" s="0" t="n">
        <v>0</v>
      </c>
      <c r="H534" s="0" t="n">
        <v>0</v>
      </c>
      <c r="I534" s="0" t="n">
        <v>0</v>
      </c>
      <c r="J534" s="0" t="n">
        <v>0</v>
      </c>
      <c r="K534" s="0" t="n">
        <v>0</v>
      </c>
      <c r="L534" s="0" t="n">
        <v>0</v>
      </c>
      <c r="M534" s="0" t="n">
        <v>0</v>
      </c>
      <c r="N534" s="0" t="n">
        <v>0</v>
      </c>
      <c r="O534" s="0" t="n">
        <v>0</v>
      </c>
      <c r="P534" s="0" t="n">
        <v>0</v>
      </c>
    </row>
    <row r="535" customFormat="false" ht="12.75" hidden="false" customHeight="false" outlineLevel="0" collapsed="false">
      <c r="A535" s="0" t="s">
        <v>615</v>
      </c>
      <c r="C535" s="0" t="n">
        <v>34</v>
      </c>
      <c r="D535" s="0" t="s">
        <v>250</v>
      </c>
      <c r="E535" s="0" t="n">
        <v>0</v>
      </c>
      <c r="F535" s="0" t="n">
        <v>0</v>
      </c>
      <c r="G535" s="0" t="n">
        <v>0</v>
      </c>
      <c r="H535" s="0" t="n">
        <v>0</v>
      </c>
      <c r="I535" s="0" t="n">
        <v>0</v>
      </c>
      <c r="J535" s="0" t="n">
        <v>0</v>
      </c>
      <c r="K535" s="0" t="n">
        <v>0</v>
      </c>
      <c r="L535" s="0" t="n">
        <v>0</v>
      </c>
      <c r="M535" s="0" t="n">
        <v>0</v>
      </c>
      <c r="N535" s="0" t="n">
        <v>0</v>
      </c>
      <c r="O535" s="0" t="n">
        <v>0</v>
      </c>
      <c r="P535" s="0" t="n">
        <v>0</v>
      </c>
    </row>
    <row r="536" customFormat="false" ht="12.75" hidden="false" customHeight="false" outlineLevel="0" collapsed="false">
      <c r="A536" s="0" t="s">
        <v>616</v>
      </c>
      <c r="C536" s="0" t="n">
        <v>35</v>
      </c>
      <c r="D536" s="0" t="s">
        <v>138</v>
      </c>
      <c r="E536" s="0" t="n">
        <v>0</v>
      </c>
      <c r="F536" s="0" t="n">
        <v>0</v>
      </c>
      <c r="G536" s="0" t="n">
        <v>0</v>
      </c>
      <c r="H536" s="0" t="n">
        <v>0</v>
      </c>
      <c r="I536" s="0" t="n">
        <v>0</v>
      </c>
      <c r="J536" s="0" t="n">
        <v>0</v>
      </c>
      <c r="K536" s="0" t="n">
        <v>0</v>
      </c>
      <c r="L536" s="0" t="n">
        <v>0</v>
      </c>
      <c r="M536" s="0" t="n">
        <v>0</v>
      </c>
      <c r="N536" s="0" t="n">
        <v>0</v>
      </c>
      <c r="O536" s="0" t="n">
        <v>0</v>
      </c>
      <c r="P536" s="0" t="n">
        <v>0</v>
      </c>
    </row>
    <row r="537" customFormat="false" ht="12.75" hidden="false" customHeight="false" outlineLevel="0" collapsed="false">
      <c r="A537" s="0" t="s">
        <v>617</v>
      </c>
      <c r="C537" s="0" t="n">
        <v>36</v>
      </c>
      <c r="D537" s="0" t="s">
        <v>255</v>
      </c>
      <c r="E537" s="0" t="n">
        <v>0</v>
      </c>
      <c r="F537" s="0" t="n">
        <v>0</v>
      </c>
      <c r="G537" s="0" t="n">
        <v>0</v>
      </c>
      <c r="H537" s="0" t="n">
        <v>0</v>
      </c>
      <c r="I537" s="0" t="n">
        <v>0</v>
      </c>
      <c r="J537" s="0" t="n">
        <v>0</v>
      </c>
      <c r="K537" s="0" t="n">
        <v>0</v>
      </c>
      <c r="L537" s="0" t="n">
        <v>0</v>
      </c>
      <c r="M537" s="0" t="n">
        <v>0</v>
      </c>
      <c r="N537" s="0" t="n">
        <v>0</v>
      </c>
      <c r="O537" s="0" t="n">
        <v>0</v>
      </c>
      <c r="P537" s="0" t="n">
        <v>0</v>
      </c>
    </row>
    <row r="538" customFormat="false" ht="12.75" hidden="false" customHeight="false" outlineLevel="0" collapsed="false">
      <c r="A538" s="0" t="s">
        <v>618</v>
      </c>
      <c r="C538" s="0" t="n">
        <v>37</v>
      </c>
      <c r="D538" s="0" t="s">
        <v>258</v>
      </c>
      <c r="E538" s="0" t="n">
        <v>0</v>
      </c>
      <c r="F538" s="0" t="n">
        <v>0</v>
      </c>
      <c r="G538" s="0" t="n">
        <v>0</v>
      </c>
      <c r="H538" s="0" t="n">
        <v>0</v>
      </c>
      <c r="I538" s="0" t="n">
        <v>0</v>
      </c>
      <c r="J538" s="0" t="n">
        <v>0</v>
      </c>
      <c r="K538" s="0" t="n">
        <v>0</v>
      </c>
      <c r="L538" s="0" t="n">
        <v>0</v>
      </c>
      <c r="M538" s="0" t="n">
        <v>0</v>
      </c>
      <c r="N538" s="0" t="n">
        <v>0</v>
      </c>
      <c r="O538" s="0" t="n">
        <v>0</v>
      </c>
      <c r="P538" s="0" t="n">
        <v>0</v>
      </c>
    </row>
    <row r="539" customFormat="false" ht="12.75" hidden="false" customHeight="false" outlineLevel="0" collapsed="false">
      <c r="A539" s="0" t="s">
        <v>619</v>
      </c>
      <c r="C539" s="0" t="n">
        <v>38</v>
      </c>
      <c r="D539" s="0" t="s">
        <v>147</v>
      </c>
      <c r="E539" s="0" t="n">
        <v>0</v>
      </c>
      <c r="F539" s="0" t="n">
        <v>0</v>
      </c>
      <c r="G539" s="0" t="n">
        <v>0</v>
      </c>
      <c r="H539" s="0" t="n">
        <v>0</v>
      </c>
      <c r="I539" s="0" t="n">
        <v>0</v>
      </c>
      <c r="J539" s="0" t="n">
        <v>0</v>
      </c>
      <c r="K539" s="0" t="n">
        <v>0</v>
      </c>
      <c r="L539" s="0" t="n">
        <v>0</v>
      </c>
      <c r="M539" s="0" t="n">
        <v>0</v>
      </c>
      <c r="N539" s="0" t="n">
        <v>0</v>
      </c>
      <c r="O539" s="0" t="n">
        <v>0</v>
      </c>
      <c r="P539" s="0" t="n">
        <v>0</v>
      </c>
    </row>
    <row r="540" customFormat="false" ht="12.75" hidden="false" customHeight="false" outlineLevel="0" collapsed="false">
      <c r="A540" s="0" t="s">
        <v>620</v>
      </c>
      <c r="C540" s="0" t="n">
        <v>39</v>
      </c>
      <c r="D540" s="0" t="s">
        <v>263</v>
      </c>
      <c r="E540" s="0" t="n">
        <v>0</v>
      </c>
      <c r="F540" s="0" t="n">
        <v>0</v>
      </c>
      <c r="G540" s="0" t="n">
        <v>0</v>
      </c>
      <c r="H540" s="0" t="n">
        <v>0</v>
      </c>
      <c r="I540" s="0" t="n">
        <v>0</v>
      </c>
      <c r="J540" s="0" t="n">
        <v>0</v>
      </c>
      <c r="K540" s="0" t="n">
        <v>0</v>
      </c>
      <c r="L540" s="0" t="n">
        <v>0</v>
      </c>
      <c r="M540" s="0" t="n">
        <v>0</v>
      </c>
      <c r="N540" s="0" t="n">
        <v>0</v>
      </c>
      <c r="O540" s="0" t="n">
        <v>0</v>
      </c>
      <c r="P540" s="0" t="n">
        <v>0</v>
      </c>
    </row>
    <row r="541" customFormat="false" ht="12.75" hidden="false" customHeight="false" outlineLevel="0" collapsed="false">
      <c r="A541" s="0" t="s">
        <v>621</v>
      </c>
      <c r="C541" s="0" t="n">
        <v>40</v>
      </c>
      <c r="D541" s="0" t="s">
        <v>266</v>
      </c>
      <c r="E541" s="0" t="n">
        <v>0</v>
      </c>
      <c r="F541" s="0" t="n">
        <v>0</v>
      </c>
      <c r="G541" s="0" t="n">
        <v>0</v>
      </c>
      <c r="H541" s="0" t="n">
        <v>0</v>
      </c>
      <c r="I541" s="0" t="n">
        <v>0</v>
      </c>
      <c r="J541" s="0" t="n">
        <v>0</v>
      </c>
      <c r="K541" s="0" t="n">
        <v>0</v>
      </c>
      <c r="L541" s="0" t="n">
        <v>0</v>
      </c>
      <c r="M541" s="0" t="n">
        <v>0</v>
      </c>
      <c r="N541" s="0" t="n">
        <v>0</v>
      </c>
      <c r="O541" s="0" t="n">
        <v>0</v>
      </c>
      <c r="P541" s="0" t="n">
        <v>0</v>
      </c>
    </row>
    <row r="542" customFormat="false" ht="12.75" hidden="false" customHeight="false" outlineLevel="0" collapsed="false">
      <c r="A542" s="0" t="s">
        <v>622</v>
      </c>
      <c r="C542" s="0" t="n">
        <v>41</v>
      </c>
      <c r="D542" s="0" t="s">
        <v>269</v>
      </c>
      <c r="E542" s="0" t="n">
        <v>0</v>
      </c>
      <c r="F542" s="0" t="n">
        <v>0</v>
      </c>
      <c r="G542" s="0" t="n">
        <v>0</v>
      </c>
      <c r="H542" s="0" t="n">
        <v>0</v>
      </c>
      <c r="I542" s="0" t="n">
        <v>0</v>
      </c>
      <c r="J542" s="0" t="n">
        <v>0</v>
      </c>
      <c r="K542" s="0" t="n">
        <v>0</v>
      </c>
      <c r="L542" s="0" t="n">
        <v>0</v>
      </c>
      <c r="M542" s="0" t="n">
        <v>0</v>
      </c>
      <c r="N542" s="0" t="n">
        <v>0</v>
      </c>
      <c r="O542" s="0" t="n">
        <v>0</v>
      </c>
      <c r="P542" s="0" t="n">
        <v>0</v>
      </c>
    </row>
    <row r="543" customFormat="false" ht="12.75" hidden="false" customHeight="false" outlineLevel="0" collapsed="false">
      <c r="A543" s="0" t="s">
        <v>623</v>
      </c>
      <c r="C543" s="0" t="n">
        <v>42</v>
      </c>
      <c r="D543" s="0" t="s">
        <v>272</v>
      </c>
      <c r="E543" s="0" t="n">
        <v>0</v>
      </c>
      <c r="F543" s="0" t="n">
        <v>0</v>
      </c>
      <c r="G543" s="0" t="n">
        <v>0</v>
      </c>
      <c r="H543" s="0" t="n">
        <v>0</v>
      </c>
      <c r="I543" s="0" t="n">
        <v>0</v>
      </c>
      <c r="J543" s="0" t="n">
        <v>0</v>
      </c>
      <c r="K543" s="0" t="n">
        <v>0</v>
      </c>
      <c r="L543" s="0" t="n">
        <v>0</v>
      </c>
      <c r="M543" s="0" t="n">
        <v>0</v>
      </c>
      <c r="N543" s="0" t="n">
        <v>0</v>
      </c>
      <c r="O543" s="0" t="n">
        <v>0</v>
      </c>
      <c r="P543" s="0" t="n">
        <v>0</v>
      </c>
    </row>
    <row r="544" customFormat="false" ht="12.75" hidden="false" customHeight="false" outlineLevel="0" collapsed="false">
      <c r="A544" s="0" t="s">
        <v>624</v>
      </c>
      <c r="C544" s="0" t="n">
        <v>43</v>
      </c>
      <c r="D544" s="0" t="s">
        <v>275</v>
      </c>
      <c r="E544" s="0" t="n">
        <v>0</v>
      </c>
      <c r="F544" s="0" t="n">
        <v>0</v>
      </c>
      <c r="G544" s="0" t="n">
        <v>0</v>
      </c>
      <c r="H544" s="0" t="n">
        <v>0</v>
      </c>
      <c r="I544" s="0" t="n">
        <v>0</v>
      </c>
      <c r="J544" s="0" t="n">
        <v>0</v>
      </c>
      <c r="K544" s="0" t="n">
        <v>0</v>
      </c>
      <c r="L544" s="0" t="n">
        <v>0</v>
      </c>
      <c r="M544" s="0" t="n">
        <v>0</v>
      </c>
      <c r="N544" s="0" t="n">
        <v>0</v>
      </c>
      <c r="O544" s="0" t="n">
        <v>0</v>
      </c>
      <c r="P544" s="0" t="n">
        <v>0</v>
      </c>
    </row>
  </sheetData>
  <mergeCells count="6">
    <mergeCell ref="E501:F501"/>
    <mergeCell ref="G501:H501"/>
    <mergeCell ref="I501:J501"/>
    <mergeCell ref="K501:L501"/>
    <mergeCell ref="M501:N501"/>
    <mergeCell ref="O501:P5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44"/>
  <sheetViews>
    <sheetView showFormulas="false" showGridLines="true" showRowColHeaders="true" showZeros="true" rightToLeft="false" tabSelected="false" showOutlineSymbols="true" defaultGridColor="true" view="normal" topLeftCell="A496" colorId="64" zoomScale="100" zoomScaleNormal="100" zoomScalePageLayoutView="100" workbookViewId="0">
      <selection pane="topLeft" activeCell="C502" activeCellId="0" sqref="C502:P544"/>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6" min="16" style="0" width="9.7"/>
  </cols>
  <sheetData>
    <row r="1" customFormat="false" ht="12.75" hidden="false" customHeight="false" outlineLevel="0" collapsed="false">
      <c r="C1" s="75" t="s">
        <v>41</v>
      </c>
    </row>
    <row r="2" customFormat="false" ht="12.75" hidden="false" customHeight="false" outlineLevel="0" collapsed="false">
      <c r="A2" s="7" t="str">
        <f aca="false">C153</f>
        <v>mu:</v>
      </c>
      <c r="B2" s="7" t="n">
        <f aca="false">D153</f>
        <v>-0.06</v>
      </c>
      <c r="C2" s="7" t="n">
        <f aca="false">E153</f>
        <v>1.37</v>
      </c>
      <c r="D2" s="7" t="n">
        <f aca="false">F153</f>
        <v>1.23</v>
      </c>
      <c r="E2" s="7" t="n">
        <f aca="false">G153</f>
        <v>0.44</v>
      </c>
      <c r="F2" s="7" t="n">
        <f aca="false">H153</f>
        <v>3.08</v>
      </c>
    </row>
    <row r="3" customFormat="false" ht="12.75" hidden="false" customHeight="false" outlineLevel="0" collapsed="false">
      <c r="A3" s="76" t="str">
        <f aca="false">C154</f>
        <v>nu:</v>
      </c>
      <c r="B3" s="76" t="n">
        <f aca="false">D154</f>
        <v>0.39</v>
      </c>
      <c r="C3" s="76" t="n">
        <f aca="false">E154</f>
        <v>-1.1</v>
      </c>
    </row>
    <row r="4" customFormat="false" ht="12.75" hidden="false" customHeight="false" outlineLevel="0" collapsed="false">
      <c r="D4" s="77" t="str">
        <f aca="false">D155</f>
        <v>G</v>
      </c>
      <c r="E4" s="77" t="str">
        <f aca="false">E155</f>
        <v>S</v>
      </c>
      <c r="F4" s="77" t="str">
        <f aca="false">F155</f>
        <v>P</v>
      </c>
      <c r="G4" s="77" t="str">
        <f aca="false">G155</f>
        <v>C</v>
      </c>
      <c r="H4" s="77" t="str">
        <f aca="false">H155</f>
        <v>T</v>
      </c>
      <c r="I4" s="77" t="str">
        <f aca="false">I155</f>
        <v>I</v>
      </c>
      <c r="J4" s="77" t="str">
        <f aca="false">J155</f>
        <v>lamb</v>
      </c>
      <c r="K4" s="77" t="str">
        <f aca="false">K155</f>
        <v>share</v>
      </c>
      <c r="L4" s="77" t="str">
        <f aca="false">L155</f>
        <v>IncEl</v>
      </c>
      <c r="M4" s="77" t="str">
        <f aca="false">M155</f>
        <v>DInc</v>
      </c>
      <c r="N4" s="77" t="str">
        <f aca="false">N155</f>
        <v>time%</v>
      </c>
      <c r="O4" s="77" t="str">
        <f aca="false">O155</f>
        <v>PrEl</v>
      </c>
      <c r="P4" s="77" t="str">
        <f aca="false">P155</f>
        <v>Err%</v>
      </c>
      <c r="Q4" s="77" t="str">
        <f aca="false">Q155</f>
        <v>rho</v>
      </c>
    </row>
    <row r="5" customFormat="false" ht="12.75" hidden="false" customHeight="false" outlineLevel="0" collapsed="false">
      <c r="A5" s="7" t="n">
        <f aca="false">C156</f>
        <v>1</v>
      </c>
      <c r="B5" s="7" t="str">
        <f aca="false">D156</f>
        <v>RMK</v>
      </c>
      <c r="C5" s="7" t="str">
        <f aca="false">E156</f>
        <v>Ryż,_makaron,_k</v>
      </c>
      <c r="D5" s="7" t="n">
        <f aca="false">F156</f>
        <v>1</v>
      </c>
      <c r="E5" s="7" t="n">
        <f aca="false">G156</f>
        <v>0</v>
      </c>
      <c r="F5" s="7" t="n">
        <f aca="false">H156</f>
        <v>1</v>
      </c>
      <c r="G5" s="7" t="n">
        <f aca="false">I156</f>
        <v>1</v>
      </c>
      <c r="H5" s="7" t="n">
        <f aca="false">J156</f>
        <v>1</v>
      </c>
      <c r="I5" s="7" t="n">
        <f aca="false">K156</f>
        <v>1</v>
      </c>
      <c r="J5" s="32" t="n">
        <f aca="false">L156</f>
        <v>1.35</v>
      </c>
      <c r="K5" s="78" t="n">
        <f aca="false">M156</f>
        <v>0.004</v>
      </c>
      <c r="L5" s="32" t="n">
        <f aca="false">N156</f>
        <v>-0.23</v>
      </c>
      <c r="M5" s="32" t="n">
        <f aca="false">O156</f>
        <v>-1.46</v>
      </c>
      <c r="N5" s="32" t="n">
        <f aca="false">P156</f>
        <v>3.62</v>
      </c>
      <c r="O5" s="32" t="n">
        <f aca="false">Q156</f>
        <v>-1.21</v>
      </c>
      <c r="P5" s="32" t="n">
        <f aca="false">R156</f>
        <v>6.86</v>
      </c>
      <c r="Q5" s="32" t="n">
        <f aca="false">S156</f>
        <v>0.33</v>
      </c>
    </row>
    <row r="6" customFormat="false" ht="12.75" hidden="false" customHeight="false" outlineLevel="0" collapsed="false">
      <c r="A6" s="7" t="n">
        <f aca="false">C157</f>
        <v>2</v>
      </c>
      <c r="B6" s="7" t="str">
        <f aca="false">D157</f>
        <v>P</v>
      </c>
      <c r="C6" s="7" t="str">
        <f aca="false">E157</f>
        <v>Pieczywo</v>
      </c>
      <c r="D6" s="7" t="n">
        <f aca="false">F157</f>
        <v>1</v>
      </c>
      <c r="E6" s="7" t="n">
        <f aca="false">G157</f>
        <v>0</v>
      </c>
      <c r="F6" s="7" t="n">
        <f aca="false">H157</f>
        <v>1</v>
      </c>
      <c r="G6" s="7" t="n">
        <f aca="false">I157</f>
        <v>1</v>
      </c>
      <c r="H6" s="7" t="n">
        <f aca="false">J157</f>
        <v>1</v>
      </c>
      <c r="I6" s="7" t="n">
        <f aca="false">K157</f>
        <v>1</v>
      </c>
      <c r="J6" s="32" t="n">
        <f aca="false">L157</f>
        <v>0.23</v>
      </c>
      <c r="K6" s="78" t="n">
        <f aca="false">M157</f>
        <v>0.024</v>
      </c>
      <c r="L6" s="32" t="n">
        <f aca="false">N157</f>
        <v>-0.29</v>
      </c>
      <c r="M6" s="32" t="n">
        <f aca="false">O157</f>
        <v>-2.14</v>
      </c>
      <c r="N6" s="32" t="n">
        <f aca="false">P157</f>
        <v>1.82</v>
      </c>
      <c r="O6" s="32" t="n">
        <f aca="false">Q157</f>
        <v>-0.1</v>
      </c>
      <c r="P6" s="32" t="n">
        <f aca="false">R157</f>
        <v>3.99</v>
      </c>
      <c r="Q6" s="32" t="n">
        <f aca="false">S157</f>
        <v>0.51</v>
      </c>
    </row>
    <row r="7" customFormat="false" ht="12.75" hidden="false" customHeight="false" outlineLevel="0" collapsed="false">
      <c r="A7" s="7" t="n">
        <f aca="false">C158</f>
        <v>3</v>
      </c>
      <c r="B7" s="7" t="str">
        <f aca="false">D158</f>
        <v>MCz</v>
      </c>
      <c r="C7" s="7" t="str">
        <f aca="false">E158</f>
        <v>Mięso_"czerwone</v>
      </c>
      <c r="D7" s="7" t="n">
        <f aca="false">F158</f>
        <v>1</v>
      </c>
      <c r="E7" s="7" t="n">
        <f aca="false">G158</f>
        <v>1</v>
      </c>
      <c r="F7" s="7" t="n">
        <f aca="false">H158</f>
        <v>1</v>
      </c>
      <c r="G7" s="7" t="n">
        <f aca="false">I158</f>
        <v>1</v>
      </c>
      <c r="H7" s="7" t="n">
        <f aca="false">J158</f>
        <v>1</v>
      </c>
      <c r="I7" s="7" t="n">
        <f aca="false">K158</f>
        <v>1</v>
      </c>
      <c r="J7" s="32" t="n">
        <f aca="false">L158</f>
        <v>0.57</v>
      </c>
      <c r="K7" s="78" t="n">
        <f aca="false">M158</f>
        <v>0.027</v>
      </c>
      <c r="L7" s="32" t="n">
        <f aca="false">N158</f>
        <v>0.37</v>
      </c>
      <c r="M7" s="32" t="n">
        <f aca="false">O158</f>
        <v>0.99</v>
      </c>
      <c r="N7" s="32" t="n">
        <f aca="false">P158</f>
        <v>-0.34</v>
      </c>
      <c r="O7" s="32" t="n">
        <f aca="false">Q158</f>
        <v>-0.7</v>
      </c>
      <c r="P7" s="32" t="n">
        <f aca="false">R158</f>
        <v>7.16</v>
      </c>
      <c r="Q7" s="32" t="n">
        <f aca="false">S158</f>
        <v>0.64</v>
      </c>
    </row>
    <row r="8" customFormat="false" ht="12.75" hidden="false" customHeight="false" outlineLevel="0" collapsed="false">
      <c r="A8" s="7" t="n">
        <f aca="false">C159</f>
        <v>4</v>
      </c>
      <c r="B8" s="7" t="str">
        <f aca="false">D159</f>
        <v>DiP</v>
      </c>
      <c r="C8" s="7" t="str">
        <f aca="false">E159</f>
        <v>Drób_i_podroby</v>
      </c>
      <c r="D8" s="7" t="n">
        <f aca="false">F159</f>
        <v>1</v>
      </c>
      <c r="E8" s="7" t="n">
        <f aca="false">G159</f>
        <v>1</v>
      </c>
      <c r="F8" s="7" t="n">
        <f aca="false">H159</f>
        <v>1</v>
      </c>
      <c r="G8" s="7" t="n">
        <f aca="false">I159</f>
        <v>1</v>
      </c>
      <c r="H8" s="7" t="n">
        <f aca="false">J159</f>
        <v>1</v>
      </c>
      <c r="I8" s="7" t="n">
        <f aca="false">K159</f>
        <v>1</v>
      </c>
      <c r="J8" s="32" t="n">
        <f aca="false">L159</f>
        <v>0.57</v>
      </c>
      <c r="K8" s="78" t="n">
        <f aca="false">M159</f>
        <v>0.017</v>
      </c>
      <c r="L8" s="32" t="n">
        <f aca="false">N159</f>
        <v>0.42</v>
      </c>
      <c r="M8" s="32" t="n">
        <f aca="false">O159</f>
        <v>2.39</v>
      </c>
      <c r="N8" s="32" t="n">
        <f aca="false">P159</f>
        <v>2.81</v>
      </c>
      <c r="O8" s="32" t="n">
        <f aca="false">Q159</f>
        <v>-0.75</v>
      </c>
      <c r="P8" s="32" t="n">
        <f aca="false">R159</f>
        <v>8.99</v>
      </c>
      <c r="Q8" s="32" t="n">
        <f aca="false">S159</f>
        <v>0.41</v>
      </c>
    </row>
    <row r="9" customFormat="false" ht="12.75" hidden="false" customHeight="false" outlineLevel="0" collapsed="false">
      <c r="A9" s="7" t="n">
        <f aca="false">C160</f>
        <v>5</v>
      </c>
      <c r="B9" s="7" t="str">
        <f aca="false">D160</f>
        <v>WiK</v>
      </c>
      <c r="C9" s="7" t="str">
        <f aca="false">E160</f>
        <v>Wędliny_i_przet</v>
      </c>
      <c r="D9" s="7" t="n">
        <f aca="false">F160</f>
        <v>1</v>
      </c>
      <c r="E9" s="7" t="n">
        <f aca="false">G160</f>
        <v>1</v>
      </c>
      <c r="F9" s="7" t="n">
        <f aca="false">H160</f>
        <v>1</v>
      </c>
      <c r="G9" s="7" t="n">
        <f aca="false">I160</f>
        <v>1</v>
      </c>
      <c r="H9" s="7" t="n">
        <f aca="false">J160</f>
        <v>1</v>
      </c>
      <c r="I9" s="7" t="n">
        <f aca="false">K160</f>
        <v>1</v>
      </c>
      <c r="J9" s="32" t="n">
        <f aca="false">L160</f>
        <v>0.46</v>
      </c>
      <c r="K9" s="78" t="n">
        <f aca="false">M160</f>
        <v>0.048</v>
      </c>
      <c r="L9" s="32" t="n">
        <f aca="false">N160</f>
        <v>-0.18</v>
      </c>
      <c r="M9" s="32" t="n">
        <f aca="false">O160</f>
        <v>-3.1</v>
      </c>
      <c r="N9" s="32" t="n">
        <f aca="false">P160</f>
        <v>3.46</v>
      </c>
      <c r="O9" s="32" t="n">
        <f aca="false">Q160</f>
        <v>-0.5</v>
      </c>
      <c r="P9" s="32" t="n">
        <f aca="false">R160</f>
        <v>4.9</v>
      </c>
      <c r="Q9" s="32" t="n">
        <f aca="false">S160</f>
        <v>0.54</v>
      </c>
    </row>
    <row r="10" customFormat="false" ht="12.75" hidden="false" customHeight="false" outlineLevel="0" collapsed="false">
      <c r="A10" s="7" t="n">
        <f aca="false">C161</f>
        <v>6</v>
      </c>
      <c r="B10" s="7" t="str">
        <f aca="false">D161</f>
        <v>R</v>
      </c>
      <c r="C10" s="7" t="str">
        <f aca="false">E161</f>
        <v>Ryby</v>
      </c>
      <c r="D10" s="7" t="n">
        <f aca="false">F161</f>
        <v>1</v>
      </c>
      <c r="E10" s="7" t="n">
        <f aca="false">G161</f>
        <v>1</v>
      </c>
      <c r="F10" s="7" t="n">
        <f aca="false">H161</f>
        <v>1</v>
      </c>
      <c r="G10" s="7" t="n">
        <f aca="false">I161</f>
        <v>1</v>
      </c>
      <c r="H10" s="7" t="n">
        <f aca="false">J161</f>
        <v>1</v>
      </c>
      <c r="I10" s="7" t="n">
        <f aca="false">K161</f>
        <v>1</v>
      </c>
      <c r="J10" s="32" t="n">
        <f aca="false">L161</f>
        <v>0.59</v>
      </c>
      <c r="K10" s="78" t="n">
        <f aca="false">M161</f>
        <v>0.006</v>
      </c>
      <c r="L10" s="32" t="n">
        <f aca="false">N161</f>
        <v>1.37</v>
      </c>
      <c r="M10" s="32" t="n">
        <f aca="false">O161</f>
        <v>0.32</v>
      </c>
      <c r="N10" s="32" t="n">
        <f aca="false">P161</f>
        <v>-0.35</v>
      </c>
      <c r="O10" s="32" t="n">
        <f aca="false">Q161</f>
        <v>-0.82</v>
      </c>
      <c r="P10" s="32" t="n">
        <f aca="false">R161</f>
        <v>6.73</v>
      </c>
      <c r="Q10" s="32" t="n">
        <f aca="false">S161</f>
        <v>0.46</v>
      </c>
    </row>
    <row r="11" customFormat="false" ht="12.75" hidden="false" customHeight="false" outlineLevel="0" collapsed="false">
      <c r="A11" s="7" t="n">
        <f aca="false">C162</f>
        <v>7</v>
      </c>
      <c r="B11" s="7" t="str">
        <f aca="false">D162</f>
        <v>MiS</v>
      </c>
      <c r="C11" s="7" t="str">
        <f aca="false">E162</f>
        <v>Mleko_i_śmietan</v>
      </c>
      <c r="D11" s="7" t="n">
        <f aca="false">F162</f>
        <v>1</v>
      </c>
      <c r="E11" s="7" t="n">
        <f aca="false">G162</f>
        <v>0</v>
      </c>
      <c r="F11" s="7" t="n">
        <f aca="false">H162</f>
        <v>1</v>
      </c>
      <c r="G11" s="7" t="n">
        <f aca="false">I162</f>
        <v>1</v>
      </c>
      <c r="H11" s="7" t="n">
        <f aca="false">J162</f>
        <v>1</v>
      </c>
      <c r="I11" s="7" t="n">
        <f aca="false">K162</f>
        <v>1</v>
      </c>
      <c r="J11" s="32" t="n">
        <f aca="false">L162</f>
        <v>0</v>
      </c>
      <c r="K11" s="78" t="n">
        <f aca="false">M162</f>
        <v>0.018</v>
      </c>
      <c r="L11" s="32" t="n">
        <f aca="false">N162</f>
        <v>0.67</v>
      </c>
      <c r="M11" s="32" t="n">
        <f aca="false">O162</f>
        <v>0.26</v>
      </c>
      <c r="N11" s="32" t="n">
        <f aca="false">P162</f>
        <v>-0.32</v>
      </c>
      <c r="O11" s="32" t="n">
        <f aca="false">Q162</f>
        <v>0.13</v>
      </c>
      <c r="P11" s="32" t="n">
        <f aca="false">R162</f>
        <v>12.16</v>
      </c>
      <c r="Q11" s="32" t="n">
        <f aca="false">S162</f>
        <v>0.44</v>
      </c>
    </row>
    <row r="12" customFormat="false" ht="12.75" hidden="false" customHeight="false" outlineLevel="0" collapsed="false">
      <c r="A12" s="7" t="n">
        <f aca="false">C163</f>
        <v>8</v>
      </c>
      <c r="B12" s="7" t="str">
        <f aca="false">D163</f>
        <v>S</v>
      </c>
      <c r="C12" s="7" t="str">
        <f aca="false">E163</f>
        <v>Sery</v>
      </c>
      <c r="D12" s="7" t="n">
        <f aca="false">F163</f>
        <v>1</v>
      </c>
      <c r="E12" s="7" t="n">
        <f aca="false">G163</f>
        <v>0</v>
      </c>
      <c r="F12" s="7" t="n">
        <f aca="false">H163</f>
        <v>1</v>
      </c>
      <c r="G12" s="7" t="n">
        <f aca="false">I163</f>
        <v>1</v>
      </c>
      <c r="H12" s="7" t="n">
        <f aca="false">J163</f>
        <v>1</v>
      </c>
      <c r="I12" s="7" t="n">
        <f aca="false">K163</f>
        <v>1</v>
      </c>
      <c r="J12" s="32" t="n">
        <f aca="false">L163</f>
        <v>0.18</v>
      </c>
      <c r="K12" s="78" t="n">
        <f aca="false">M163</f>
        <v>0.013</v>
      </c>
      <c r="L12" s="32" t="n">
        <f aca="false">N163</f>
        <v>1.03</v>
      </c>
      <c r="M12" s="32" t="n">
        <f aca="false">O163</f>
        <v>0.5</v>
      </c>
      <c r="N12" s="32" t="n">
        <f aca="false">P163</f>
        <v>-0.69</v>
      </c>
      <c r="O12" s="32" t="n">
        <f aca="false">Q163</f>
        <v>-0.05</v>
      </c>
      <c r="P12" s="32" t="n">
        <f aca="false">R163</f>
        <v>10.81</v>
      </c>
      <c r="Q12" s="32" t="n">
        <f aca="false">S163</f>
        <v>0.5</v>
      </c>
    </row>
    <row r="13" customFormat="false" ht="12.75" hidden="false" customHeight="false" outlineLevel="0" collapsed="false">
      <c r="A13" s="7" t="n">
        <f aca="false">C164</f>
        <v>9</v>
      </c>
      <c r="B13" s="7" t="str">
        <f aca="false">D164</f>
        <v>J</v>
      </c>
      <c r="C13" s="7" t="str">
        <f aca="false">E164</f>
        <v>Jaja</v>
      </c>
      <c r="D13" s="7" t="n">
        <f aca="false">F164</f>
        <v>1</v>
      </c>
      <c r="E13" s="7" t="n">
        <f aca="false">G164</f>
        <v>0</v>
      </c>
      <c r="F13" s="7" t="n">
        <f aca="false">H164</f>
        <v>1</v>
      </c>
      <c r="G13" s="7" t="n">
        <f aca="false">I164</f>
        <v>1</v>
      </c>
      <c r="H13" s="7" t="n">
        <f aca="false">J164</f>
        <v>1</v>
      </c>
      <c r="I13" s="7" t="n">
        <f aca="false">K164</f>
        <v>1</v>
      </c>
      <c r="J13" s="32" t="n">
        <f aca="false">L164</f>
        <v>0.24</v>
      </c>
      <c r="K13" s="78" t="n">
        <f aca="false">M164</f>
        <v>0.009</v>
      </c>
      <c r="L13" s="32" t="n">
        <f aca="false">N164</f>
        <v>0.98</v>
      </c>
      <c r="M13" s="32" t="n">
        <f aca="false">O164</f>
        <v>0.44</v>
      </c>
      <c r="N13" s="32" t="n">
        <f aca="false">P164</f>
        <v>-1.3</v>
      </c>
      <c r="O13" s="32" t="n">
        <f aca="false">Q164</f>
        <v>-0.11</v>
      </c>
      <c r="P13" s="32" t="n">
        <f aca="false">R164</f>
        <v>9.47</v>
      </c>
      <c r="Q13" s="32" t="n">
        <f aca="false">S164</f>
        <v>0.61</v>
      </c>
    </row>
    <row r="14" customFormat="false" ht="12.75" hidden="false" customHeight="false" outlineLevel="0" collapsed="false">
      <c r="A14" s="7" t="n">
        <f aca="false">C165</f>
        <v>10</v>
      </c>
      <c r="B14" s="7" t="str">
        <f aca="false">D165</f>
        <v>OT</v>
      </c>
      <c r="C14" s="7" t="str">
        <f aca="false">E165</f>
        <v>Oleje_i_pozosta</v>
      </c>
      <c r="D14" s="7" t="n">
        <f aca="false">F165</f>
        <v>1</v>
      </c>
      <c r="E14" s="7" t="n">
        <f aca="false">G165</f>
        <v>0</v>
      </c>
      <c r="F14" s="7" t="n">
        <f aca="false">H165</f>
        <v>1</v>
      </c>
      <c r="G14" s="7" t="n">
        <f aca="false">I165</f>
        <v>1</v>
      </c>
      <c r="H14" s="7" t="n">
        <f aca="false">J165</f>
        <v>1</v>
      </c>
      <c r="I14" s="7" t="n">
        <f aca="false">K165</f>
        <v>1</v>
      </c>
      <c r="J14" s="32" t="n">
        <f aca="false">L165</f>
        <v>0.19</v>
      </c>
      <c r="K14" s="78" t="n">
        <f aca="false">M165</f>
        <v>0.019</v>
      </c>
      <c r="L14" s="32" t="n">
        <f aca="false">N165</f>
        <v>-0.26</v>
      </c>
      <c r="M14" s="32" t="n">
        <f aca="false">O165</f>
        <v>-3.3</v>
      </c>
      <c r="N14" s="32" t="n">
        <f aca="false">P165</f>
        <v>2.9</v>
      </c>
      <c r="O14" s="32" t="n">
        <f aca="false">Q165</f>
        <v>-0.05</v>
      </c>
      <c r="P14" s="32" t="n">
        <f aca="false">R165</f>
        <v>8.59</v>
      </c>
      <c r="Q14" s="32" t="n">
        <f aca="false">S165</f>
        <v>0.6</v>
      </c>
    </row>
    <row r="15" customFormat="false" ht="12.75" hidden="false" customHeight="false" outlineLevel="0" collapsed="false">
      <c r="A15" s="76" t="n">
        <f aca="false">C167</f>
        <v>11</v>
      </c>
      <c r="B15" s="76" t="str">
        <f aca="false">D167</f>
        <v>Ow</v>
      </c>
      <c r="C15" s="76" t="str">
        <f aca="false">E167</f>
        <v>Owoce</v>
      </c>
      <c r="D15" s="76" t="n">
        <f aca="false">F167</f>
        <v>1</v>
      </c>
      <c r="E15" s="76" t="n">
        <f aca="false">G167</f>
        <v>0</v>
      </c>
      <c r="F15" s="76" t="n">
        <f aca="false">H167</f>
        <v>1</v>
      </c>
      <c r="G15" s="76" t="n">
        <f aca="false">I167</f>
        <v>1</v>
      </c>
      <c r="H15" s="76" t="n">
        <f aca="false">J167</f>
        <v>1</v>
      </c>
      <c r="I15" s="76" t="n">
        <f aca="false">K167</f>
        <v>1</v>
      </c>
      <c r="J15" s="33" t="n">
        <f aca="false">L167</f>
        <v>0.96</v>
      </c>
      <c r="K15" s="79" t="n">
        <f aca="false">M167</f>
        <v>0.017</v>
      </c>
      <c r="L15" s="33" t="n">
        <f aca="false">N167</f>
        <v>1</v>
      </c>
      <c r="M15" s="33" t="n">
        <f aca="false">O167</f>
        <v>0.55</v>
      </c>
      <c r="N15" s="33" t="n">
        <f aca="false">P167</f>
        <v>-0.85</v>
      </c>
      <c r="O15" s="33" t="n">
        <f aca="false">Q167</f>
        <v>-0.8</v>
      </c>
      <c r="P15" s="33" t="n">
        <f aca="false">R167</f>
        <v>4.02</v>
      </c>
      <c r="Q15" s="33" t="n">
        <f aca="false">S167</f>
        <v>0.02</v>
      </c>
    </row>
    <row r="16" customFormat="false" ht="12.75" hidden="false" customHeight="false" outlineLevel="0" collapsed="false">
      <c r="A16" s="76" t="n">
        <f aca="false">C168</f>
        <v>12</v>
      </c>
      <c r="B16" s="76" t="str">
        <f aca="false">D168</f>
        <v>Warz</v>
      </c>
      <c r="C16" s="76" t="str">
        <f aca="false">E168</f>
        <v>Warzywa</v>
      </c>
      <c r="D16" s="76" t="n">
        <f aca="false">F168</f>
        <v>1</v>
      </c>
      <c r="E16" s="76" t="n">
        <f aca="false">G168</f>
        <v>0</v>
      </c>
      <c r="F16" s="76" t="n">
        <f aca="false">H168</f>
        <v>1</v>
      </c>
      <c r="G16" s="76" t="n">
        <f aca="false">I168</f>
        <v>1</v>
      </c>
      <c r="H16" s="76" t="n">
        <f aca="false">J168</f>
        <v>1</v>
      </c>
      <c r="I16" s="76" t="n">
        <f aca="false">K168</f>
        <v>1</v>
      </c>
      <c r="J16" s="33" t="n">
        <f aca="false">L168</f>
        <v>0.66</v>
      </c>
      <c r="K16" s="79" t="n">
        <f aca="false">M168</f>
        <v>0.022</v>
      </c>
      <c r="L16" s="33" t="n">
        <f aca="false">N168</f>
        <v>0.3</v>
      </c>
      <c r="M16" s="33" t="n">
        <f aca="false">O168</f>
        <v>0.85</v>
      </c>
      <c r="N16" s="33" t="n">
        <f aca="false">P168</f>
        <v>2.5</v>
      </c>
      <c r="O16" s="33" t="n">
        <f aca="false">Q168</f>
        <v>-0.5</v>
      </c>
      <c r="P16" s="33" t="n">
        <f aca="false">R168</f>
        <v>4</v>
      </c>
      <c r="Q16" s="33" t="n">
        <f aca="false">S168</f>
        <v>0.37</v>
      </c>
    </row>
    <row r="17" customFormat="false" ht="12.75" hidden="false" customHeight="false" outlineLevel="0" collapsed="false">
      <c r="A17" s="76" t="n">
        <f aca="false">C169</f>
        <v>13</v>
      </c>
      <c r="B17" s="76" t="str">
        <f aca="false">D169</f>
        <v>Ziem</v>
      </c>
      <c r="C17" s="76" t="str">
        <f aca="false">E169</f>
        <v>Ziemniaki</v>
      </c>
      <c r="D17" s="76" t="n">
        <f aca="false">F169</f>
        <v>1</v>
      </c>
      <c r="E17" s="76" t="n">
        <f aca="false">G169</f>
        <v>0</v>
      </c>
      <c r="F17" s="76" t="n">
        <f aca="false">H169</f>
        <v>1</v>
      </c>
      <c r="G17" s="76" t="n">
        <f aca="false">I169</f>
        <v>1</v>
      </c>
      <c r="H17" s="76" t="n">
        <f aca="false">J169</f>
        <v>1</v>
      </c>
      <c r="I17" s="76" t="n">
        <f aca="false">K169</f>
        <v>1</v>
      </c>
      <c r="J17" s="33" t="n">
        <f aca="false">L169</f>
        <v>0.44</v>
      </c>
      <c r="K17" s="79" t="n">
        <f aca="false">M169</f>
        <v>0.013</v>
      </c>
      <c r="L17" s="33" t="n">
        <f aca="false">N169</f>
        <v>-1.34</v>
      </c>
      <c r="M17" s="33" t="n">
        <f aca="false">O169</f>
        <v>-0.7</v>
      </c>
      <c r="N17" s="33" t="n">
        <f aca="false">P169</f>
        <v>5.59</v>
      </c>
      <c r="O17" s="33" t="n">
        <f aca="false">Q169</f>
        <v>-0.3</v>
      </c>
      <c r="P17" s="33" t="n">
        <f aca="false">R169</f>
        <v>6.65</v>
      </c>
      <c r="Q17" s="33" t="n">
        <f aca="false">S169</f>
        <v>0.03</v>
      </c>
    </row>
    <row r="18" customFormat="false" ht="12.75" hidden="false" customHeight="false" outlineLevel="0" collapsed="false">
      <c r="A18" s="76" t="n">
        <f aca="false">C170</f>
        <v>14</v>
      </c>
      <c r="B18" s="76" t="str">
        <f aca="false">D170</f>
        <v>CiPOZ</v>
      </c>
      <c r="C18" s="76" t="str">
        <f aca="false">E170</f>
        <v>Cukier,_miód,_s</v>
      </c>
      <c r="D18" s="76" t="n">
        <f aca="false">F170</f>
        <v>1</v>
      </c>
      <c r="E18" s="76" t="n">
        <f aca="false">G170</f>
        <v>0</v>
      </c>
      <c r="F18" s="76" t="n">
        <f aca="false">H170</f>
        <v>1</v>
      </c>
      <c r="G18" s="76" t="n">
        <f aca="false">I170</f>
        <v>1</v>
      </c>
      <c r="H18" s="76" t="n">
        <f aca="false">J170</f>
        <v>1</v>
      </c>
      <c r="I18" s="76" t="n">
        <f aca="false">K170</f>
        <v>1</v>
      </c>
      <c r="J18" s="33" t="n">
        <f aca="false">L170</f>
        <v>0.61</v>
      </c>
      <c r="K18" s="79" t="n">
        <f aca="false">M170</f>
        <v>0.035</v>
      </c>
      <c r="L18" s="33" t="n">
        <f aca="false">N170</f>
        <v>1.57</v>
      </c>
      <c r="M18" s="33" t="n">
        <f aca="false">O170</f>
        <v>-0.05</v>
      </c>
      <c r="N18" s="33" t="n">
        <f aca="false">P170</f>
        <v>-2.84</v>
      </c>
      <c r="O18" s="33" t="n">
        <f aca="false">Q170</f>
        <v>-0.44</v>
      </c>
      <c r="P18" s="33" t="n">
        <f aca="false">R170</f>
        <v>5.01</v>
      </c>
      <c r="Q18" s="33" t="n">
        <f aca="false">S170</f>
        <v>0.31</v>
      </c>
    </row>
    <row r="19" customFormat="false" ht="12.75" hidden="false" customHeight="false" outlineLevel="0" collapsed="false">
      <c r="A19" s="76" t="n">
        <f aca="false">C171</f>
        <v>15</v>
      </c>
      <c r="B19" s="76" t="str">
        <f aca="false">D171</f>
        <v>KHK</v>
      </c>
      <c r="C19" s="76" t="str">
        <f aca="false">E171</f>
        <v>Kawa,_herbata,_</v>
      </c>
      <c r="D19" s="76" t="n">
        <f aca="false">F171</f>
        <v>1</v>
      </c>
      <c r="E19" s="76" t="n">
        <f aca="false">G171</f>
        <v>0</v>
      </c>
      <c r="F19" s="76" t="n">
        <f aca="false">H171</f>
        <v>1</v>
      </c>
      <c r="G19" s="76" t="n">
        <f aca="false">I171</f>
        <v>1</v>
      </c>
      <c r="H19" s="76" t="n">
        <f aca="false">J171</f>
        <v>1</v>
      </c>
      <c r="I19" s="76" t="n">
        <f aca="false">K171</f>
        <v>1</v>
      </c>
      <c r="J19" s="33" t="n">
        <f aca="false">L171</f>
        <v>0.5</v>
      </c>
      <c r="K19" s="79" t="n">
        <f aca="false">M171</f>
        <v>0.014</v>
      </c>
      <c r="L19" s="33" t="n">
        <f aca="false">N171</f>
        <v>0.22</v>
      </c>
      <c r="M19" s="33" t="n">
        <f aca="false">O171</f>
        <v>6.08</v>
      </c>
      <c r="N19" s="33" t="n">
        <f aca="false">P171</f>
        <v>1.02</v>
      </c>
      <c r="O19" s="33" t="n">
        <f aca="false">Q171</f>
        <v>-0.36</v>
      </c>
      <c r="P19" s="33" t="n">
        <f aca="false">R171</f>
        <v>7.44</v>
      </c>
      <c r="Q19" s="33" t="n">
        <f aca="false">S171</f>
        <v>0.51</v>
      </c>
    </row>
    <row r="20" customFormat="false" ht="12.75" hidden="false" customHeight="false" outlineLevel="0" collapsed="false">
      <c r="A20" s="76" t="n">
        <f aca="false">C172</f>
        <v>16</v>
      </c>
      <c r="B20" s="76" t="str">
        <f aca="false">D172</f>
        <v>Wmin</v>
      </c>
      <c r="C20" s="76" t="str">
        <f aca="false">E172</f>
        <v>Wody_mineralne,</v>
      </c>
      <c r="D20" s="76" t="n">
        <f aca="false">F172</f>
        <v>1</v>
      </c>
      <c r="E20" s="76" t="n">
        <f aca="false">G172</f>
        <v>0</v>
      </c>
      <c r="F20" s="76" t="n">
        <f aca="false">H172</f>
        <v>1</v>
      </c>
      <c r="G20" s="76" t="n">
        <f aca="false">I172</f>
        <v>1</v>
      </c>
      <c r="H20" s="76" t="n">
        <f aca="false">J172</f>
        <v>1</v>
      </c>
      <c r="I20" s="76" t="n">
        <f aca="false">K172</f>
        <v>1</v>
      </c>
      <c r="J20" s="33" t="n">
        <f aca="false">L172</f>
        <v>3.36</v>
      </c>
      <c r="K20" s="79" t="n">
        <f aca="false">M172</f>
        <v>0.006</v>
      </c>
      <c r="L20" s="33" t="n">
        <f aca="false">N172</f>
        <v>2.88</v>
      </c>
      <c r="M20" s="33" t="n">
        <f aca="false">O172</f>
        <v>0.2</v>
      </c>
      <c r="N20" s="33" t="n">
        <f aca="false">P172</f>
        <v>0.32</v>
      </c>
      <c r="O20" s="33" t="n">
        <f aca="false">Q172</f>
        <v>-3.19</v>
      </c>
      <c r="P20" s="33" t="n">
        <f aca="false">R172</f>
        <v>26.63</v>
      </c>
      <c r="Q20" s="33" t="n">
        <f aca="false">S172</f>
        <v>0.4</v>
      </c>
    </row>
    <row r="21" customFormat="false" ht="12.75" hidden="false" customHeight="false" outlineLevel="0" collapsed="false">
      <c r="A21" s="76" t="n">
        <f aca="false">C173</f>
        <v>17</v>
      </c>
      <c r="B21" s="76" t="str">
        <f aca="false">D173</f>
        <v>Alk</v>
      </c>
      <c r="C21" s="76" t="str">
        <f aca="false">E173</f>
        <v>Wyroby_spirytus</v>
      </c>
      <c r="D21" s="76" t="n">
        <f aca="false">F173</f>
        <v>1</v>
      </c>
      <c r="E21" s="76" t="n">
        <f aca="false">G173</f>
        <v>0</v>
      </c>
      <c r="F21" s="76" t="n">
        <f aca="false">H173</f>
        <v>3</v>
      </c>
      <c r="G21" s="76" t="n">
        <f aca="false">I173</f>
        <v>1</v>
      </c>
      <c r="H21" s="76" t="n">
        <f aca="false">J173</f>
        <v>1</v>
      </c>
      <c r="I21" s="76" t="n">
        <f aca="false">K173</f>
        <v>1</v>
      </c>
      <c r="J21" s="33" t="n">
        <f aca="false">L173</f>
        <v>0.44</v>
      </c>
      <c r="K21" s="79" t="n">
        <f aca="false">M173</f>
        <v>0.048</v>
      </c>
      <c r="L21" s="33" t="n">
        <f aca="false">N173</f>
        <v>0.76</v>
      </c>
      <c r="M21" s="33" t="n">
        <f aca="false">O173</f>
        <v>0.49</v>
      </c>
      <c r="N21" s="33" t="n">
        <f aca="false">P173</f>
        <v>-5</v>
      </c>
      <c r="O21" s="33" t="n">
        <f aca="false">Q173</f>
        <v>-0.28</v>
      </c>
      <c r="P21" s="33" t="n">
        <f aca="false">R173</f>
        <v>7.42</v>
      </c>
      <c r="Q21" s="33" t="n">
        <f aca="false">S173</f>
        <v>0.53</v>
      </c>
    </row>
    <row r="22" customFormat="false" ht="12.75" hidden="false" customHeight="false" outlineLevel="0" collapsed="false">
      <c r="A22" s="76" t="n">
        <f aca="false">C174</f>
        <v>18</v>
      </c>
      <c r="B22" s="76" t="str">
        <f aca="false">D174</f>
        <v>Piw</v>
      </c>
      <c r="C22" s="76" t="str">
        <f aca="false">E174</f>
        <v>Piwo</v>
      </c>
      <c r="D22" s="76" t="n">
        <f aca="false">F174</f>
        <v>1</v>
      </c>
      <c r="E22" s="76" t="n">
        <f aca="false">G174</f>
        <v>0</v>
      </c>
      <c r="F22" s="76" t="n">
        <f aca="false">H174</f>
        <v>3</v>
      </c>
      <c r="G22" s="76" t="n">
        <f aca="false">I174</f>
        <v>1</v>
      </c>
      <c r="H22" s="76" t="n">
        <f aca="false">J174</f>
        <v>1</v>
      </c>
      <c r="I22" s="76" t="n">
        <f aca="false">K174</f>
        <v>1</v>
      </c>
      <c r="J22" s="33" t="n">
        <f aca="false">L174</f>
        <v>1.72</v>
      </c>
      <c r="K22" s="79" t="n">
        <f aca="false">M174</f>
        <v>0.016</v>
      </c>
      <c r="L22" s="33" t="n">
        <f aca="false">N174</f>
        <v>0.06</v>
      </c>
      <c r="M22" s="33" t="n">
        <f aca="false">O174</f>
        <v>18.18</v>
      </c>
      <c r="N22" s="33" t="n">
        <f aca="false">P174</f>
        <v>5.33</v>
      </c>
      <c r="O22" s="33" t="n">
        <f aca="false">Q174</f>
        <v>-1.54</v>
      </c>
      <c r="P22" s="33" t="n">
        <f aca="false">R174</f>
        <v>8.5</v>
      </c>
      <c r="Q22" s="33" t="n">
        <f aca="false">S174</f>
        <v>0.54</v>
      </c>
    </row>
    <row r="23" customFormat="false" ht="12.75" hidden="false" customHeight="false" outlineLevel="0" collapsed="false">
      <c r="A23" s="76" t="n">
        <f aca="false">C175</f>
        <v>19</v>
      </c>
      <c r="B23" s="76" t="str">
        <f aca="false">D175</f>
        <v>T</v>
      </c>
      <c r="C23" s="76" t="str">
        <f aca="false">E175</f>
        <v>Tytoń</v>
      </c>
      <c r="D23" s="76" t="n">
        <f aca="false">F175</f>
        <v>0</v>
      </c>
      <c r="E23" s="76" t="n">
        <f aca="false">G175</f>
        <v>0</v>
      </c>
      <c r="F23" s="76" t="n">
        <f aca="false">H175</f>
        <v>3</v>
      </c>
      <c r="G23" s="76" t="n">
        <f aca="false">I175</f>
        <v>1</v>
      </c>
      <c r="H23" s="76" t="n">
        <f aca="false">J175</f>
        <v>1</v>
      </c>
      <c r="I23" s="76" t="n">
        <f aca="false">K175</f>
        <v>1</v>
      </c>
      <c r="J23" s="33" t="n">
        <f aca="false">L175</f>
        <v>0.26</v>
      </c>
      <c r="K23" s="79" t="n">
        <f aca="false">M175</f>
        <v>0.025</v>
      </c>
      <c r="L23" s="33" t="n">
        <f aca="false">N175</f>
        <v>-0.66</v>
      </c>
      <c r="M23" s="33" t="n">
        <f aca="false">O175</f>
        <v>-1</v>
      </c>
      <c r="N23" s="33" t="n">
        <f aca="false">P175</f>
        <v>4.95</v>
      </c>
      <c r="O23" s="33" t="n">
        <f aca="false">Q175</f>
        <v>-0.17</v>
      </c>
      <c r="P23" s="33" t="n">
        <f aca="false">R175</f>
        <v>8.35</v>
      </c>
      <c r="Q23" s="33" t="n">
        <f aca="false">S175</f>
        <v>0.51</v>
      </c>
    </row>
    <row r="24" customFormat="false" ht="12.75" hidden="false" customHeight="false" outlineLevel="0" collapsed="false">
      <c r="A24" s="76" t="n">
        <f aca="false">C176</f>
        <v>20</v>
      </c>
      <c r="B24" s="76" t="str">
        <f aca="false">D176</f>
        <v>OiOm</v>
      </c>
      <c r="C24" s="76" t="str">
        <f aca="false">E176</f>
        <v>Odzież_i_obuwie</v>
      </c>
      <c r="D24" s="76" t="n">
        <f aca="false">F176</f>
        <v>2</v>
      </c>
      <c r="E24" s="76" t="n">
        <f aca="false">G176</f>
        <v>0</v>
      </c>
      <c r="F24" s="76" t="n">
        <f aca="false">H176</f>
        <v>4</v>
      </c>
      <c r="G24" s="76" t="n">
        <f aca="false">I176</f>
        <v>1</v>
      </c>
      <c r="H24" s="76" t="n">
        <f aca="false">J176</f>
        <v>1</v>
      </c>
      <c r="I24" s="76" t="n">
        <f aca="false">K176</f>
        <v>1</v>
      </c>
      <c r="J24" s="33" t="n">
        <f aca="false">L176</f>
        <v>-1.14</v>
      </c>
      <c r="K24" s="79" t="n">
        <f aca="false">M176</f>
        <v>0.017</v>
      </c>
      <c r="L24" s="33" t="n">
        <f aca="false">N176</f>
        <v>1.72</v>
      </c>
      <c r="M24" s="33" t="n">
        <f aca="false">O176</f>
        <v>-0.87</v>
      </c>
      <c r="N24" s="33" t="n">
        <f aca="false">P176</f>
        <v>-1.3</v>
      </c>
      <c r="O24" s="33" t="n">
        <f aca="false">Q176</f>
        <v>0.19</v>
      </c>
      <c r="P24" s="33" t="n">
        <f aca="false">R176</f>
        <v>11.89</v>
      </c>
      <c r="Q24" s="33" t="n">
        <f aca="false">S176</f>
        <v>0.75</v>
      </c>
    </row>
    <row r="25" customFormat="false" ht="12.75" hidden="false" customHeight="false" outlineLevel="0" collapsed="false">
      <c r="A25" s="7" t="n">
        <f aca="false">C178</f>
        <v>21</v>
      </c>
      <c r="B25" s="7" t="str">
        <f aca="false">D178</f>
        <v>OiOd</v>
      </c>
      <c r="C25" s="7" t="str">
        <f aca="false">E178</f>
        <v>Odzież_i_obuwie</v>
      </c>
      <c r="D25" s="7" t="n">
        <f aca="false">F178</f>
        <v>2</v>
      </c>
      <c r="E25" s="7" t="n">
        <f aca="false">G178</f>
        <v>0</v>
      </c>
      <c r="F25" s="7" t="n">
        <f aca="false">H178</f>
        <v>5</v>
      </c>
      <c r="G25" s="7" t="n">
        <f aca="false">I178</f>
        <v>1</v>
      </c>
      <c r="H25" s="7" t="n">
        <f aca="false">J178</f>
        <v>1</v>
      </c>
      <c r="I25" s="7" t="n">
        <f aca="false">K178</f>
        <v>1</v>
      </c>
      <c r="J25" s="32" t="n">
        <f aca="false">L178</f>
        <v>0.62</v>
      </c>
      <c r="K25" s="78" t="n">
        <f aca="false">M178</f>
        <v>0.024</v>
      </c>
      <c r="L25" s="32" t="n">
        <f aca="false">N178</f>
        <v>3.48</v>
      </c>
      <c r="M25" s="32" t="n">
        <f aca="false">O178</f>
        <v>-0.16</v>
      </c>
      <c r="N25" s="32" t="n">
        <f aca="false">P178</f>
        <v>-6.53</v>
      </c>
      <c r="O25" s="32" t="n">
        <f aca="false">Q178</f>
        <v>-1.33</v>
      </c>
      <c r="P25" s="32" t="n">
        <f aca="false">R178</f>
        <v>13.45</v>
      </c>
      <c r="Q25" s="32" t="n">
        <f aca="false">S178</f>
        <v>0.63</v>
      </c>
    </row>
    <row r="26" customFormat="false" ht="12.75" hidden="false" customHeight="false" outlineLevel="0" collapsed="false">
      <c r="A26" s="7" t="n">
        <f aca="false">C179</f>
        <v>22</v>
      </c>
      <c r="B26" s="7" t="str">
        <f aca="false">D179</f>
        <v>OiOn</v>
      </c>
      <c r="C26" s="7" t="str">
        <f aca="false">E179</f>
        <v>Odzież_i_obuwie</v>
      </c>
      <c r="D26" s="7" t="n">
        <f aca="false">F179</f>
        <v>2</v>
      </c>
      <c r="E26" s="7" t="n">
        <f aca="false">G179</f>
        <v>0</v>
      </c>
      <c r="F26" s="7" t="n">
        <f aca="false">H179</f>
        <v>2</v>
      </c>
      <c r="G26" s="7" t="n">
        <f aca="false">I179</f>
        <v>1</v>
      </c>
      <c r="H26" s="7" t="n">
        <f aca="false">J179</f>
        <v>1</v>
      </c>
      <c r="I26" s="7" t="n">
        <f aca="false">K179</f>
        <v>1</v>
      </c>
      <c r="J26" s="32" t="n">
        <f aca="false">L179</f>
        <v>0.38</v>
      </c>
      <c r="K26" s="78" t="n">
        <f aca="false">M179</f>
        <v>0.012</v>
      </c>
      <c r="L26" s="32" t="n">
        <f aca="false">N179</f>
        <v>0.84</v>
      </c>
      <c r="M26" s="32" t="n">
        <f aca="false">O179</f>
        <v>-0.6</v>
      </c>
      <c r="N26" s="32" t="n">
        <f aca="false">P179</f>
        <v>-2.12</v>
      </c>
      <c r="O26" s="32" t="n">
        <f aca="false">Q179</f>
        <v>-1.4</v>
      </c>
      <c r="P26" s="32" t="n">
        <f aca="false">R179</f>
        <v>8.99</v>
      </c>
      <c r="Q26" s="32" t="n">
        <f aca="false">S179</f>
        <v>0.64</v>
      </c>
    </row>
    <row r="27" customFormat="false" ht="12.75" hidden="false" customHeight="false" outlineLevel="0" collapsed="false">
      <c r="A27" s="7" t="n">
        <f aca="false">C180</f>
        <v>23</v>
      </c>
      <c r="B27" s="7" t="str">
        <f aca="false">D180</f>
        <v>UOiO</v>
      </c>
      <c r="C27" s="7" t="str">
        <f aca="false">E180</f>
        <v>Usługi_i_dodatk</v>
      </c>
      <c r="D27" s="7" t="n">
        <f aca="false">F180</f>
        <v>2</v>
      </c>
      <c r="E27" s="7" t="n">
        <f aca="false">G180</f>
        <v>0</v>
      </c>
      <c r="F27" s="7" t="n">
        <f aca="false">H180</f>
        <v>1</v>
      </c>
      <c r="G27" s="7" t="n">
        <f aca="false">I180</f>
        <v>1</v>
      </c>
      <c r="H27" s="7" t="n">
        <f aca="false">J180</f>
        <v>1</v>
      </c>
      <c r="I27" s="7" t="n">
        <f aca="false">K180</f>
        <v>1</v>
      </c>
      <c r="J27" s="32" t="n">
        <f aca="false">L180</f>
        <v>-0.29</v>
      </c>
      <c r="K27" s="78" t="n">
        <f aca="false">M180</f>
        <v>0.007</v>
      </c>
      <c r="L27" s="32" t="n">
        <f aca="false">N180</f>
        <v>1.21</v>
      </c>
      <c r="M27" s="32" t="n">
        <f aca="false">O180</f>
        <v>-0.09</v>
      </c>
      <c r="N27" s="32" t="n">
        <f aca="false">P180</f>
        <v>-13.19</v>
      </c>
      <c r="O27" s="32" t="n">
        <f aca="false">Q180</f>
        <v>-0.85</v>
      </c>
      <c r="P27" s="32" t="n">
        <f aca="false">R180</f>
        <v>13.91</v>
      </c>
      <c r="Q27" s="32" t="n">
        <f aca="false">S180</f>
        <v>0.22</v>
      </c>
    </row>
    <row r="28" customFormat="false" ht="12.75" hidden="false" customHeight="false" outlineLevel="0" collapsed="false">
      <c r="A28" s="7" t="n">
        <f aca="false">C181</f>
        <v>24</v>
      </c>
      <c r="B28" s="7" t="str">
        <f aca="false">D181</f>
        <v>NM</v>
      </c>
      <c r="C28" s="7" t="str">
        <f aca="false">E181</f>
        <v>Najem_mieszkani</v>
      </c>
      <c r="D28" s="7" t="n">
        <f aca="false">F181</f>
        <v>3</v>
      </c>
      <c r="E28" s="7" t="n">
        <f aca="false">G181</f>
        <v>0</v>
      </c>
      <c r="F28" s="7" t="n">
        <f aca="false">H181</f>
        <v>1</v>
      </c>
      <c r="G28" s="7" t="n">
        <f aca="false">I181</f>
        <v>1</v>
      </c>
      <c r="H28" s="7" t="n">
        <f aca="false">J181</f>
        <v>1</v>
      </c>
      <c r="I28" s="7" t="n">
        <f aca="false">K181</f>
        <v>1</v>
      </c>
      <c r="J28" s="32" t="n">
        <f aca="false">L181</f>
        <v>-0.55</v>
      </c>
      <c r="K28" s="78" t="n">
        <f aca="false">M181</f>
        <v>0.068</v>
      </c>
      <c r="L28" s="32" t="n">
        <f aca="false">N181</f>
        <v>-0.97</v>
      </c>
      <c r="M28" s="32" t="n">
        <f aca="false">O181</f>
        <v>-1.05</v>
      </c>
      <c r="N28" s="32" t="n">
        <f aca="false">P181</f>
        <v>6.37</v>
      </c>
      <c r="O28" s="32" t="n">
        <f aca="false">Q181</f>
        <v>-0.33</v>
      </c>
      <c r="P28" s="32" t="n">
        <f aca="false">R181</f>
        <v>10.62</v>
      </c>
      <c r="Q28" s="32" t="n">
        <f aca="false">S181</f>
        <v>0.59</v>
      </c>
    </row>
    <row r="29" customFormat="false" ht="12.75" hidden="false" customHeight="false" outlineLevel="0" collapsed="false">
      <c r="A29" s="7" t="n">
        <f aca="false">C182</f>
        <v>25</v>
      </c>
      <c r="B29" s="7" t="str">
        <f aca="false">D182</f>
        <v>KM</v>
      </c>
      <c r="C29" s="7" t="str">
        <f aca="false">E182</f>
        <v>Konserwacja_mie</v>
      </c>
      <c r="D29" s="7" t="n">
        <f aca="false">F182</f>
        <v>3</v>
      </c>
      <c r="E29" s="7" t="n">
        <f aca="false">G182</f>
        <v>0</v>
      </c>
      <c r="F29" s="7" t="n">
        <f aca="false">H182</f>
        <v>1</v>
      </c>
      <c r="G29" s="7" t="n">
        <f aca="false">I182</f>
        <v>1</v>
      </c>
      <c r="H29" s="7" t="n">
        <f aca="false">J182</f>
        <v>1</v>
      </c>
      <c r="I29" s="7" t="n">
        <f aca="false">K182</f>
        <v>1</v>
      </c>
      <c r="J29" s="32" t="n">
        <f aca="false">L182</f>
        <v>2.14</v>
      </c>
      <c r="K29" s="78" t="n">
        <f aca="false">M182</f>
        <v>0.059</v>
      </c>
      <c r="L29" s="32" t="n">
        <f aca="false">N182</f>
        <v>4.96</v>
      </c>
      <c r="M29" s="32" t="n">
        <f aca="false">O182</f>
        <v>-0.77</v>
      </c>
      <c r="N29" s="32" t="n">
        <f aca="false">P182</f>
        <v>-4.02</v>
      </c>
      <c r="O29" s="32" t="n">
        <f aca="false">Q182</f>
        <v>-2.74</v>
      </c>
      <c r="P29" s="32" t="n">
        <f aca="false">R182</f>
        <v>11.77</v>
      </c>
      <c r="Q29" s="32" t="n">
        <f aca="false">S182</f>
        <v>0.61</v>
      </c>
    </row>
    <row r="30" customFormat="false" ht="12.75" hidden="false" customHeight="false" outlineLevel="0" collapsed="false">
      <c r="A30" s="7" t="n">
        <f aca="false">C183</f>
        <v>26</v>
      </c>
      <c r="B30" s="7" t="str">
        <f aca="false">D183</f>
        <v>MEB</v>
      </c>
      <c r="C30" s="7" t="str">
        <f aca="false">E183</f>
        <v>Meble,_dywany_i</v>
      </c>
      <c r="D30" s="7" t="n">
        <f aca="false">F183</f>
        <v>3</v>
      </c>
      <c r="E30" s="7" t="n">
        <f aca="false">G183</f>
        <v>0</v>
      </c>
      <c r="F30" s="7" t="n">
        <f aca="false">H183</f>
        <v>1</v>
      </c>
      <c r="G30" s="7" t="n">
        <f aca="false">I183</f>
        <v>1</v>
      </c>
      <c r="H30" s="7" t="n">
        <f aca="false">J183</f>
        <v>1</v>
      </c>
      <c r="I30" s="7" t="n">
        <f aca="false">K183</f>
        <v>1</v>
      </c>
      <c r="J30" s="32" t="n">
        <f aca="false">L183</f>
        <v>-0.8</v>
      </c>
      <c r="K30" s="78" t="n">
        <f aca="false">M183</f>
        <v>0.015</v>
      </c>
      <c r="L30" s="32" t="n">
        <f aca="false">N183</f>
        <v>10.89</v>
      </c>
      <c r="M30" s="32" t="n">
        <f aca="false">O183</f>
        <v>-0.25</v>
      </c>
      <c r="N30" s="32" t="n">
        <f aca="false">P183</f>
        <v>-46.41</v>
      </c>
      <c r="O30" s="32" t="n">
        <f aca="false">Q183</f>
        <v>-0.29</v>
      </c>
      <c r="P30" s="32" t="n">
        <f aca="false">R183</f>
        <v>32.57</v>
      </c>
      <c r="Q30" s="32" t="n">
        <f aca="false">S183</f>
        <v>-0.07</v>
      </c>
    </row>
    <row r="31" customFormat="false" ht="12.75" hidden="false" customHeight="false" outlineLevel="0" collapsed="false">
      <c r="A31" s="7" t="n">
        <f aca="false">C184</f>
        <v>27</v>
      </c>
      <c r="B31" s="7" t="str">
        <f aca="false">D184</f>
        <v>ST</v>
      </c>
      <c r="C31" s="7" t="str">
        <f aca="false">E184</f>
        <v>Sprzęt_technicz</v>
      </c>
      <c r="D31" s="7" t="n">
        <f aca="false">F184</f>
        <v>3</v>
      </c>
      <c r="E31" s="7" t="n">
        <f aca="false">G184</f>
        <v>0</v>
      </c>
      <c r="F31" s="7" t="n">
        <f aca="false">H184</f>
        <v>1</v>
      </c>
      <c r="G31" s="7" t="n">
        <f aca="false">I184</f>
        <v>1</v>
      </c>
      <c r="H31" s="7" t="n">
        <f aca="false">J184</f>
        <v>1</v>
      </c>
      <c r="I31" s="7" t="n">
        <f aca="false">K184</f>
        <v>1</v>
      </c>
      <c r="J31" s="32" t="n">
        <f aca="false">L184</f>
        <v>-3.43</v>
      </c>
      <c r="K31" s="78" t="n">
        <f aca="false">M184</f>
        <v>0.01</v>
      </c>
      <c r="L31" s="32" t="n">
        <f aca="false">N184</f>
        <v>1.84</v>
      </c>
      <c r="M31" s="32" t="n">
        <f aca="false">O184</f>
        <v>0.54</v>
      </c>
      <c r="N31" s="32" t="n">
        <f aca="false">P184</f>
        <v>-0.3</v>
      </c>
      <c r="O31" s="32" t="n">
        <f aca="false">Q184</f>
        <v>2.25</v>
      </c>
      <c r="P31" s="32" t="n">
        <f aca="false">R184</f>
        <v>18.59</v>
      </c>
      <c r="Q31" s="32" t="n">
        <f aca="false">S184</f>
        <v>0.13</v>
      </c>
    </row>
    <row r="32" customFormat="false" ht="12.75" hidden="false" customHeight="false" outlineLevel="0" collapsed="false">
      <c r="A32" s="7" t="n">
        <f aca="false">C185</f>
        <v>28</v>
      </c>
      <c r="B32" s="7" t="str">
        <f aca="false">D185</f>
        <v>RWYP</v>
      </c>
      <c r="C32" s="7" t="str">
        <f aca="false">E185</f>
        <v>Pozostałe_wypos</v>
      </c>
      <c r="D32" s="7" t="n">
        <f aca="false">F185</f>
        <v>3</v>
      </c>
      <c r="E32" s="7" t="n">
        <f aca="false">G185</f>
        <v>0</v>
      </c>
      <c r="F32" s="7" t="n">
        <f aca="false">H185</f>
        <v>1</v>
      </c>
      <c r="G32" s="7" t="n">
        <f aca="false">I185</f>
        <v>1</v>
      </c>
      <c r="H32" s="7" t="n">
        <f aca="false">J185</f>
        <v>1</v>
      </c>
      <c r="I32" s="7" t="n">
        <f aca="false">K185</f>
        <v>1</v>
      </c>
      <c r="J32" s="32" t="n">
        <f aca="false">L185</f>
        <v>-1.18</v>
      </c>
      <c r="K32" s="78" t="n">
        <f aca="false">M185</f>
        <v>0.022</v>
      </c>
      <c r="L32" s="32" t="n">
        <f aca="false">N185</f>
        <v>0.91</v>
      </c>
      <c r="M32" s="32" t="n">
        <f aca="false">O185</f>
        <v>1.18</v>
      </c>
      <c r="N32" s="32" t="n">
        <f aca="false">P185</f>
        <v>-2.74</v>
      </c>
      <c r="O32" s="32" t="n">
        <f aca="false">Q185</f>
        <v>0.08</v>
      </c>
      <c r="P32" s="32" t="n">
        <f aca="false">R185</f>
        <v>10.24</v>
      </c>
      <c r="Q32" s="32" t="n">
        <f aca="false">S185</f>
        <v>0.26</v>
      </c>
    </row>
    <row r="33" customFormat="false" ht="12.75" hidden="false" customHeight="false" outlineLevel="0" collapsed="false">
      <c r="A33" s="7" t="n">
        <f aca="false">C186</f>
        <v>29</v>
      </c>
      <c r="B33" s="7" t="str">
        <f aca="false">D186</f>
        <v>EE</v>
      </c>
      <c r="C33" s="7" t="str">
        <f aca="false">E186</f>
        <v>Energia_elektry</v>
      </c>
      <c r="D33" s="7" t="n">
        <f aca="false">F186</f>
        <v>3</v>
      </c>
      <c r="E33" s="7" t="n">
        <f aca="false">G186</f>
        <v>0</v>
      </c>
      <c r="F33" s="7" t="n">
        <f aca="false">H186</f>
        <v>1</v>
      </c>
      <c r="G33" s="7" t="n">
        <f aca="false">I186</f>
        <v>1</v>
      </c>
      <c r="H33" s="7" t="n">
        <f aca="false">J186</f>
        <v>1</v>
      </c>
      <c r="I33" s="7" t="n">
        <f aca="false">K186</f>
        <v>1</v>
      </c>
      <c r="J33" s="32" t="n">
        <f aca="false">L186</f>
        <v>-0.96</v>
      </c>
      <c r="K33" s="78" t="n">
        <f aca="false">M186</f>
        <v>0.018</v>
      </c>
      <c r="L33" s="32" t="n">
        <f aca="false">N186</f>
        <v>-1</v>
      </c>
      <c r="M33" s="32" t="n">
        <f aca="false">O186</f>
        <v>-0.7</v>
      </c>
      <c r="N33" s="32" t="n">
        <f aca="false">P186</f>
        <v>4.29</v>
      </c>
      <c r="O33" s="32" t="n">
        <f aca="false">Q186</f>
        <v>-0.14</v>
      </c>
      <c r="P33" s="32" t="n">
        <f aca="false">R186</f>
        <v>4.29</v>
      </c>
      <c r="Q33" s="32" t="n">
        <f aca="false">S186</f>
        <v>-0.21</v>
      </c>
    </row>
    <row r="34" customFormat="false" ht="12.75" hidden="false" customHeight="false" outlineLevel="0" collapsed="false">
      <c r="A34" s="7" t="n">
        <f aca="false">C187</f>
        <v>30</v>
      </c>
      <c r="B34" s="7" t="str">
        <f aca="false">D187</f>
        <v>PNE</v>
      </c>
      <c r="C34" s="7" t="str">
        <f aca="false">E187</f>
        <v>Pozostałe_nośni</v>
      </c>
      <c r="D34" s="7" t="n">
        <f aca="false">F187</f>
        <v>3</v>
      </c>
      <c r="E34" s="7" t="n">
        <f aca="false">G187</f>
        <v>0</v>
      </c>
      <c r="F34" s="7" t="n">
        <f aca="false">H187</f>
        <v>1</v>
      </c>
      <c r="G34" s="7" t="n">
        <f aca="false">I187</f>
        <v>1</v>
      </c>
      <c r="H34" s="7" t="n">
        <f aca="false">J187</f>
        <v>1</v>
      </c>
      <c r="I34" s="7" t="n">
        <f aca="false">K187</f>
        <v>1</v>
      </c>
      <c r="J34" s="32" t="n">
        <f aca="false">L187</f>
        <v>-0.75</v>
      </c>
      <c r="K34" s="78" t="n">
        <f aca="false">M187</f>
        <v>0.05</v>
      </c>
      <c r="L34" s="32" t="n">
        <f aca="false">N187</f>
        <v>-1.15</v>
      </c>
      <c r="M34" s="32" t="n">
        <f aca="false">O187</f>
        <v>-1.1</v>
      </c>
      <c r="N34" s="32" t="n">
        <f aca="false">P187</f>
        <v>3.42</v>
      </c>
      <c r="O34" s="32" t="n">
        <f aca="false">Q187</f>
        <v>-0.22</v>
      </c>
      <c r="P34" s="32" t="n">
        <f aca="false">R187</f>
        <v>8.74</v>
      </c>
      <c r="Q34" s="32" t="n">
        <f aca="false">S187</f>
        <v>0.38</v>
      </c>
    </row>
    <row r="35" customFormat="false" ht="12.75" hidden="false" customHeight="false" outlineLevel="0" collapsed="false">
      <c r="A35" s="76" t="n">
        <f aca="false">C189</f>
        <v>31</v>
      </c>
      <c r="B35" s="76" t="str">
        <f aca="false">D189</f>
        <v>ZOS</v>
      </c>
      <c r="C35" s="76" t="str">
        <f aca="false">E189</f>
        <v>Zdrowie_i_opeka</v>
      </c>
      <c r="D35" s="76" t="n">
        <f aca="false">F189</f>
        <v>0</v>
      </c>
      <c r="E35" s="76" t="n">
        <f aca="false">G189</f>
        <v>0</v>
      </c>
      <c r="F35" s="76" t="n">
        <f aca="false">H189</f>
        <v>1</v>
      </c>
      <c r="G35" s="76" t="n">
        <f aca="false">I189</f>
        <v>1</v>
      </c>
      <c r="H35" s="76" t="n">
        <f aca="false">J189</f>
        <v>1</v>
      </c>
      <c r="I35" s="76" t="n">
        <f aca="false">K189</f>
        <v>1</v>
      </c>
      <c r="J35" s="33" t="n">
        <f aca="false">L189</f>
        <v>-1.42</v>
      </c>
      <c r="K35" s="79" t="n">
        <f aca="false">M189</f>
        <v>0.036</v>
      </c>
      <c r="L35" s="33" t="n">
        <f aca="false">N189</f>
        <v>-1.97</v>
      </c>
      <c r="M35" s="33" t="n">
        <f aca="false">O189</f>
        <v>-1.42</v>
      </c>
      <c r="N35" s="33" t="n">
        <f aca="false">P189</f>
        <v>10.7</v>
      </c>
      <c r="O35" s="33" t="n">
        <f aca="false">Q189</f>
        <v>1.39</v>
      </c>
      <c r="P35" s="33" t="n">
        <f aca="false">R189</f>
        <v>15.36</v>
      </c>
      <c r="Q35" s="33" t="n">
        <f aca="false">S189</f>
        <v>0.52</v>
      </c>
    </row>
    <row r="36" customFormat="false" ht="12.75" hidden="false" customHeight="false" outlineLevel="0" collapsed="false">
      <c r="A36" s="76" t="n">
        <f aca="false">C190</f>
        <v>32</v>
      </c>
      <c r="B36" s="76" t="str">
        <f aca="false">D190</f>
        <v>STR</v>
      </c>
      <c r="C36" s="76" t="str">
        <f aca="false">E190</f>
        <v>Środki_transpor</v>
      </c>
      <c r="D36" s="76" t="n">
        <f aca="false">F190</f>
        <v>4</v>
      </c>
      <c r="E36" s="76" t="n">
        <f aca="false">G190</f>
        <v>2</v>
      </c>
      <c r="F36" s="76" t="n">
        <f aca="false">H190</f>
        <v>1</v>
      </c>
      <c r="G36" s="76" t="n">
        <f aca="false">I190</f>
        <v>1</v>
      </c>
      <c r="H36" s="76" t="n">
        <f aca="false">J190</f>
        <v>1</v>
      </c>
      <c r="I36" s="76" t="n">
        <f aca="false">K190</f>
        <v>1</v>
      </c>
      <c r="J36" s="33" t="n">
        <f aca="false">L190</f>
        <v>1.75</v>
      </c>
      <c r="K36" s="79" t="n">
        <f aca="false">M190</f>
        <v>0.02</v>
      </c>
      <c r="L36" s="33" t="n">
        <f aca="false">N190</f>
        <v>5.09</v>
      </c>
      <c r="M36" s="33" t="n">
        <f aca="false">O190</f>
        <v>-0.69</v>
      </c>
      <c r="N36" s="33" t="n">
        <f aca="false">P190</f>
        <v>-6.01</v>
      </c>
      <c r="O36" s="33" t="n">
        <f aca="false">Q190</f>
        <v>-1.19</v>
      </c>
      <c r="P36" s="33" t="n">
        <f aca="false">R190</f>
        <v>12.78</v>
      </c>
      <c r="Q36" s="33" t="n">
        <f aca="false">S190</f>
        <v>0.07</v>
      </c>
    </row>
    <row r="37" customFormat="false" ht="12.75" hidden="false" customHeight="false" outlineLevel="0" collapsed="false">
      <c r="A37" s="76" t="n">
        <f aca="false">C191</f>
        <v>33</v>
      </c>
      <c r="B37" s="76" t="str">
        <f aca="false">D191</f>
        <v>ESTR</v>
      </c>
      <c r="C37" s="76" t="str">
        <f aca="false">E191</f>
        <v>Eksploatacja_śr</v>
      </c>
      <c r="D37" s="76" t="n">
        <f aca="false">F191</f>
        <v>4</v>
      </c>
      <c r="E37" s="76" t="n">
        <f aca="false">G191</f>
        <v>2</v>
      </c>
      <c r="F37" s="76" t="n">
        <f aca="false">H191</f>
        <v>1</v>
      </c>
      <c r="G37" s="76" t="n">
        <f aca="false">I191</f>
        <v>1</v>
      </c>
      <c r="H37" s="76" t="n">
        <f aca="false">J191</f>
        <v>1</v>
      </c>
      <c r="I37" s="76" t="n">
        <f aca="false">K191</f>
        <v>1</v>
      </c>
      <c r="J37" s="33" t="n">
        <f aca="false">L191</f>
        <v>0.78</v>
      </c>
      <c r="K37" s="79" t="n">
        <f aca="false">M191</f>
        <v>0.046</v>
      </c>
      <c r="L37" s="33" t="n">
        <f aca="false">N191</f>
        <v>0.61</v>
      </c>
      <c r="M37" s="33" t="n">
        <f aca="false">O191</f>
        <v>-0.65</v>
      </c>
      <c r="N37" s="33" t="n">
        <f aca="false">P191</f>
        <v>4.41</v>
      </c>
      <c r="O37" s="33" t="n">
        <f aca="false">Q191</f>
        <v>-0.56</v>
      </c>
      <c r="P37" s="33" t="n">
        <f aca="false">R191</f>
        <v>7.71</v>
      </c>
      <c r="Q37" s="33" t="n">
        <f aca="false">S191</f>
        <v>0.22</v>
      </c>
    </row>
    <row r="38" customFormat="false" ht="12.75" hidden="false" customHeight="false" outlineLevel="0" collapsed="false">
      <c r="A38" s="76" t="n">
        <f aca="false">C192</f>
        <v>34</v>
      </c>
      <c r="B38" s="76" t="str">
        <f aca="false">D192</f>
        <v>UTR</v>
      </c>
      <c r="C38" s="76" t="str">
        <f aca="false">E192</f>
        <v>Usługi_transpor</v>
      </c>
      <c r="D38" s="76" t="n">
        <f aca="false">F192</f>
        <v>4</v>
      </c>
      <c r="E38" s="76" t="n">
        <f aca="false">G192</f>
        <v>0</v>
      </c>
      <c r="F38" s="76" t="n">
        <f aca="false">H192</f>
        <v>1</v>
      </c>
      <c r="G38" s="76" t="n">
        <f aca="false">I192</f>
        <v>1</v>
      </c>
      <c r="H38" s="76" t="n">
        <f aca="false">J192</f>
        <v>1</v>
      </c>
      <c r="I38" s="76" t="n">
        <f aca="false">K192</f>
        <v>1</v>
      </c>
      <c r="J38" s="33" t="n">
        <f aca="false">L192</f>
        <v>-0.72</v>
      </c>
      <c r="K38" s="79" t="n">
        <f aca="false">M192</f>
        <v>0.044</v>
      </c>
      <c r="L38" s="33" t="n">
        <f aca="false">N192</f>
        <v>4.53</v>
      </c>
      <c r="M38" s="33" t="n">
        <f aca="false">O192</f>
        <v>-0.43</v>
      </c>
      <c r="N38" s="33" t="n">
        <f aca="false">P192</f>
        <v>-17.85</v>
      </c>
      <c r="O38" s="33" t="n">
        <f aca="false">Q192</f>
        <v>0.47</v>
      </c>
      <c r="P38" s="33" t="n">
        <f aca="false">R192</f>
        <v>8.65</v>
      </c>
      <c r="Q38" s="33" t="n">
        <f aca="false">S192</f>
        <v>0.35</v>
      </c>
    </row>
    <row r="39" customFormat="false" ht="12.75" hidden="false" customHeight="false" outlineLevel="0" collapsed="false">
      <c r="A39" s="76" t="n">
        <f aca="false">C193</f>
        <v>35</v>
      </c>
      <c r="B39" s="76" t="str">
        <f aca="false">D193</f>
        <v>L</v>
      </c>
      <c r="C39" s="76" t="str">
        <f aca="false">E193</f>
        <v>Łączność</v>
      </c>
      <c r="D39" s="76" t="n">
        <f aca="false">F193</f>
        <v>0</v>
      </c>
      <c r="E39" s="76" t="n">
        <f aca="false">G193</f>
        <v>0</v>
      </c>
      <c r="F39" s="76" t="n">
        <f aca="false">H193</f>
        <v>1</v>
      </c>
      <c r="G39" s="76" t="n">
        <f aca="false">I193</f>
        <v>1</v>
      </c>
      <c r="H39" s="76" t="n">
        <f aca="false">J193</f>
        <v>1</v>
      </c>
      <c r="I39" s="76" t="n">
        <f aca="false">K193</f>
        <v>1</v>
      </c>
      <c r="J39" s="33" t="n">
        <f aca="false">L193</f>
        <v>2.1</v>
      </c>
      <c r="K39" s="79" t="n">
        <f aca="false">M193</f>
        <v>0.009</v>
      </c>
      <c r="L39" s="33" t="n">
        <f aca="false">N193</f>
        <v>-0.18</v>
      </c>
      <c r="M39" s="33" t="n">
        <f aca="false">O193</f>
        <v>6.69</v>
      </c>
      <c r="N39" s="33" t="n">
        <f aca="false">P193</f>
        <v>9.91</v>
      </c>
      <c r="O39" s="33" t="n">
        <f aca="false">Q193</f>
        <v>-1.99</v>
      </c>
      <c r="P39" s="33" t="n">
        <f aca="false">R193</f>
        <v>26.13</v>
      </c>
      <c r="Q39" s="33" t="n">
        <f aca="false">S193</f>
        <v>0.61</v>
      </c>
    </row>
    <row r="40" customFormat="false" ht="12.75" hidden="false" customHeight="false" outlineLevel="0" collapsed="false">
      <c r="A40" s="76" t="n">
        <f aca="false">C194</f>
        <v>36</v>
      </c>
      <c r="B40" s="76" t="str">
        <f aca="false">D194</f>
        <v>SKiR</v>
      </c>
      <c r="C40" s="76" t="str">
        <f aca="false">E194</f>
        <v>Sprzęt_w_zakres</v>
      </c>
      <c r="D40" s="76" t="n">
        <f aca="false">F194</f>
        <v>5</v>
      </c>
      <c r="E40" s="76" t="n">
        <f aca="false">G194</f>
        <v>0</v>
      </c>
      <c r="F40" s="76" t="n">
        <f aca="false">H194</f>
        <v>1</v>
      </c>
      <c r="G40" s="76" t="n">
        <f aca="false">I194</f>
        <v>1</v>
      </c>
      <c r="H40" s="76" t="n">
        <f aca="false">J194</f>
        <v>1</v>
      </c>
      <c r="I40" s="76" t="n">
        <f aca="false">K194</f>
        <v>1</v>
      </c>
      <c r="J40" s="33" t="n">
        <f aca="false">L194</f>
        <v>-3.44</v>
      </c>
      <c r="K40" s="79" t="n">
        <f aca="false">M194</f>
        <v>0.027</v>
      </c>
      <c r="L40" s="33" t="n">
        <f aca="false">N194</f>
        <v>1.13</v>
      </c>
      <c r="M40" s="33" t="n">
        <f aca="false">O194</f>
        <v>-0.76</v>
      </c>
      <c r="N40" s="33" t="n">
        <f aca="false">P194</f>
        <v>6.02</v>
      </c>
      <c r="O40" s="33" t="n">
        <f aca="false">Q194</f>
        <v>1.09</v>
      </c>
      <c r="P40" s="33" t="n">
        <f aca="false">R194</f>
        <v>12.15</v>
      </c>
      <c r="Q40" s="33" t="n">
        <f aca="false">S194</f>
        <v>0.38</v>
      </c>
    </row>
    <row r="41" customFormat="false" ht="12.75" hidden="false" customHeight="false" outlineLevel="0" collapsed="false">
      <c r="A41" s="76" t="n">
        <f aca="false">C195</f>
        <v>37</v>
      </c>
      <c r="B41" s="76" t="str">
        <f aca="false">D195</f>
        <v>UKiR</v>
      </c>
      <c r="C41" s="76" t="str">
        <f aca="false">E195</f>
        <v>Usługi_w_zakres</v>
      </c>
      <c r="D41" s="76" t="n">
        <f aca="false">F195</f>
        <v>5</v>
      </c>
      <c r="E41" s="76" t="n">
        <f aca="false">G195</f>
        <v>0</v>
      </c>
      <c r="F41" s="76" t="n">
        <f aca="false">H195</f>
        <v>1</v>
      </c>
      <c r="G41" s="76" t="n">
        <f aca="false">I195</f>
        <v>1</v>
      </c>
      <c r="H41" s="76" t="n">
        <f aca="false">J195</f>
        <v>1</v>
      </c>
      <c r="I41" s="76" t="n">
        <f aca="false">K195</f>
        <v>1</v>
      </c>
      <c r="J41" s="33" t="n">
        <f aca="false">L195</f>
        <v>-2.7</v>
      </c>
      <c r="K41" s="79" t="n">
        <f aca="false">M195</f>
        <v>0.013</v>
      </c>
      <c r="L41" s="33" t="n">
        <f aca="false">N195</f>
        <v>0.34</v>
      </c>
      <c r="M41" s="33" t="n">
        <f aca="false">O195</f>
        <v>0</v>
      </c>
      <c r="N41" s="33" t="n">
        <f aca="false">P195</f>
        <v>2.62</v>
      </c>
      <c r="O41" s="33" t="n">
        <f aca="false">Q195</f>
        <v>0.04</v>
      </c>
      <c r="P41" s="33" t="n">
        <f aca="false">R195</f>
        <v>7.48</v>
      </c>
      <c r="Q41" s="33" t="n">
        <f aca="false">S195</f>
        <v>0.15</v>
      </c>
    </row>
    <row r="42" customFormat="false" ht="12.75" hidden="false" customHeight="false" outlineLevel="0" collapsed="false">
      <c r="A42" s="76" t="n">
        <f aca="false">C196</f>
        <v>38</v>
      </c>
      <c r="B42" s="76" t="str">
        <f aca="false">D196</f>
        <v>G</v>
      </c>
      <c r="C42" s="76" t="str">
        <f aca="false">E196</f>
        <v>Gazety,_czasopi</v>
      </c>
      <c r="D42" s="76" t="n">
        <f aca="false">F196</f>
        <v>5</v>
      </c>
      <c r="E42" s="76" t="n">
        <f aca="false">G196</f>
        <v>0</v>
      </c>
      <c r="F42" s="76" t="n">
        <f aca="false">H196</f>
        <v>1</v>
      </c>
      <c r="G42" s="76" t="n">
        <f aca="false">I196</f>
        <v>1</v>
      </c>
      <c r="H42" s="76" t="n">
        <f aca="false">J196</f>
        <v>1</v>
      </c>
      <c r="I42" s="76" t="n">
        <f aca="false">K196</f>
        <v>1</v>
      </c>
      <c r="J42" s="33" t="n">
        <f aca="false">L196</f>
        <v>-2.06</v>
      </c>
      <c r="K42" s="79" t="n">
        <f aca="false">M196</f>
        <v>0.02</v>
      </c>
      <c r="L42" s="33" t="n">
        <f aca="false">N196</f>
        <v>-0.82</v>
      </c>
      <c r="M42" s="33" t="n">
        <f aca="false">O196</f>
        <v>-1.09</v>
      </c>
      <c r="N42" s="33" t="n">
        <f aca="false">P196</f>
        <v>5.86</v>
      </c>
      <c r="O42" s="33" t="n">
        <f aca="false">Q196</f>
        <v>-0.41</v>
      </c>
      <c r="P42" s="33" t="n">
        <f aca="false">R196</f>
        <v>9.94</v>
      </c>
      <c r="Q42" s="33" t="n">
        <f aca="false">S196</f>
        <v>0.41</v>
      </c>
    </row>
    <row r="43" customFormat="false" ht="12.75" hidden="false" customHeight="false" outlineLevel="0" collapsed="false">
      <c r="A43" s="76" t="n">
        <f aca="false">C197</f>
        <v>39</v>
      </c>
      <c r="B43" s="76" t="str">
        <f aca="false">D197</f>
        <v>TUR</v>
      </c>
      <c r="C43" s="76" t="str">
        <f aca="false">E197</f>
        <v>Turystyka</v>
      </c>
      <c r="D43" s="76" t="n">
        <f aca="false">F197</f>
        <v>5</v>
      </c>
      <c r="E43" s="76" t="n">
        <f aca="false">G197</f>
        <v>0</v>
      </c>
      <c r="F43" s="76" t="n">
        <f aca="false">H197</f>
        <v>1</v>
      </c>
      <c r="G43" s="76" t="n">
        <f aca="false">I197</f>
        <v>1</v>
      </c>
      <c r="H43" s="76" t="n">
        <f aca="false">J197</f>
        <v>1</v>
      </c>
      <c r="I43" s="76" t="n">
        <f aca="false">K197</f>
        <v>1</v>
      </c>
      <c r="J43" s="33" t="n">
        <f aca="false">L197</f>
        <v>-2.5</v>
      </c>
      <c r="K43" s="79" t="n">
        <f aca="false">M197</f>
        <v>0.005</v>
      </c>
      <c r="L43" s="33" t="n">
        <f aca="false">N197</f>
        <v>9.34</v>
      </c>
      <c r="M43" s="33" t="n">
        <f aca="false">O197</f>
        <v>-0.02</v>
      </c>
      <c r="N43" s="33" t="n">
        <f aca="false">P197</f>
        <v>-31.31</v>
      </c>
      <c r="O43" s="33" t="n">
        <f aca="false">Q197</f>
        <v>-0.37</v>
      </c>
      <c r="P43" s="33" t="n">
        <f aca="false">R197</f>
        <v>26.56</v>
      </c>
      <c r="Q43" s="33" t="n">
        <f aca="false">S197</f>
        <v>0.28</v>
      </c>
    </row>
    <row r="44" customFormat="false" ht="12.75" hidden="false" customHeight="false" outlineLevel="0" collapsed="false">
      <c r="A44" s="76" t="n">
        <f aca="false">C198</f>
        <v>40</v>
      </c>
      <c r="B44" s="76" t="str">
        <f aca="false">D198</f>
        <v>E</v>
      </c>
      <c r="C44" s="76" t="str">
        <f aca="false">E198</f>
        <v>Edukacja</v>
      </c>
      <c r="D44" s="76" t="n">
        <f aca="false">F198</f>
        <v>0</v>
      </c>
      <c r="E44" s="76" t="n">
        <f aca="false">G198</f>
        <v>0</v>
      </c>
      <c r="F44" s="76" t="n">
        <f aca="false">H198</f>
        <v>1</v>
      </c>
      <c r="G44" s="76" t="n">
        <f aca="false">I198</f>
        <v>1</v>
      </c>
      <c r="H44" s="76" t="n">
        <f aca="false">J198</f>
        <v>1</v>
      </c>
      <c r="I44" s="76" t="n">
        <f aca="false">K198</f>
        <v>1</v>
      </c>
      <c r="J44" s="33" t="n">
        <f aca="false">L198</f>
        <v>1.01</v>
      </c>
      <c r="K44" s="79" t="n">
        <f aca="false">M198</f>
        <v>0.01</v>
      </c>
      <c r="L44" s="33" t="n">
        <f aca="false">N198</f>
        <v>2.15</v>
      </c>
      <c r="M44" s="33" t="n">
        <f aca="false">O198</f>
        <v>-0.48</v>
      </c>
      <c r="N44" s="33" t="n">
        <f aca="false">P198</f>
        <v>5.78</v>
      </c>
      <c r="O44" s="33" t="n">
        <f aca="false">Q198</f>
        <v>-0.91</v>
      </c>
      <c r="P44" s="33" t="n">
        <f aca="false">R198</f>
        <v>22.18</v>
      </c>
      <c r="Q44" s="33" t="n">
        <f aca="false">S198</f>
        <v>0.83</v>
      </c>
    </row>
    <row r="45" customFormat="false" ht="12.75" hidden="false" customHeight="false" outlineLevel="0" collapsed="false">
      <c r="A45" s="7" t="n">
        <f aca="false">C200</f>
        <v>41</v>
      </c>
      <c r="B45" s="7" t="str">
        <f aca="false">D200</f>
        <v>RiH</v>
      </c>
      <c r="C45" s="7" t="str">
        <f aca="false">E200</f>
        <v>Restauracje_i_h</v>
      </c>
      <c r="D45" s="7" t="n">
        <f aca="false">F200</f>
        <v>5</v>
      </c>
      <c r="E45" s="7" t="n">
        <f aca="false">G200</f>
        <v>0</v>
      </c>
      <c r="F45" s="7" t="n">
        <f aca="false">H200</f>
        <v>1</v>
      </c>
      <c r="G45" s="7" t="n">
        <f aca="false">I200</f>
        <v>1</v>
      </c>
      <c r="H45" s="7" t="n">
        <f aca="false">J200</f>
        <v>1</v>
      </c>
      <c r="I45" s="7" t="n">
        <f aca="false">K200</f>
        <v>1</v>
      </c>
      <c r="J45" s="32" t="n">
        <f aca="false">L200</f>
        <v>-2.97</v>
      </c>
      <c r="K45" s="78" t="n">
        <f aca="false">M200</f>
        <v>0.033</v>
      </c>
      <c r="L45" s="32" t="n">
        <f aca="false">N200</f>
        <v>0.05</v>
      </c>
      <c r="M45" s="32" t="n">
        <f aca="false">O200</f>
        <v>18.28</v>
      </c>
      <c r="N45" s="32" t="n">
        <f aca="false">P200</f>
        <v>7.11</v>
      </c>
      <c r="O45" s="32" t="n">
        <f aca="false">Q200</f>
        <v>0.81</v>
      </c>
      <c r="P45" s="32" t="n">
        <f aca="false">R200</f>
        <v>9.01</v>
      </c>
      <c r="Q45" s="32" t="n">
        <f aca="false">S200</f>
        <v>0.65</v>
      </c>
    </row>
    <row r="46" customFormat="false" ht="12.75" hidden="false" customHeight="false" outlineLevel="0" collapsed="false">
      <c r="A46" s="7" t="n">
        <f aca="false">C201</f>
        <v>42</v>
      </c>
      <c r="B46" s="7" t="str">
        <f aca="false">D201</f>
        <v>HO</v>
      </c>
      <c r="C46" s="7" t="str">
        <f aca="false">E201</f>
        <v>Higiena_osobist</v>
      </c>
      <c r="D46" s="7" t="n">
        <f aca="false">F201</f>
        <v>0</v>
      </c>
      <c r="E46" s="7" t="n">
        <f aca="false">G201</f>
        <v>0</v>
      </c>
      <c r="F46" s="7" t="n">
        <f aca="false">H201</f>
        <v>1</v>
      </c>
      <c r="G46" s="7" t="n">
        <f aca="false">I201</f>
        <v>1</v>
      </c>
      <c r="H46" s="7" t="n">
        <f aca="false">J201</f>
        <v>1</v>
      </c>
      <c r="I46" s="7" t="n">
        <f aca="false">K201</f>
        <v>1</v>
      </c>
      <c r="J46" s="32" t="n">
        <f aca="false">L201</f>
        <v>0.08</v>
      </c>
      <c r="K46" s="78" t="n">
        <f aca="false">M201</f>
        <v>0.032</v>
      </c>
      <c r="L46" s="32" t="n">
        <f aca="false">N201</f>
        <v>0.9</v>
      </c>
      <c r="M46" s="32" t="n">
        <f aca="false">O201</f>
        <v>0.49</v>
      </c>
      <c r="N46" s="32" t="n">
        <f aca="false">P201</f>
        <v>4.12</v>
      </c>
      <c r="O46" s="32" t="n">
        <f aca="false">Q201</f>
        <v>0</v>
      </c>
      <c r="P46" s="32" t="n">
        <f aca="false">R201</f>
        <v>15.81</v>
      </c>
      <c r="Q46" s="32" t="n">
        <f aca="false">S201</f>
        <v>0.75</v>
      </c>
    </row>
    <row r="47" customFormat="false" ht="12.75" hidden="false" customHeight="false" outlineLevel="0" collapsed="false">
      <c r="A47" s="7" t="n">
        <f aca="false">C202</f>
        <v>43</v>
      </c>
      <c r="B47" s="7" t="str">
        <f aca="false">D202</f>
        <v>POZ</v>
      </c>
      <c r="C47" s="7" t="str">
        <f aca="false">E202</f>
        <v>Pozostałe_wydat</v>
      </c>
      <c r="D47" s="7" t="n">
        <f aca="false">F202</f>
        <v>0</v>
      </c>
      <c r="E47" s="7" t="n">
        <f aca="false">G202</f>
        <v>0</v>
      </c>
      <c r="F47" s="7" t="n">
        <f aca="false">H202</f>
        <v>1</v>
      </c>
      <c r="G47" s="7" t="n">
        <f aca="false">I202</f>
        <v>1</v>
      </c>
      <c r="H47" s="7" t="n">
        <f aca="false">J202</f>
        <v>1</v>
      </c>
      <c r="I47" s="7" t="n">
        <f aca="false">K202</f>
        <v>1</v>
      </c>
      <c r="J47" s="32" t="n">
        <f aca="false">L202</f>
        <v>1.05</v>
      </c>
      <c r="K47" s="78" t="n">
        <f aca="false">M202</f>
        <v>0.021</v>
      </c>
      <c r="L47" s="32" t="n">
        <f aca="false">N202</f>
        <v>4.8</v>
      </c>
      <c r="M47" s="32" t="n">
        <f aca="false">O202</f>
        <v>-0.33</v>
      </c>
      <c r="N47" s="32" t="n">
        <f aca="false">P202</f>
        <v>-0.39</v>
      </c>
      <c r="O47" s="32" t="n">
        <f aca="false">Q202</f>
        <v>-0.93</v>
      </c>
      <c r="P47" s="32" t="n">
        <f aca="false">R202</f>
        <v>25.81</v>
      </c>
      <c r="Q47" s="32" t="n">
        <f aca="false">S202</f>
        <v>0.44</v>
      </c>
    </row>
    <row r="48" customFormat="false" ht="12.75" hidden="false" customHeight="false" outlineLevel="0" collapsed="false">
      <c r="K48" s="80"/>
    </row>
    <row r="49" customFormat="false" ht="12.75" hidden="false" customHeight="false" outlineLevel="0" collapsed="false">
      <c r="A49" s="0" t="n">
        <f aca="false">C204</f>
        <v>2</v>
      </c>
    </row>
    <row r="50" customFormat="false" ht="12.75" hidden="false" customHeight="false" outlineLevel="0" collapsed="false">
      <c r="A50" s="0" t="str">
        <f aca="false">C205</f>
        <v>number</v>
      </c>
    </row>
    <row r="51" customFormat="false" ht="12.75" hidden="false" customHeight="false" outlineLevel="0" collapsed="false">
      <c r="B51" s="81" t="n">
        <f aca="false">C206</f>
        <v>1</v>
      </c>
      <c r="C51" s="81" t="n">
        <f aca="false">D206</f>
        <v>2</v>
      </c>
      <c r="D51" s="81" t="n">
        <f aca="false">E206</f>
        <v>3</v>
      </c>
      <c r="E51" s="81" t="n">
        <f aca="false">F206</f>
        <v>4</v>
      </c>
      <c r="F51" s="81" t="n">
        <f aca="false">G206</f>
        <v>5</v>
      </c>
      <c r="G51" s="81" t="n">
        <f aca="false">H206</f>
        <v>6</v>
      </c>
      <c r="H51" s="81" t="n">
        <f aca="false">I206</f>
        <v>7</v>
      </c>
      <c r="I51" s="81" t="n">
        <f aca="false">J206</f>
        <v>8</v>
      </c>
      <c r="J51" s="81" t="n">
        <f aca="false">K206</f>
        <v>9</v>
      </c>
      <c r="K51" s="81" t="n">
        <f aca="false">L206</f>
        <v>10</v>
      </c>
      <c r="L51" s="81" t="n">
        <f aca="false">M206</f>
        <v>11</v>
      </c>
      <c r="M51" s="81" t="n">
        <f aca="false">N206</f>
        <v>12</v>
      </c>
      <c r="N51" s="81" t="n">
        <f aca="false">O206</f>
        <v>13</v>
      </c>
      <c r="O51" s="81" t="n">
        <f aca="false">P206</f>
        <v>14</v>
      </c>
      <c r="P51" s="81" t="n">
        <f aca="false">Q206</f>
        <v>15</v>
      </c>
      <c r="Q51" s="81" t="n">
        <f aca="false">R206</f>
        <v>16</v>
      </c>
      <c r="R51" s="81" t="n">
        <f aca="false">S206</f>
        <v>17</v>
      </c>
      <c r="S51" s="81" t="n">
        <f aca="false">T206</f>
        <v>18</v>
      </c>
      <c r="T51" s="81" t="n">
        <f aca="false">U206</f>
        <v>19</v>
      </c>
      <c r="U51" s="81" t="n">
        <f aca="false">V206</f>
        <v>20</v>
      </c>
      <c r="V51" s="81" t="n">
        <f aca="false">W206</f>
        <v>21</v>
      </c>
      <c r="W51" s="81" t="n">
        <f aca="false">X206</f>
        <v>22</v>
      </c>
      <c r="X51" s="81" t="n">
        <f aca="false">Y206</f>
        <v>23</v>
      </c>
      <c r="Y51" s="81" t="n">
        <f aca="false">Z206</f>
        <v>24</v>
      </c>
      <c r="Z51" s="81" t="n">
        <f aca="false">AA206</f>
        <v>25</v>
      </c>
      <c r="AA51" s="81" t="n">
        <f aca="false">AB206</f>
        <v>26</v>
      </c>
      <c r="AB51" s="81" t="n">
        <f aca="false">AC206</f>
        <v>27</v>
      </c>
      <c r="AC51" s="81" t="n">
        <f aca="false">AD206</f>
        <v>28</v>
      </c>
      <c r="AD51" s="81" t="n">
        <f aca="false">AE206</f>
        <v>29</v>
      </c>
      <c r="AE51" s="81" t="n">
        <f aca="false">AF206</f>
        <v>30</v>
      </c>
      <c r="AF51" s="81" t="n">
        <f aca="false">AG206</f>
        <v>31</v>
      </c>
      <c r="AG51" s="81" t="n">
        <f aca="false">AH206</f>
        <v>32</v>
      </c>
      <c r="AH51" s="81" t="n">
        <f aca="false">AI206</f>
        <v>33</v>
      </c>
      <c r="AI51" s="81" t="n">
        <f aca="false">AJ206</f>
        <v>34</v>
      </c>
      <c r="AJ51" s="81" t="n">
        <f aca="false">AK206</f>
        <v>35</v>
      </c>
      <c r="AK51" s="81" t="n">
        <f aca="false">AL206</f>
        <v>36</v>
      </c>
      <c r="AL51" s="81" t="n">
        <f aca="false">AM206</f>
        <v>37</v>
      </c>
      <c r="AM51" s="81" t="n">
        <f aca="false">AN206</f>
        <v>38</v>
      </c>
      <c r="AN51" s="81" t="n">
        <f aca="false">AO206</f>
        <v>39</v>
      </c>
      <c r="AO51" s="81" t="n">
        <f aca="false">AP206</f>
        <v>40</v>
      </c>
      <c r="AP51" s="81" t="n">
        <f aca="false">AQ206</f>
        <v>41</v>
      </c>
      <c r="AQ51" s="81" t="n">
        <f aca="false">AR206</f>
        <v>42</v>
      </c>
      <c r="AR51" s="81" t="n">
        <f aca="false">AS206</f>
        <v>43</v>
      </c>
    </row>
    <row r="52" customFormat="false" ht="12.75" hidden="false" customHeight="false" outlineLevel="0" collapsed="false">
      <c r="A52" s="76" t="n">
        <f aca="false">C207</f>
        <v>1</v>
      </c>
      <c r="B52" s="76" t="n">
        <f aca="false">D207</f>
        <v>-1.21</v>
      </c>
      <c r="C52" s="76" t="n">
        <f aca="false">E207</f>
        <v>0.04</v>
      </c>
      <c r="D52" s="76" t="n">
        <f aca="false">F207</f>
        <v>0.06</v>
      </c>
      <c r="E52" s="76" t="n">
        <f aca="false">G207</f>
        <v>0.04</v>
      </c>
      <c r="F52" s="76" t="n">
        <f aca="false">H207</f>
        <v>0.1</v>
      </c>
      <c r="G52" s="76" t="n">
        <f aca="false">I207</f>
        <v>0.01</v>
      </c>
      <c r="H52" s="76" t="n">
        <f aca="false">J207</f>
        <v>0.02</v>
      </c>
      <c r="I52" s="76" t="n">
        <f aca="false">K207</f>
        <v>0.02</v>
      </c>
      <c r="J52" s="76" t="n">
        <f aca="false">L207</f>
        <v>0.01</v>
      </c>
      <c r="K52" s="76" t="n">
        <f aca="false">M207</f>
        <v>0.03</v>
      </c>
      <c r="L52" s="7" t="n">
        <f aca="false">O207</f>
        <v>0.05</v>
      </c>
      <c r="M52" s="7" t="n">
        <f aca="false">P207</f>
        <v>0.06</v>
      </c>
      <c r="N52" s="7" t="n">
        <f aca="false">Q207</f>
        <v>0.03</v>
      </c>
      <c r="O52" s="7" t="n">
        <f aca="false">R207</f>
        <v>0.08</v>
      </c>
      <c r="P52" s="7" t="n">
        <f aca="false">S207</f>
        <v>0.03</v>
      </c>
      <c r="Q52" s="7" t="n">
        <f aca="false">T207</f>
        <v>0.05</v>
      </c>
      <c r="R52" s="7" t="n">
        <f aca="false">U207</f>
        <v>0.1</v>
      </c>
      <c r="S52" s="7" t="n">
        <f aca="false">V207</f>
        <v>0.07</v>
      </c>
      <c r="T52" s="7" t="n">
        <f aca="false">W207</f>
        <v>0.04</v>
      </c>
      <c r="U52" s="7" t="n">
        <f aca="false">X207</f>
        <v>0</v>
      </c>
      <c r="V52" s="76" t="n">
        <f aca="false">Z207</f>
        <v>0.05</v>
      </c>
      <c r="W52" s="76" t="n">
        <f aca="false">AA207</f>
        <v>0.02</v>
      </c>
      <c r="X52" s="76" t="n">
        <f aca="false">AB207</f>
        <v>0.01</v>
      </c>
      <c r="Y52" s="76" t="n">
        <f aca="false">AC207</f>
        <v>0.05</v>
      </c>
      <c r="Z52" s="76" t="n">
        <f aca="false">AD207</f>
        <v>0.21</v>
      </c>
      <c r="AA52" s="76" t="n">
        <f aca="false">AE207</f>
        <v>0.01</v>
      </c>
      <c r="AB52" s="76" t="n">
        <f aca="false">AF207</f>
        <v>-0.02</v>
      </c>
      <c r="AC52" s="76" t="n">
        <f aca="false">AG207</f>
        <v>0</v>
      </c>
      <c r="AD52" s="76" t="n">
        <f aca="false">AH207</f>
        <v>0.01</v>
      </c>
      <c r="AE52" s="76" t="n">
        <f aca="false">AI207</f>
        <v>0.03</v>
      </c>
      <c r="AF52" s="7" t="n">
        <f aca="false">AK207</f>
        <v>0</v>
      </c>
      <c r="AG52" s="7" t="n">
        <f aca="false">AL207</f>
        <v>0.06</v>
      </c>
      <c r="AH52" s="7" t="n">
        <f aca="false">AM207</f>
        <v>0.1</v>
      </c>
      <c r="AI52" s="7" t="n">
        <f aca="false">AN207</f>
        <v>0.03</v>
      </c>
      <c r="AJ52" s="7" t="n">
        <f aca="false">AO207</f>
        <v>0.03</v>
      </c>
      <c r="AK52" s="7" t="n">
        <f aca="false">AP207</f>
        <v>-0.06</v>
      </c>
      <c r="AL52" s="7" t="n">
        <f aca="false">AQ207</f>
        <v>-0.02</v>
      </c>
      <c r="AM52" s="7" t="n">
        <f aca="false">AR207</f>
        <v>-0.01</v>
      </c>
      <c r="AN52" s="7" t="n">
        <f aca="false">AS207</f>
        <v>-0.01</v>
      </c>
      <c r="AO52" s="7" t="n">
        <f aca="false">AT207</f>
        <v>0.02</v>
      </c>
      <c r="AP52" s="76" t="n">
        <f aca="false">AV207</f>
        <v>-0.05</v>
      </c>
      <c r="AQ52" s="76" t="n">
        <f aca="false">AW207</f>
        <v>0.05</v>
      </c>
      <c r="AR52" s="76" t="n">
        <f aca="false">AX207</f>
        <v>0.05</v>
      </c>
    </row>
    <row r="53" customFormat="false" ht="12.75" hidden="false" customHeight="false" outlineLevel="0" collapsed="false">
      <c r="A53" s="76" t="n">
        <f aca="false">C208</f>
        <v>2</v>
      </c>
      <c r="B53" s="76" t="n">
        <f aca="false">D208</f>
        <v>0.01</v>
      </c>
      <c r="C53" s="76" t="n">
        <f aca="false">E208</f>
        <v>-0.1</v>
      </c>
      <c r="D53" s="76" t="n">
        <f aca="false">F208</f>
        <v>0.03</v>
      </c>
      <c r="E53" s="76" t="n">
        <f aca="false">G208</f>
        <v>0.02</v>
      </c>
      <c r="F53" s="76" t="n">
        <f aca="false">H208</f>
        <v>0.05</v>
      </c>
      <c r="G53" s="76" t="n">
        <f aca="false">I208</f>
        <v>0.01</v>
      </c>
      <c r="H53" s="76" t="n">
        <f aca="false">J208</f>
        <v>0</v>
      </c>
      <c r="I53" s="76" t="n">
        <f aca="false">K208</f>
        <v>0.01</v>
      </c>
      <c r="J53" s="76" t="n">
        <f aca="false">L208</f>
        <v>0</v>
      </c>
      <c r="K53" s="76" t="n">
        <f aca="false">M208</f>
        <v>0.01</v>
      </c>
      <c r="L53" s="7" t="n">
        <f aca="false">O208</f>
        <v>0.03</v>
      </c>
      <c r="M53" s="7" t="n">
        <f aca="false">P208</f>
        <v>0.03</v>
      </c>
      <c r="N53" s="7" t="n">
        <f aca="false">Q208</f>
        <v>0.01</v>
      </c>
      <c r="O53" s="7" t="n">
        <f aca="false">R208</f>
        <v>0.05</v>
      </c>
      <c r="P53" s="7" t="n">
        <f aca="false">S208</f>
        <v>0.02</v>
      </c>
      <c r="Q53" s="7" t="n">
        <f aca="false">T208</f>
        <v>0.04</v>
      </c>
      <c r="R53" s="7" t="n">
        <f aca="false">U208</f>
        <v>0.05</v>
      </c>
      <c r="S53" s="7" t="n">
        <f aca="false">V208</f>
        <v>0.06</v>
      </c>
      <c r="T53" s="7" t="n">
        <f aca="false">W208</f>
        <v>0.01</v>
      </c>
      <c r="U53" s="7" t="n">
        <f aca="false">X208</f>
        <v>-0.02</v>
      </c>
      <c r="V53" s="76" t="n">
        <f aca="false">Z208</f>
        <v>0.02</v>
      </c>
      <c r="W53" s="76" t="n">
        <f aca="false">AA208</f>
        <v>0.01</v>
      </c>
      <c r="X53" s="76" t="n">
        <f aca="false">AB208</f>
        <v>0</v>
      </c>
      <c r="Y53" s="76" t="n">
        <f aca="false">AC208</f>
        <v>-0.02</v>
      </c>
      <c r="Z53" s="76" t="n">
        <f aca="false">AD208</f>
        <v>0.14</v>
      </c>
      <c r="AA53" s="76" t="n">
        <f aca="false">AE208</f>
        <v>-0.01</v>
      </c>
      <c r="AB53" s="76" t="n">
        <f aca="false">AF208</f>
        <v>-0.03</v>
      </c>
      <c r="AC53" s="76" t="n">
        <f aca="false">AG208</f>
        <v>-0.02</v>
      </c>
      <c r="AD53" s="76" t="n">
        <f aca="false">AH208</f>
        <v>-0.01</v>
      </c>
      <c r="AE53" s="76" t="n">
        <f aca="false">AI208</f>
        <v>-0.03</v>
      </c>
      <c r="AF53" s="7" t="n">
        <f aca="false">AK208</f>
        <v>-0.04</v>
      </c>
      <c r="AG53" s="7" t="n">
        <f aca="false">AL208</f>
        <v>0.04</v>
      </c>
      <c r="AH53" s="7" t="n">
        <f aca="false">AM208</f>
        <v>0.05</v>
      </c>
      <c r="AI53" s="7" t="n">
        <f aca="false">AN208</f>
        <v>-0.02</v>
      </c>
      <c r="AJ53" s="7" t="n">
        <f aca="false">AO208</f>
        <v>0.02</v>
      </c>
      <c r="AK53" s="7" t="n">
        <f aca="false">AP208</f>
        <v>-0.09</v>
      </c>
      <c r="AL53" s="7" t="n">
        <f aca="false">AQ208</f>
        <v>-0.03</v>
      </c>
      <c r="AM53" s="7" t="n">
        <f aca="false">AR208</f>
        <v>-0.04</v>
      </c>
      <c r="AN53" s="7" t="n">
        <f aca="false">AS208</f>
        <v>-0.01</v>
      </c>
      <c r="AO53" s="7" t="n">
        <f aca="false">AT208</f>
        <v>0.01</v>
      </c>
      <c r="AP53" s="76" t="n">
        <f aca="false">AV208</f>
        <v>-0.09</v>
      </c>
      <c r="AQ53" s="76" t="n">
        <f aca="false">AW208</f>
        <v>0.01</v>
      </c>
      <c r="AR53" s="76" t="n">
        <f aca="false">AX208</f>
        <v>0.03</v>
      </c>
    </row>
    <row r="54" customFormat="false" ht="12.75" hidden="false" customHeight="false" outlineLevel="0" collapsed="false">
      <c r="A54" s="76" t="n">
        <f aca="false">C209</f>
        <v>3</v>
      </c>
      <c r="B54" s="76" t="n">
        <f aca="false">D209</f>
        <v>0.01</v>
      </c>
      <c r="C54" s="76" t="n">
        <f aca="false">E209</f>
        <v>0.02</v>
      </c>
      <c r="D54" s="76" t="n">
        <f aca="false">F209</f>
        <v>-0.7</v>
      </c>
      <c r="E54" s="76" t="n">
        <f aca="false">G209</f>
        <v>0.1</v>
      </c>
      <c r="F54" s="76" t="n">
        <f aca="false">H209</f>
        <v>0.28</v>
      </c>
      <c r="G54" s="76" t="n">
        <f aca="false">I209</f>
        <v>0.04</v>
      </c>
      <c r="H54" s="76" t="n">
        <f aca="false">J209</f>
        <v>0.01</v>
      </c>
      <c r="I54" s="76" t="n">
        <f aca="false">K209</f>
        <v>0.01</v>
      </c>
      <c r="J54" s="76" t="n">
        <f aca="false">L209</f>
        <v>0.01</v>
      </c>
      <c r="K54" s="76" t="n">
        <f aca="false">M209</f>
        <v>0.01</v>
      </c>
      <c r="L54" s="7" t="n">
        <f aca="false">O209</f>
        <v>0.04</v>
      </c>
      <c r="M54" s="7" t="n">
        <f aca="false">P209</f>
        <v>0.04</v>
      </c>
      <c r="N54" s="7" t="n">
        <f aca="false">Q209</f>
        <v>0.02</v>
      </c>
      <c r="O54" s="7" t="n">
        <f aca="false">R209</f>
        <v>0.06</v>
      </c>
      <c r="P54" s="7" t="n">
        <f aca="false">S209</f>
        <v>0.02</v>
      </c>
      <c r="Q54" s="7" t="n">
        <f aca="false">T209</f>
        <v>0.04</v>
      </c>
      <c r="R54" s="7" t="n">
        <f aca="false">U209</f>
        <v>0.06</v>
      </c>
      <c r="S54" s="7" t="n">
        <f aca="false">V209</f>
        <v>0.06</v>
      </c>
      <c r="T54" s="7" t="n">
        <f aca="false">W209</f>
        <v>0.02</v>
      </c>
      <c r="U54" s="7" t="n">
        <f aca="false">X209</f>
        <v>-0.01</v>
      </c>
      <c r="V54" s="76" t="n">
        <f aca="false">Z209</f>
        <v>0.03</v>
      </c>
      <c r="W54" s="76" t="n">
        <f aca="false">AA209</f>
        <v>0.01</v>
      </c>
      <c r="X54" s="76" t="n">
        <f aca="false">AB209</f>
        <v>0</v>
      </c>
      <c r="Y54" s="76" t="n">
        <f aca="false">AC209</f>
        <v>0</v>
      </c>
      <c r="Z54" s="76" t="n">
        <f aca="false">AD209</f>
        <v>0.16</v>
      </c>
      <c r="AA54" s="76" t="n">
        <f aca="false">AE209</f>
        <v>0</v>
      </c>
      <c r="AB54" s="76" t="n">
        <f aca="false">AF209</f>
        <v>-0.03</v>
      </c>
      <c r="AC54" s="76" t="n">
        <f aca="false">AG209</f>
        <v>-0.01</v>
      </c>
      <c r="AD54" s="76" t="n">
        <f aca="false">AH209</f>
        <v>-0.01</v>
      </c>
      <c r="AE54" s="76" t="n">
        <f aca="false">AI209</f>
        <v>-0.01</v>
      </c>
      <c r="AF54" s="7" t="n">
        <f aca="false">AK209</f>
        <v>-0.03</v>
      </c>
      <c r="AG54" s="7" t="n">
        <f aca="false">AL209</f>
        <v>0.05</v>
      </c>
      <c r="AH54" s="7" t="n">
        <f aca="false">AM209</f>
        <v>0.06</v>
      </c>
      <c r="AI54" s="7" t="n">
        <f aca="false">AN209</f>
        <v>-0.01</v>
      </c>
      <c r="AJ54" s="7" t="n">
        <f aca="false">AO209</f>
        <v>0.02</v>
      </c>
      <c r="AK54" s="7" t="n">
        <f aca="false">AP209</f>
        <v>-0.08</v>
      </c>
      <c r="AL54" s="7" t="n">
        <f aca="false">AQ209</f>
        <v>-0.03</v>
      </c>
      <c r="AM54" s="7" t="n">
        <f aca="false">AR209</f>
        <v>-0.03</v>
      </c>
      <c r="AN54" s="7" t="n">
        <f aca="false">AS209</f>
        <v>-0.01</v>
      </c>
      <c r="AO54" s="7" t="n">
        <f aca="false">AT209</f>
        <v>0.02</v>
      </c>
      <c r="AP54" s="76" t="n">
        <f aca="false">AV209</f>
        <v>-0.08</v>
      </c>
      <c r="AQ54" s="76" t="n">
        <f aca="false">AW209</f>
        <v>0.02</v>
      </c>
      <c r="AR54" s="76" t="n">
        <f aca="false">AX209</f>
        <v>0.03</v>
      </c>
    </row>
    <row r="55" customFormat="false" ht="12.75" hidden="false" customHeight="false" outlineLevel="0" collapsed="false">
      <c r="A55" s="76" t="n">
        <f aca="false">C210</f>
        <v>4</v>
      </c>
      <c r="B55" s="76" t="n">
        <f aca="false">D210</f>
        <v>0.01</v>
      </c>
      <c r="C55" s="76" t="n">
        <f aca="false">E210</f>
        <v>0.02</v>
      </c>
      <c r="D55" s="76" t="n">
        <f aca="false">F210</f>
        <v>0.17</v>
      </c>
      <c r="E55" s="76" t="n">
        <f aca="false">G210</f>
        <v>-0.75</v>
      </c>
      <c r="F55" s="76" t="n">
        <f aca="false">H210</f>
        <v>0.28</v>
      </c>
      <c r="G55" s="76" t="n">
        <f aca="false">I210</f>
        <v>0.04</v>
      </c>
      <c r="H55" s="76" t="n">
        <f aca="false">J210</f>
        <v>0.01</v>
      </c>
      <c r="I55" s="76" t="n">
        <f aca="false">K210</f>
        <v>0.01</v>
      </c>
      <c r="J55" s="76" t="n">
        <f aca="false">L210</f>
        <v>0.01</v>
      </c>
      <c r="K55" s="76" t="n">
        <f aca="false">M210</f>
        <v>0.01</v>
      </c>
      <c r="L55" s="7" t="n">
        <f aca="false">O210</f>
        <v>0.04</v>
      </c>
      <c r="M55" s="7" t="n">
        <f aca="false">P210</f>
        <v>0.04</v>
      </c>
      <c r="N55" s="7" t="n">
        <f aca="false">Q210</f>
        <v>0.02</v>
      </c>
      <c r="O55" s="7" t="n">
        <f aca="false">R210</f>
        <v>0.06</v>
      </c>
      <c r="P55" s="7" t="n">
        <f aca="false">S210</f>
        <v>0.02</v>
      </c>
      <c r="Q55" s="7" t="n">
        <f aca="false">T210</f>
        <v>0.04</v>
      </c>
      <c r="R55" s="7" t="n">
        <f aca="false">U210</f>
        <v>0.06</v>
      </c>
      <c r="S55" s="7" t="n">
        <f aca="false">V210</f>
        <v>0.06</v>
      </c>
      <c r="T55" s="7" t="n">
        <f aca="false">W210</f>
        <v>0.02</v>
      </c>
      <c r="U55" s="7" t="n">
        <f aca="false">X210</f>
        <v>-0.01</v>
      </c>
      <c r="V55" s="76" t="n">
        <f aca="false">Z210</f>
        <v>0.03</v>
      </c>
      <c r="W55" s="76" t="n">
        <f aca="false">AA210</f>
        <v>0.01</v>
      </c>
      <c r="X55" s="76" t="n">
        <f aca="false">AB210</f>
        <v>0</v>
      </c>
      <c r="Y55" s="76" t="n">
        <f aca="false">AC210</f>
        <v>0</v>
      </c>
      <c r="Z55" s="76" t="n">
        <f aca="false">AD210</f>
        <v>0.16</v>
      </c>
      <c r="AA55" s="76" t="n">
        <f aca="false">AE210</f>
        <v>0</v>
      </c>
      <c r="AB55" s="76" t="n">
        <f aca="false">AF210</f>
        <v>-0.03</v>
      </c>
      <c r="AC55" s="76" t="n">
        <f aca="false">AG210</f>
        <v>-0.01</v>
      </c>
      <c r="AD55" s="76" t="n">
        <f aca="false">AH210</f>
        <v>-0.01</v>
      </c>
      <c r="AE55" s="76" t="n">
        <f aca="false">AI210</f>
        <v>-0.01</v>
      </c>
      <c r="AF55" s="7" t="n">
        <f aca="false">AK210</f>
        <v>-0.03</v>
      </c>
      <c r="AG55" s="7" t="n">
        <f aca="false">AL210</f>
        <v>0.05</v>
      </c>
      <c r="AH55" s="7" t="n">
        <f aca="false">AM210</f>
        <v>0.06</v>
      </c>
      <c r="AI55" s="7" t="n">
        <f aca="false">AN210</f>
        <v>-0.01</v>
      </c>
      <c r="AJ55" s="7" t="n">
        <f aca="false">AO210</f>
        <v>0.02</v>
      </c>
      <c r="AK55" s="7" t="n">
        <f aca="false">AP210</f>
        <v>-0.08</v>
      </c>
      <c r="AL55" s="7" t="n">
        <f aca="false">AQ210</f>
        <v>-0.03</v>
      </c>
      <c r="AM55" s="7" t="n">
        <f aca="false">AR210</f>
        <v>-0.03</v>
      </c>
      <c r="AN55" s="7" t="n">
        <f aca="false">AS210</f>
        <v>-0.01</v>
      </c>
      <c r="AO55" s="7" t="n">
        <f aca="false">AT210</f>
        <v>0.02</v>
      </c>
      <c r="AP55" s="76" t="n">
        <f aca="false">AV210</f>
        <v>-0.08</v>
      </c>
      <c r="AQ55" s="76" t="n">
        <f aca="false">AW210</f>
        <v>0.02</v>
      </c>
      <c r="AR55" s="76" t="n">
        <f aca="false">AX210</f>
        <v>0.03</v>
      </c>
    </row>
    <row r="56" customFormat="false" ht="12.75" hidden="false" customHeight="false" outlineLevel="0" collapsed="false">
      <c r="A56" s="76" t="n">
        <f aca="false">C211</f>
        <v>5</v>
      </c>
      <c r="B56" s="76" t="n">
        <f aca="false">D211</f>
        <v>0.01</v>
      </c>
      <c r="C56" s="76" t="n">
        <f aca="false">E211</f>
        <v>0.02</v>
      </c>
      <c r="D56" s="76" t="n">
        <f aca="false">F211</f>
        <v>0.16</v>
      </c>
      <c r="E56" s="76" t="n">
        <f aca="false">G211</f>
        <v>0.1</v>
      </c>
      <c r="F56" s="76" t="n">
        <f aca="false">H211</f>
        <v>-0.5</v>
      </c>
      <c r="G56" s="76" t="n">
        <f aca="false">I211</f>
        <v>0.04</v>
      </c>
      <c r="H56" s="76" t="n">
        <f aca="false">J211</f>
        <v>0.01</v>
      </c>
      <c r="I56" s="76" t="n">
        <f aca="false">K211</f>
        <v>0.01</v>
      </c>
      <c r="J56" s="76" t="n">
        <f aca="false">L211</f>
        <v>0.01</v>
      </c>
      <c r="K56" s="76" t="n">
        <f aca="false">M211</f>
        <v>0.01</v>
      </c>
      <c r="L56" s="7" t="n">
        <f aca="false">O211</f>
        <v>0.04</v>
      </c>
      <c r="M56" s="7" t="n">
        <f aca="false">P211</f>
        <v>0.04</v>
      </c>
      <c r="N56" s="7" t="n">
        <f aca="false">Q211</f>
        <v>0.02</v>
      </c>
      <c r="O56" s="7" t="n">
        <f aca="false">R211</f>
        <v>0.05</v>
      </c>
      <c r="P56" s="7" t="n">
        <f aca="false">S211</f>
        <v>0.02</v>
      </c>
      <c r="Q56" s="7" t="n">
        <f aca="false">T211</f>
        <v>0.04</v>
      </c>
      <c r="R56" s="7" t="n">
        <f aca="false">U211</f>
        <v>0.06</v>
      </c>
      <c r="S56" s="7" t="n">
        <f aca="false">V211</f>
        <v>0.06</v>
      </c>
      <c r="T56" s="7" t="n">
        <f aca="false">W211</f>
        <v>0.02</v>
      </c>
      <c r="U56" s="7" t="n">
        <f aca="false">X211</f>
        <v>-0.01</v>
      </c>
      <c r="V56" s="76" t="n">
        <f aca="false">Z211</f>
        <v>0.03</v>
      </c>
      <c r="W56" s="76" t="n">
        <f aca="false">AA211</f>
        <v>0.01</v>
      </c>
      <c r="X56" s="76" t="n">
        <f aca="false">AB211</f>
        <v>0</v>
      </c>
      <c r="Y56" s="76" t="n">
        <f aca="false">AC211</f>
        <v>-0.01</v>
      </c>
      <c r="Z56" s="76" t="n">
        <f aca="false">AD211</f>
        <v>0.15</v>
      </c>
      <c r="AA56" s="76" t="n">
        <f aca="false">AE211</f>
        <v>-0.01</v>
      </c>
      <c r="AB56" s="76" t="n">
        <f aca="false">AF211</f>
        <v>-0.03</v>
      </c>
      <c r="AC56" s="76" t="n">
        <f aca="false">AG211</f>
        <v>-0.02</v>
      </c>
      <c r="AD56" s="76" t="n">
        <f aca="false">AH211</f>
        <v>-0.01</v>
      </c>
      <c r="AE56" s="76" t="n">
        <f aca="false">AI211</f>
        <v>-0.01</v>
      </c>
      <c r="AF56" s="7" t="n">
        <f aca="false">AK211</f>
        <v>-0.03</v>
      </c>
      <c r="AG56" s="7" t="n">
        <f aca="false">AL211</f>
        <v>0.04</v>
      </c>
      <c r="AH56" s="7" t="n">
        <f aca="false">AM211</f>
        <v>0.06</v>
      </c>
      <c r="AI56" s="7" t="n">
        <f aca="false">AN211</f>
        <v>-0.01</v>
      </c>
      <c r="AJ56" s="7" t="n">
        <f aca="false">AO211</f>
        <v>0.02</v>
      </c>
      <c r="AK56" s="7" t="n">
        <f aca="false">AP211</f>
        <v>-0.08</v>
      </c>
      <c r="AL56" s="7" t="n">
        <f aca="false">AQ211</f>
        <v>-0.03</v>
      </c>
      <c r="AM56" s="7" t="n">
        <f aca="false">AR211</f>
        <v>-0.03</v>
      </c>
      <c r="AN56" s="7" t="n">
        <f aca="false">AS211</f>
        <v>-0.01</v>
      </c>
      <c r="AO56" s="7" t="n">
        <f aca="false">AT211</f>
        <v>0.01</v>
      </c>
      <c r="AP56" s="76" t="n">
        <f aca="false">AV211</f>
        <v>-0.08</v>
      </c>
      <c r="AQ56" s="76" t="n">
        <f aca="false">AW211</f>
        <v>0.02</v>
      </c>
      <c r="AR56" s="76" t="n">
        <f aca="false">AX211</f>
        <v>0.03</v>
      </c>
    </row>
    <row r="57" customFormat="false" ht="12.75" hidden="false" customHeight="false" outlineLevel="0" collapsed="false">
      <c r="A57" s="76" t="n">
        <f aca="false">C212</f>
        <v>6</v>
      </c>
      <c r="B57" s="76" t="n">
        <f aca="false">D212</f>
        <v>0.01</v>
      </c>
      <c r="C57" s="76" t="n">
        <f aca="false">E212</f>
        <v>0.02</v>
      </c>
      <c r="D57" s="76" t="n">
        <f aca="false">F212</f>
        <v>0.17</v>
      </c>
      <c r="E57" s="76" t="n">
        <f aca="false">G212</f>
        <v>0.1</v>
      </c>
      <c r="F57" s="76" t="n">
        <f aca="false">H212</f>
        <v>0.28</v>
      </c>
      <c r="G57" s="76" t="n">
        <f aca="false">I212</f>
        <v>-0.82</v>
      </c>
      <c r="H57" s="76" t="n">
        <f aca="false">J212</f>
        <v>0.01</v>
      </c>
      <c r="I57" s="76" t="n">
        <f aca="false">K212</f>
        <v>0.01</v>
      </c>
      <c r="J57" s="76" t="n">
        <f aca="false">L212</f>
        <v>0.01</v>
      </c>
      <c r="K57" s="76" t="n">
        <f aca="false">M212</f>
        <v>0.02</v>
      </c>
      <c r="L57" s="7" t="n">
        <f aca="false">O212</f>
        <v>0.04</v>
      </c>
      <c r="M57" s="7" t="n">
        <f aca="false">P212</f>
        <v>0.04</v>
      </c>
      <c r="N57" s="7" t="n">
        <f aca="false">Q212</f>
        <v>0.02</v>
      </c>
      <c r="O57" s="7" t="n">
        <f aca="false">R212</f>
        <v>0.06</v>
      </c>
      <c r="P57" s="7" t="n">
        <f aca="false">S212</f>
        <v>0.02</v>
      </c>
      <c r="Q57" s="7" t="n">
        <f aca="false">T212</f>
        <v>0.04</v>
      </c>
      <c r="R57" s="7" t="n">
        <f aca="false">U212</f>
        <v>0.06</v>
      </c>
      <c r="S57" s="7" t="n">
        <f aca="false">V212</f>
        <v>0.06</v>
      </c>
      <c r="T57" s="7" t="n">
        <f aca="false">W212</f>
        <v>0.02</v>
      </c>
      <c r="U57" s="7" t="n">
        <f aca="false">X212</f>
        <v>-0.01</v>
      </c>
      <c r="V57" s="76" t="n">
        <f aca="false">Z212</f>
        <v>0.03</v>
      </c>
      <c r="W57" s="76" t="n">
        <f aca="false">AA212</f>
        <v>0.01</v>
      </c>
      <c r="X57" s="76" t="n">
        <f aca="false">AB212</f>
        <v>0</v>
      </c>
      <c r="Y57" s="76" t="n">
        <f aca="false">AC212</f>
        <v>0</v>
      </c>
      <c r="Z57" s="76" t="n">
        <f aca="false">AD212</f>
        <v>0.16</v>
      </c>
      <c r="AA57" s="76" t="n">
        <f aca="false">AE212</f>
        <v>0</v>
      </c>
      <c r="AB57" s="76" t="n">
        <f aca="false">AF212</f>
        <v>-0.03</v>
      </c>
      <c r="AC57" s="76" t="n">
        <f aca="false">AG212</f>
        <v>-0.01</v>
      </c>
      <c r="AD57" s="76" t="n">
        <f aca="false">AH212</f>
        <v>-0.01</v>
      </c>
      <c r="AE57" s="76" t="n">
        <f aca="false">AI212</f>
        <v>-0.01</v>
      </c>
      <c r="AF57" s="7" t="n">
        <f aca="false">AK212</f>
        <v>-0.03</v>
      </c>
      <c r="AG57" s="7" t="n">
        <f aca="false">AL212</f>
        <v>0.05</v>
      </c>
      <c r="AH57" s="7" t="n">
        <f aca="false">AM212</f>
        <v>0.06</v>
      </c>
      <c r="AI57" s="7" t="n">
        <f aca="false">AN212</f>
        <v>-0.01</v>
      </c>
      <c r="AJ57" s="7" t="n">
        <f aca="false">AO212</f>
        <v>0.02</v>
      </c>
      <c r="AK57" s="7" t="n">
        <f aca="false">AP212</f>
        <v>-0.08</v>
      </c>
      <c r="AL57" s="7" t="n">
        <f aca="false">AQ212</f>
        <v>-0.03</v>
      </c>
      <c r="AM57" s="7" t="n">
        <f aca="false">AR212</f>
        <v>-0.03</v>
      </c>
      <c r="AN57" s="7" t="n">
        <f aca="false">AS212</f>
        <v>-0.01</v>
      </c>
      <c r="AO57" s="7" t="n">
        <f aca="false">AT212</f>
        <v>0.02</v>
      </c>
      <c r="AP57" s="76" t="n">
        <f aca="false">AV212</f>
        <v>-0.08</v>
      </c>
      <c r="AQ57" s="76" t="n">
        <f aca="false">AW212</f>
        <v>0.02</v>
      </c>
      <c r="AR57" s="76" t="n">
        <f aca="false">AX212</f>
        <v>0.03</v>
      </c>
    </row>
    <row r="58" customFormat="false" ht="12.75" hidden="false" customHeight="false" outlineLevel="0" collapsed="false">
      <c r="A58" s="76" t="n">
        <f aca="false">C213</f>
        <v>7</v>
      </c>
      <c r="B58" s="76" t="n">
        <f aca="false">D213</f>
        <v>0.01</v>
      </c>
      <c r="C58" s="76" t="n">
        <f aca="false">E213</f>
        <v>0.01</v>
      </c>
      <c r="D58" s="76" t="n">
        <f aca="false">F213</f>
        <v>0.03</v>
      </c>
      <c r="E58" s="76" t="n">
        <f aca="false">G213</f>
        <v>0.02</v>
      </c>
      <c r="F58" s="76" t="n">
        <f aca="false">H213</f>
        <v>0.04</v>
      </c>
      <c r="G58" s="76" t="n">
        <f aca="false">I213</f>
        <v>0.01</v>
      </c>
      <c r="H58" s="76" t="n">
        <f aca="false">J213</f>
        <v>0.13</v>
      </c>
      <c r="I58" s="76" t="n">
        <f aca="false">K213</f>
        <v>0</v>
      </c>
      <c r="J58" s="76" t="n">
        <f aca="false">L213</f>
        <v>0</v>
      </c>
      <c r="K58" s="76" t="n">
        <f aca="false">M213</f>
        <v>0</v>
      </c>
      <c r="L58" s="7" t="n">
        <f aca="false">O213</f>
        <v>0.03</v>
      </c>
      <c r="M58" s="7" t="n">
        <f aca="false">P213</f>
        <v>0.03</v>
      </c>
      <c r="N58" s="7" t="n">
        <f aca="false">Q213</f>
        <v>0.01</v>
      </c>
      <c r="O58" s="7" t="n">
        <f aca="false">R213</f>
        <v>0.04</v>
      </c>
      <c r="P58" s="7" t="n">
        <f aca="false">S213</f>
        <v>0.01</v>
      </c>
      <c r="Q58" s="7" t="n">
        <f aca="false">T213</f>
        <v>0.04</v>
      </c>
      <c r="R58" s="7" t="n">
        <f aca="false">U213</f>
        <v>0.04</v>
      </c>
      <c r="S58" s="7" t="n">
        <f aca="false">V213</f>
        <v>0.05</v>
      </c>
      <c r="T58" s="7" t="n">
        <f aca="false">W213</f>
        <v>0.01</v>
      </c>
      <c r="U58" s="7" t="n">
        <f aca="false">X213</f>
        <v>-0.02</v>
      </c>
      <c r="V58" s="76" t="n">
        <f aca="false">Z213</f>
        <v>0.01</v>
      </c>
      <c r="W58" s="76" t="n">
        <f aca="false">AA213</f>
        <v>0</v>
      </c>
      <c r="X58" s="76" t="n">
        <f aca="false">AB213</f>
        <v>0</v>
      </c>
      <c r="Y58" s="76" t="n">
        <f aca="false">AC213</f>
        <v>-0.04</v>
      </c>
      <c r="Z58" s="76" t="n">
        <f aca="false">AD213</f>
        <v>0.13</v>
      </c>
      <c r="AA58" s="76" t="n">
        <f aca="false">AE213</f>
        <v>-0.01</v>
      </c>
      <c r="AB58" s="76" t="n">
        <f aca="false">AF213</f>
        <v>-0.04</v>
      </c>
      <c r="AC58" s="76" t="n">
        <f aca="false">AG213</f>
        <v>-0.03</v>
      </c>
      <c r="AD58" s="76" t="n">
        <f aca="false">AH213</f>
        <v>-0.02</v>
      </c>
      <c r="AE58" s="76" t="n">
        <f aca="false">AI213</f>
        <v>-0.04</v>
      </c>
      <c r="AF58" s="7" t="n">
        <f aca="false">AK213</f>
        <v>-0.05</v>
      </c>
      <c r="AG58" s="7" t="n">
        <f aca="false">AL213</f>
        <v>0.04</v>
      </c>
      <c r="AH58" s="7" t="n">
        <f aca="false">AM213</f>
        <v>0.04</v>
      </c>
      <c r="AI58" s="7" t="n">
        <f aca="false">AN213</f>
        <v>-0.03</v>
      </c>
      <c r="AJ58" s="7" t="n">
        <f aca="false">AO213</f>
        <v>0.02</v>
      </c>
      <c r="AK58" s="7" t="n">
        <f aca="false">AP213</f>
        <v>-0.09</v>
      </c>
      <c r="AL58" s="7" t="n">
        <f aca="false">AQ213</f>
        <v>-0.04</v>
      </c>
      <c r="AM58" s="7" t="n">
        <f aca="false">AR213</f>
        <v>-0.04</v>
      </c>
      <c r="AN58" s="7" t="n">
        <f aca="false">AS213</f>
        <v>-0.01</v>
      </c>
      <c r="AO58" s="7" t="n">
        <f aca="false">AT213</f>
        <v>0.01</v>
      </c>
      <c r="AP58" s="76" t="n">
        <f aca="false">AV213</f>
        <v>-0.1</v>
      </c>
      <c r="AQ58" s="76" t="n">
        <f aca="false">AW213</f>
        <v>0</v>
      </c>
      <c r="AR58" s="76" t="n">
        <f aca="false">AX213</f>
        <v>0.02</v>
      </c>
    </row>
    <row r="59" customFormat="false" ht="12.75" hidden="false" customHeight="false" outlineLevel="0" collapsed="false">
      <c r="A59" s="76" t="n">
        <f aca="false">C214</f>
        <v>8</v>
      </c>
      <c r="B59" s="76" t="n">
        <f aca="false">D214</f>
        <v>0.01</v>
      </c>
      <c r="C59" s="76" t="n">
        <f aca="false">E214</f>
        <v>0.01</v>
      </c>
      <c r="D59" s="76" t="n">
        <f aca="false">F214</f>
        <v>0.03</v>
      </c>
      <c r="E59" s="76" t="n">
        <f aca="false">G214</f>
        <v>0.02</v>
      </c>
      <c r="F59" s="76" t="n">
        <f aca="false">H214</f>
        <v>0.05</v>
      </c>
      <c r="G59" s="76" t="n">
        <f aca="false">I214</f>
        <v>0.01</v>
      </c>
      <c r="H59" s="76" t="n">
        <f aca="false">J214</f>
        <v>0</v>
      </c>
      <c r="I59" s="76" t="n">
        <f aca="false">K214</f>
        <v>-0.05</v>
      </c>
      <c r="J59" s="76" t="n">
        <f aca="false">L214</f>
        <v>0</v>
      </c>
      <c r="K59" s="76" t="n">
        <f aca="false">M214</f>
        <v>0.01</v>
      </c>
      <c r="L59" s="7" t="n">
        <f aca="false">O214</f>
        <v>0.03</v>
      </c>
      <c r="M59" s="7" t="n">
        <f aca="false">P214</f>
        <v>0.03</v>
      </c>
      <c r="N59" s="7" t="n">
        <f aca="false">Q214</f>
        <v>0.01</v>
      </c>
      <c r="O59" s="7" t="n">
        <f aca="false">R214</f>
        <v>0.04</v>
      </c>
      <c r="P59" s="7" t="n">
        <f aca="false">S214</f>
        <v>0.01</v>
      </c>
      <c r="Q59" s="7" t="n">
        <f aca="false">T214</f>
        <v>0.04</v>
      </c>
      <c r="R59" s="7" t="n">
        <f aca="false">U214</f>
        <v>0.04</v>
      </c>
      <c r="S59" s="7" t="n">
        <f aca="false">V214</f>
        <v>0.06</v>
      </c>
      <c r="T59" s="7" t="n">
        <f aca="false">W214</f>
        <v>0.01</v>
      </c>
      <c r="U59" s="7" t="n">
        <f aca="false">X214</f>
        <v>-0.02</v>
      </c>
      <c r="V59" s="76" t="n">
        <f aca="false">Z214</f>
        <v>0.02</v>
      </c>
      <c r="W59" s="76" t="n">
        <f aca="false">AA214</f>
        <v>0.01</v>
      </c>
      <c r="X59" s="76" t="n">
        <f aca="false">AB214</f>
        <v>0</v>
      </c>
      <c r="Y59" s="76" t="n">
        <f aca="false">AC214</f>
        <v>-0.03</v>
      </c>
      <c r="Z59" s="76" t="n">
        <f aca="false">AD214</f>
        <v>0.14</v>
      </c>
      <c r="AA59" s="76" t="n">
        <f aca="false">AE214</f>
        <v>-0.01</v>
      </c>
      <c r="AB59" s="76" t="n">
        <f aca="false">AF214</f>
        <v>-0.03</v>
      </c>
      <c r="AC59" s="76" t="n">
        <f aca="false">AG214</f>
        <v>-0.02</v>
      </c>
      <c r="AD59" s="76" t="n">
        <f aca="false">AH214</f>
        <v>-0.01</v>
      </c>
      <c r="AE59" s="76" t="n">
        <f aca="false">AI214</f>
        <v>-0.03</v>
      </c>
      <c r="AF59" s="7" t="n">
        <f aca="false">AK214</f>
        <v>-0.04</v>
      </c>
      <c r="AG59" s="7" t="n">
        <f aca="false">AL214</f>
        <v>0.04</v>
      </c>
      <c r="AH59" s="7" t="n">
        <f aca="false">AM214</f>
        <v>0.04</v>
      </c>
      <c r="AI59" s="7" t="n">
        <f aca="false">AN214</f>
        <v>-0.02</v>
      </c>
      <c r="AJ59" s="7" t="n">
        <f aca="false">AO214</f>
        <v>0.02</v>
      </c>
      <c r="AK59" s="7" t="n">
        <f aca="false">AP214</f>
        <v>-0.09</v>
      </c>
      <c r="AL59" s="7" t="n">
        <f aca="false">AQ214</f>
        <v>-0.03</v>
      </c>
      <c r="AM59" s="7" t="n">
        <f aca="false">AR214</f>
        <v>-0.04</v>
      </c>
      <c r="AN59" s="7" t="n">
        <f aca="false">AS214</f>
        <v>-0.01</v>
      </c>
      <c r="AO59" s="7" t="n">
        <f aca="false">AT214</f>
        <v>0.01</v>
      </c>
      <c r="AP59" s="76" t="n">
        <f aca="false">AV214</f>
        <v>-0.09</v>
      </c>
      <c r="AQ59" s="76" t="n">
        <f aca="false">AW214</f>
        <v>0.01</v>
      </c>
      <c r="AR59" s="76" t="n">
        <f aca="false">AX214</f>
        <v>0.03</v>
      </c>
    </row>
    <row r="60" customFormat="false" ht="12.75" hidden="false" customHeight="false" outlineLevel="0" collapsed="false">
      <c r="A60" s="76" t="n">
        <f aca="false">C215</f>
        <v>9</v>
      </c>
      <c r="B60" s="76" t="n">
        <f aca="false">D215</f>
        <v>0.01</v>
      </c>
      <c r="C60" s="76" t="n">
        <f aca="false">E215</f>
        <v>0.01</v>
      </c>
      <c r="D60" s="76" t="n">
        <f aca="false">F215</f>
        <v>0.03</v>
      </c>
      <c r="E60" s="76" t="n">
        <f aca="false">G215</f>
        <v>0.02</v>
      </c>
      <c r="F60" s="76" t="n">
        <f aca="false">H215</f>
        <v>0.05</v>
      </c>
      <c r="G60" s="76" t="n">
        <f aca="false">I215</f>
        <v>0.01</v>
      </c>
      <c r="H60" s="76" t="n">
        <f aca="false">J215</f>
        <v>0</v>
      </c>
      <c r="I60" s="76" t="n">
        <f aca="false">K215</f>
        <v>0.01</v>
      </c>
      <c r="J60" s="76" t="n">
        <f aca="false">L215</f>
        <v>-0.11</v>
      </c>
      <c r="K60" s="76" t="n">
        <f aca="false">M215</f>
        <v>0.01</v>
      </c>
      <c r="L60" s="7" t="n">
        <f aca="false">O215</f>
        <v>0.03</v>
      </c>
      <c r="M60" s="7" t="n">
        <f aca="false">P215</f>
        <v>0.03</v>
      </c>
      <c r="N60" s="7" t="n">
        <f aca="false">Q215</f>
        <v>0.01</v>
      </c>
      <c r="O60" s="7" t="n">
        <f aca="false">R215</f>
        <v>0.05</v>
      </c>
      <c r="P60" s="7" t="n">
        <f aca="false">S215</f>
        <v>0.02</v>
      </c>
      <c r="Q60" s="7" t="n">
        <f aca="false">T215</f>
        <v>0.04</v>
      </c>
      <c r="R60" s="7" t="n">
        <f aca="false">U215</f>
        <v>0.05</v>
      </c>
      <c r="S60" s="7" t="n">
        <f aca="false">V215</f>
        <v>0.06</v>
      </c>
      <c r="T60" s="7" t="n">
        <f aca="false">W215</f>
        <v>0.01</v>
      </c>
      <c r="U60" s="7" t="n">
        <f aca="false">X215</f>
        <v>-0.01</v>
      </c>
      <c r="V60" s="76" t="n">
        <f aca="false">Z215</f>
        <v>0.02</v>
      </c>
      <c r="W60" s="76" t="n">
        <f aca="false">AA215</f>
        <v>0.01</v>
      </c>
      <c r="X60" s="76" t="n">
        <f aca="false">AB215</f>
        <v>0</v>
      </c>
      <c r="Y60" s="76" t="n">
        <f aca="false">AC215</f>
        <v>-0.02</v>
      </c>
      <c r="Z60" s="76" t="n">
        <f aca="false">AD215</f>
        <v>0.14</v>
      </c>
      <c r="AA60" s="76" t="n">
        <f aca="false">AE215</f>
        <v>-0.01</v>
      </c>
      <c r="AB60" s="76" t="n">
        <f aca="false">AF215</f>
        <v>-0.03</v>
      </c>
      <c r="AC60" s="76" t="n">
        <f aca="false">AG215</f>
        <v>-0.02</v>
      </c>
      <c r="AD60" s="76" t="n">
        <f aca="false">AH215</f>
        <v>-0.01</v>
      </c>
      <c r="AE60" s="76" t="n">
        <f aca="false">AI215</f>
        <v>-0.03</v>
      </c>
      <c r="AF60" s="7" t="n">
        <f aca="false">AK215</f>
        <v>-0.04</v>
      </c>
      <c r="AG60" s="7" t="n">
        <f aca="false">AL215</f>
        <v>0.04</v>
      </c>
      <c r="AH60" s="7" t="n">
        <f aca="false">AM215</f>
        <v>0.05</v>
      </c>
      <c r="AI60" s="7" t="n">
        <f aca="false">AN215</f>
        <v>-0.02</v>
      </c>
      <c r="AJ60" s="7" t="n">
        <f aca="false">AO215</f>
        <v>0.02</v>
      </c>
      <c r="AK60" s="7" t="n">
        <f aca="false">AP215</f>
        <v>-0.09</v>
      </c>
      <c r="AL60" s="7" t="n">
        <f aca="false">AQ215</f>
        <v>-0.03</v>
      </c>
      <c r="AM60" s="7" t="n">
        <f aca="false">AR215</f>
        <v>-0.04</v>
      </c>
      <c r="AN60" s="7" t="n">
        <f aca="false">AS215</f>
        <v>-0.01</v>
      </c>
      <c r="AO60" s="7" t="n">
        <f aca="false">AT215</f>
        <v>0.01</v>
      </c>
      <c r="AP60" s="76" t="n">
        <f aca="false">AV215</f>
        <v>-0.09</v>
      </c>
      <c r="AQ60" s="76" t="n">
        <f aca="false">AW215</f>
        <v>0.01</v>
      </c>
      <c r="AR60" s="76" t="n">
        <f aca="false">AX215</f>
        <v>0.03</v>
      </c>
    </row>
    <row r="61" customFormat="false" ht="12.75" hidden="false" customHeight="false" outlineLevel="0" collapsed="false">
      <c r="A61" s="76" t="n">
        <f aca="false">C216</f>
        <v>10</v>
      </c>
      <c r="B61" s="76" t="n">
        <f aca="false">D216</f>
        <v>0.01</v>
      </c>
      <c r="C61" s="76" t="n">
        <f aca="false">E216</f>
        <v>0.01</v>
      </c>
      <c r="D61" s="76" t="n">
        <f aca="false">F216</f>
        <v>0.03</v>
      </c>
      <c r="E61" s="76" t="n">
        <f aca="false">G216</f>
        <v>0.02</v>
      </c>
      <c r="F61" s="76" t="n">
        <f aca="false">H216</f>
        <v>0.05</v>
      </c>
      <c r="G61" s="76" t="n">
        <f aca="false">I216</f>
        <v>0.01</v>
      </c>
      <c r="H61" s="76" t="n">
        <f aca="false">J216</f>
        <v>0</v>
      </c>
      <c r="I61" s="76" t="n">
        <f aca="false">K216</f>
        <v>0.01</v>
      </c>
      <c r="J61" s="76" t="n">
        <f aca="false">L216</f>
        <v>0</v>
      </c>
      <c r="K61" s="76" t="n">
        <f aca="false">M216</f>
        <v>-0.05</v>
      </c>
      <c r="L61" s="7" t="n">
        <f aca="false">O216</f>
        <v>0.03</v>
      </c>
      <c r="M61" s="7" t="n">
        <f aca="false">P216</f>
        <v>0.03</v>
      </c>
      <c r="N61" s="7" t="n">
        <f aca="false">Q216</f>
        <v>0.01</v>
      </c>
      <c r="O61" s="7" t="n">
        <f aca="false">R216</f>
        <v>0.04</v>
      </c>
      <c r="P61" s="7" t="n">
        <f aca="false">S216</f>
        <v>0.01</v>
      </c>
      <c r="Q61" s="7" t="n">
        <f aca="false">T216</f>
        <v>0.04</v>
      </c>
      <c r="R61" s="7" t="n">
        <f aca="false">U216</f>
        <v>0.04</v>
      </c>
      <c r="S61" s="7" t="n">
        <f aca="false">V216</f>
        <v>0.06</v>
      </c>
      <c r="T61" s="7" t="n">
        <f aca="false">W216</f>
        <v>0.01</v>
      </c>
      <c r="U61" s="7" t="n">
        <f aca="false">X216</f>
        <v>-0.02</v>
      </c>
      <c r="V61" s="76" t="n">
        <f aca="false">Z216</f>
        <v>0.02</v>
      </c>
      <c r="W61" s="76" t="n">
        <f aca="false">AA216</f>
        <v>0.01</v>
      </c>
      <c r="X61" s="76" t="n">
        <f aca="false">AB216</f>
        <v>0</v>
      </c>
      <c r="Y61" s="76" t="n">
        <f aca="false">AC216</f>
        <v>-0.02</v>
      </c>
      <c r="Z61" s="76" t="n">
        <f aca="false">AD216</f>
        <v>0.14</v>
      </c>
      <c r="AA61" s="76" t="n">
        <f aca="false">AE216</f>
        <v>-0.01</v>
      </c>
      <c r="AB61" s="76" t="n">
        <f aca="false">AF216</f>
        <v>-0.03</v>
      </c>
      <c r="AC61" s="76" t="n">
        <f aca="false">AG216</f>
        <v>-0.02</v>
      </c>
      <c r="AD61" s="76" t="n">
        <f aca="false">AH216</f>
        <v>-0.01</v>
      </c>
      <c r="AE61" s="76" t="n">
        <f aca="false">AI216</f>
        <v>-0.03</v>
      </c>
      <c r="AF61" s="7" t="n">
        <f aca="false">AK216</f>
        <v>-0.04</v>
      </c>
      <c r="AG61" s="7" t="n">
        <f aca="false">AL216</f>
        <v>0.04</v>
      </c>
      <c r="AH61" s="7" t="n">
        <f aca="false">AM216</f>
        <v>0.04</v>
      </c>
      <c r="AI61" s="7" t="n">
        <f aca="false">AN216</f>
        <v>-0.02</v>
      </c>
      <c r="AJ61" s="7" t="n">
        <f aca="false">AO216</f>
        <v>0.02</v>
      </c>
      <c r="AK61" s="7" t="n">
        <f aca="false">AP216</f>
        <v>-0.09</v>
      </c>
      <c r="AL61" s="7" t="n">
        <f aca="false">AQ216</f>
        <v>-0.03</v>
      </c>
      <c r="AM61" s="7" t="n">
        <f aca="false">AR216</f>
        <v>-0.04</v>
      </c>
      <c r="AN61" s="7" t="n">
        <f aca="false">AS216</f>
        <v>-0.01</v>
      </c>
      <c r="AO61" s="7" t="n">
        <f aca="false">AT216</f>
        <v>0.01</v>
      </c>
      <c r="AP61" s="76" t="n">
        <f aca="false">AV216</f>
        <v>-0.09</v>
      </c>
      <c r="AQ61" s="76" t="n">
        <f aca="false">AW216</f>
        <v>0.01</v>
      </c>
      <c r="AR61" s="76" t="n">
        <f aca="false">AX216</f>
        <v>0.03</v>
      </c>
    </row>
    <row r="62" customFormat="false" ht="12.75" hidden="false" customHeight="false" outlineLevel="0" collapsed="false">
      <c r="A62" s="76" t="n">
        <f aca="false">C217</f>
        <v>11</v>
      </c>
      <c r="B62" s="76" t="n">
        <f aca="false">D217</f>
        <v>0.02</v>
      </c>
      <c r="C62" s="76" t="n">
        <f aca="false">E217</f>
        <v>0.03</v>
      </c>
      <c r="D62" s="76" t="n">
        <f aca="false">F217</f>
        <v>0.05</v>
      </c>
      <c r="E62" s="76" t="n">
        <f aca="false">G217</f>
        <v>0.03</v>
      </c>
      <c r="F62" s="76" t="n">
        <f aca="false">H217</f>
        <v>0.08</v>
      </c>
      <c r="G62" s="76" t="n">
        <f aca="false">I217</f>
        <v>0.01</v>
      </c>
      <c r="H62" s="76" t="n">
        <f aca="false">J217</f>
        <v>0.01</v>
      </c>
      <c r="I62" s="76" t="n">
        <f aca="false">K217</f>
        <v>0.01</v>
      </c>
      <c r="J62" s="76" t="n">
        <f aca="false">L217</f>
        <v>0.01</v>
      </c>
      <c r="K62" s="76" t="n">
        <f aca="false">M217</f>
        <v>0.02</v>
      </c>
      <c r="L62" s="7" t="n">
        <f aca="false">O217</f>
        <v>-0.8</v>
      </c>
      <c r="M62" s="7" t="n">
        <f aca="false">P217</f>
        <v>0.05</v>
      </c>
      <c r="N62" s="7" t="n">
        <f aca="false">Q217</f>
        <v>0.02</v>
      </c>
      <c r="O62" s="7" t="n">
        <f aca="false">R217</f>
        <v>0.07</v>
      </c>
      <c r="P62" s="7" t="n">
        <f aca="false">S217</f>
        <v>0.03</v>
      </c>
      <c r="Q62" s="7" t="n">
        <f aca="false">T217</f>
        <v>0.04</v>
      </c>
      <c r="R62" s="7" t="n">
        <f aca="false">U217</f>
        <v>0.08</v>
      </c>
      <c r="S62" s="7" t="n">
        <f aca="false">V217</f>
        <v>0.07</v>
      </c>
      <c r="T62" s="7" t="n">
        <f aca="false">W217</f>
        <v>0.03</v>
      </c>
      <c r="U62" s="7" t="n">
        <f aca="false">X217</f>
        <v>0</v>
      </c>
      <c r="V62" s="76" t="n">
        <f aca="false">Z217</f>
        <v>0.04</v>
      </c>
      <c r="W62" s="76" t="n">
        <f aca="false">AA217</f>
        <v>0.02</v>
      </c>
      <c r="X62" s="76" t="n">
        <f aca="false">AB217</f>
        <v>0</v>
      </c>
      <c r="Y62" s="76" t="n">
        <f aca="false">AC217</f>
        <v>0.03</v>
      </c>
      <c r="Z62" s="76" t="n">
        <f aca="false">AD217</f>
        <v>0.18</v>
      </c>
      <c r="AA62" s="76" t="n">
        <f aca="false">AE217</f>
        <v>0</v>
      </c>
      <c r="AB62" s="76" t="n">
        <f aca="false">AF217</f>
        <v>-0.03</v>
      </c>
      <c r="AC62" s="76" t="n">
        <f aca="false">AG217</f>
        <v>0</v>
      </c>
      <c r="AD62" s="76" t="n">
        <f aca="false">AH217</f>
        <v>0</v>
      </c>
      <c r="AE62" s="76" t="n">
        <f aca="false">AI217</f>
        <v>0.01</v>
      </c>
      <c r="AF62" s="7" t="n">
        <f aca="false">AK217</f>
        <v>-0.02</v>
      </c>
      <c r="AG62" s="7" t="n">
        <f aca="false">AL217</f>
        <v>0.05</v>
      </c>
      <c r="AH62" s="7" t="n">
        <f aca="false">AM217</f>
        <v>0.08</v>
      </c>
      <c r="AI62" s="7" t="n">
        <f aca="false">AN217</f>
        <v>0.01</v>
      </c>
      <c r="AJ62" s="7" t="n">
        <f aca="false">AO217</f>
        <v>0.03</v>
      </c>
      <c r="AK62" s="7" t="n">
        <f aca="false">AP217</f>
        <v>-0.07</v>
      </c>
      <c r="AL62" s="7" t="n">
        <f aca="false">AQ217</f>
        <v>-0.02</v>
      </c>
      <c r="AM62" s="7" t="n">
        <f aca="false">AR217</f>
        <v>-0.02</v>
      </c>
      <c r="AN62" s="7" t="n">
        <f aca="false">AS217</f>
        <v>-0.01</v>
      </c>
      <c r="AO62" s="7" t="n">
        <f aca="false">AT217</f>
        <v>0.02</v>
      </c>
      <c r="AP62" s="76" t="n">
        <f aca="false">AV217</f>
        <v>-0.07</v>
      </c>
      <c r="AQ62" s="76" t="n">
        <f aca="false">AW217</f>
        <v>0.03</v>
      </c>
      <c r="AR62" s="76" t="n">
        <f aca="false">AX217</f>
        <v>0.04</v>
      </c>
    </row>
    <row r="63" customFormat="false" ht="12.75" hidden="false" customHeight="false" outlineLevel="0" collapsed="false">
      <c r="A63" s="76" t="n">
        <f aca="false">C218</f>
        <v>12</v>
      </c>
      <c r="B63" s="76" t="n">
        <f aca="false">D218</f>
        <v>0.01</v>
      </c>
      <c r="C63" s="76" t="n">
        <f aca="false">E218</f>
        <v>0.02</v>
      </c>
      <c r="D63" s="76" t="n">
        <f aca="false">F218</f>
        <v>0.05</v>
      </c>
      <c r="E63" s="76" t="n">
        <f aca="false">G218</f>
        <v>0.03</v>
      </c>
      <c r="F63" s="76" t="n">
        <f aca="false">H218</f>
        <v>0.07</v>
      </c>
      <c r="G63" s="76" t="n">
        <f aca="false">I218</f>
        <v>0.01</v>
      </c>
      <c r="H63" s="76" t="n">
        <f aca="false">J218</f>
        <v>0.01</v>
      </c>
      <c r="I63" s="76" t="n">
        <f aca="false">K218</f>
        <v>0.01</v>
      </c>
      <c r="J63" s="76" t="n">
        <f aca="false">L218</f>
        <v>0.01</v>
      </c>
      <c r="K63" s="76" t="n">
        <f aca="false">M218</f>
        <v>0.02</v>
      </c>
      <c r="L63" s="7" t="n">
        <f aca="false">O218</f>
        <v>0.04</v>
      </c>
      <c r="M63" s="7" t="n">
        <f aca="false">P218</f>
        <v>-0.5</v>
      </c>
      <c r="N63" s="7" t="n">
        <f aca="false">Q218</f>
        <v>0.02</v>
      </c>
      <c r="O63" s="7" t="n">
        <f aca="false">R218</f>
        <v>0.06</v>
      </c>
      <c r="P63" s="7" t="n">
        <f aca="false">S218</f>
        <v>0.02</v>
      </c>
      <c r="Q63" s="7" t="n">
        <f aca="false">T218</f>
        <v>0.04</v>
      </c>
      <c r="R63" s="7" t="n">
        <f aca="false">U218</f>
        <v>0.07</v>
      </c>
      <c r="S63" s="7" t="n">
        <f aca="false">V218</f>
        <v>0.06</v>
      </c>
      <c r="T63" s="7" t="n">
        <f aca="false">W218</f>
        <v>0.02</v>
      </c>
      <c r="U63" s="7" t="n">
        <f aca="false">X218</f>
        <v>-0.01</v>
      </c>
      <c r="V63" s="76" t="n">
        <f aca="false">Z218</f>
        <v>0.03</v>
      </c>
      <c r="W63" s="76" t="n">
        <f aca="false">AA218</f>
        <v>0.01</v>
      </c>
      <c r="X63" s="76" t="n">
        <f aca="false">AB218</f>
        <v>0</v>
      </c>
      <c r="Y63" s="76" t="n">
        <f aca="false">AC218</f>
        <v>0.01</v>
      </c>
      <c r="Z63" s="76" t="n">
        <f aca="false">AD218</f>
        <v>0.17</v>
      </c>
      <c r="AA63" s="76" t="n">
        <f aca="false">AE218</f>
        <v>0</v>
      </c>
      <c r="AB63" s="76" t="n">
        <f aca="false">AF218</f>
        <v>-0.03</v>
      </c>
      <c r="AC63" s="76" t="n">
        <f aca="false">AG218</f>
        <v>-0.01</v>
      </c>
      <c r="AD63" s="76" t="n">
        <f aca="false">AH218</f>
        <v>-0.01</v>
      </c>
      <c r="AE63" s="76" t="n">
        <f aca="false">AI218</f>
        <v>0</v>
      </c>
      <c r="AF63" s="7" t="n">
        <f aca="false">AK218</f>
        <v>-0.03</v>
      </c>
      <c r="AG63" s="7" t="n">
        <f aca="false">AL218</f>
        <v>0.05</v>
      </c>
      <c r="AH63" s="7" t="n">
        <f aca="false">AM218</f>
        <v>0.07</v>
      </c>
      <c r="AI63" s="7" t="n">
        <f aca="false">AN218</f>
        <v>0</v>
      </c>
      <c r="AJ63" s="7" t="n">
        <f aca="false">AO218</f>
        <v>0.02</v>
      </c>
      <c r="AK63" s="7" t="n">
        <f aca="false">AP218</f>
        <v>-0.08</v>
      </c>
      <c r="AL63" s="7" t="n">
        <f aca="false">AQ218</f>
        <v>-0.03</v>
      </c>
      <c r="AM63" s="7" t="n">
        <f aca="false">AR218</f>
        <v>-0.03</v>
      </c>
      <c r="AN63" s="7" t="n">
        <f aca="false">AS218</f>
        <v>-0.01</v>
      </c>
      <c r="AO63" s="7" t="n">
        <f aca="false">AT218</f>
        <v>0.02</v>
      </c>
      <c r="AP63" s="76" t="n">
        <f aca="false">AV218</f>
        <v>-0.08</v>
      </c>
      <c r="AQ63" s="76" t="n">
        <f aca="false">AW218</f>
        <v>0.02</v>
      </c>
      <c r="AR63" s="76" t="n">
        <f aca="false">AX218</f>
        <v>0.04</v>
      </c>
    </row>
    <row r="64" customFormat="false" ht="12.75" hidden="false" customHeight="false" outlineLevel="0" collapsed="false">
      <c r="A64" s="76" t="n">
        <f aca="false">C219</f>
        <v>13</v>
      </c>
      <c r="B64" s="76" t="n">
        <f aca="false">D219</f>
        <v>0.01</v>
      </c>
      <c r="C64" s="76" t="n">
        <f aca="false">E219</f>
        <v>0.02</v>
      </c>
      <c r="D64" s="76" t="n">
        <f aca="false">F219</f>
        <v>0.04</v>
      </c>
      <c r="E64" s="76" t="n">
        <f aca="false">G219</f>
        <v>0.02</v>
      </c>
      <c r="F64" s="76" t="n">
        <f aca="false">H219</f>
        <v>0.06</v>
      </c>
      <c r="G64" s="76" t="n">
        <f aca="false">I219</f>
        <v>0.01</v>
      </c>
      <c r="H64" s="76" t="n">
        <f aca="false">J219</f>
        <v>0</v>
      </c>
      <c r="I64" s="76" t="n">
        <f aca="false">K219</f>
        <v>0.01</v>
      </c>
      <c r="J64" s="76" t="n">
        <f aca="false">L219</f>
        <v>0.01</v>
      </c>
      <c r="K64" s="76" t="n">
        <f aca="false">M219</f>
        <v>0.01</v>
      </c>
      <c r="L64" s="7" t="n">
        <f aca="false">O219</f>
        <v>0.04</v>
      </c>
      <c r="M64" s="7" t="n">
        <f aca="false">P219</f>
        <v>0.04</v>
      </c>
      <c r="N64" s="7" t="n">
        <f aca="false">Q219</f>
        <v>-0.3</v>
      </c>
      <c r="O64" s="7" t="n">
        <f aca="false">R219</f>
        <v>0.05</v>
      </c>
      <c r="P64" s="7" t="n">
        <f aca="false">S219</f>
        <v>0.02</v>
      </c>
      <c r="Q64" s="7" t="n">
        <f aca="false">T219</f>
        <v>0.04</v>
      </c>
      <c r="R64" s="7" t="n">
        <f aca="false">U219</f>
        <v>0.06</v>
      </c>
      <c r="S64" s="7" t="n">
        <f aca="false">V219</f>
        <v>0.06</v>
      </c>
      <c r="T64" s="7" t="n">
        <f aca="false">W219</f>
        <v>0.02</v>
      </c>
      <c r="U64" s="7" t="n">
        <f aca="false">X219</f>
        <v>-0.01</v>
      </c>
      <c r="V64" s="76" t="n">
        <f aca="false">Z219</f>
        <v>0.02</v>
      </c>
      <c r="W64" s="76" t="n">
        <f aca="false">AA219</f>
        <v>0.01</v>
      </c>
      <c r="X64" s="76" t="n">
        <f aca="false">AB219</f>
        <v>0</v>
      </c>
      <c r="Y64" s="76" t="n">
        <f aca="false">AC219</f>
        <v>-0.01</v>
      </c>
      <c r="Z64" s="76" t="n">
        <f aca="false">AD219</f>
        <v>0.15</v>
      </c>
      <c r="AA64" s="76" t="n">
        <f aca="false">AE219</f>
        <v>-0.01</v>
      </c>
      <c r="AB64" s="76" t="n">
        <f aca="false">AF219</f>
        <v>-0.03</v>
      </c>
      <c r="AC64" s="76" t="n">
        <f aca="false">AG219</f>
        <v>-0.02</v>
      </c>
      <c r="AD64" s="76" t="n">
        <f aca="false">AH219</f>
        <v>-0.01</v>
      </c>
      <c r="AE64" s="76" t="n">
        <f aca="false">AI219</f>
        <v>-0.02</v>
      </c>
      <c r="AF64" s="7" t="n">
        <f aca="false">AK219</f>
        <v>-0.04</v>
      </c>
      <c r="AG64" s="7" t="n">
        <f aca="false">AL219</f>
        <v>0.04</v>
      </c>
      <c r="AH64" s="7" t="n">
        <f aca="false">AM219</f>
        <v>0.06</v>
      </c>
      <c r="AI64" s="7" t="n">
        <f aca="false">AN219</f>
        <v>-0.01</v>
      </c>
      <c r="AJ64" s="7" t="n">
        <f aca="false">AO219</f>
        <v>0.02</v>
      </c>
      <c r="AK64" s="7" t="n">
        <f aca="false">AP219</f>
        <v>-0.08</v>
      </c>
      <c r="AL64" s="7" t="n">
        <f aca="false">AQ219</f>
        <v>-0.03</v>
      </c>
      <c r="AM64" s="7" t="n">
        <f aca="false">AR219</f>
        <v>-0.03</v>
      </c>
      <c r="AN64" s="7" t="n">
        <f aca="false">AS219</f>
        <v>-0.01</v>
      </c>
      <c r="AO64" s="7" t="n">
        <f aca="false">AT219</f>
        <v>0.01</v>
      </c>
      <c r="AP64" s="76" t="n">
        <f aca="false">AV219</f>
        <v>-0.08</v>
      </c>
      <c r="AQ64" s="76" t="n">
        <f aca="false">AW219</f>
        <v>0.02</v>
      </c>
      <c r="AR64" s="76" t="n">
        <f aca="false">AX219</f>
        <v>0.03</v>
      </c>
    </row>
    <row r="65" customFormat="false" ht="12.75" hidden="false" customHeight="false" outlineLevel="0" collapsed="false">
      <c r="A65" s="76" t="n">
        <f aca="false">C220</f>
        <v>14</v>
      </c>
      <c r="B65" s="76" t="n">
        <f aca="false">D220</f>
        <v>0.01</v>
      </c>
      <c r="C65" s="76" t="n">
        <f aca="false">E220</f>
        <v>0.02</v>
      </c>
      <c r="D65" s="76" t="n">
        <f aca="false">F220</f>
        <v>0.04</v>
      </c>
      <c r="E65" s="76" t="n">
        <f aca="false">G220</f>
        <v>0.03</v>
      </c>
      <c r="F65" s="76" t="n">
        <f aca="false">H220</f>
        <v>0.07</v>
      </c>
      <c r="G65" s="76" t="n">
        <f aca="false">I220</f>
        <v>0.01</v>
      </c>
      <c r="H65" s="76" t="n">
        <f aca="false">J220</f>
        <v>0.01</v>
      </c>
      <c r="I65" s="76" t="n">
        <f aca="false">K220</f>
        <v>0.01</v>
      </c>
      <c r="J65" s="76" t="n">
        <f aca="false">L220</f>
        <v>0.01</v>
      </c>
      <c r="K65" s="76" t="n">
        <f aca="false">M220</f>
        <v>0.02</v>
      </c>
      <c r="L65" s="7" t="n">
        <f aca="false">O220</f>
        <v>0.04</v>
      </c>
      <c r="M65" s="7" t="n">
        <f aca="false">P220</f>
        <v>0.04</v>
      </c>
      <c r="N65" s="7" t="n">
        <f aca="false">Q220</f>
        <v>0.02</v>
      </c>
      <c r="O65" s="7" t="n">
        <f aca="false">R220</f>
        <v>-0.44</v>
      </c>
      <c r="P65" s="7" t="n">
        <f aca="false">S220</f>
        <v>0.02</v>
      </c>
      <c r="Q65" s="7" t="n">
        <f aca="false">T220</f>
        <v>0.04</v>
      </c>
      <c r="R65" s="7" t="n">
        <f aca="false">U220</f>
        <v>0.06</v>
      </c>
      <c r="S65" s="7" t="n">
        <f aca="false">V220</f>
        <v>0.06</v>
      </c>
      <c r="T65" s="7" t="n">
        <f aca="false">W220</f>
        <v>0.02</v>
      </c>
      <c r="U65" s="7" t="n">
        <f aca="false">X220</f>
        <v>-0.01</v>
      </c>
      <c r="V65" s="76" t="n">
        <f aca="false">Z220</f>
        <v>0.03</v>
      </c>
      <c r="W65" s="76" t="n">
        <f aca="false">AA220</f>
        <v>0.01</v>
      </c>
      <c r="X65" s="76" t="n">
        <f aca="false">AB220</f>
        <v>0</v>
      </c>
      <c r="Y65" s="76" t="n">
        <f aca="false">AC220</f>
        <v>0</v>
      </c>
      <c r="Z65" s="76" t="n">
        <f aca="false">AD220</f>
        <v>0.16</v>
      </c>
      <c r="AA65" s="76" t="n">
        <f aca="false">AE220</f>
        <v>0</v>
      </c>
      <c r="AB65" s="76" t="n">
        <f aca="false">AF220</f>
        <v>-0.03</v>
      </c>
      <c r="AC65" s="76" t="n">
        <f aca="false">AG220</f>
        <v>-0.01</v>
      </c>
      <c r="AD65" s="76" t="n">
        <f aca="false">AH220</f>
        <v>-0.01</v>
      </c>
      <c r="AE65" s="76" t="n">
        <f aca="false">AI220</f>
        <v>-0.01</v>
      </c>
      <c r="AF65" s="7" t="n">
        <f aca="false">AK220</f>
        <v>-0.03</v>
      </c>
      <c r="AG65" s="7" t="n">
        <f aca="false">AL220</f>
        <v>0.05</v>
      </c>
      <c r="AH65" s="7" t="n">
        <f aca="false">AM220</f>
        <v>0.06</v>
      </c>
      <c r="AI65" s="7" t="n">
        <f aca="false">AN220</f>
        <v>0</v>
      </c>
      <c r="AJ65" s="7" t="n">
        <f aca="false">AO220</f>
        <v>0.02</v>
      </c>
      <c r="AK65" s="7" t="n">
        <f aca="false">AP220</f>
        <v>-0.08</v>
      </c>
      <c r="AL65" s="7" t="n">
        <f aca="false">AQ220</f>
        <v>-0.03</v>
      </c>
      <c r="AM65" s="7" t="n">
        <f aca="false">AR220</f>
        <v>-0.03</v>
      </c>
      <c r="AN65" s="7" t="n">
        <f aca="false">AS220</f>
        <v>-0.01</v>
      </c>
      <c r="AO65" s="7" t="n">
        <f aca="false">AT220</f>
        <v>0.02</v>
      </c>
      <c r="AP65" s="76" t="n">
        <f aca="false">AV220</f>
        <v>-0.08</v>
      </c>
      <c r="AQ65" s="76" t="n">
        <f aca="false">AW220</f>
        <v>0.02</v>
      </c>
      <c r="AR65" s="76" t="n">
        <f aca="false">AX220</f>
        <v>0.03</v>
      </c>
    </row>
    <row r="66" customFormat="false" ht="12.75" hidden="false" customHeight="false" outlineLevel="0" collapsed="false">
      <c r="A66" s="76" t="n">
        <f aca="false">C221</f>
        <v>15</v>
      </c>
      <c r="B66" s="76" t="n">
        <f aca="false">D221</f>
        <v>0.01</v>
      </c>
      <c r="C66" s="76" t="n">
        <f aca="false">E221</f>
        <v>0.02</v>
      </c>
      <c r="D66" s="76" t="n">
        <f aca="false">F221</f>
        <v>0.04</v>
      </c>
      <c r="E66" s="76" t="n">
        <f aca="false">G221</f>
        <v>0.03</v>
      </c>
      <c r="F66" s="76" t="n">
        <f aca="false">H221</f>
        <v>0.06</v>
      </c>
      <c r="G66" s="76" t="n">
        <f aca="false">I221</f>
        <v>0.01</v>
      </c>
      <c r="H66" s="76" t="n">
        <f aca="false">J221</f>
        <v>0.01</v>
      </c>
      <c r="I66" s="76" t="n">
        <f aca="false">K221</f>
        <v>0.01</v>
      </c>
      <c r="J66" s="76" t="n">
        <f aca="false">L221</f>
        <v>0.01</v>
      </c>
      <c r="K66" s="76" t="n">
        <f aca="false">M221</f>
        <v>0.01</v>
      </c>
      <c r="L66" s="7" t="n">
        <f aca="false">O221</f>
        <v>0.04</v>
      </c>
      <c r="M66" s="7" t="n">
        <f aca="false">P221</f>
        <v>0.04</v>
      </c>
      <c r="N66" s="7" t="n">
        <f aca="false">Q221</f>
        <v>0.02</v>
      </c>
      <c r="O66" s="7" t="n">
        <f aca="false">R221</f>
        <v>0.05</v>
      </c>
      <c r="P66" s="7" t="n">
        <f aca="false">S221</f>
        <v>-0.36</v>
      </c>
      <c r="Q66" s="7" t="n">
        <f aca="false">T221</f>
        <v>0.04</v>
      </c>
      <c r="R66" s="7" t="n">
        <f aca="false">U221</f>
        <v>0.06</v>
      </c>
      <c r="S66" s="7" t="n">
        <f aca="false">V221</f>
        <v>0.06</v>
      </c>
      <c r="T66" s="7" t="n">
        <f aca="false">W221</f>
        <v>0.02</v>
      </c>
      <c r="U66" s="7" t="n">
        <f aca="false">X221</f>
        <v>-0.01</v>
      </c>
      <c r="V66" s="76" t="n">
        <f aca="false">Z221</f>
        <v>0.03</v>
      </c>
      <c r="W66" s="76" t="n">
        <f aca="false">AA221</f>
        <v>0.01</v>
      </c>
      <c r="X66" s="76" t="n">
        <f aca="false">AB221</f>
        <v>0</v>
      </c>
      <c r="Y66" s="76" t="n">
        <f aca="false">AC221</f>
        <v>0</v>
      </c>
      <c r="Z66" s="76" t="n">
        <f aca="false">AD221</f>
        <v>0.16</v>
      </c>
      <c r="AA66" s="76" t="n">
        <f aca="false">AE221</f>
        <v>0</v>
      </c>
      <c r="AB66" s="76" t="n">
        <f aca="false">AF221</f>
        <v>-0.03</v>
      </c>
      <c r="AC66" s="76" t="n">
        <f aca="false">AG221</f>
        <v>-0.02</v>
      </c>
      <c r="AD66" s="76" t="n">
        <f aca="false">AH221</f>
        <v>-0.01</v>
      </c>
      <c r="AE66" s="76" t="n">
        <f aca="false">AI221</f>
        <v>-0.01</v>
      </c>
      <c r="AF66" s="7" t="n">
        <f aca="false">AK221</f>
        <v>-0.03</v>
      </c>
      <c r="AG66" s="7" t="n">
        <f aca="false">AL221</f>
        <v>0.05</v>
      </c>
      <c r="AH66" s="7" t="n">
        <f aca="false">AM221</f>
        <v>0.06</v>
      </c>
      <c r="AI66" s="7" t="n">
        <f aca="false">AN221</f>
        <v>-0.01</v>
      </c>
      <c r="AJ66" s="7" t="n">
        <f aca="false">AO221</f>
        <v>0.02</v>
      </c>
      <c r="AK66" s="7" t="n">
        <f aca="false">AP221</f>
        <v>-0.08</v>
      </c>
      <c r="AL66" s="7" t="n">
        <f aca="false">AQ221</f>
        <v>-0.03</v>
      </c>
      <c r="AM66" s="7" t="n">
        <f aca="false">AR221</f>
        <v>-0.03</v>
      </c>
      <c r="AN66" s="7" t="n">
        <f aca="false">AS221</f>
        <v>-0.01</v>
      </c>
      <c r="AO66" s="7" t="n">
        <f aca="false">AT221</f>
        <v>0.01</v>
      </c>
      <c r="AP66" s="76" t="n">
        <f aca="false">AV221</f>
        <v>-0.08</v>
      </c>
      <c r="AQ66" s="76" t="n">
        <f aca="false">AW221</f>
        <v>0.02</v>
      </c>
      <c r="AR66" s="76" t="n">
        <f aca="false">AX221</f>
        <v>0.03</v>
      </c>
    </row>
    <row r="67" customFormat="false" ht="12.75" hidden="false" customHeight="false" outlineLevel="0" collapsed="false">
      <c r="A67" s="76" t="n">
        <f aca="false">C222</f>
        <v>16</v>
      </c>
      <c r="B67" s="76" t="n">
        <f aca="false">D222</f>
        <v>0.03</v>
      </c>
      <c r="C67" s="76" t="n">
        <f aca="false">E222</f>
        <v>0.09</v>
      </c>
      <c r="D67" s="76" t="n">
        <f aca="false">F222</f>
        <v>0.12</v>
      </c>
      <c r="E67" s="76" t="n">
        <f aca="false">G222</f>
        <v>0.07</v>
      </c>
      <c r="F67" s="76" t="n">
        <f aca="false">H222</f>
        <v>0.2</v>
      </c>
      <c r="G67" s="76" t="n">
        <f aca="false">I222</f>
        <v>0.03</v>
      </c>
      <c r="H67" s="76" t="n">
        <f aca="false">J222</f>
        <v>0.06</v>
      </c>
      <c r="I67" s="76" t="n">
        <f aca="false">K222</f>
        <v>0.05</v>
      </c>
      <c r="J67" s="76" t="n">
        <f aca="false">L222</f>
        <v>0.03</v>
      </c>
      <c r="K67" s="76" t="n">
        <f aca="false">M222</f>
        <v>0.07</v>
      </c>
      <c r="L67" s="7" t="n">
        <f aca="false">O222</f>
        <v>0.09</v>
      </c>
      <c r="M67" s="7" t="n">
        <f aca="false">P222</f>
        <v>0.1</v>
      </c>
      <c r="N67" s="7" t="n">
        <f aca="false">Q222</f>
        <v>0.05</v>
      </c>
      <c r="O67" s="7" t="n">
        <f aca="false">R222</f>
        <v>0.15</v>
      </c>
      <c r="P67" s="7" t="n">
        <f aca="false">S222</f>
        <v>0.06</v>
      </c>
      <c r="Q67" s="7" t="n">
        <f aca="false">T222</f>
        <v>-3.19</v>
      </c>
      <c r="R67" s="7" t="n">
        <f aca="false">U222</f>
        <v>0.2</v>
      </c>
      <c r="S67" s="7" t="n">
        <f aca="false">V222</f>
        <v>0.11</v>
      </c>
      <c r="T67" s="7" t="n">
        <f aca="false">W222</f>
        <v>0.09</v>
      </c>
      <c r="U67" s="7" t="n">
        <f aca="false">X222</f>
        <v>0.04</v>
      </c>
      <c r="V67" s="76" t="n">
        <f aca="false">Z222</f>
        <v>0.09</v>
      </c>
      <c r="W67" s="76" t="n">
        <f aca="false">AA222</f>
        <v>0.04</v>
      </c>
      <c r="X67" s="76" t="n">
        <f aca="false">AB222</f>
        <v>0.02</v>
      </c>
      <c r="Y67" s="76" t="n">
        <f aca="false">AC222</f>
        <v>0.19</v>
      </c>
      <c r="Z67" s="76" t="n">
        <f aca="false">AD222</f>
        <v>0.33</v>
      </c>
      <c r="AA67" s="76" t="n">
        <f aca="false">AE222</f>
        <v>0.04</v>
      </c>
      <c r="AB67" s="76" t="n">
        <f aca="false">AF222</f>
        <v>0</v>
      </c>
      <c r="AC67" s="76" t="n">
        <f aca="false">AG222</f>
        <v>0.05</v>
      </c>
      <c r="AD67" s="76" t="n">
        <f aca="false">AH222</f>
        <v>0.04</v>
      </c>
      <c r="AE67" s="76" t="n">
        <f aca="false">AI222</f>
        <v>0.13</v>
      </c>
      <c r="AF67" s="7" t="n">
        <f aca="false">AK222</f>
        <v>0.07</v>
      </c>
      <c r="AG67" s="7" t="n">
        <f aca="false">AL222</f>
        <v>0.1</v>
      </c>
      <c r="AH67" s="7" t="n">
        <f aca="false">AM222</f>
        <v>0.19</v>
      </c>
      <c r="AI67" s="7" t="n">
        <f aca="false">AN222</f>
        <v>0.12</v>
      </c>
      <c r="AJ67" s="7" t="n">
        <f aca="false">AO222</f>
        <v>0.05</v>
      </c>
      <c r="AK67" s="7" t="n">
        <f aca="false">AP222</f>
        <v>0</v>
      </c>
      <c r="AL67" s="7" t="n">
        <f aca="false">AQ222</f>
        <v>0.01</v>
      </c>
      <c r="AM67" s="7" t="n">
        <f aca="false">AR222</f>
        <v>0.03</v>
      </c>
      <c r="AN67" s="7" t="n">
        <f aca="false">AS222</f>
        <v>0</v>
      </c>
      <c r="AO67" s="7" t="n">
        <f aca="false">AT222</f>
        <v>0.04</v>
      </c>
      <c r="AP67" s="76" t="n">
        <f aca="false">AV222</f>
        <v>0.01</v>
      </c>
      <c r="AQ67" s="76" t="n">
        <f aca="false">AW222</f>
        <v>0.11</v>
      </c>
      <c r="AR67" s="76" t="n">
        <f aca="false">AX222</f>
        <v>0.09</v>
      </c>
    </row>
    <row r="68" customFormat="false" ht="12.75" hidden="false" customHeight="false" outlineLevel="0" collapsed="false">
      <c r="A68" s="76" t="n">
        <f aca="false">C223</f>
        <v>17</v>
      </c>
      <c r="B68" s="76" t="n">
        <f aca="false">D223</f>
        <v>0.01</v>
      </c>
      <c r="C68" s="76" t="n">
        <f aca="false">E223</f>
        <v>0.02</v>
      </c>
      <c r="D68" s="76" t="n">
        <f aca="false">F223</f>
        <v>0.04</v>
      </c>
      <c r="E68" s="76" t="n">
        <f aca="false">G223</f>
        <v>0.02</v>
      </c>
      <c r="F68" s="76" t="n">
        <f aca="false">H223</f>
        <v>0.06</v>
      </c>
      <c r="G68" s="76" t="n">
        <f aca="false">I223</f>
        <v>0.01</v>
      </c>
      <c r="H68" s="76" t="n">
        <f aca="false">J223</f>
        <v>0.01</v>
      </c>
      <c r="I68" s="76" t="n">
        <f aca="false">K223</f>
        <v>0.01</v>
      </c>
      <c r="J68" s="76" t="n">
        <f aca="false">L223</f>
        <v>0.01</v>
      </c>
      <c r="K68" s="76" t="n">
        <f aca="false">M223</f>
        <v>0.01</v>
      </c>
      <c r="L68" s="7" t="n">
        <f aca="false">O223</f>
        <v>0.04</v>
      </c>
      <c r="M68" s="7" t="n">
        <f aca="false">P223</f>
        <v>0.04</v>
      </c>
      <c r="N68" s="7" t="n">
        <f aca="false">Q223</f>
        <v>0.01</v>
      </c>
      <c r="O68" s="7" t="n">
        <f aca="false">R223</f>
        <v>0.05</v>
      </c>
      <c r="P68" s="7" t="n">
        <f aca="false">S223</f>
        <v>0.02</v>
      </c>
      <c r="Q68" s="7" t="n">
        <f aca="false">T223</f>
        <v>0.04</v>
      </c>
      <c r="R68" s="7" t="n">
        <f aca="false">U223</f>
        <v>-0.28</v>
      </c>
      <c r="S68" s="7" t="n">
        <f aca="false">V223</f>
        <v>0.06</v>
      </c>
      <c r="T68" s="7" t="n">
        <f aca="false">W223</f>
        <v>0.02</v>
      </c>
      <c r="U68" s="7" t="n">
        <f aca="false">X223</f>
        <v>-0.01</v>
      </c>
      <c r="V68" s="76" t="n">
        <f aca="false">Z223</f>
        <v>0.02</v>
      </c>
      <c r="W68" s="76" t="n">
        <f aca="false">AA223</f>
        <v>0.01</v>
      </c>
      <c r="X68" s="76" t="n">
        <f aca="false">AB223</f>
        <v>0</v>
      </c>
      <c r="Y68" s="76" t="n">
        <f aca="false">AC223</f>
        <v>-0.01</v>
      </c>
      <c r="Z68" s="76" t="n">
        <f aca="false">AD223</f>
        <v>0.15</v>
      </c>
      <c r="AA68" s="76" t="n">
        <f aca="false">AE223</f>
        <v>-0.01</v>
      </c>
      <c r="AB68" s="76" t="n">
        <f aca="false">AF223</f>
        <v>-0.03</v>
      </c>
      <c r="AC68" s="76" t="n">
        <f aca="false">AG223</f>
        <v>-0.02</v>
      </c>
      <c r="AD68" s="76" t="n">
        <f aca="false">AH223</f>
        <v>-0.01</v>
      </c>
      <c r="AE68" s="76" t="n">
        <f aca="false">AI223</f>
        <v>-0.02</v>
      </c>
      <c r="AF68" s="7" t="n">
        <f aca="false">AK223</f>
        <v>-0.04</v>
      </c>
      <c r="AG68" s="7" t="n">
        <f aca="false">AL223</f>
        <v>0.04</v>
      </c>
      <c r="AH68" s="7" t="n">
        <f aca="false">AM223</f>
        <v>0.06</v>
      </c>
      <c r="AI68" s="7" t="n">
        <f aca="false">AN223</f>
        <v>-0.01</v>
      </c>
      <c r="AJ68" s="7" t="n">
        <f aca="false">AO223</f>
        <v>0.02</v>
      </c>
      <c r="AK68" s="7" t="n">
        <f aca="false">AP223</f>
        <v>-0.08</v>
      </c>
      <c r="AL68" s="7" t="n">
        <f aca="false">AQ223</f>
        <v>-0.03</v>
      </c>
      <c r="AM68" s="7" t="n">
        <f aca="false">AR223</f>
        <v>-0.03</v>
      </c>
      <c r="AN68" s="7" t="n">
        <f aca="false">AS223</f>
        <v>-0.01</v>
      </c>
      <c r="AO68" s="7" t="n">
        <f aca="false">AT223</f>
        <v>0.01</v>
      </c>
      <c r="AP68" s="76" t="n">
        <f aca="false">AV223</f>
        <v>-0.08</v>
      </c>
      <c r="AQ68" s="76" t="n">
        <f aca="false">AW223</f>
        <v>0.02</v>
      </c>
      <c r="AR68" s="76" t="n">
        <f aca="false">AX223</f>
        <v>0.03</v>
      </c>
    </row>
    <row r="69" customFormat="false" ht="12.75" hidden="false" customHeight="false" outlineLevel="0" collapsed="false">
      <c r="A69" s="76" t="n">
        <f aca="false">C224</f>
        <v>18</v>
      </c>
      <c r="B69" s="76" t="n">
        <f aca="false">D224</f>
        <v>0.02</v>
      </c>
      <c r="C69" s="76" t="n">
        <f aca="false">E224</f>
        <v>0.05</v>
      </c>
      <c r="D69" s="76" t="n">
        <f aca="false">F224</f>
        <v>0.07</v>
      </c>
      <c r="E69" s="76" t="n">
        <f aca="false">G224</f>
        <v>0.05</v>
      </c>
      <c r="F69" s="76" t="n">
        <f aca="false">H224</f>
        <v>0.12</v>
      </c>
      <c r="G69" s="76" t="n">
        <f aca="false">I224</f>
        <v>0.02</v>
      </c>
      <c r="H69" s="76" t="n">
        <f aca="false">J224</f>
        <v>0.03</v>
      </c>
      <c r="I69" s="76" t="n">
        <f aca="false">K224</f>
        <v>0.02</v>
      </c>
      <c r="J69" s="76" t="n">
        <f aca="false">L224</f>
        <v>0.02</v>
      </c>
      <c r="K69" s="76" t="n">
        <f aca="false">M224</f>
        <v>0.04</v>
      </c>
      <c r="L69" s="7" t="n">
        <f aca="false">O224</f>
        <v>0.06</v>
      </c>
      <c r="M69" s="7" t="n">
        <f aca="false">P224</f>
        <v>0.06</v>
      </c>
      <c r="N69" s="7" t="n">
        <f aca="false">Q224</f>
        <v>0.03</v>
      </c>
      <c r="O69" s="7" t="n">
        <f aca="false">R224</f>
        <v>0.1</v>
      </c>
      <c r="P69" s="7" t="n">
        <f aca="false">S224</f>
        <v>0.04</v>
      </c>
      <c r="Q69" s="7" t="n">
        <f aca="false">T224</f>
        <v>0.05</v>
      </c>
      <c r="R69" s="7" t="n">
        <f aca="false">U224</f>
        <v>0.12</v>
      </c>
      <c r="S69" s="7" t="n">
        <f aca="false">V224</f>
        <v>-1.54</v>
      </c>
      <c r="T69" s="7" t="n">
        <f aca="false">W224</f>
        <v>0.05</v>
      </c>
      <c r="U69" s="7" t="n">
        <f aca="false">X224</f>
        <v>0.01</v>
      </c>
      <c r="V69" s="76" t="n">
        <f aca="false">Z224</f>
        <v>0.06</v>
      </c>
      <c r="W69" s="76" t="n">
        <f aca="false">AA224</f>
        <v>0.02</v>
      </c>
      <c r="X69" s="76" t="n">
        <f aca="false">AB224</f>
        <v>0.01</v>
      </c>
      <c r="Y69" s="76" t="n">
        <f aca="false">AC224</f>
        <v>0.08</v>
      </c>
      <c r="Z69" s="76" t="n">
        <f aca="false">AD224</f>
        <v>0.23</v>
      </c>
      <c r="AA69" s="76" t="n">
        <f aca="false">AE224</f>
        <v>0.01</v>
      </c>
      <c r="AB69" s="76" t="n">
        <f aca="false">AF224</f>
        <v>-0.02</v>
      </c>
      <c r="AC69" s="76" t="n">
        <f aca="false">AG224</f>
        <v>0.01</v>
      </c>
      <c r="AD69" s="76" t="n">
        <f aca="false">AH224</f>
        <v>0.01</v>
      </c>
      <c r="AE69" s="76" t="n">
        <f aca="false">AI224</f>
        <v>0.05</v>
      </c>
      <c r="AF69" s="7" t="n">
        <f aca="false">AK224</f>
        <v>0.01</v>
      </c>
      <c r="AG69" s="7" t="n">
        <f aca="false">AL224</f>
        <v>0.07</v>
      </c>
      <c r="AH69" s="7" t="n">
        <f aca="false">AM224</f>
        <v>0.12</v>
      </c>
      <c r="AI69" s="7" t="n">
        <f aca="false">AN224</f>
        <v>0.04</v>
      </c>
      <c r="AJ69" s="7" t="n">
        <f aca="false">AO224</f>
        <v>0.03</v>
      </c>
      <c r="AK69" s="7" t="n">
        <f aca="false">AP224</f>
        <v>-0.05</v>
      </c>
      <c r="AL69" s="7" t="n">
        <f aca="false">AQ224</f>
        <v>-0.01</v>
      </c>
      <c r="AM69" s="7" t="n">
        <f aca="false">AR224</f>
        <v>-0.01</v>
      </c>
      <c r="AN69" s="7" t="n">
        <f aca="false">AS224</f>
        <v>0</v>
      </c>
      <c r="AO69" s="7" t="n">
        <f aca="false">AT224</f>
        <v>0.03</v>
      </c>
      <c r="AP69" s="76" t="n">
        <f aca="false">AV224</f>
        <v>-0.04</v>
      </c>
      <c r="AQ69" s="76" t="n">
        <f aca="false">AW224</f>
        <v>0.06</v>
      </c>
      <c r="AR69" s="76" t="n">
        <f aca="false">AX224</f>
        <v>0.06</v>
      </c>
    </row>
    <row r="70" customFormat="false" ht="12.75" hidden="false" customHeight="false" outlineLevel="0" collapsed="false">
      <c r="A70" s="76" t="n">
        <f aca="false">C225</f>
        <v>19</v>
      </c>
      <c r="B70" s="76" t="n">
        <f aca="false">D225</f>
        <v>0.01</v>
      </c>
      <c r="C70" s="76" t="n">
        <f aca="false">E225</f>
        <v>0.01</v>
      </c>
      <c r="D70" s="76" t="n">
        <f aca="false">F225</f>
        <v>0.02</v>
      </c>
      <c r="E70" s="76" t="n">
        <f aca="false">G225</f>
        <v>0.01</v>
      </c>
      <c r="F70" s="76" t="n">
        <f aca="false">H225</f>
        <v>0.03</v>
      </c>
      <c r="G70" s="76" t="n">
        <f aca="false">I225</f>
        <v>0.01</v>
      </c>
      <c r="H70" s="76" t="n">
        <f aca="false">J225</f>
        <v>0</v>
      </c>
      <c r="I70" s="76" t="n">
        <f aca="false">K225</f>
        <v>0.01</v>
      </c>
      <c r="J70" s="76" t="n">
        <f aca="false">L225</f>
        <v>0</v>
      </c>
      <c r="K70" s="76" t="n">
        <f aca="false">M225</f>
        <v>0.01</v>
      </c>
      <c r="L70" s="7" t="n">
        <f aca="false">O225</f>
        <v>0.02</v>
      </c>
      <c r="M70" s="7" t="n">
        <f aca="false">P225</f>
        <v>0.02</v>
      </c>
      <c r="N70" s="7" t="n">
        <f aca="false">Q225</f>
        <v>0.01</v>
      </c>
      <c r="O70" s="7" t="n">
        <f aca="false">R225</f>
        <v>0.03</v>
      </c>
      <c r="P70" s="7" t="n">
        <f aca="false">S225</f>
        <v>0.01</v>
      </c>
      <c r="Q70" s="7" t="n">
        <f aca="false">T225</f>
        <v>0.02</v>
      </c>
      <c r="R70" s="7" t="n">
        <f aca="false">U225</f>
        <v>0.03</v>
      </c>
      <c r="S70" s="7" t="n">
        <f aca="false">V225</f>
        <v>0.03</v>
      </c>
      <c r="T70" s="7" t="n">
        <f aca="false">W225</f>
        <v>-0.17</v>
      </c>
      <c r="U70" s="7" t="n">
        <f aca="false">X225</f>
        <v>-0.01</v>
      </c>
      <c r="V70" s="76" t="n">
        <f aca="false">Z225</f>
        <v>0.02</v>
      </c>
      <c r="W70" s="76" t="n">
        <f aca="false">AA225</f>
        <v>0.01</v>
      </c>
      <c r="X70" s="76" t="n">
        <f aca="false">AB225</f>
        <v>0</v>
      </c>
      <c r="Y70" s="76" t="n">
        <f aca="false">AC225</f>
        <v>-0.02</v>
      </c>
      <c r="Z70" s="76" t="n">
        <f aca="false">AD225</f>
        <v>0.14</v>
      </c>
      <c r="AA70" s="76" t="n">
        <f aca="false">AE225</f>
        <v>-0.01</v>
      </c>
      <c r="AB70" s="76" t="n">
        <f aca="false">AF225</f>
        <v>-0.03</v>
      </c>
      <c r="AC70" s="76" t="n">
        <f aca="false">AG225</f>
        <v>-0.02</v>
      </c>
      <c r="AD70" s="76" t="n">
        <f aca="false">AH225</f>
        <v>-0.01</v>
      </c>
      <c r="AE70" s="76" t="n">
        <f aca="false">AI225</f>
        <v>-0.03</v>
      </c>
      <c r="AF70" s="7" t="n">
        <f aca="false">AK225</f>
        <v>-0.04</v>
      </c>
      <c r="AG70" s="7" t="n">
        <f aca="false">AL225</f>
        <v>0.04</v>
      </c>
      <c r="AH70" s="7" t="n">
        <f aca="false">AM225</f>
        <v>0.05</v>
      </c>
      <c r="AI70" s="7" t="n">
        <f aca="false">AN225</f>
        <v>-0.02</v>
      </c>
      <c r="AJ70" s="7" t="n">
        <f aca="false">AO225</f>
        <v>0.02</v>
      </c>
      <c r="AK70" s="7" t="n">
        <f aca="false">AP225</f>
        <v>-0.09</v>
      </c>
      <c r="AL70" s="7" t="n">
        <f aca="false">AQ225</f>
        <v>-0.03</v>
      </c>
      <c r="AM70" s="7" t="n">
        <f aca="false">AR225</f>
        <v>-0.04</v>
      </c>
      <c r="AN70" s="7" t="n">
        <f aca="false">AS225</f>
        <v>-0.01</v>
      </c>
      <c r="AO70" s="7" t="n">
        <f aca="false">AT225</f>
        <v>0.01</v>
      </c>
      <c r="AP70" s="76" t="n">
        <f aca="false">AV225</f>
        <v>-0.09</v>
      </c>
      <c r="AQ70" s="76" t="n">
        <f aca="false">AW225</f>
        <v>0.01</v>
      </c>
      <c r="AR70" s="76" t="n">
        <f aca="false">AX225</f>
        <v>0.03</v>
      </c>
    </row>
    <row r="71" customFormat="false" ht="12.75" hidden="false" customHeight="false" outlineLevel="0" collapsed="false">
      <c r="A71" s="76" t="n">
        <f aca="false">C226</f>
        <v>20</v>
      </c>
      <c r="B71" s="76" t="n">
        <f aca="false">D226</f>
        <v>0</v>
      </c>
      <c r="C71" s="76" t="n">
        <f aca="false">E226</f>
        <v>-0.02</v>
      </c>
      <c r="D71" s="76" t="n">
        <f aca="false">F226</f>
        <v>-0.02</v>
      </c>
      <c r="E71" s="76" t="n">
        <f aca="false">G226</f>
        <v>-0.01</v>
      </c>
      <c r="F71" s="76" t="n">
        <f aca="false">H226</f>
        <v>-0.03</v>
      </c>
      <c r="G71" s="76" t="n">
        <f aca="false">I226</f>
        <v>0</v>
      </c>
      <c r="H71" s="76" t="n">
        <f aca="false">J226</f>
        <v>-0.02</v>
      </c>
      <c r="I71" s="76" t="n">
        <f aca="false">K226</f>
        <v>-0.01</v>
      </c>
      <c r="J71" s="76" t="n">
        <f aca="false">L226</f>
        <v>-0.01</v>
      </c>
      <c r="K71" s="76" t="n">
        <f aca="false">M226</f>
        <v>-0.02</v>
      </c>
      <c r="L71" s="7" t="n">
        <f aca="false">O226</f>
        <v>0</v>
      </c>
      <c r="M71" s="7" t="n">
        <f aca="false">P226</f>
        <v>-0.01</v>
      </c>
      <c r="N71" s="7" t="n">
        <f aca="false">Q226</f>
        <v>-0.01</v>
      </c>
      <c r="O71" s="7" t="n">
        <f aca="false">R226</f>
        <v>-0.02</v>
      </c>
      <c r="P71" s="7" t="n">
        <f aca="false">S226</f>
        <v>-0.01</v>
      </c>
      <c r="Q71" s="7" t="n">
        <f aca="false">T226</f>
        <v>0.01</v>
      </c>
      <c r="R71" s="7" t="n">
        <f aca="false">U226</f>
        <v>-0.03</v>
      </c>
      <c r="S71" s="7" t="n">
        <f aca="false">V226</f>
        <v>0.01</v>
      </c>
      <c r="T71" s="7" t="n">
        <f aca="false">W226</f>
        <v>-0.02</v>
      </c>
      <c r="U71" s="7" t="n">
        <f aca="false">X226</f>
        <v>0.19</v>
      </c>
      <c r="V71" s="76" t="n">
        <f aca="false">Z226</f>
        <v>0.55</v>
      </c>
      <c r="W71" s="76" t="n">
        <f aca="false">AA226</f>
        <v>0.27</v>
      </c>
      <c r="X71" s="76" t="n">
        <f aca="false">AB226</f>
        <v>0.15</v>
      </c>
      <c r="Y71" s="76" t="n">
        <f aca="false">AC226</f>
        <v>-0.11</v>
      </c>
      <c r="Z71" s="76" t="n">
        <f aca="false">AD226</f>
        <v>0.06</v>
      </c>
      <c r="AA71" s="76" t="n">
        <f aca="false">AE226</f>
        <v>-0.03</v>
      </c>
      <c r="AB71" s="76" t="n">
        <f aca="false">AF226</f>
        <v>-0.05</v>
      </c>
      <c r="AC71" s="76" t="n">
        <f aca="false">AG226</f>
        <v>-0.05</v>
      </c>
      <c r="AD71" s="76" t="n">
        <f aca="false">AH226</f>
        <v>-0.04</v>
      </c>
      <c r="AE71" s="76" t="n">
        <f aca="false">AI226</f>
        <v>-0.1</v>
      </c>
      <c r="AF71" s="7" t="n">
        <f aca="false">AK226</f>
        <v>-0.09</v>
      </c>
      <c r="AG71" s="7" t="n">
        <f aca="false">AL226</f>
        <v>0.01</v>
      </c>
      <c r="AH71" s="7" t="n">
        <f aca="false">AM226</f>
        <v>-0.02</v>
      </c>
      <c r="AI71" s="7" t="n">
        <f aca="false">AN226</f>
        <v>-0.08</v>
      </c>
      <c r="AJ71" s="7" t="n">
        <f aca="false">AO226</f>
        <v>0.01</v>
      </c>
      <c r="AK71" s="7" t="n">
        <f aca="false">AP226</f>
        <v>-0.12</v>
      </c>
      <c r="AL71" s="7" t="n">
        <f aca="false">AQ226</f>
        <v>-0.05</v>
      </c>
      <c r="AM71" s="7" t="n">
        <f aca="false">AR226</f>
        <v>-0.06</v>
      </c>
      <c r="AN71" s="7" t="n">
        <f aca="false">AS226</f>
        <v>-0.02</v>
      </c>
      <c r="AO71" s="7" t="n">
        <f aca="false">AT226</f>
        <v>0</v>
      </c>
      <c r="AP71" s="76" t="n">
        <f aca="false">AV226</f>
        <v>-0.14</v>
      </c>
      <c r="AQ71" s="76" t="n">
        <f aca="false">AW226</f>
        <v>-0.03</v>
      </c>
      <c r="AR71" s="76" t="n">
        <f aca="false">AX226</f>
        <v>0</v>
      </c>
    </row>
    <row r="72" customFormat="false" ht="12.75" hidden="false" customHeight="false" outlineLevel="0" collapsed="false">
      <c r="A72" s="7" t="n">
        <f aca="false">C228</f>
        <v>21</v>
      </c>
      <c r="B72" s="7" t="n">
        <f aca="false">D228</f>
        <v>0.01</v>
      </c>
      <c r="C72" s="7" t="n">
        <f aca="false">E228</f>
        <v>0.02</v>
      </c>
      <c r="D72" s="7" t="n">
        <f aca="false">F228</f>
        <v>0.03</v>
      </c>
      <c r="E72" s="7" t="n">
        <f aca="false">G228</f>
        <v>0.02</v>
      </c>
      <c r="F72" s="7" t="n">
        <f aca="false">H228</f>
        <v>0.05</v>
      </c>
      <c r="G72" s="7" t="n">
        <f aca="false">I228</f>
        <v>0.01</v>
      </c>
      <c r="H72" s="7" t="n">
        <f aca="false">J228</f>
        <v>0.01</v>
      </c>
      <c r="I72" s="7" t="n">
        <f aca="false">K228</f>
        <v>0.01</v>
      </c>
      <c r="J72" s="7" t="n">
        <f aca="false">L228</f>
        <v>0.01</v>
      </c>
      <c r="K72" s="7" t="n">
        <f aca="false">M228</f>
        <v>0.02</v>
      </c>
      <c r="L72" s="76" t="n">
        <f aca="false">O228</f>
        <v>0.03</v>
      </c>
      <c r="M72" s="76" t="n">
        <f aca="false">P228</f>
        <v>0.03</v>
      </c>
      <c r="N72" s="76" t="n">
        <f aca="false">Q228</f>
        <v>0.01</v>
      </c>
      <c r="O72" s="76" t="n">
        <f aca="false">R228</f>
        <v>0.04</v>
      </c>
      <c r="P72" s="76" t="n">
        <f aca="false">S228</f>
        <v>0.02</v>
      </c>
      <c r="Q72" s="76" t="n">
        <f aca="false">T228</f>
        <v>0.02</v>
      </c>
      <c r="R72" s="76" t="n">
        <f aca="false">U228</f>
        <v>0.05</v>
      </c>
      <c r="S72" s="76" t="n">
        <f aca="false">V228</f>
        <v>0.04</v>
      </c>
      <c r="T72" s="76" t="n">
        <f aca="false">W228</f>
        <v>0.02</v>
      </c>
      <c r="U72" s="76" t="n">
        <f aca="false">X228</f>
        <v>0.36</v>
      </c>
      <c r="V72" s="7" t="n">
        <f aca="false">Z228</f>
        <v>-1.33</v>
      </c>
      <c r="W72" s="7" t="n">
        <f aca="false">AA228</f>
        <v>0.29</v>
      </c>
      <c r="X72" s="7" t="n">
        <f aca="false">AB228</f>
        <v>0.16</v>
      </c>
      <c r="Y72" s="7" t="n">
        <f aca="false">AC228</f>
        <v>0</v>
      </c>
      <c r="Z72" s="7" t="n">
        <f aca="false">AD228</f>
        <v>0.16</v>
      </c>
      <c r="AA72" s="7" t="n">
        <f aca="false">AE228</f>
        <v>0</v>
      </c>
      <c r="AB72" s="7" t="n">
        <f aca="false">AF228</f>
        <v>-0.03</v>
      </c>
      <c r="AC72" s="7" t="n">
        <f aca="false">AG228</f>
        <v>-0.01</v>
      </c>
      <c r="AD72" s="7" t="n">
        <f aca="false">AH228</f>
        <v>-0.01</v>
      </c>
      <c r="AE72" s="7" t="n">
        <f aca="false">AI228</f>
        <v>-0.01</v>
      </c>
      <c r="AF72" s="76" t="n">
        <f aca="false">AK228</f>
        <v>-0.03</v>
      </c>
      <c r="AG72" s="76" t="n">
        <f aca="false">AL228</f>
        <v>0.05</v>
      </c>
      <c r="AH72" s="76" t="n">
        <f aca="false">AM228</f>
        <v>0.06</v>
      </c>
      <c r="AI72" s="76" t="n">
        <f aca="false">AN228</f>
        <v>0</v>
      </c>
      <c r="AJ72" s="76" t="n">
        <f aca="false">AO228</f>
        <v>0.02</v>
      </c>
      <c r="AK72" s="76" t="n">
        <f aca="false">AP228</f>
        <v>-0.08</v>
      </c>
      <c r="AL72" s="76" t="n">
        <f aca="false">AQ228</f>
        <v>-0.03</v>
      </c>
      <c r="AM72" s="76" t="n">
        <f aca="false">AR228</f>
        <v>-0.03</v>
      </c>
      <c r="AN72" s="76" t="n">
        <f aca="false">AS228</f>
        <v>-0.01</v>
      </c>
      <c r="AO72" s="76" t="n">
        <f aca="false">AT228</f>
        <v>0.02</v>
      </c>
      <c r="AP72" s="7" t="n">
        <f aca="false">AV228</f>
        <v>-0.08</v>
      </c>
      <c r="AQ72" s="7" t="n">
        <f aca="false">AW228</f>
        <v>0.02</v>
      </c>
      <c r="AR72" s="7" t="n">
        <f aca="false">AX228</f>
        <v>0.03</v>
      </c>
    </row>
    <row r="73" customFormat="false" ht="12.75" hidden="false" customHeight="false" outlineLevel="0" collapsed="false">
      <c r="A73" s="7" t="n">
        <f aca="false">C229</f>
        <v>22</v>
      </c>
      <c r="B73" s="7" t="n">
        <f aca="false">D229</f>
        <v>0.01</v>
      </c>
      <c r="C73" s="7" t="n">
        <f aca="false">E229</f>
        <v>0.01</v>
      </c>
      <c r="D73" s="7" t="n">
        <f aca="false">F229</f>
        <v>0.03</v>
      </c>
      <c r="E73" s="7" t="n">
        <f aca="false">G229</f>
        <v>0.02</v>
      </c>
      <c r="F73" s="7" t="n">
        <f aca="false">H229</f>
        <v>0.04</v>
      </c>
      <c r="G73" s="7" t="n">
        <f aca="false">I229</f>
        <v>0.01</v>
      </c>
      <c r="H73" s="7" t="n">
        <f aca="false">J229</f>
        <v>0.01</v>
      </c>
      <c r="I73" s="7" t="n">
        <f aca="false">K229</f>
        <v>0.01</v>
      </c>
      <c r="J73" s="7" t="n">
        <f aca="false">L229</f>
        <v>0.01</v>
      </c>
      <c r="K73" s="7" t="n">
        <f aca="false">M229</f>
        <v>0.01</v>
      </c>
      <c r="L73" s="76" t="n">
        <f aca="false">O229</f>
        <v>0.02</v>
      </c>
      <c r="M73" s="76" t="n">
        <f aca="false">P229</f>
        <v>0.02</v>
      </c>
      <c r="N73" s="76" t="n">
        <f aca="false">Q229</f>
        <v>0.01</v>
      </c>
      <c r="O73" s="76" t="n">
        <f aca="false">R229</f>
        <v>0.03</v>
      </c>
      <c r="P73" s="76" t="n">
        <f aca="false">S229</f>
        <v>0.01</v>
      </c>
      <c r="Q73" s="76" t="n">
        <f aca="false">T229</f>
        <v>0.02</v>
      </c>
      <c r="R73" s="76" t="n">
        <f aca="false">U229</f>
        <v>0.04</v>
      </c>
      <c r="S73" s="76" t="n">
        <f aca="false">V229</f>
        <v>0.03</v>
      </c>
      <c r="T73" s="76" t="n">
        <f aca="false">W229</f>
        <v>0.02</v>
      </c>
      <c r="U73" s="76" t="n">
        <f aca="false">X229</f>
        <v>0.36</v>
      </c>
      <c r="V73" s="7" t="n">
        <f aca="false">Z229</f>
        <v>0.59</v>
      </c>
      <c r="W73" s="7" t="n">
        <f aca="false">AA229</f>
        <v>-1.4</v>
      </c>
      <c r="X73" s="7" t="n">
        <f aca="false">AB229</f>
        <v>0.16</v>
      </c>
      <c r="Y73" s="7" t="n">
        <f aca="false">AC229</f>
        <v>-0.01</v>
      </c>
      <c r="Z73" s="7" t="n">
        <f aca="false">AD229</f>
        <v>0.15</v>
      </c>
      <c r="AA73" s="7" t="n">
        <f aca="false">AE229</f>
        <v>-0.01</v>
      </c>
      <c r="AB73" s="7" t="n">
        <f aca="false">AF229</f>
        <v>-0.03</v>
      </c>
      <c r="AC73" s="7" t="n">
        <f aca="false">AG229</f>
        <v>-0.02</v>
      </c>
      <c r="AD73" s="7" t="n">
        <f aca="false">AH229</f>
        <v>-0.01</v>
      </c>
      <c r="AE73" s="7" t="n">
        <f aca="false">AI229</f>
        <v>-0.02</v>
      </c>
      <c r="AF73" s="76" t="n">
        <f aca="false">AK229</f>
        <v>-0.04</v>
      </c>
      <c r="AG73" s="76" t="n">
        <f aca="false">AL229</f>
        <v>0.04</v>
      </c>
      <c r="AH73" s="76" t="n">
        <f aca="false">AM229</f>
        <v>0.05</v>
      </c>
      <c r="AI73" s="76" t="n">
        <f aca="false">AN229</f>
        <v>-0.01</v>
      </c>
      <c r="AJ73" s="76" t="n">
        <f aca="false">AO229</f>
        <v>0.02</v>
      </c>
      <c r="AK73" s="76" t="n">
        <f aca="false">AP229</f>
        <v>-0.08</v>
      </c>
      <c r="AL73" s="76" t="n">
        <f aca="false">AQ229</f>
        <v>-0.03</v>
      </c>
      <c r="AM73" s="76" t="n">
        <f aca="false">AR229</f>
        <v>-0.03</v>
      </c>
      <c r="AN73" s="76" t="n">
        <f aca="false">AS229</f>
        <v>-0.01</v>
      </c>
      <c r="AO73" s="76" t="n">
        <f aca="false">AT229</f>
        <v>0.01</v>
      </c>
      <c r="AP73" s="7" t="n">
        <f aca="false">AV229</f>
        <v>-0.09</v>
      </c>
      <c r="AQ73" s="7" t="n">
        <f aca="false">AW229</f>
        <v>0.01</v>
      </c>
      <c r="AR73" s="7" t="n">
        <f aca="false">AX229</f>
        <v>0.03</v>
      </c>
    </row>
    <row r="74" customFormat="false" ht="12.75" hidden="false" customHeight="false" outlineLevel="0" collapsed="false">
      <c r="A74" s="7" t="n">
        <f aca="false">C230</f>
        <v>23</v>
      </c>
      <c r="B74" s="7" t="n">
        <f aca="false">D230</f>
        <v>0</v>
      </c>
      <c r="C74" s="7" t="n">
        <f aca="false">E230</f>
        <v>0</v>
      </c>
      <c r="D74" s="7" t="n">
        <f aca="false">F230</f>
        <v>0.01</v>
      </c>
      <c r="E74" s="7" t="n">
        <f aca="false">G230</f>
        <v>0</v>
      </c>
      <c r="F74" s="7" t="n">
        <f aca="false">H230</f>
        <v>0.01</v>
      </c>
      <c r="G74" s="7" t="n">
        <f aca="false">I230</f>
        <v>0</v>
      </c>
      <c r="H74" s="7" t="n">
        <f aca="false">J230</f>
        <v>-0.01</v>
      </c>
      <c r="I74" s="7" t="n">
        <f aca="false">K230</f>
        <v>0</v>
      </c>
      <c r="J74" s="7" t="n">
        <f aca="false">L230</f>
        <v>0</v>
      </c>
      <c r="K74" s="7" t="n">
        <f aca="false">M230</f>
        <v>0</v>
      </c>
      <c r="L74" s="76" t="n">
        <f aca="false">O230</f>
        <v>0.01</v>
      </c>
      <c r="M74" s="76" t="n">
        <f aca="false">P230</f>
        <v>0.01</v>
      </c>
      <c r="N74" s="76" t="n">
        <f aca="false">Q230</f>
        <v>0</v>
      </c>
      <c r="O74" s="76" t="n">
        <f aca="false">R230</f>
        <v>0.01</v>
      </c>
      <c r="P74" s="76" t="n">
        <f aca="false">S230</f>
        <v>0</v>
      </c>
      <c r="Q74" s="76" t="n">
        <f aca="false">T230</f>
        <v>0.02</v>
      </c>
      <c r="R74" s="76" t="n">
        <f aca="false">U230</f>
        <v>0.01</v>
      </c>
      <c r="S74" s="76" t="n">
        <f aca="false">V230</f>
        <v>0.02</v>
      </c>
      <c r="T74" s="76" t="n">
        <f aca="false">W230</f>
        <v>0</v>
      </c>
      <c r="U74" s="76" t="n">
        <f aca="false">X230</f>
        <v>0.35</v>
      </c>
      <c r="V74" s="7" t="n">
        <f aca="false">Z230</f>
        <v>0.57</v>
      </c>
      <c r="W74" s="7" t="n">
        <f aca="false">AA230</f>
        <v>0.28</v>
      </c>
      <c r="X74" s="7" t="n">
        <f aca="false">AB230</f>
        <v>-0.85</v>
      </c>
      <c r="Y74" s="7" t="n">
        <f aca="false">AC230</f>
        <v>-0.06</v>
      </c>
      <c r="Z74" s="7" t="n">
        <f aca="false">AD230</f>
        <v>0.11</v>
      </c>
      <c r="AA74" s="7" t="n">
        <f aca="false">AE230</f>
        <v>-0.02</v>
      </c>
      <c r="AB74" s="7" t="n">
        <f aca="false">AF230</f>
        <v>-0.04</v>
      </c>
      <c r="AC74" s="7" t="n">
        <f aca="false">AG230</f>
        <v>-0.03</v>
      </c>
      <c r="AD74" s="7" t="n">
        <f aca="false">AH230</f>
        <v>-0.02</v>
      </c>
      <c r="AE74" s="7" t="n">
        <f aca="false">AI230</f>
        <v>-0.05</v>
      </c>
      <c r="AF74" s="76" t="n">
        <f aca="false">AK230</f>
        <v>-0.06</v>
      </c>
      <c r="AG74" s="76" t="n">
        <f aca="false">AL230</f>
        <v>0.03</v>
      </c>
      <c r="AH74" s="76" t="n">
        <f aca="false">AM230</f>
        <v>0.02</v>
      </c>
      <c r="AI74" s="76" t="n">
        <f aca="false">AN230</f>
        <v>-0.04</v>
      </c>
      <c r="AJ74" s="76" t="n">
        <f aca="false">AO230</f>
        <v>0.02</v>
      </c>
      <c r="AK74" s="76" t="n">
        <f aca="false">AP230</f>
        <v>-0.1</v>
      </c>
      <c r="AL74" s="76" t="n">
        <f aca="false">AQ230</f>
        <v>-0.04</v>
      </c>
      <c r="AM74" s="76" t="n">
        <f aca="false">AR230</f>
        <v>-0.05</v>
      </c>
      <c r="AN74" s="76" t="n">
        <f aca="false">AS230</f>
        <v>-0.01</v>
      </c>
      <c r="AO74" s="76" t="n">
        <f aca="false">AT230</f>
        <v>0.01</v>
      </c>
      <c r="AP74" s="7" t="n">
        <f aca="false">AV230</f>
        <v>-0.11</v>
      </c>
      <c r="AQ74" s="7" t="n">
        <f aca="false">AW230</f>
        <v>-0.01</v>
      </c>
      <c r="AR74" s="7" t="n">
        <f aca="false">AX230</f>
        <v>0.02</v>
      </c>
    </row>
    <row r="75" customFormat="false" ht="12.75" hidden="false" customHeight="false" outlineLevel="0" collapsed="false">
      <c r="A75" s="7" t="n">
        <f aca="false">C231</f>
        <v>24</v>
      </c>
      <c r="B75" s="7" t="n">
        <f aca="false">D231</f>
        <v>0</v>
      </c>
      <c r="C75" s="7" t="n">
        <f aca="false">E231</f>
        <v>-0.01</v>
      </c>
      <c r="D75" s="7" t="n">
        <f aca="false">F231</f>
        <v>0</v>
      </c>
      <c r="E75" s="7" t="n">
        <f aca="false">G231</f>
        <v>0</v>
      </c>
      <c r="F75" s="7" t="n">
        <f aca="false">H231</f>
        <v>0</v>
      </c>
      <c r="G75" s="7" t="n">
        <f aca="false">I231</f>
        <v>0</v>
      </c>
      <c r="H75" s="7" t="n">
        <f aca="false">J231</f>
        <v>-0.01</v>
      </c>
      <c r="I75" s="7" t="n">
        <f aca="false">K231</f>
        <v>0</v>
      </c>
      <c r="J75" s="7" t="n">
        <f aca="false">L231</f>
        <v>0</v>
      </c>
      <c r="K75" s="7" t="n">
        <f aca="false">M231</f>
        <v>-0.01</v>
      </c>
      <c r="L75" s="76" t="n">
        <f aca="false">O231</f>
        <v>0.01</v>
      </c>
      <c r="M75" s="76" t="n">
        <f aca="false">P231</f>
        <v>0</v>
      </c>
      <c r="N75" s="76" t="n">
        <f aca="false">Q231</f>
        <v>0</v>
      </c>
      <c r="O75" s="76" t="n">
        <f aca="false">R231</f>
        <v>0</v>
      </c>
      <c r="P75" s="76" t="n">
        <f aca="false">S231</f>
        <v>0</v>
      </c>
      <c r="Q75" s="76" t="n">
        <f aca="false">T231</f>
        <v>0.02</v>
      </c>
      <c r="R75" s="76" t="n">
        <f aca="false">U231</f>
        <v>-0.01</v>
      </c>
      <c r="S75" s="76" t="n">
        <f aca="false">V231</f>
        <v>0.02</v>
      </c>
      <c r="T75" s="76" t="n">
        <f aca="false">W231</f>
        <v>-0.01</v>
      </c>
      <c r="U75" s="76" t="n">
        <f aca="false">X231</f>
        <v>-0.03</v>
      </c>
      <c r="V75" s="7" t="n">
        <f aca="false">Z231</f>
        <v>0</v>
      </c>
      <c r="W75" s="7" t="n">
        <f aca="false">AA231</f>
        <v>0</v>
      </c>
      <c r="X75" s="7" t="n">
        <f aca="false">AB231</f>
        <v>-0.01</v>
      </c>
      <c r="Y75" s="7" t="n">
        <f aca="false">AC231</f>
        <v>-0.33</v>
      </c>
      <c r="Z75" s="7" t="n">
        <f aca="false">AD231</f>
        <v>0.52</v>
      </c>
      <c r="AA75" s="7" t="n">
        <f aca="false">AE231</f>
        <v>0.04</v>
      </c>
      <c r="AB75" s="7" t="n">
        <f aca="false">AF231</f>
        <v>-0.02</v>
      </c>
      <c r="AC75" s="7" t="n">
        <f aca="false">AG231</f>
        <v>0.05</v>
      </c>
      <c r="AD75" s="7" t="n">
        <f aca="false">AH231</f>
        <v>0.05</v>
      </c>
      <c r="AE75" s="7" t="n">
        <f aca="false">AI231</f>
        <v>0.15</v>
      </c>
      <c r="AF75" s="76" t="n">
        <f aca="false">AK231</f>
        <v>-0.07</v>
      </c>
      <c r="AG75" s="76" t="n">
        <f aca="false">AL231</f>
        <v>0.02</v>
      </c>
      <c r="AH75" s="76" t="n">
        <f aca="false">AM231</f>
        <v>0.01</v>
      </c>
      <c r="AI75" s="76" t="n">
        <f aca="false">AN231</f>
        <v>-0.06</v>
      </c>
      <c r="AJ75" s="76" t="n">
        <f aca="false">AO231</f>
        <v>0.01</v>
      </c>
      <c r="AK75" s="76" t="n">
        <f aca="false">AP231</f>
        <v>-0.11</v>
      </c>
      <c r="AL75" s="76" t="n">
        <f aca="false">AQ231</f>
        <v>-0.04</v>
      </c>
      <c r="AM75" s="76" t="n">
        <f aca="false">AR231</f>
        <v>-0.05</v>
      </c>
      <c r="AN75" s="76" t="n">
        <f aca="false">AS231</f>
        <v>-0.02</v>
      </c>
      <c r="AO75" s="76" t="n">
        <f aca="false">AT231</f>
        <v>0</v>
      </c>
      <c r="AP75" s="7" t="n">
        <f aca="false">AV231</f>
        <v>-0.12</v>
      </c>
      <c r="AQ75" s="7" t="n">
        <f aca="false">AW231</f>
        <v>-0.02</v>
      </c>
      <c r="AR75" s="7" t="n">
        <f aca="false">AX231</f>
        <v>0.01</v>
      </c>
    </row>
    <row r="76" customFormat="false" ht="12.75" hidden="false" customHeight="false" outlineLevel="0" collapsed="false">
      <c r="A76" s="7" t="n">
        <f aca="false">C232</f>
        <v>25</v>
      </c>
      <c r="B76" s="7" t="n">
        <f aca="false">D232</f>
        <v>0.02</v>
      </c>
      <c r="C76" s="7" t="n">
        <f aca="false">E232</f>
        <v>0.06</v>
      </c>
      <c r="D76" s="7" t="n">
        <f aca="false">F232</f>
        <v>0.07</v>
      </c>
      <c r="E76" s="7" t="n">
        <f aca="false">G232</f>
        <v>0.05</v>
      </c>
      <c r="F76" s="7" t="n">
        <f aca="false">H232</f>
        <v>0.13</v>
      </c>
      <c r="G76" s="7" t="n">
        <f aca="false">I232</f>
        <v>0.02</v>
      </c>
      <c r="H76" s="7" t="n">
        <f aca="false">J232</f>
        <v>0.04</v>
      </c>
      <c r="I76" s="7" t="n">
        <f aca="false">K232</f>
        <v>0.03</v>
      </c>
      <c r="J76" s="7" t="n">
        <f aca="false">L232</f>
        <v>0.02</v>
      </c>
      <c r="K76" s="7" t="n">
        <f aca="false">M232</f>
        <v>0.04</v>
      </c>
      <c r="L76" s="76" t="n">
        <f aca="false">O232</f>
        <v>0.05</v>
      </c>
      <c r="M76" s="76" t="n">
        <f aca="false">P232</f>
        <v>0.06</v>
      </c>
      <c r="N76" s="76" t="n">
        <f aca="false">Q232</f>
        <v>0.03</v>
      </c>
      <c r="O76" s="76" t="n">
        <f aca="false">R232</f>
        <v>0.1</v>
      </c>
      <c r="P76" s="76" t="n">
        <f aca="false">S232</f>
        <v>0.04</v>
      </c>
      <c r="Q76" s="76" t="n">
        <f aca="false">T232</f>
        <v>0.03</v>
      </c>
      <c r="R76" s="76" t="n">
        <f aca="false">U232</f>
        <v>0.12</v>
      </c>
      <c r="S76" s="76" t="n">
        <f aca="false">V232</f>
        <v>0.06</v>
      </c>
      <c r="T76" s="76" t="n">
        <f aca="false">W232</f>
        <v>0.06</v>
      </c>
      <c r="U76" s="76" t="n">
        <f aca="false">X232</f>
        <v>0.02</v>
      </c>
      <c r="V76" s="7" t="n">
        <f aca="false">Z232</f>
        <v>0.07</v>
      </c>
      <c r="W76" s="7" t="n">
        <f aca="false">AA232</f>
        <v>0.03</v>
      </c>
      <c r="X76" s="7" t="n">
        <f aca="false">AB232</f>
        <v>0.01</v>
      </c>
      <c r="Y76" s="7" t="n">
        <f aca="false">AC232</f>
        <v>0.41</v>
      </c>
      <c r="Z76" s="7" t="n">
        <f aca="false">AD232</f>
        <v>-2.74</v>
      </c>
      <c r="AA76" s="7" t="n">
        <f aca="false">AE232</f>
        <v>0.08</v>
      </c>
      <c r="AB76" s="7" t="n">
        <f aca="false">AF232</f>
        <v>0</v>
      </c>
      <c r="AC76" s="7" t="n">
        <f aca="false">AG232</f>
        <v>0.11</v>
      </c>
      <c r="AD76" s="7" t="n">
        <f aca="false">AH232</f>
        <v>0.1</v>
      </c>
      <c r="AE76" s="7" t="n">
        <f aca="false">AI232</f>
        <v>0.29</v>
      </c>
      <c r="AF76" s="76" t="n">
        <f aca="false">AK232</f>
        <v>0.03</v>
      </c>
      <c r="AG76" s="76" t="n">
        <f aca="false">AL232</f>
        <v>0.08</v>
      </c>
      <c r="AH76" s="76" t="n">
        <f aca="false">AM232</f>
        <v>0.14</v>
      </c>
      <c r="AI76" s="76" t="n">
        <f aca="false">AN232</f>
        <v>0.06</v>
      </c>
      <c r="AJ76" s="76" t="n">
        <f aca="false">AO232</f>
        <v>0.04</v>
      </c>
      <c r="AK76" s="76" t="n">
        <f aca="false">AP232</f>
        <v>-0.03</v>
      </c>
      <c r="AL76" s="76" t="n">
        <f aca="false">AQ232</f>
        <v>-0.01</v>
      </c>
      <c r="AM76" s="76" t="n">
        <f aca="false">AR232</f>
        <v>0</v>
      </c>
      <c r="AN76" s="76" t="n">
        <f aca="false">AS232</f>
        <v>0</v>
      </c>
      <c r="AO76" s="76" t="n">
        <f aca="false">AT232</f>
        <v>0.03</v>
      </c>
      <c r="AP76" s="7" t="n">
        <f aca="false">AV232</f>
        <v>-0.03</v>
      </c>
      <c r="AQ76" s="7" t="n">
        <f aca="false">AW232</f>
        <v>0.07</v>
      </c>
      <c r="AR76" s="7" t="n">
        <f aca="false">AX232</f>
        <v>0.07</v>
      </c>
    </row>
    <row r="77" customFormat="false" ht="12.75" hidden="false" customHeight="false" outlineLevel="0" collapsed="false">
      <c r="A77" s="7" t="n">
        <f aca="false">C233</f>
        <v>26</v>
      </c>
      <c r="B77" s="7" t="n">
        <f aca="false">D233</f>
        <v>0</v>
      </c>
      <c r="C77" s="7" t="n">
        <f aca="false">E233</f>
        <v>-0.01</v>
      </c>
      <c r="D77" s="7" t="n">
        <f aca="false">F233</f>
        <v>-0.01</v>
      </c>
      <c r="E77" s="7" t="n">
        <f aca="false">G233</f>
        <v>0</v>
      </c>
      <c r="F77" s="7" t="n">
        <f aca="false">H233</f>
        <v>-0.02</v>
      </c>
      <c r="G77" s="7" t="n">
        <f aca="false">I233</f>
        <v>0</v>
      </c>
      <c r="H77" s="7" t="n">
        <f aca="false">J233</f>
        <v>-0.01</v>
      </c>
      <c r="I77" s="7" t="n">
        <f aca="false">K233</f>
        <v>-0.01</v>
      </c>
      <c r="J77" s="7" t="n">
        <f aca="false">L233</f>
        <v>0</v>
      </c>
      <c r="K77" s="7" t="n">
        <f aca="false">M233</f>
        <v>-0.01</v>
      </c>
      <c r="L77" s="76" t="n">
        <f aca="false">O233</f>
        <v>0</v>
      </c>
      <c r="M77" s="76" t="n">
        <f aca="false">P233</f>
        <v>0</v>
      </c>
      <c r="N77" s="76" t="n">
        <f aca="false">Q233</f>
        <v>0</v>
      </c>
      <c r="O77" s="76" t="n">
        <f aca="false">R233</f>
        <v>-0.01</v>
      </c>
      <c r="P77" s="76" t="n">
        <f aca="false">S233</f>
        <v>0</v>
      </c>
      <c r="Q77" s="76" t="n">
        <f aca="false">T233</f>
        <v>0.02</v>
      </c>
      <c r="R77" s="76" t="n">
        <f aca="false">U233</f>
        <v>-0.02</v>
      </c>
      <c r="S77" s="76" t="n">
        <f aca="false">V233</f>
        <v>0.01</v>
      </c>
      <c r="T77" s="76" t="n">
        <f aca="false">W233</f>
        <v>-0.01</v>
      </c>
      <c r="U77" s="76" t="n">
        <f aca="false">X233</f>
        <v>-0.03</v>
      </c>
      <c r="V77" s="7" t="n">
        <f aca="false">Z233</f>
        <v>0</v>
      </c>
      <c r="W77" s="7" t="n">
        <f aca="false">AA233</f>
        <v>0</v>
      </c>
      <c r="X77" s="7" t="n">
        <f aca="false">AB233</f>
        <v>-0.01</v>
      </c>
      <c r="Y77" s="7" t="n">
        <f aca="false">AC233</f>
        <v>0.21</v>
      </c>
      <c r="Z77" s="7" t="n">
        <f aca="false">AD233</f>
        <v>0.5</v>
      </c>
      <c r="AA77" s="7" t="n">
        <f aca="false">AE233</f>
        <v>-0.29</v>
      </c>
      <c r="AB77" s="7" t="n">
        <f aca="false">AF233</f>
        <v>-0.03</v>
      </c>
      <c r="AC77" s="7" t="n">
        <f aca="false">AG233</f>
        <v>0.04</v>
      </c>
      <c r="AD77" s="7" t="n">
        <f aca="false">AH233</f>
        <v>0.04</v>
      </c>
      <c r="AE77" s="7" t="n">
        <f aca="false">AI233</f>
        <v>0.14</v>
      </c>
      <c r="AF77" s="76" t="n">
        <f aca="false">AK233</f>
        <v>-0.08</v>
      </c>
      <c r="AG77" s="76" t="n">
        <f aca="false">AL233</f>
        <v>0.02</v>
      </c>
      <c r="AH77" s="76" t="n">
        <f aca="false">AM233</f>
        <v>0</v>
      </c>
      <c r="AI77" s="76" t="n">
        <f aca="false">AN233</f>
        <v>-0.07</v>
      </c>
      <c r="AJ77" s="76" t="n">
        <f aca="false">AO233</f>
        <v>0.01</v>
      </c>
      <c r="AK77" s="76" t="n">
        <f aca="false">AP233</f>
        <v>-0.11</v>
      </c>
      <c r="AL77" s="76" t="n">
        <f aca="false">AQ233</f>
        <v>-0.05</v>
      </c>
      <c r="AM77" s="76" t="n">
        <f aca="false">AR233</f>
        <v>-0.06</v>
      </c>
      <c r="AN77" s="76" t="n">
        <f aca="false">AS233</f>
        <v>-0.02</v>
      </c>
      <c r="AO77" s="76" t="n">
        <f aca="false">AT233</f>
        <v>0</v>
      </c>
      <c r="AP77" s="7" t="n">
        <f aca="false">AV233</f>
        <v>-0.13</v>
      </c>
      <c r="AQ77" s="7" t="n">
        <f aca="false">AW233</f>
        <v>-0.02</v>
      </c>
      <c r="AR77" s="7" t="n">
        <f aca="false">AX233</f>
        <v>0.01</v>
      </c>
    </row>
    <row r="78" customFormat="false" ht="12.75" hidden="false" customHeight="false" outlineLevel="0" collapsed="false">
      <c r="A78" s="7" t="n">
        <f aca="false">C234</f>
        <v>27</v>
      </c>
      <c r="B78" s="7" t="n">
        <f aca="false">D234</f>
        <v>-0.01</v>
      </c>
      <c r="C78" s="7" t="n">
        <f aca="false">E234</f>
        <v>-0.08</v>
      </c>
      <c r="D78" s="7" t="n">
        <f aca="false">F234</f>
        <v>-0.08</v>
      </c>
      <c r="E78" s="7" t="n">
        <f aca="false">G234</f>
        <v>-0.05</v>
      </c>
      <c r="F78" s="7" t="n">
        <f aca="false">H234</f>
        <v>-0.14</v>
      </c>
      <c r="G78" s="7" t="n">
        <f aca="false">I234</f>
        <v>-0.02</v>
      </c>
      <c r="H78" s="7" t="n">
        <f aca="false">J234</f>
        <v>-0.06</v>
      </c>
      <c r="I78" s="7" t="n">
        <f aca="false">K234</f>
        <v>-0.04</v>
      </c>
      <c r="J78" s="7" t="n">
        <f aca="false">L234</f>
        <v>-0.03</v>
      </c>
      <c r="K78" s="7" t="n">
        <f aca="false">M234</f>
        <v>-0.06</v>
      </c>
      <c r="L78" s="76" t="n">
        <f aca="false">O234</f>
        <v>-0.04</v>
      </c>
      <c r="M78" s="76" t="n">
        <f aca="false">P234</f>
        <v>-0.06</v>
      </c>
      <c r="N78" s="76" t="n">
        <f aca="false">Q234</f>
        <v>-0.04</v>
      </c>
      <c r="O78" s="76" t="n">
        <f aca="false">R234</f>
        <v>-0.1</v>
      </c>
      <c r="P78" s="76" t="n">
        <f aca="false">S234</f>
        <v>-0.04</v>
      </c>
      <c r="Q78" s="76" t="n">
        <f aca="false">T234</f>
        <v>0</v>
      </c>
      <c r="R78" s="76" t="n">
        <f aca="false">U234</f>
        <v>-0.14</v>
      </c>
      <c r="S78" s="76" t="n">
        <f aca="false">V234</f>
        <v>-0.03</v>
      </c>
      <c r="T78" s="76" t="n">
        <f aca="false">W234</f>
        <v>-0.08</v>
      </c>
      <c r="U78" s="76" t="n">
        <f aca="false">X234</f>
        <v>-0.08</v>
      </c>
      <c r="V78" s="7" t="n">
        <f aca="false">Z234</f>
        <v>-0.07</v>
      </c>
      <c r="W78" s="7" t="n">
        <f aca="false">AA234</f>
        <v>-0.04</v>
      </c>
      <c r="X78" s="7" t="n">
        <f aca="false">AB234</f>
        <v>-0.03</v>
      </c>
      <c r="Y78" s="7" t="n">
        <f aca="false">AC234</f>
        <v>0.03</v>
      </c>
      <c r="Z78" s="7" t="n">
        <f aca="false">AD234</f>
        <v>0.35</v>
      </c>
      <c r="AA78" s="7" t="n">
        <f aca="false">AE234</f>
        <v>0</v>
      </c>
      <c r="AB78" s="7" t="n">
        <f aca="false">AF234</f>
        <v>2.25</v>
      </c>
      <c r="AC78" s="7" t="n">
        <f aca="false">AG234</f>
        <v>-0.02</v>
      </c>
      <c r="AD78" s="7" t="n">
        <f aca="false">AH234</f>
        <v>-0.01</v>
      </c>
      <c r="AE78" s="7" t="n">
        <f aca="false">AI234</f>
        <v>0</v>
      </c>
      <c r="AF78" s="76" t="n">
        <f aca="false">AK234</f>
        <v>-0.18</v>
      </c>
      <c r="AG78" s="76" t="n">
        <f aca="false">AL234</f>
        <v>-0.03</v>
      </c>
      <c r="AH78" s="76" t="n">
        <f aca="false">AM234</f>
        <v>-0.12</v>
      </c>
      <c r="AI78" s="76" t="n">
        <f aca="false">AN234</f>
        <v>-0.18</v>
      </c>
      <c r="AJ78" s="76" t="n">
        <f aca="false">AO234</f>
        <v>-0.01</v>
      </c>
      <c r="AK78" s="76" t="n">
        <f aca="false">AP234</f>
        <v>-0.19</v>
      </c>
      <c r="AL78" s="76" t="n">
        <f aca="false">AQ234</f>
        <v>-0.08</v>
      </c>
      <c r="AM78" s="76" t="n">
        <f aca="false">AR234</f>
        <v>-0.11</v>
      </c>
      <c r="AN78" s="76" t="n">
        <f aca="false">AS234</f>
        <v>-0.03</v>
      </c>
      <c r="AO78" s="76" t="n">
        <f aca="false">AT234</f>
        <v>-0.02</v>
      </c>
      <c r="AP78" s="7" t="n">
        <f aca="false">AV234</f>
        <v>-0.21</v>
      </c>
      <c r="AQ78" s="7" t="n">
        <f aca="false">AW234</f>
        <v>-0.11</v>
      </c>
      <c r="AR78" s="7" t="n">
        <f aca="false">AX234</f>
        <v>-0.05</v>
      </c>
    </row>
    <row r="79" customFormat="false" ht="12.75" hidden="false" customHeight="false" outlineLevel="0" collapsed="false">
      <c r="A79" s="7" t="n">
        <f aca="false">C235</f>
        <v>28</v>
      </c>
      <c r="B79" s="7" t="n">
        <f aca="false">D235</f>
        <v>0</v>
      </c>
      <c r="C79" s="7" t="n">
        <f aca="false">E235</f>
        <v>-0.02</v>
      </c>
      <c r="D79" s="7" t="n">
        <f aca="false">F235</f>
        <v>-0.02</v>
      </c>
      <c r="E79" s="7" t="n">
        <f aca="false">G235</f>
        <v>-0.01</v>
      </c>
      <c r="F79" s="7" t="n">
        <f aca="false">H235</f>
        <v>-0.03</v>
      </c>
      <c r="G79" s="7" t="n">
        <f aca="false">I235</f>
        <v>0</v>
      </c>
      <c r="H79" s="7" t="n">
        <f aca="false">J235</f>
        <v>-0.02</v>
      </c>
      <c r="I79" s="7" t="n">
        <f aca="false">K235</f>
        <v>-0.01</v>
      </c>
      <c r="J79" s="7" t="n">
        <f aca="false">L235</f>
        <v>-0.01</v>
      </c>
      <c r="K79" s="7" t="n">
        <f aca="false">M235</f>
        <v>-0.02</v>
      </c>
      <c r="L79" s="76" t="n">
        <f aca="false">O235</f>
        <v>0</v>
      </c>
      <c r="M79" s="76" t="n">
        <f aca="false">P235</f>
        <v>-0.01</v>
      </c>
      <c r="N79" s="76" t="n">
        <f aca="false">Q235</f>
        <v>-0.01</v>
      </c>
      <c r="O79" s="76" t="n">
        <f aca="false">R235</f>
        <v>-0.02</v>
      </c>
      <c r="P79" s="76" t="n">
        <f aca="false">S235</f>
        <v>-0.01</v>
      </c>
      <c r="Q79" s="76" t="n">
        <f aca="false">T235</f>
        <v>0.01</v>
      </c>
      <c r="R79" s="76" t="n">
        <f aca="false">U235</f>
        <v>-0.04</v>
      </c>
      <c r="S79" s="76" t="n">
        <f aca="false">V235</f>
        <v>0.01</v>
      </c>
      <c r="T79" s="76" t="n">
        <f aca="false">W235</f>
        <v>-0.02</v>
      </c>
      <c r="U79" s="76" t="n">
        <f aca="false">X235</f>
        <v>-0.04</v>
      </c>
      <c r="V79" s="7" t="n">
        <f aca="false">Z235</f>
        <v>-0.01</v>
      </c>
      <c r="W79" s="7" t="n">
        <f aca="false">AA235</f>
        <v>-0.01</v>
      </c>
      <c r="X79" s="7" t="n">
        <f aca="false">AB235</f>
        <v>-0.01</v>
      </c>
      <c r="Y79" s="7" t="n">
        <f aca="false">AC235</f>
        <v>0.19</v>
      </c>
      <c r="Z79" s="7" t="n">
        <f aca="false">AD235</f>
        <v>0.48</v>
      </c>
      <c r="AA79" s="7" t="n">
        <f aca="false">AE235</f>
        <v>0.03</v>
      </c>
      <c r="AB79" s="7" t="n">
        <f aca="false">AF235</f>
        <v>-0.03</v>
      </c>
      <c r="AC79" s="7" t="n">
        <f aca="false">AG235</f>
        <v>0.08</v>
      </c>
      <c r="AD79" s="7" t="n">
        <f aca="false">AH235</f>
        <v>0.04</v>
      </c>
      <c r="AE79" s="7" t="n">
        <f aca="false">AI235</f>
        <v>0.12</v>
      </c>
      <c r="AF79" s="76" t="n">
        <f aca="false">AK235</f>
        <v>-0.09</v>
      </c>
      <c r="AG79" s="76" t="n">
        <f aca="false">AL235</f>
        <v>0.01</v>
      </c>
      <c r="AH79" s="76" t="n">
        <f aca="false">AM235</f>
        <v>-0.02</v>
      </c>
      <c r="AI79" s="76" t="n">
        <f aca="false">AN235</f>
        <v>-0.08</v>
      </c>
      <c r="AJ79" s="76" t="n">
        <f aca="false">AO235</f>
        <v>0.01</v>
      </c>
      <c r="AK79" s="76" t="n">
        <f aca="false">AP235</f>
        <v>-0.12</v>
      </c>
      <c r="AL79" s="76" t="n">
        <f aca="false">AQ235</f>
        <v>-0.05</v>
      </c>
      <c r="AM79" s="76" t="n">
        <f aca="false">AR235</f>
        <v>-0.06</v>
      </c>
      <c r="AN79" s="76" t="n">
        <f aca="false">AS235</f>
        <v>-0.02</v>
      </c>
      <c r="AO79" s="76" t="n">
        <f aca="false">AT235</f>
        <v>0</v>
      </c>
      <c r="AP79" s="7" t="n">
        <f aca="false">AV235</f>
        <v>-0.14</v>
      </c>
      <c r="AQ79" s="7" t="n">
        <f aca="false">AW235</f>
        <v>-0.04</v>
      </c>
      <c r="AR79" s="7" t="n">
        <f aca="false">AX235</f>
        <v>0</v>
      </c>
    </row>
    <row r="80" customFormat="false" ht="12.75" hidden="false" customHeight="false" outlineLevel="0" collapsed="false">
      <c r="A80" s="7" t="n">
        <f aca="false">C236</f>
        <v>29</v>
      </c>
      <c r="B80" s="7" t="n">
        <f aca="false">D236</f>
        <v>0</v>
      </c>
      <c r="C80" s="7" t="n">
        <f aca="false">E236</f>
        <v>-0.02</v>
      </c>
      <c r="D80" s="7" t="n">
        <f aca="false">F236</f>
        <v>-0.01</v>
      </c>
      <c r="E80" s="7" t="n">
        <f aca="false">G236</f>
        <v>-0.01</v>
      </c>
      <c r="F80" s="7" t="n">
        <f aca="false">H236</f>
        <v>-0.02</v>
      </c>
      <c r="G80" s="7" t="n">
        <f aca="false">I236</f>
        <v>0</v>
      </c>
      <c r="H80" s="7" t="n">
        <f aca="false">J236</f>
        <v>-0.02</v>
      </c>
      <c r="I80" s="7" t="n">
        <f aca="false">K236</f>
        <v>-0.01</v>
      </c>
      <c r="J80" s="7" t="n">
        <f aca="false">L236</f>
        <v>-0.01</v>
      </c>
      <c r="K80" s="7" t="n">
        <f aca="false">M236</f>
        <v>-0.01</v>
      </c>
      <c r="L80" s="76" t="n">
        <f aca="false">O236</f>
        <v>0</v>
      </c>
      <c r="M80" s="76" t="n">
        <f aca="false">P236</f>
        <v>-0.01</v>
      </c>
      <c r="N80" s="76" t="n">
        <f aca="false">Q236</f>
        <v>-0.01</v>
      </c>
      <c r="O80" s="76" t="n">
        <f aca="false">R236</f>
        <v>-0.01</v>
      </c>
      <c r="P80" s="76" t="n">
        <f aca="false">S236</f>
        <v>-0.01</v>
      </c>
      <c r="Q80" s="76" t="n">
        <f aca="false">T236</f>
        <v>0.01</v>
      </c>
      <c r="R80" s="76" t="n">
        <f aca="false">U236</f>
        <v>-0.02</v>
      </c>
      <c r="S80" s="76" t="n">
        <f aca="false">V236</f>
        <v>0.01</v>
      </c>
      <c r="T80" s="76" t="n">
        <f aca="false">W236</f>
        <v>-0.02</v>
      </c>
      <c r="U80" s="76" t="n">
        <f aca="false">X236</f>
        <v>-0.03</v>
      </c>
      <c r="V80" s="7" t="n">
        <f aca="false">Z236</f>
        <v>-0.01</v>
      </c>
      <c r="W80" s="7" t="n">
        <f aca="false">AA236</f>
        <v>-0.01</v>
      </c>
      <c r="X80" s="7" t="n">
        <f aca="false">AB236</f>
        <v>-0.01</v>
      </c>
      <c r="Y80" s="7" t="n">
        <f aca="false">AC236</f>
        <v>0.2</v>
      </c>
      <c r="Z80" s="7" t="n">
        <f aca="false">AD236</f>
        <v>0.49</v>
      </c>
      <c r="AA80" s="7" t="n">
        <f aca="false">AE236</f>
        <v>0.04</v>
      </c>
      <c r="AB80" s="7" t="n">
        <f aca="false">AF236</f>
        <v>-0.03</v>
      </c>
      <c r="AC80" s="7" t="n">
        <f aca="false">AG236</f>
        <v>0.04</v>
      </c>
      <c r="AD80" s="7" t="n">
        <f aca="false">AH236</f>
        <v>-0.14</v>
      </c>
      <c r="AE80" s="7" t="n">
        <f aca="false">AI236</f>
        <v>0.13</v>
      </c>
      <c r="AF80" s="76" t="n">
        <f aca="false">AK236</f>
        <v>-0.09</v>
      </c>
      <c r="AG80" s="76" t="n">
        <f aca="false">AL236</f>
        <v>0.02</v>
      </c>
      <c r="AH80" s="76" t="n">
        <f aca="false">AM236</f>
        <v>-0.01</v>
      </c>
      <c r="AI80" s="76" t="n">
        <f aca="false">AN236</f>
        <v>-0.07</v>
      </c>
      <c r="AJ80" s="76" t="n">
        <f aca="false">AO236</f>
        <v>0.01</v>
      </c>
      <c r="AK80" s="76" t="n">
        <f aca="false">AP236</f>
        <v>-0.12</v>
      </c>
      <c r="AL80" s="76" t="n">
        <f aca="false">AQ236</f>
        <v>-0.05</v>
      </c>
      <c r="AM80" s="76" t="n">
        <f aca="false">AR236</f>
        <v>-0.06</v>
      </c>
      <c r="AN80" s="76" t="n">
        <f aca="false">AS236</f>
        <v>-0.02</v>
      </c>
      <c r="AO80" s="76" t="n">
        <f aca="false">AT236</f>
        <v>0</v>
      </c>
      <c r="AP80" s="7" t="n">
        <f aca="false">AV236</f>
        <v>-0.13</v>
      </c>
      <c r="AQ80" s="7" t="n">
        <f aca="false">AW236</f>
        <v>-0.03</v>
      </c>
      <c r="AR80" s="7" t="n">
        <f aca="false">AX236</f>
        <v>0</v>
      </c>
    </row>
    <row r="81" customFormat="false" ht="12.75" hidden="false" customHeight="false" outlineLevel="0" collapsed="false">
      <c r="A81" s="7" t="n">
        <f aca="false">C237</f>
        <v>30</v>
      </c>
      <c r="B81" s="7" t="n">
        <f aca="false">D237</f>
        <v>0</v>
      </c>
      <c r="C81" s="7" t="n">
        <f aca="false">E237</f>
        <v>-0.01</v>
      </c>
      <c r="D81" s="7" t="n">
        <f aca="false">F237</f>
        <v>0</v>
      </c>
      <c r="E81" s="7" t="n">
        <f aca="false">G237</f>
        <v>0</v>
      </c>
      <c r="F81" s="7" t="n">
        <f aca="false">H237</f>
        <v>-0.01</v>
      </c>
      <c r="G81" s="7" t="n">
        <f aca="false">I237</f>
        <v>0</v>
      </c>
      <c r="H81" s="7" t="n">
        <f aca="false">J237</f>
        <v>-0.01</v>
      </c>
      <c r="I81" s="7" t="n">
        <f aca="false">K237</f>
        <v>-0.01</v>
      </c>
      <c r="J81" s="7" t="n">
        <f aca="false">L237</f>
        <v>0</v>
      </c>
      <c r="K81" s="7" t="n">
        <f aca="false">M237</f>
        <v>-0.01</v>
      </c>
      <c r="L81" s="76" t="n">
        <f aca="false">O237</f>
        <v>0</v>
      </c>
      <c r="M81" s="76" t="n">
        <f aca="false">P237</f>
        <v>0</v>
      </c>
      <c r="N81" s="76" t="n">
        <f aca="false">Q237</f>
        <v>0</v>
      </c>
      <c r="O81" s="76" t="n">
        <f aca="false">R237</f>
        <v>0</v>
      </c>
      <c r="P81" s="76" t="n">
        <f aca="false">S237</f>
        <v>0</v>
      </c>
      <c r="Q81" s="76" t="n">
        <f aca="false">T237</f>
        <v>0.02</v>
      </c>
      <c r="R81" s="76" t="n">
        <f aca="false">U237</f>
        <v>-0.02</v>
      </c>
      <c r="S81" s="76" t="n">
        <f aca="false">V237</f>
        <v>0.02</v>
      </c>
      <c r="T81" s="76" t="n">
        <f aca="false">W237</f>
        <v>-0.01</v>
      </c>
      <c r="U81" s="76" t="n">
        <f aca="false">X237</f>
        <v>-0.03</v>
      </c>
      <c r="V81" s="7" t="n">
        <f aca="false">Z237</f>
        <v>0</v>
      </c>
      <c r="W81" s="7" t="n">
        <f aca="false">AA237</f>
        <v>0</v>
      </c>
      <c r="X81" s="7" t="n">
        <f aca="false">AB237</f>
        <v>-0.01</v>
      </c>
      <c r="Y81" s="7" t="n">
        <f aca="false">AC237</f>
        <v>0.21</v>
      </c>
      <c r="Z81" s="7" t="n">
        <f aca="false">AD237</f>
        <v>0.51</v>
      </c>
      <c r="AA81" s="7" t="n">
        <f aca="false">AE237</f>
        <v>0.04</v>
      </c>
      <c r="AB81" s="7" t="n">
        <f aca="false">AF237</f>
        <v>-0.03</v>
      </c>
      <c r="AC81" s="7" t="n">
        <f aca="false">AG237</f>
        <v>0.04</v>
      </c>
      <c r="AD81" s="7" t="n">
        <f aca="false">AH237</f>
        <v>0.04</v>
      </c>
      <c r="AE81" s="7" t="n">
        <f aca="false">AI237</f>
        <v>-0.22</v>
      </c>
      <c r="AF81" s="76" t="n">
        <f aca="false">AK237</f>
        <v>-0.08</v>
      </c>
      <c r="AG81" s="76" t="n">
        <f aca="false">AL237</f>
        <v>0.02</v>
      </c>
      <c r="AH81" s="76" t="n">
        <f aca="false">AM237</f>
        <v>0</v>
      </c>
      <c r="AI81" s="76" t="n">
        <f aca="false">AN237</f>
        <v>-0.07</v>
      </c>
      <c r="AJ81" s="76" t="n">
        <f aca="false">AO237</f>
        <v>0.01</v>
      </c>
      <c r="AK81" s="76" t="n">
        <f aca="false">AP237</f>
        <v>-0.11</v>
      </c>
      <c r="AL81" s="76" t="n">
        <f aca="false">AQ237</f>
        <v>-0.05</v>
      </c>
      <c r="AM81" s="76" t="n">
        <f aca="false">AR237</f>
        <v>-0.06</v>
      </c>
      <c r="AN81" s="76" t="n">
        <f aca="false">AS237</f>
        <v>-0.02</v>
      </c>
      <c r="AO81" s="76" t="n">
        <f aca="false">AT237</f>
        <v>0</v>
      </c>
      <c r="AP81" s="7" t="n">
        <f aca="false">AV237</f>
        <v>-0.12</v>
      </c>
      <c r="AQ81" s="7" t="n">
        <f aca="false">AW237</f>
        <v>-0.02</v>
      </c>
      <c r="AR81" s="7" t="n">
        <f aca="false">AX237</f>
        <v>0.01</v>
      </c>
    </row>
    <row r="82" customFormat="false" ht="12.75" hidden="false" customHeight="false" outlineLevel="0" collapsed="false">
      <c r="A82" s="7" t="n">
        <f aca="false">C238</f>
        <v>31</v>
      </c>
      <c r="B82" s="7" t="n">
        <f aca="false">D238</f>
        <v>0</v>
      </c>
      <c r="C82" s="7" t="n">
        <f aca="false">E238</f>
        <v>-0.03</v>
      </c>
      <c r="D82" s="7" t="n">
        <f aca="false">F238</f>
        <v>-0.02</v>
      </c>
      <c r="E82" s="7" t="n">
        <f aca="false">G238</f>
        <v>-0.01</v>
      </c>
      <c r="F82" s="7" t="n">
        <f aca="false">H238</f>
        <v>-0.05</v>
      </c>
      <c r="G82" s="7" t="n">
        <f aca="false">I238</f>
        <v>-0.01</v>
      </c>
      <c r="H82" s="7" t="n">
        <f aca="false">J238</f>
        <v>-0.03</v>
      </c>
      <c r="I82" s="7" t="n">
        <f aca="false">K238</f>
        <v>-0.02</v>
      </c>
      <c r="J82" s="7" t="n">
        <f aca="false">L238</f>
        <v>-0.01</v>
      </c>
      <c r="K82" s="7" t="n">
        <f aca="false">M238</f>
        <v>-0.02</v>
      </c>
      <c r="L82" s="76" t="n">
        <f aca="false">O238</f>
        <v>-0.01</v>
      </c>
      <c r="M82" s="76" t="n">
        <f aca="false">P238</f>
        <v>-0.02</v>
      </c>
      <c r="N82" s="76" t="n">
        <f aca="false">Q238</f>
        <v>-0.01</v>
      </c>
      <c r="O82" s="76" t="n">
        <f aca="false">R238</f>
        <v>-0.03</v>
      </c>
      <c r="P82" s="76" t="n">
        <f aca="false">S238</f>
        <v>-0.01</v>
      </c>
      <c r="Q82" s="76" t="n">
        <f aca="false">T238</f>
        <v>0.01</v>
      </c>
      <c r="R82" s="76" t="n">
        <f aca="false">U238</f>
        <v>-0.05</v>
      </c>
      <c r="S82" s="76" t="n">
        <f aca="false">V238</f>
        <v>0</v>
      </c>
      <c r="T82" s="76" t="n">
        <f aca="false">W238</f>
        <v>-0.03</v>
      </c>
      <c r="U82" s="76" t="n">
        <f aca="false">X238</f>
        <v>-0.04</v>
      </c>
      <c r="V82" s="7" t="n">
        <f aca="false">Z238</f>
        <v>-0.02</v>
      </c>
      <c r="W82" s="7" t="n">
        <f aca="false">AA238</f>
        <v>-0.01</v>
      </c>
      <c r="X82" s="7" t="n">
        <f aca="false">AB238</f>
        <v>-0.01</v>
      </c>
      <c r="Y82" s="7" t="n">
        <f aca="false">AC238</f>
        <v>-0.13</v>
      </c>
      <c r="Z82" s="7" t="n">
        <f aca="false">AD238</f>
        <v>0.04</v>
      </c>
      <c r="AA82" s="7" t="n">
        <f aca="false">AE238</f>
        <v>-0.03</v>
      </c>
      <c r="AB82" s="7" t="n">
        <f aca="false">AF238</f>
        <v>-0.05</v>
      </c>
      <c r="AC82" s="7" t="n">
        <f aca="false">AG238</f>
        <v>-0.06</v>
      </c>
      <c r="AD82" s="7" t="n">
        <f aca="false">AH238</f>
        <v>-0.04</v>
      </c>
      <c r="AE82" s="7" t="n">
        <f aca="false">AI238</f>
        <v>-0.11</v>
      </c>
      <c r="AF82" s="76" t="n">
        <f aca="false">AK238</f>
        <v>1.39</v>
      </c>
      <c r="AG82" s="76" t="n">
        <f aca="false">AL238</f>
        <v>0.01</v>
      </c>
      <c r="AH82" s="76" t="n">
        <f aca="false">AM238</f>
        <v>-0.03</v>
      </c>
      <c r="AI82" s="76" t="n">
        <f aca="false">AN238</f>
        <v>-0.09</v>
      </c>
      <c r="AJ82" s="76" t="n">
        <f aca="false">AO238</f>
        <v>0.01</v>
      </c>
      <c r="AK82" s="76" t="n">
        <f aca="false">AP238</f>
        <v>-0.13</v>
      </c>
      <c r="AL82" s="76" t="n">
        <f aca="false">AQ238</f>
        <v>-0.06</v>
      </c>
      <c r="AM82" s="76" t="n">
        <f aca="false">AR238</f>
        <v>-0.07</v>
      </c>
      <c r="AN82" s="76" t="n">
        <f aca="false">AS238</f>
        <v>-0.02</v>
      </c>
      <c r="AO82" s="76" t="n">
        <f aca="false">AT238</f>
        <v>0</v>
      </c>
      <c r="AP82" s="7" t="n">
        <f aca="false">AV238</f>
        <v>-0.15</v>
      </c>
      <c r="AQ82" s="7" t="n">
        <f aca="false">AW238</f>
        <v>-0.04</v>
      </c>
      <c r="AR82" s="7" t="n">
        <f aca="false">AX238</f>
        <v>-0.01</v>
      </c>
    </row>
    <row r="83" customFormat="false" ht="12.75" hidden="false" customHeight="false" outlineLevel="0" collapsed="false">
      <c r="A83" s="7" t="n">
        <f aca="false">C239</f>
        <v>32</v>
      </c>
      <c r="B83" s="7" t="n">
        <f aca="false">D239</f>
        <v>0.01</v>
      </c>
      <c r="C83" s="7" t="n">
        <f aca="false">E239</f>
        <v>0.05</v>
      </c>
      <c r="D83" s="7" t="n">
        <f aca="false">F239</f>
        <v>0.06</v>
      </c>
      <c r="E83" s="7" t="n">
        <f aca="false">G239</f>
        <v>0.04</v>
      </c>
      <c r="F83" s="7" t="n">
        <f aca="false">H239</f>
        <v>0.11</v>
      </c>
      <c r="G83" s="7" t="n">
        <f aca="false">I239</f>
        <v>0.01</v>
      </c>
      <c r="H83" s="7" t="n">
        <f aca="false">J239</f>
        <v>0.03</v>
      </c>
      <c r="I83" s="7" t="n">
        <f aca="false">K239</f>
        <v>0.02</v>
      </c>
      <c r="J83" s="7" t="n">
        <f aca="false">L239</f>
        <v>0.02</v>
      </c>
      <c r="K83" s="7" t="n">
        <f aca="false">M239</f>
        <v>0.04</v>
      </c>
      <c r="L83" s="76" t="n">
        <f aca="false">O239</f>
        <v>0.05</v>
      </c>
      <c r="M83" s="76" t="n">
        <f aca="false">P239</f>
        <v>0.05</v>
      </c>
      <c r="N83" s="76" t="n">
        <f aca="false">Q239</f>
        <v>0.03</v>
      </c>
      <c r="O83" s="76" t="n">
        <f aca="false">R239</f>
        <v>0.08</v>
      </c>
      <c r="P83" s="76" t="n">
        <f aca="false">S239</f>
        <v>0.03</v>
      </c>
      <c r="Q83" s="76" t="n">
        <f aca="false">T239</f>
        <v>0.03</v>
      </c>
      <c r="R83" s="76" t="n">
        <f aca="false">U239</f>
        <v>0.11</v>
      </c>
      <c r="S83" s="76" t="n">
        <f aca="false">V239</f>
        <v>0.06</v>
      </c>
      <c r="T83" s="76" t="n">
        <f aca="false">W239</f>
        <v>0.05</v>
      </c>
      <c r="U83" s="76" t="n">
        <f aca="false">X239</f>
        <v>0.01</v>
      </c>
      <c r="V83" s="7" t="n">
        <f aca="false">Z239</f>
        <v>0.06</v>
      </c>
      <c r="W83" s="7" t="n">
        <f aca="false">AA239</f>
        <v>0.03</v>
      </c>
      <c r="X83" s="7" t="n">
        <f aca="false">AB239</f>
        <v>0.01</v>
      </c>
      <c r="Y83" s="7" t="n">
        <f aca="false">AC239</f>
        <v>0.08</v>
      </c>
      <c r="Z83" s="7" t="n">
        <f aca="false">AD239</f>
        <v>0.23</v>
      </c>
      <c r="AA83" s="7" t="n">
        <f aca="false">AE239</f>
        <v>0.01</v>
      </c>
      <c r="AB83" s="7" t="n">
        <f aca="false">AF239</f>
        <v>-0.02</v>
      </c>
      <c r="AC83" s="7" t="n">
        <f aca="false">AG239</f>
        <v>0.01</v>
      </c>
      <c r="AD83" s="7" t="n">
        <f aca="false">AH239</f>
        <v>0.01</v>
      </c>
      <c r="AE83" s="7" t="n">
        <f aca="false">AI239</f>
        <v>0.05</v>
      </c>
      <c r="AF83" s="76" t="n">
        <f aca="false">AK239</f>
        <v>0.01</v>
      </c>
      <c r="AG83" s="76" t="n">
        <f aca="false">AL239</f>
        <v>-1.19</v>
      </c>
      <c r="AH83" s="76" t="n">
        <f aca="false">AM239</f>
        <v>-0.39</v>
      </c>
      <c r="AI83" s="76" t="n">
        <f aca="false">AN239</f>
        <v>0.19</v>
      </c>
      <c r="AJ83" s="76" t="n">
        <f aca="false">AO239</f>
        <v>0.03</v>
      </c>
      <c r="AK83" s="76" t="n">
        <f aca="false">AP239</f>
        <v>-0.05</v>
      </c>
      <c r="AL83" s="76" t="n">
        <f aca="false">AQ239</f>
        <v>-0.01</v>
      </c>
      <c r="AM83" s="76" t="n">
        <f aca="false">AR239</f>
        <v>-0.01</v>
      </c>
      <c r="AN83" s="76" t="n">
        <f aca="false">AS239</f>
        <v>0</v>
      </c>
      <c r="AO83" s="76" t="n">
        <f aca="false">AT239</f>
        <v>0.03</v>
      </c>
      <c r="AP83" s="7" t="n">
        <f aca="false">AV239</f>
        <v>-0.04</v>
      </c>
      <c r="AQ83" s="7" t="n">
        <f aca="false">AW239</f>
        <v>0.06</v>
      </c>
      <c r="AR83" s="7" t="n">
        <f aca="false">AX239</f>
        <v>0.06</v>
      </c>
    </row>
    <row r="84" customFormat="false" ht="12.75" hidden="false" customHeight="false" outlineLevel="0" collapsed="false">
      <c r="A84" s="7" t="n">
        <f aca="false">C240</f>
        <v>33</v>
      </c>
      <c r="B84" s="7" t="n">
        <f aca="false">D240</f>
        <v>0.01</v>
      </c>
      <c r="C84" s="7" t="n">
        <f aca="false">E240</f>
        <v>0.02</v>
      </c>
      <c r="D84" s="7" t="n">
        <f aca="false">F240</f>
        <v>0.04</v>
      </c>
      <c r="E84" s="7" t="n">
        <f aca="false">G240</f>
        <v>0.02</v>
      </c>
      <c r="F84" s="7" t="n">
        <f aca="false">H240</f>
        <v>0.06</v>
      </c>
      <c r="G84" s="7" t="n">
        <f aca="false">I240</f>
        <v>0.01</v>
      </c>
      <c r="H84" s="7" t="n">
        <f aca="false">J240</f>
        <v>0.01</v>
      </c>
      <c r="I84" s="7" t="n">
        <f aca="false">K240</f>
        <v>0.01</v>
      </c>
      <c r="J84" s="7" t="n">
        <f aca="false">L240</f>
        <v>0.01</v>
      </c>
      <c r="K84" s="7" t="n">
        <f aca="false">M240</f>
        <v>0.02</v>
      </c>
      <c r="L84" s="76" t="n">
        <f aca="false">O240</f>
        <v>0.03</v>
      </c>
      <c r="M84" s="76" t="n">
        <f aca="false">P240</f>
        <v>0.03</v>
      </c>
      <c r="N84" s="76" t="n">
        <f aca="false">Q240</f>
        <v>0.02</v>
      </c>
      <c r="O84" s="76" t="n">
        <f aca="false">R240</f>
        <v>0.05</v>
      </c>
      <c r="P84" s="76" t="n">
        <f aca="false">S240</f>
        <v>0.02</v>
      </c>
      <c r="Q84" s="76" t="n">
        <f aca="false">T240</f>
        <v>0.02</v>
      </c>
      <c r="R84" s="76" t="n">
        <f aca="false">U240</f>
        <v>0.06</v>
      </c>
      <c r="S84" s="76" t="n">
        <f aca="false">V240</f>
        <v>0.04</v>
      </c>
      <c r="T84" s="76" t="n">
        <f aca="false">W240</f>
        <v>0.03</v>
      </c>
      <c r="U84" s="76" t="n">
        <f aca="false">X240</f>
        <v>-0.01</v>
      </c>
      <c r="V84" s="7" t="n">
        <f aca="false">Z240</f>
        <v>0.03</v>
      </c>
      <c r="W84" s="7" t="n">
        <f aca="false">AA240</f>
        <v>0.01</v>
      </c>
      <c r="X84" s="7" t="n">
        <f aca="false">AB240</f>
        <v>0</v>
      </c>
      <c r="Y84" s="7" t="n">
        <f aca="false">AC240</f>
        <v>0.02</v>
      </c>
      <c r="Z84" s="7" t="n">
        <f aca="false">AD240</f>
        <v>0.17</v>
      </c>
      <c r="AA84" s="7" t="n">
        <f aca="false">AE240</f>
        <v>0</v>
      </c>
      <c r="AB84" s="7" t="n">
        <f aca="false">AF240</f>
        <v>-0.03</v>
      </c>
      <c r="AC84" s="7" t="n">
        <f aca="false">AG240</f>
        <v>-0.01</v>
      </c>
      <c r="AD84" s="7" t="n">
        <f aca="false">AH240</f>
        <v>0</v>
      </c>
      <c r="AE84" s="7" t="n">
        <f aca="false">AI240</f>
        <v>0</v>
      </c>
      <c r="AF84" s="76" t="n">
        <f aca="false">AK240</f>
        <v>-0.02</v>
      </c>
      <c r="AG84" s="76" t="n">
        <f aca="false">AL240</f>
        <v>-0.13</v>
      </c>
      <c r="AH84" s="76" t="n">
        <f aca="false">AM240</f>
        <v>-0.56</v>
      </c>
      <c r="AI84" s="76" t="n">
        <f aca="false">AN240</f>
        <v>0.15</v>
      </c>
      <c r="AJ84" s="76" t="n">
        <f aca="false">AO240</f>
        <v>0.02</v>
      </c>
      <c r="AK84" s="76" t="n">
        <f aca="false">AP240</f>
        <v>-0.07</v>
      </c>
      <c r="AL84" s="76" t="n">
        <f aca="false">AQ240</f>
        <v>-0.03</v>
      </c>
      <c r="AM84" s="76" t="n">
        <f aca="false">AR240</f>
        <v>-0.03</v>
      </c>
      <c r="AN84" s="76" t="n">
        <f aca="false">AS240</f>
        <v>-0.01</v>
      </c>
      <c r="AO84" s="76" t="n">
        <f aca="false">AT240</f>
        <v>0.02</v>
      </c>
      <c r="AP84" s="7" t="n">
        <f aca="false">AV240</f>
        <v>-0.07</v>
      </c>
      <c r="AQ84" s="7" t="n">
        <f aca="false">AW240</f>
        <v>0.03</v>
      </c>
      <c r="AR84" s="7" t="n">
        <f aca="false">AX240</f>
        <v>0.04</v>
      </c>
    </row>
    <row r="85" customFormat="false" ht="12.75" hidden="false" customHeight="false" outlineLevel="0" collapsed="false">
      <c r="A85" s="7" t="n">
        <f aca="false">C241</f>
        <v>34</v>
      </c>
      <c r="B85" s="7" t="n">
        <f aca="false">D241</f>
        <v>0</v>
      </c>
      <c r="C85" s="7" t="n">
        <f aca="false">E241</f>
        <v>-0.01</v>
      </c>
      <c r="D85" s="7" t="n">
        <f aca="false">F241</f>
        <v>0</v>
      </c>
      <c r="E85" s="7" t="n">
        <f aca="false">G241</f>
        <v>0</v>
      </c>
      <c r="F85" s="7" t="n">
        <f aca="false">H241</f>
        <v>-0.01</v>
      </c>
      <c r="G85" s="7" t="n">
        <f aca="false">I241</f>
        <v>0</v>
      </c>
      <c r="H85" s="7" t="n">
        <f aca="false">J241</f>
        <v>-0.01</v>
      </c>
      <c r="I85" s="7" t="n">
        <f aca="false">K241</f>
        <v>-0.01</v>
      </c>
      <c r="J85" s="7" t="n">
        <f aca="false">L241</f>
        <v>0</v>
      </c>
      <c r="K85" s="7" t="n">
        <f aca="false">M241</f>
        <v>-0.01</v>
      </c>
      <c r="L85" s="76" t="n">
        <f aca="false">O241</f>
        <v>0</v>
      </c>
      <c r="M85" s="76" t="n">
        <f aca="false">P241</f>
        <v>0</v>
      </c>
      <c r="N85" s="76" t="n">
        <f aca="false">Q241</f>
        <v>0</v>
      </c>
      <c r="O85" s="76" t="n">
        <f aca="false">R241</f>
        <v>0</v>
      </c>
      <c r="P85" s="76" t="n">
        <f aca="false">S241</f>
        <v>0</v>
      </c>
      <c r="Q85" s="76" t="n">
        <f aca="false">T241</f>
        <v>0.02</v>
      </c>
      <c r="R85" s="76" t="n">
        <f aca="false">U241</f>
        <v>-0.01</v>
      </c>
      <c r="S85" s="76" t="n">
        <f aca="false">V241</f>
        <v>0.02</v>
      </c>
      <c r="T85" s="76" t="n">
        <f aca="false">W241</f>
        <v>-0.01</v>
      </c>
      <c r="U85" s="76" t="n">
        <f aca="false">X241</f>
        <v>-0.03</v>
      </c>
      <c r="V85" s="7" t="n">
        <f aca="false">Z241</f>
        <v>0</v>
      </c>
      <c r="W85" s="7" t="n">
        <f aca="false">AA241</f>
        <v>0</v>
      </c>
      <c r="X85" s="7" t="n">
        <f aca="false">AB241</f>
        <v>-0.01</v>
      </c>
      <c r="Y85" s="7" t="n">
        <f aca="false">AC241</f>
        <v>-0.09</v>
      </c>
      <c r="Z85" s="7" t="n">
        <f aca="false">AD241</f>
        <v>0.08</v>
      </c>
      <c r="AA85" s="7" t="n">
        <f aca="false">AE241</f>
        <v>-0.02</v>
      </c>
      <c r="AB85" s="7" t="n">
        <f aca="false">AF241</f>
        <v>-0.04</v>
      </c>
      <c r="AC85" s="7" t="n">
        <f aca="false">AG241</f>
        <v>-0.04</v>
      </c>
      <c r="AD85" s="7" t="n">
        <f aca="false">AH241</f>
        <v>-0.03</v>
      </c>
      <c r="AE85" s="7" t="n">
        <f aca="false">AI241</f>
        <v>-0.07</v>
      </c>
      <c r="AF85" s="76" t="n">
        <f aca="false">AK241</f>
        <v>-0.08</v>
      </c>
      <c r="AG85" s="76" t="n">
        <f aca="false">AL241</f>
        <v>0.14</v>
      </c>
      <c r="AH85" s="76" t="n">
        <f aca="false">AM241</f>
        <v>0.22</v>
      </c>
      <c r="AI85" s="76" t="n">
        <f aca="false">AN241</f>
        <v>0.47</v>
      </c>
      <c r="AJ85" s="76" t="n">
        <f aca="false">AO241</f>
        <v>0.01</v>
      </c>
      <c r="AK85" s="76" t="n">
        <f aca="false">AP241</f>
        <v>-0.11</v>
      </c>
      <c r="AL85" s="76" t="n">
        <f aca="false">AQ241</f>
        <v>-0.05</v>
      </c>
      <c r="AM85" s="76" t="n">
        <f aca="false">AR241</f>
        <v>-0.05</v>
      </c>
      <c r="AN85" s="76" t="n">
        <f aca="false">AS241</f>
        <v>-0.02</v>
      </c>
      <c r="AO85" s="76" t="n">
        <f aca="false">AT241</f>
        <v>0</v>
      </c>
      <c r="AP85" s="7" t="n">
        <f aca="false">AV241</f>
        <v>-0.12</v>
      </c>
      <c r="AQ85" s="7" t="n">
        <f aca="false">AW241</f>
        <v>-0.02</v>
      </c>
      <c r="AR85" s="7" t="n">
        <f aca="false">AX241</f>
        <v>0.01</v>
      </c>
    </row>
    <row r="86" customFormat="false" ht="12.75" hidden="false" customHeight="false" outlineLevel="0" collapsed="false">
      <c r="A86" s="7" t="n">
        <f aca="false">C242</f>
        <v>35</v>
      </c>
      <c r="B86" s="7" t="n">
        <f aca="false">D242</f>
        <v>0.02</v>
      </c>
      <c r="C86" s="7" t="n">
        <f aca="false">E242</f>
        <v>0.06</v>
      </c>
      <c r="D86" s="7" t="n">
        <f aca="false">F242</f>
        <v>0.07</v>
      </c>
      <c r="E86" s="7" t="n">
        <f aca="false">G242</f>
        <v>0.05</v>
      </c>
      <c r="F86" s="7" t="n">
        <f aca="false">H242</f>
        <v>0.12</v>
      </c>
      <c r="G86" s="7" t="n">
        <f aca="false">I242</f>
        <v>0.02</v>
      </c>
      <c r="H86" s="7" t="n">
        <f aca="false">J242</f>
        <v>0.04</v>
      </c>
      <c r="I86" s="7" t="n">
        <f aca="false">K242</f>
        <v>0.03</v>
      </c>
      <c r="J86" s="7" t="n">
        <f aca="false">L242</f>
        <v>0.02</v>
      </c>
      <c r="K86" s="7" t="n">
        <f aca="false">M242</f>
        <v>0.04</v>
      </c>
      <c r="L86" s="76" t="n">
        <f aca="false">O242</f>
        <v>0.05</v>
      </c>
      <c r="M86" s="76" t="n">
        <f aca="false">P242</f>
        <v>0.06</v>
      </c>
      <c r="N86" s="76" t="n">
        <f aca="false">Q242</f>
        <v>0.03</v>
      </c>
      <c r="O86" s="76" t="n">
        <f aca="false">R242</f>
        <v>0.09</v>
      </c>
      <c r="P86" s="76" t="n">
        <f aca="false">S242</f>
        <v>0.04</v>
      </c>
      <c r="Q86" s="76" t="n">
        <f aca="false">T242</f>
        <v>0.03</v>
      </c>
      <c r="R86" s="76" t="n">
        <f aca="false">U242</f>
        <v>0.12</v>
      </c>
      <c r="S86" s="76" t="n">
        <f aca="false">V242</f>
        <v>0.06</v>
      </c>
      <c r="T86" s="76" t="n">
        <f aca="false">W242</f>
        <v>0.06</v>
      </c>
      <c r="U86" s="76" t="n">
        <f aca="false">X242</f>
        <v>0.02</v>
      </c>
      <c r="V86" s="7" t="n">
        <f aca="false">Z242</f>
        <v>0.06</v>
      </c>
      <c r="W86" s="7" t="n">
        <f aca="false">AA242</f>
        <v>0.03</v>
      </c>
      <c r="X86" s="7" t="n">
        <f aca="false">AB242</f>
        <v>0.01</v>
      </c>
      <c r="Y86" s="7" t="n">
        <f aca="false">AC242</f>
        <v>0.1</v>
      </c>
      <c r="Z86" s="7" t="n">
        <f aca="false">AD242</f>
        <v>0.25</v>
      </c>
      <c r="AA86" s="7" t="n">
        <f aca="false">AE242</f>
        <v>0.02</v>
      </c>
      <c r="AB86" s="7" t="n">
        <f aca="false">AF242</f>
        <v>-0.01</v>
      </c>
      <c r="AC86" s="7" t="n">
        <f aca="false">AG242</f>
        <v>0.02</v>
      </c>
      <c r="AD86" s="7" t="n">
        <f aca="false">AH242</f>
        <v>0.02</v>
      </c>
      <c r="AE86" s="7" t="n">
        <f aca="false">AI242</f>
        <v>0.07</v>
      </c>
      <c r="AF86" s="76" t="n">
        <f aca="false">AK242</f>
        <v>0.02</v>
      </c>
      <c r="AG86" s="76" t="n">
        <f aca="false">AL242</f>
        <v>0.08</v>
      </c>
      <c r="AH86" s="76" t="n">
        <f aca="false">AM242</f>
        <v>0.13</v>
      </c>
      <c r="AI86" s="76" t="n">
        <f aca="false">AN242</f>
        <v>0.06</v>
      </c>
      <c r="AJ86" s="76" t="n">
        <f aca="false">AO242</f>
        <v>-1.99</v>
      </c>
      <c r="AK86" s="76" t="n">
        <f aca="false">AP242</f>
        <v>-0.04</v>
      </c>
      <c r="AL86" s="76" t="n">
        <f aca="false">AQ242</f>
        <v>-0.01</v>
      </c>
      <c r="AM86" s="76" t="n">
        <f aca="false">AR242</f>
        <v>0</v>
      </c>
      <c r="AN86" s="76" t="n">
        <f aca="false">AS242</f>
        <v>0</v>
      </c>
      <c r="AO86" s="76" t="n">
        <f aca="false">AT242</f>
        <v>0.03</v>
      </c>
      <c r="AP86" s="7" t="n">
        <f aca="false">AV242</f>
        <v>-0.03</v>
      </c>
      <c r="AQ86" s="7" t="n">
        <f aca="false">AW242</f>
        <v>0.07</v>
      </c>
      <c r="AR86" s="7" t="n">
        <f aca="false">AX242</f>
        <v>0.06</v>
      </c>
    </row>
    <row r="87" customFormat="false" ht="12.75" hidden="false" customHeight="false" outlineLevel="0" collapsed="false">
      <c r="A87" s="7" t="n">
        <f aca="false">C243</f>
        <v>36</v>
      </c>
      <c r="B87" s="7" t="n">
        <f aca="false">D243</f>
        <v>-0.01</v>
      </c>
      <c r="C87" s="7" t="n">
        <f aca="false">E243</f>
        <v>-0.08</v>
      </c>
      <c r="D87" s="7" t="n">
        <f aca="false">F243</f>
        <v>-0.08</v>
      </c>
      <c r="E87" s="7" t="n">
        <f aca="false">G243</f>
        <v>-0.05</v>
      </c>
      <c r="F87" s="7" t="n">
        <f aca="false">H243</f>
        <v>-0.14</v>
      </c>
      <c r="G87" s="7" t="n">
        <f aca="false">I243</f>
        <v>-0.02</v>
      </c>
      <c r="H87" s="7" t="n">
        <f aca="false">J243</f>
        <v>-0.06</v>
      </c>
      <c r="I87" s="7" t="n">
        <f aca="false">K243</f>
        <v>-0.04</v>
      </c>
      <c r="J87" s="7" t="n">
        <f aca="false">L243</f>
        <v>-0.03</v>
      </c>
      <c r="K87" s="7" t="n">
        <f aca="false">M243</f>
        <v>-0.06</v>
      </c>
      <c r="L87" s="76" t="n">
        <f aca="false">O243</f>
        <v>-0.04</v>
      </c>
      <c r="M87" s="76" t="n">
        <f aca="false">P243</f>
        <v>-0.06</v>
      </c>
      <c r="N87" s="76" t="n">
        <f aca="false">Q243</f>
        <v>-0.04</v>
      </c>
      <c r="O87" s="76" t="n">
        <f aca="false">R243</f>
        <v>-0.1</v>
      </c>
      <c r="P87" s="76" t="n">
        <f aca="false">S243</f>
        <v>-0.04</v>
      </c>
      <c r="Q87" s="76" t="n">
        <f aca="false">T243</f>
        <v>0</v>
      </c>
      <c r="R87" s="76" t="n">
        <f aca="false">U243</f>
        <v>-0.14</v>
      </c>
      <c r="S87" s="76" t="n">
        <f aca="false">V243</f>
        <v>-0.03</v>
      </c>
      <c r="T87" s="76" t="n">
        <f aca="false">W243</f>
        <v>-0.08</v>
      </c>
      <c r="U87" s="76" t="n">
        <f aca="false">X243</f>
        <v>-0.08</v>
      </c>
      <c r="V87" s="7" t="n">
        <f aca="false">Z243</f>
        <v>-0.07</v>
      </c>
      <c r="W87" s="7" t="n">
        <f aca="false">AA243</f>
        <v>-0.04</v>
      </c>
      <c r="X87" s="7" t="n">
        <f aca="false">AB243</f>
        <v>-0.03</v>
      </c>
      <c r="Y87" s="7" t="n">
        <f aca="false">AC243</f>
        <v>-0.27</v>
      </c>
      <c r="Z87" s="7" t="n">
        <f aca="false">AD243</f>
        <v>-0.08</v>
      </c>
      <c r="AA87" s="7" t="n">
        <f aca="false">AE243</f>
        <v>-0.06</v>
      </c>
      <c r="AB87" s="7" t="n">
        <f aca="false">AF243</f>
        <v>-0.07</v>
      </c>
      <c r="AC87" s="7" t="n">
        <f aca="false">AG243</f>
        <v>-0.1</v>
      </c>
      <c r="AD87" s="7" t="n">
        <f aca="false">AH243</f>
        <v>-0.08</v>
      </c>
      <c r="AE87" s="7" t="n">
        <f aca="false">AI243</f>
        <v>-0.21</v>
      </c>
      <c r="AF87" s="76" t="n">
        <f aca="false">AK243</f>
        <v>-0.18</v>
      </c>
      <c r="AG87" s="76" t="n">
        <f aca="false">AL243</f>
        <v>-0.03</v>
      </c>
      <c r="AH87" s="76" t="n">
        <f aca="false">AM243</f>
        <v>-0.12</v>
      </c>
      <c r="AI87" s="76" t="n">
        <f aca="false">AN243</f>
        <v>-0.18</v>
      </c>
      <c r="AJ87" s="76" t="n">
        <f aca="false">AO243</f>
        <v>-0.01</v>
      </c>
      <c r="AK87" s="76" t="n">
        <f aca="false">AP243</f>
        <v>1.09</v>
      </c>
      <c r="AL87" s="76" t="n">
        <f aca="false">AQ243</f>
        <v>0.3</v>
      </c>
      <c r="AM87" s="76" t="n">
        <f aca="false">AR243</f>
        <v>0.46</v>
      </c>
      <c r="AN87" s="76" t="n">
        <f aca="false">AS243</f>
        <v>0.12</v>
      </c>
      <c r="AO87" s="76" t="n">
        <f aca="false">AT243</f>
        <v>-0.02</v>
      </c>
      <c r="AP87" s="7" t="n">
        <f aca="false">AV243</f>
        <v>0.73</v>
      </c>
      <c r="AQ87" s="7" t="n">
        <f aca="false">AW243</f>
        <v>-0.11</v>
      </c>
      <c r="AR87" s="7" t="n">
        <f aca="false">AX243</f>
        <v>-0.05</v>
      </c>
    </row>
    <row r="88" customFormat="false" ht="12.75" hidden="false" customHeight="false" outlineLevel="0" collapsed="false">
      <c r="A88" s="7" t="n">
        <f aca="false">C244</f>
        <v>37</v>
      </c>
      <c r="B88" s="7" t="n">
        <f aca="false">D244</f>
        <v>-0.01</v>
      </c>
      <c r="C88" s="7" t="n">
        <f aca="false">E244</f>
        <v>-0.06</v>
      </c>
      <c r="D88" s="7" t="n">
        <f aca="false">F244</f>
        <v>-0.06</v>
      </c>
      <c r="E88" s="7" t="n">
        <f aca="false">G244</f>
        <v>-0.04</v>
      </c>
      <c r="F88" s="7" t="n">
        <f aca="false">H244</f>
        <v>-0.11</v>
      </c>
      <c r="G88" s="7" t="n">
        <f aca="false">I244</f>
        <v>-0.01</v>
      </c>
      <c r="H88" s="7" t="n">
        <f aca="false">J244</f>
        <v>-0.05</v>
      </c>
      <c r="I88" s="7" t="n">
        <f aca="false">K244</f>
        <v>-0.03</v>
      </c>
      <c r="J88" s="7" t="n">
        <f aca="false">L244</f>
        <v>-0.02</v>
      </c>
      <c r="K88" s="7" t="n">
        <f aca="false">M244</f>
        <v>-0.05</v>
      </c>
      <c r="L88" s="76" t="n">
        <f aca="false">O244</f>
        <v>-0.03</v>
      </c>
      <c r="M88" s="76" t="n">
        <f aca="false">P244</f>
        <v>-0.05</v>
      </c>
      <c r="N88" s="76" t="n">
        <f aca="false">Q244</f>
        <v>-0.03</v>
      </c>
      <c r="O88" s="76" t="n">
        <f aca="false">R244</f>
        <v>-0.07</v>
      </c>
      <c r="P88" s="76" t="n">
        <f aca="false">S244</f>
        <v>-0.03</v>
      </c>
      <c r="Q88" s="76" t="n">
        <f aca="false">T244</f>
        <v>0</v>
      </c>
      <c r="R88" s="76" t="n">
        <f aca="false">U244</f>
        <v>-0.11</v>
      </c>
      <c r="S88" s="76" t="n">
        <f aca="false">V244</f>
        <v>-0.02</v>
      </c>
      <c r="T88" s="76" t="n">
        <f aca="false">W244</f>
        <v>-0.06</v>
      </c>
      <c r="U88" s="76" t="n">
        <f aca="false">X244</f>
        <v>-0.06</v>
      </c>
      <c r="V88" s="7" t="n">
        <f aca="false">Z244</f>
        <v>-0.05</v>
      </c>
      <c r="W88" s="7" t="n">
        <f aca="false">AA244</f>
        <v>-0.03</v>
      </c>
      <c r="X88" s="7" t="n">
        <f aca="false">AB244</f>
        <v>-0.02</v>
      </c>
      <c r="Y88" s="7" t="n">
        <f aca="false">AC244</f>
        <v>-0.22</v>
      </c>
      <c r="Z88" s="7" t="n">
        <f aca="false">AD244</f>
        <v>-0.03</v>
      </c>
      <c r="AA88" s="7" t="n">
        <f aca="false">AE244</f>
        <v>-0.05</v>
      </c>
      <c r="AB88" s="7" t="n">
        <f aca="false">AF244</f>
        <v>-0.06</v>
      </c>
      <c r="AC88" s="7" t="n">
        <f aca="false">AG244</f>
        <v>-0.09</v>
      </c>
      <c r="AD88" s="7" t="n">
        <f aca="false">AH244</f>
        <v>-0.07</v>
      </c>
      <c r="AE88" s="7" t="n">
        <f aca="false">AI244</f>
        <v>-0.17</v>
      </c>
      <c r="AF88" s="76" t="n">
        <f aca="false">AK244</f>
        <v>-0.15</v>
      </c>
      <c r="AG88" s="76" t="n">
        <f aca="false">AL244</f>
        <v>-0.02</v>
      </c>
      <c r="AH88" s="76" t="n">
        <f aca="false">AM244</f>
        <v>-0.09</v>
      </c>
      <c r="AI88" s="76" t="n">
        <f aca="false">AN244</f>
        <v>-0.15</v>
      </c>
      <c r="AJ88" s="76" t="n">
        <f aca="false">AO244</f>
        <v>-0.01</v>
      </c>
      <c r="AK88" s="76" t="n">
        <f aca="false">AP244</f>
        <v>0.58</v>
      </c>
      <c r="AL88" s="76" t="n">
        <f aca="false">AQ244</f>
        <v>0.04</v>
      </c>
      <c r="AM88" s="76" t="n">
        <f aca="false">AR244</f>
        <v>0.48</v>
      </c>
      <c r="AN88" s="76" t="n">
        <f aca="false">AS244</f>
        <v>0.12</v>
      </c>
      <c r="AO88" s="76" t="n">
        <f aca="false">AT244</f>
        <v>-0.02</v>
      </c>
      <c r="AP88" s="7" t="n">
        <f aca="false">AV244</f>
        <v>0.75</v>
      </c>
      <c r="AQ88" s="7" t="n">
        <f aca="false">AW244</f>
        <v>-0.08</v>
      </c>
      <c r="AR88" s="7" t="n">
        <f aca="false">AX244</f>
        <v>-0.03</v>
      </c>
    </row>
    <row r="89" customFormat="false" ht="12.75" hidden="false" customHeight="false" outlineLevel="0" collapsed="false">
      <c r="A89" s="7" t="n">
        <f aca="false">C245</f>
        <v>38</v>
      </c>
      <c r="B89" s="7" t="n">
        <f aca="false">D245</f>
        <v>0</v>
      </c>
      <c r="C89" s="7" t="n">
        <f aca="false">E245</f>
        <v>-0.04</v>
      </c>
      <c r="D89" s="7" t="n">
        <f aca="false">F245</f>
        <v>-0.04</v>
      </c>
      <c r="E89" s="7" t="n">
        <f aca="false">G245</f>
        <v>-0.03</v>
      </c>
      <c r="F89" s="7" t="n">
        <f aca="false">H245</f>
        <v>-0.08</v>
      </c>
      <c r="G89" s="7" t="n">
        <f aca="false">I245</f>
        <v>-0.01</v>
      </c>
      <c r="H89" s="7" t="n">
        <f aca="false">J245</f>
        <v>-0.04</v>
      </c>
      <c r="I89" s="7" t="n">
        <f aca="false">K245</f>
        <v>-0.02</v>
      </c>
      <c r="J89" s="7" t="n">
        <f aca="false">L245</f>
        <v>-0.02</v>
      </c>
      <c r="K89" s="7" t="n">
        <f aca="false">M245</f>
        <v>-0.04</v>
      </c>
      <c r="L89" s="76" t="n">
        <f aca="false">O245</f>
        <v>-0.02</v>
      </c>
      <c r="M89" s="76" t="n">
        <f aca="false">P245</f>
        <v>-0.03</v>
      </c>
      <c r="N89" s="76" t="n">
        <f aca="false">Q245</f>
        <v>-0.02</v>
      </c>
      <c r="O89" s="76" t="n">
        <f aca="false">R245</f>
        <v>-0.05</v>
      </c>
      <c r="P89" s="76" t="n">
        <f aca="false">S245</f>
        <v>-0.02</v>
      </c>
      <c r="Q89" s="76" t="n">
        <f aca="false">T245</f>
        <v>0.01</v>
      </c>
      <c r="R89" s="76" t="n">
        <f aca="false">U245</f>
        <v>-0.08</v>
      </c>
      <c r="S89" s="76" t="n">
        <f aca="false">V245</f>
        <v>-0.01</v>
      </c>
      <c r="T89" s="76" t="n">
        <f aca="false">W245</f>
        <v>-0.05</v>
      </c>
      <c r="U89" s="76" t="n">
        <f aca="false">X245</f>
        <v>-0.05</v>
      </c>
      <c r="V89" s="7" t="n">
        <f aca="false">Z245</f>
        <v>-0.03</v>
      </c>
      <c r="W89" s="7" t="n">
        <f aca="false">AA245</f>
        <v>-0.02</v>
      </c>
      <c r="X89" s="7" t="n">
        <f aca="false">AB245</f>
        <v>-0.02</v>
      </c>
      <c r="Y89" s="7" t="n">
        <f aca="false">AC245</f>
        <v>-0.18</v>
      </c>
      <c r="Z89" s="7" t="n">
        <f aca="false">AD245</f>
        <v>0</v>
      </c>
      <c r="AA89" s="7" t="n">
        <f aca="false">AE245</f>
        <v>-0.04</v>
      </c>
      <c r="AB89" s="7" t="n">
        <f aca="false">AF245</f>
        <v>-0.06</v>
      </c>
      <c r="AC89" s="7" t="n">
        <f aca="false">AG245</f>
        <v>-0.07</v>
      </c>
      <c r="AD89" s="7" t="n">
        <f aca="false">AH245</f>
        <v>-0.05</v>
      </c>
      <c r="AE89" s="7" t="n">
        <f aca="false">AI245</f>
        <v>-0.14</v>
      </c>
      <c r="AF89" s="76" t="n">
        <f aca="false">AK245</f>
        <v>-0.13</v>
      </c>
      <c r="AG89" s="76" t="n">
        <f aca="false">AL245</f>
        <v>-0.01</v>
      </c>
      <c r="AH89" s="76" t="n">
        <f aca="false">AM245</f>
        <v>-0.06</v>
      </c>
      <c r="AI89" s="76" t="n">
        <f aca="false">AN245</f>
        <v>-0.12</v>
      </c>
      <c r="AJ89" s="76" t="n">
        <f aca="false">AO245</f>
        <v>0</v>
      </c>
      <c r="AK89" s="76" t="n">
        <f aca="false">AP245</f>
        <v>0.6</v>
      </c>
      <c r="AL89" s="76" t="n">
        <f aca="false">AQ245</f>
        <v>0.32</v>
      </c>
      <c r="AM89" s="76" t="n">
        <f aca="false">AR245</f>
        <v>-0.41</v>
      </c>
      <c r="AN89" s="76" t="n">
        <f aca="false">AS245</f>
        <v>0.13</v>
      </c>
      <c r="AO89" s="76" t="n">
        <f aca="false">AT245</f>
        <v>-0.01</v>
      </c>
      <c r="AP89" s="7" t="n">
        <f aca="false">AV245</f>
        <v>0.77</v>
      </c>
      <c r="AQ89" s="7" t="n">
        <f aca="false">AW245</f>
        <v>-0.06</v>
      </c>
      <c r="AR89" s="7" t="n">
        <f aca="false">AX245</f>
        <v>-0.02</v>
      </c>
    </row>
    <row r="90" customFormat="false" ht="12.75" hidden="false" customHeight="false" outlineLevel="0" collapsed="false">
      <c r="A90" s="7" t="n">
        <f aca="false">C246</f>
        <v>39</v>
      </c>
      <c r="B90" s="7" t="n">
        <f aca="false">D246</f>
        <v>0</v>
      </c>
      <c r="C90" s="7" t="n">
        <f aca="false">E246</f>
        <v>-0.05</v>
      </c>
      <c r="D90" s="7" t="n">
        <f aca="false">F246</f>
        <v>-0.05</v>
      </c>
      <c r="E90" s="7" t="n">
        <f aca="false">G246</f>
        <v>-0.03</v>
      </c>
      <c r="F90" s="7" t="n">
        <f aca="false">H246</f>
        <v>-0.1</v>
      </c>
      <c r="G90" s="7" t="n">
        <f aca="false">I246</f>
        <v>-0.01</v>
      </c>
      <c r="H90" s="7" t="n">
        <f aca="false">J246</f>
        <v>-0.04</v>
      </c>
      <c r="I90" s="7" t="n">
        <f aca="false">K246</f>
        <v>-0.03</v>
      </c>
      <c r="J90" s="7" t="n">
        <f aca="false">L246</f>
        <v>-0.02</v>
      </c>
      <c r="K90" s="7" t="n">
        <f aca="false">M246</f>
        <v>-0.04</v>
      </c>
      <c r="L90" s="76" t="n">
        <f aca="false">O246</f>
        <v>-0.03</v>
      </c>
      <c r="M90" s="76" t="n">
        <f aca="false">P246</f>
        <v>-0.04</v>
      </c>
      <c r="N90" s="76" t="n">
        <f aca="false">Q246</f>
        <v>-0.03</v>
      </c>
      <c r="O90" s="76" t="n">
        <f aca="false">R246</f>
        <v>-0.07</v>
      </c>
      <c r="P90" s="76" t="n">
        <f aca="false">S246</f>
        <v>-0.03</v>
      </c>
      <c r="Q90" s="76" t="n">
        <f aca="false">T246</f>
        <v>0.01</v>
      </c>
      <c r="R90" s="76" t="n">
        <f aca="false">U246</f>
        <v>-0.1</v>
      </c>
      <c r="S90" s="76" t="n">
        <f aca="false">V246</f>
        <v>-0.01</v>
      </c>
      <c r="T90" s="76" t="n">
        <f aca="false">W246</f>
        <v>-0.06</v>
      </c>
      <c r="U90" s="76" t="n">
        <f aca="false">X246</f>
        <v>-0.06</v>
      </c>
      <c r="V90" s="7" t="n">
        <f aca="false">Z246</f>
        <v>-0.04</v>
      </c>
      <c r="W90" s="7" t="n">
        <f aca="false">AA246</f>
        <v>-0.03</v>
      </c>
      <c r="X90" s="7" t="n">
        <f aca="false">AB246</f>
        <v>-0.02</v>
      </c>
      <c r="Y90" s="7" t="n">
        <f aca="false">AC246</f>
        <v>-0.21</v>
      </c>
      <c r="Z90" s="7" t="n">
        <f aca="false">AD246</f>
        <v>-0.02</v>
      </c>
      <c r="AA90" s="7" t="n">
        <f aca="false">AE246</f>
        <v>-0.05</v>
      </c>
      <c r="AB90" s="7" t="n">
        <f aca="false">AF246</f>
        <v>-0.06</v>
      </c>
      <c r="AC90" s="7" t="n">
        <f aca="false">AG246</f>
        <v>-0.08</v>
      </c>
      <c r="AD90" s="7" t="n">
        <f aca="false">AH246</f>
        <v>-0.06</v>
      </c>
      <c r="AE90" s="7" t="n">
        <f aca="false">AI246</f>
        <v>-0.16</v>
      </c>
      <c r="AF90" s="76" t="n">
        <f aca="false">AK246</f>
        <v>-0.14</v>
      </c>
      <c r="AG90" s="76" t="n">
        <f aca="false">AL246</f>
        <v>-0.02</v>
      </c>
      <c r="AH90" s="76" t="n">
        <f aca="false">AM246</f>
        <v>-0.08</v>
      </c>
      <c r="AI90" s="76" t="n">
        <f aca="false">AN246</f>
        <v>-0.14</v>
      </c>
      <c r="AJ90" s="76" t="n">
        <f aca="false">AO246</f>
        <v>0</v>
      </c>
      <c r="AK90" s="76" t="n">
        <f aca="false">AP246</f>
        <v>0.59</v>
      </c>
      <c r="AL90" s="76" t="n">
        <f aca="false">AQ246</f>
        <v>0.31</v>
      </c>
      <c r="AM90" s="76" t="n">
        <f aca="false">AR246</f>
        <v>0.48</v>
      </c>
      <c r="AN90" s="76" t="n">
        <f aca="false">AS246</f>
        <v>-0.37</v>
      </c>
      <c r="AO90" s="76" t="n">
        <f aca="false">AT246</f>
        <v>-0.01</v>
      </c>
      <c r="AP90" s="7" t="n">
        <f aca="false">AV246</f>
        <v>0.76</v>
      </c>
      <c r="AQ90" s="7" t="n">
        <f aca="false">AW246</f>
        <v>-0.08</v>
      </c>
      <c r="AR90" s="7" t="n">
        <f aca="false">AX246</f>
        <v>-0.03</v>
      </c>
    </row>
    <row r="91" customFormat="false" ht="12.75" hidden="false" customHeight="false" outlineLevel="0" collapsed="false">
      <c r="A91" s="7" t="n">
        <f aca="false">C247</f>
        <v>40</v>
      </c>
      <c r="B91" s="7" t="n">
        <f aca="false">D247</f>
        <v>0.01</v>
      </c>
      <c r="C91" s="7" t="n">
        <f aca="false">E247</f>
        <v>0.03</v>
      </c>
      <c r="D91" s="7" t="n">
        <f aca="false">F247</f>
        <v>0.04</v>
      </c>
      <c r="E91" s="7" t="n">
        <f aca="false">G247</f>
        <v>0.03</v>
      </c>
      <c r="F91" s="7" t="n">
        <f aca="false">H247</f>
        <v>0.07</v>
      </c>
      <c r="G91" s="7" t="n">
        <f aca="false">I247</f>
        <v>0.01</v>
      </c>
      <c r="H91" s="7" t="n">
        <f aca="false">J247</f>
        <v>0.02</v>
      </c>
      <c r="I91" s="7" t="n">
        <f aca="false">K247</f>
        <v>0.02</v>
      </c>
      <c r="J91" s="7" t="n">
        <f aca="false">L247</f>
        <v>0.01</v>
      </c>
      <c r="K91" s="7" t="n">
        <f aca="false">M247</f>
        <v>0.02</v>
      </c>
      <c r="L91" s="76" t="n">
        <f aca="false">O247</f>
        <v>0.03</v>
      </c>
      <c r="M91" s="76" t="n">
        <f aca="false">P247</f>
        <v>0.04</v>
      </c>
      <c r="N91" s="76" t="n">
        <f aca="false">Q247</f>
        <v>0.02</v>
      </c>
      <c r="O91" s="76" t="n">
        <f aca="false">R247</f>
        <v>0.06</v>
      </c>
      <c r="P91" s="76" t="n">
        <f aca="false">S247</f>
        <v>0.02</v>
      </c>
      <c r="Q91" s="76" t="n">
        <f aca="false">T247</f>
        <v>0.03</v>
      </c>
      <c r="R91" s="76" t="n">
        <f aca="false">U247</f>
        <v>0.07</v>
      </c>
      <c r="S91" s="76" t="n">
        <f aca="false">V247</f>
        <v>0.04</v>
      </c>
      <c r="T91" s="76" t="n">
        <f aca="false">W247</f>
        <v>0.03</v>
      </c>
      <c r="U91" s="76" t="n">
        <f aca="false">X247</f>
        <v>0</v>
      </c>
      <c r="V91" s="7" t="n">
        <f aca="false">Z247</f>
        <v>0.04</v>
      </c>
      <c r="W91" s="7" t="n">
        <f aca="false">AA247</f>
        <v>0.02</v>
      </c>
      <c r="X91" s="7" t="n">
        <f aca="false">AB247</f>
        <v>0</v>
      </c>
      <c r="Y91" s="7" t="n">
        <f aca="false">AC247</f>
        <v>0.03</v>
      </c>
      <c r="Z91" s="7" t="n">
        <f aca="false">AD247</f>
        <v>0.19</v>
      </c>
      <c r="AA91" s="7" t="n">
        <f aca="false">AE247</f>
        <v>0</v>
      </c>
      <c r="AB91" s="7" t="n">
        <f aca="false">AF247</f>
        <v>-0.03</v>
      </c>
      <c r="AC91" s="7" t="n">
        <f aca="false">AG247</f>
        <v>0</v>
      </c>
      <c r="AD91" s="7" t="n">
        <f aca="false">AH247</f>
        <v>0</v>
      </c>
      <c r="AE91" s="7" t="n">
        <f aca="false">AI247</f>
        <v>0.01</v>
      </c>
      <c r="AF91" s="76" t="n">
        <f aca="false">AK247</f>
        <v>-0.01</v>
      </c>
      <c r="AG91" s="76" t="n">
        <f aca="false">AL247</f>
        <v>0.06</v>
      </c>
      <c r="AH91" s="76" t="n">
        <f aca="false">AM247</f>
        <v>0.08</v>
      </c>
      <c r="AI91" s="76" t="n">
        <f aca="false">AN247</f>
        <v>0.01</v>
      </c>
      <c r="AJ91" s="76" t="n">
        <f aca="false">AO247</f>
        <v>0.03</v>
      </c>
      <c r="AK91" s="76" t="n">
        <f aca="false">AP247</f>
        <v>-0.07</v>
      </c>
      <c r="AL91" s="76" t="n">
        <f aca="false">AQ247</f>
        <v>-0.02</v>
      </c>
      <c r="AM91" s="76" t="n">
        <f aca="false">AR247</f>
        <v>-0.02</v>
      </c>
      <c r="AN91" s="76" t="n">
        <f aca="false">AS247</f>
        <v>-0.01</v>
      </c>
      <c r="AO91" s="76" t="n">
        <f aca="false">AT247</f>
        <v>-0.91</v>
      </c>
      <c r="AP91" s="7" t="n">
        <f aca="false">AV247</f>
        <v>-0.07</v>
      </c>
      <c r="AQ91" s="7" t="n">
        <f aca="false">AW247</f>
        <v>0.03</v>
      </c>
      <c r="AR91" s="7" t="n">
        <f aca="false">AX247</f>
        <v>0.04</v>
      </c>
    </row>
    <row r="92" customFormat="false" ht="12.75" hidden="false" customHeight="false" outlineLevel="0" collapsed="false">
      <c r="A92" s="76" t="n">
        <f aca="false">C249</f>
        <v>41</v>
      </c>
      <c r="B92" s="76" t="n">
        <f aca="false">D249</f>
        <v>-0.01</v>
      </c>
      <c r="C92" s="76" t="n">
        <f aca="false">E249</f>
        <v>-0.06</v>
      </c>
      <c r="D92" s="76" t="n">
        <f aca="false">F249</f>
        <v>-0.07</v>
      </c>
      <c r="E92" s="76" t="n">
        <f aca="false">G249</f>
        <v>-0.04</v>
      </c>
      <c r="F92" s="76" t="n">
        <f aca="false">H249</f>
        <v>-0.12</v>
      </c>
      <c r="G92" s="76" t="n">
        <f aca="false">I249</f>
        <v>-0.02</v>
      </c>
      <c r="H92" s="76" t="n">
        <f aca="false">J249</f>
        <v>-0.05</v>
      </c>
      <c r="I92" s="76" t="n">
        <f aca="false">K249</f>
        <v>-0.04</v>
      </c>
      <c r="J92" s="76" t="n">
        <f aca="false">L249</f>
        <v>-0.02</v>
      </c>
      <c r="K92" s="76" t="n">
        <f aca="false">M249</f>
        <v>-0.05</v>
      </c>
      <c r="L92" s="7" t="n">
        <f aca="false">O249</f>
        <v>-0.03</v>
      </c>
      <c r="M92" s="7" t="n">
        <f aca="false">P249</f>
        <v>-0.05</v>
      </c>
      <c r="N92" s="7" t="n">
        <f aca="false">Q249</f>
        <v>-0.03</v>
      </c>
      <c r="O92" s="7" t="n">
        <f aca="false">R249</f>
        <v>-0.08</v>
      </c>
      <c r="P92" s="7" t="n">
        <f aca="false">S249</f>
        <v>-0.03</v>
      </c>
      <c r="Q92" s="7" t="n">
        <f aca="false">T249</f>
        <v>0</v>
      </c>
      <c r="R92" s="7" t="n">
        <f aca="false">U249</f>
        <v>-0.12</v>
      </c>
      <c r="S92" s="7" t="n">
        <f aca="false">V249</f>
        <v>-0.02</v>
      </c>
      <c r="T92" s="7" t="n">
        <f aca="false">W249</f>
        <v>-0.07</v>
      </c>
      <c r="U92" s="7" t="n">
        <f aca="false">X249</f>
        <v>-0.07</v>
      </c>
      <c r="V92" s="5" t="n">
        <f aca="false">Z249</f>
        <v>-0.06</v>
      </c>
      <c r="W92" s="5" t="n">
        <f aca="false">AA249</f>
        <v>-0.03</v>
      </c>
      <c r="X92" s="5" t="n">
        <f aca="false">AB249</f>
        <v>-0.02</v>
      </c>
      <c r="Y92" s="5" t="n">
        <f aca="false">AC249</f>
        <v>-0.24</v>
      </c>
      <c r="Z92" s="5" t="n">
        <f aca="false">AD249</f>
        <v>-0.05</v>
      </c>
      <c r="AA92" s="5" t="n">
        <f aca="false">AE249</f>
        <v>-0.06</v>
      </c>
      <c r="AB92" s="5" t="n">
        <f aca="false">AF249</f>
        <v>-0.07</v>
      </c>
      <c r="AC92" s="5" t="n">
        <f aca="false">AG249</f>
        <v>-0.09</v>
      </c>
      <c r="AD92" s="5" t="n">
        <f aca="false">AH249</f>
        <v>-0.07</v>
      </c>
      <c r="AE92" s="5" t="n">
        <f aca="false">AI249</f>
        <v>-0.19</v>
      </c>
      <c r="AF92" s="7" t="n">
        <f aca="false">AK249</f>
        <v>-0.16</v>
      </c>
      <c r="AG92" s="7" t="n">
        <f aca="false">AL249</f>
        <v>-0.02</v>
      </c>
      <c r="AH92" s="7" t="n">
        <f aca="false">AM249</f>
        <v>-0.1</v>
      </c>
      <c r="AI92" s="7" t="n">
        <f aca="false">AN249</f>
        <v>-0.16</v>
      </c>
      <c r="AJ92" s="7" t="n">
        <f aca="false">AO249</f>
        <v>-0.01</v>
      </c>
      <c r="AK92" s="7" t="n">
        <f aca="false">AP249</f>
        <v>0.58</v>
      </c>
      <c r="AL92" s="7" t="n">
        <f aca="false">AQ249</f>
        <v>0.31</v>
      </c>
      <c r="AM92" s="7" t="n">
        <f aca="false">AR249</f>
        <v>0.47</v>
      </c>
      <c r="AN92" s="7" t="n">
        <f aca="false">AS249</f>
        <v>0.12</v>
      </c>
      <c r="AO92" s="7" t="n">
        <f aca="false">AT249</f>
        <v>-0.02</v>
      </c>
      <c r="AP92" s="5" t="n">
        <f aca="false">AV249</f>
        <v>0.81</v>
      </c>
      <c r="AQ92" s="5" t="n">
        <f aca="false">AW249</f>
        <v>-0.09</v>
      </c>
      <c r="AR92" s="5" t="n">
        <f aca="false">AX249</f>
        <v>-0.04</v>
      </c>
    </row>
    <row r="93" customFormat="false" ht="12.75" hidden="false" customHeight="false" outlineLevel="0" collapsed="false">
      <c r="A93" s="76" t="n">
        <f aca="false">C250</f>
        <v>42</v>
      </c>
      <c r="B93" s="76" t="n">
        <f aca="false">D250</f>
        <v>0.01</v>
      </c>
      <c r="C93" s="76" t="n">
        <f aca="false">E250</f>
        <v>0.01</v>
      </c>
      <c r="D93" s="76" t="n">
        <f aca="false">F250</f>
        <v>0.02</v>
      </c>
      <c r="E93" s="76" t="n">
        <f aca="false">G250</f>
        <v>0.01</v>
      </c>
      <c r="F93" s="76" t="n">
        <f aca="false">H250</f>
        <v>0.03</v>
      </c>
      <c r="G93" s="76" t="n">
        <f aca="false">I250</f>
        <v>0</v>
      </c>
      <c r="H93" s="76" t="n">
        <f aca="false">J250</f>
        <v>0</v>
      </c>
      <c r="I93" s="76" t="n">
        <f aca="false">K250</f>
        <v>0</v>
      </c>
      <c r="J93" s="76" t="n">
        <f aca="false">L250</f>
        <v>0</v>
      </c>
      <c r="K93" s="76" t="n">
        <f aca="false">M250</f>
        <v>0</v>
      </c>
      <c r="L93" s="7" t="n">
        <f aca="false">O250</f>
        <v>0.02</v>
      </c>
      <c r="M93" s="7" t="n">
        <f aca="false">P250</f>
        <v>0.02</v>
      </c>
      <c r="N93" s="7" t="n">
        <f aca="false">Q250</f>
        <v>0.01</v>
      </c>
      <c r="O93" s="7" t="n">
        <f aca="false">R250</f>
        <v>0.02</v>
      </c>
      <c r="P93" s="7" t="n">
        <f aca="false">S250</f>
        <v>0.01</v>
      </c>
      <c r="Q93" s="7" t="n">
        <f aca="false">T250</f>
        <v>0.02</v>
      </c>
      <c r="R93" s="7" t="n">
        <f aca="false">U250</f>
        <v>0.02</v>
      </c>
      <c r="S93" s="7" t="n">
        <f aca="false">V250</f>
        <v>0.03</v>
      </c>
      <c r="T93" s="7" t="n">
        <f aca="false">W250</f>
        <v>0.01</v>
      </c>
      <c r="U93" s="7" t="n">
        <f aca="false">X250</f>
        <v>-0.02</v>
      </c>
      <c r="V93" s="5" t="n">
        <f aca="false">Z250</f>
        <v>0.02</v>
      </c>
      <c r="W93" s="5" t="n">
        <f aca="false">AA250</f>
        <v>0.01</v>
      </c>
      <c r="X93" s="5" t="n">
        <f aca="false">AB250</f>
        <v>0</v>
      </c>
      <c r="Y93" s="5" t="n">
        <f aca="false">AC250</f>
        <v>-0.03</v>
      </c>
      <c r="Z93" s="5" t="n">
        <f aca="false">AD250</f>
        <v>0.13</v>
      </c>
      <c r="AA93" s="5" t="n">
        <f aca="false">AE250</f>
        <v>-0.01</v>
      </c>
      <c r="AB93" s="5" t="n">
        <f aca="false">AF250</f>
        <v>-0.03</v>
      </c>
      <c r="AC93" s="5" t="n">
        <f aca="false">AG250</f>
        <v>-0.02</v>
      </c>
      <c r="AD93" s="5" t="n">
        <f aca="false">AH250</f>
        <v>-0.02</v>
      </c>
      <c r="AE93" s="5" t="n">
        <f aca="false">AI250</f>
        <v>-0.03</v>
      </c>
      <c r="AF93" s="7" t="n">
        <f aca="false">AK250</f>
        <v>-0.05</v>
      </c>
      <c r="AG93" s="7" t="n">
        <f aca="false">AL250</f>
        <v>0.04</v>
      </c>
      <c r="AH93" s="7" t="n">
        <f aca="false">AM250</f>
        <v>0.04</v>
      </c>
      <c r="AI93" s="7" t="n">
        <f aca="false">AN250</f>
        <v>-0.03</v>
      </c>
      <c r="AJ93" s="7" t="n">
        <f aca="false">AO250</f>
        <v>0.02</v>
      </c>
      <c r="AK93" s="7" t="n">
        <f aca="false">AP250</f>
        <v>-0.09</v>
      </c>
      <c r="AL93" s="7" t="n">
        <f aca="false">AQ250</f>
        <v>-0.04</v>
      </c>
      <c r="AM93" s="7" t="n">
        <f aca="false">AR250</f>
        <v>-0.04</v>
      </c>
      <c r="AN93" s="7" t="n">
        <f aca="false">AS250</f>
        <v>-0.01</v>
      </c>
      <c r="AO93" s="7" t="n">
        <f aca="false">AT250</f>
        <v>0.01</v>
      </c>
      <c r="AP93" s="5" t="n">
        <f aca="false">AV250</f>
        <v>-0.1</v>
      </c>
      <c r="AQ93" s="5" t="n">
        <f aca="false">AW250</f>
        <v>0</v>
      </c>
      <c r="AR93" s="5" t="n">
        <f aca="false">AX250</f>
        <v>0.02</v>
      </c>
    </row>
    <row r="94" customFormat="false" ht="12.75" hidden="false" customHeight="false" outlineLevel="0" collapsed="false">
      <c r="A94" s="76" t="n">
        <f aca="false">C251</f>
        <v>43</v>
      </c>
      <c r="B94" s="76" t="n">
        <f aca="false">D251</f>
        <v>0.01</v>
      </c>
      <c r="C94" s="76" t="n">
        <f aca="false">E251</f>
        <v>0.03</v>
      </c>
      <c r="D94" s="76" t="n">
        <f aca="false">F251</f>
        <v>0.04</v>
      </c>
      <c r="E94" s="76" t="n">
        <f aca="false">G251</f>
        <v>0.03</v>
      </c>
      <c r="F94" s="76" t="n">
        <f aca="false">H251</f>
        <v>0.07</v>
      </c>
      <c r="G94" s="76" t="n">
        <f aca="false">I251</f>
        <v>0.01</v>
      </c>
      <c r="H94" s="76" t="n">
        <f aca="false">J251</f>
        <v>0.02</v>
      </c>
      <c r="I94" s="76" t="n">
        <f aca="false">K251</f>
        <v>0.02</v>
      </c>
      <c r="J94" s="76" t="n">
        <f aca="false">L251</f>
        <v>0.01</v>
      </c>
      <c r="K94" s="76" t="n">
        <f aca="false">M251</f>
        <v>0.02</v>
      </c>
      <c r="L94" s="7" t="n">
        <f aca="false">O251</f>
        <v>0.03</v>
      </c>
      <c r="M94" s="7" t="n">
        <f aca="false">P251</f>
        <v>0.04</v>
      </c>
      <c r="N94" s="7" t="n">
        <f aca="false">Q251</f>
        <v>0.02</v>
      </c>
      <c r="O94" s="7" t="n">
        <f aca="false">R251</f>
        <v>0.06</v>
      </c>
      <c r="P94" s="7" t="n">
        <f aca="false">S251</f>
        <v>0.02</v>
      </c>
      <c r="Q94" s="7" t="n">
        <f aca="false">T251</f>
        <v>0.03</v>
      </c>
      <c r="R94" s="7" t="n">
        <f aca="false">U251</f>
        <v>0.07</v>
      </c>
      <c r="S94" s="7" t="n">
        <f aca="false">V251</f>
        <v>0.04</v>
      </c>
      <c r="T94" s="7" t="n">
        <f aca="false">W251</f>
        <v>0.03</v>
      </c>
      <c r="U94" s="7" t="n">
        <f aca="false">X251</f>
        <v>0</v>
      </c>
      <c r="V94" s="5" t="n">
        <f aca="false">Z251</f>
        <v>0.04</v>
      </c>
      <c r="W94" s="5" t="n">
        <f aca="false">AA251</f>
        <v>0.02</v>
      </c>
      <c r="X94" s="5" t="n">
        <f aca="false">AB251</f>
        <v>0.01</v>
      </c>
      <c r="Y94" s="5" t="n">
        <f aca="false">AC251</f>
        <v>0.03</v>
      </c>
      <c r="Z94" s="5" t="n">
        <f aca="false">AD251</f>
        <v>0.19</v>
      </c>
      <c r="AA94" s="5" t="n">
        <f aca="false">AE251</f>
        <v>0</v>
      </c>
      <c r="AB94" s="5" t="n">
        <f aca="false">AF251</f>
        <v>-0.02</v>
      </c>
      <c r="AC94" s="5" t="n">
        <f aca="false">AG251</f>
        <v>0</v>
      </c>
      <c r="AD94" s="5" t="n">
        <f aca="false">AH251</f>
        <v>0</v>
      </c>
      <c r="AE94" s="5" t="n">
        <f aca="false">AI251</f>
        <v>0.01</v>
      </c>
      <c r="AF94" s="7" t="n">
        <f aca="false">AK251</f>
        <v>-0.01</v>
      </c>
      <c r="AG94" s="7" t="n">
        <f aca="false">AL251</f>
        <v>0.06</v>
      </c>
      <c r="AH94" s="7" t="n">
        <f aca="false">AM251</f>
        <v>0.08</v>
      </c>
      <c r="AI94" s="7" t="n">
        <f aca="false">AN251</f>
        <v>0.01</v>
      </c>
      <c r="AJ94" s="7" t="n">
        <f aca="false">AO251</f>
        <v>0.03</v>
      </c>
      <c r="AK94" s="7" t="n">
        <f aca="false">AP251</f>
        <v>-0.06</v>
      </c>
      <c r="AL94" s="7" t="n">
        <f aca="false">AQ251</f>
        <v>-0.02</v>
      </c>
      <c r="AM94" s="7" t="n">
        <f aca="false">AR251</f>
        <v>-0.02</v>
      </c>
      <c r="AN94" s="7" t="n">
        <f aca="false">AS251</f>
        <v>-0.01</v>
      </c>
      <c r="AO94" s="7" t="n">
        <f aca="false">AT251</f>
        <v>0.02</v>
      </c>
      <c r="AP94" s="5" t="n">
        <f aca="false">AV251</f>
        <v>-0.06</v>
      </c>
      <c r="AQ94" s="5" t="n">
        <f aca="false">AW251</f>
        <v>0.04</v>
      </c>
      <c r="AR94" s="5" t="n">
        <f aca="false">AX251</f>
        <v>-0.93</v>
      </c>
    </row>
    <row r="98" customFormat="false" ht="12.75" hidden="false" customHeight="false" outlineLevel="0" collapsed="false">
      <c r="A98" s="26" t="n">
        <f aca="false">COLUMN(C254)</f>
        <v>3</v>
      </c>
    </row>
    <row r="99" customFormat="false" ht="12.75" hidden="false" customHeight="false" outlineLevel="0" collapsed="false">
      <c r="A99" s="26" t="n">
        <f aca="false">ROW(C254)</f>
        <v>254</v>
      </c>
      <c r="B99" s="4" t="n">
        <v>1</v>
      </c>
      <c r="C99" s="4" t="n">
        <v>2</v>
      </c>
      <c r="D99" s="4" t="n">
        <v>3</v>
      </c>
      <c r="E99" s="4" t="n">
        <v>4</v>
      </c>
      <c r="F99" s="4" t="n">
        <v>5</v>
      </c>
      <c r="G99" s="4" t="n">
        <v>6</v>
      </c>
      <c r="H99" s="4" t="n">
        <v>7</v>
      </c>
      <c r="I99" s="4" t="n">
        <v>8</v>
      </c>
      <c r="J99" s="4" t="n">
        <v>9</v>
      </c>
      <c r="K99" s="4" t="n">
        <v>10</v>
      </c>
      <c r="L99" s="4" t="n">
        <f aca="false">B99</f>
        <v>1</v>
      </c>
      <c r="M99" s="4" t="n">
        <f aca="false">C99</f>
        <v>2</v>
      </c>
      <c r="N99" s="4" t="n">
        <f aca="false">D99</f>
        <v>3</v>
      </c>
      <c r="O99" s="4" t="n">
        <f aca="false">E99</f>
        <v>4</v>
      </c>
      <c r="P99" s="4" t="n">
        <f aca="false">F99</f>
        <v>5</v>
      </c>
      <c r="Q99" s="4" t="n">
        <f aca="false">G99</f>
        <v>6</v>
      </c>
      <c r="R99" s="4" t="n">
        <f aca="false">H99</f>
        <v>7</v>
      </c>
      <c r="S99" s="4" t="n">
        <f aca="false">I99</f>
        <v>8</v>
      </c>
      <c r="T99" s="4" t="n">
        <f aca="false">J99</f>
        <v>9</v>
      </c>
      <c r="U99" s="4" t="n">
        <f aca="false">K99</f>
        <v>10</v>
      </c>
      <c r="V99" s="4" t="n">
        <f aca="false">L99</f>
        <v>1</v>
      </c>
      <c r="W99" s="4" t="n">
        <f aca="false">M99</f>
        <v>2</v>
      </c>
      <c r="X99" s="4" t="n">
        <f aca="false">N99</f>
        <v>3</v>
      </c>
      <c r="Y99" s="4" t="n">
        <f aca="false">O99</f>
        <v>4</v>
      </c>
      <c r="Z99" s="4" t="n">
        <f aca="false">P99</f>
        <v>5</v>
      </c>
      <c r="AA99" s="4" t="n">
        <f aca="false">Q99</f>
        <v>6</v>
      </c>
      <c r="AB99" s="4" t="n">
        <f aca="false">R99</f>
        <v>7</v>
      </c>
      <c r="AC99" s="4" t="n">
        <f aca="false">S99</f>
        <v>8</v>
      </c>
      <c r="AD99" s="4" t="n">
        <f aca="false">T99</f>
        <v>9</v>
      </c>
      <c r="AE99" s="4" t="n">
        <f aca="false">U99</f>
        <v>10</v>
      </c>
      <c r="AF99" s="4" t="n">
        <f aca="false">V99</f>
        <v>1</v>
      </c>
      <c r="AG99" s="4" t="n">
        <f aca="false">W99</f>
        <v>2</v>
      </c>
      <c r="AH99" s="4" t="n">
        <f aca="false">X99</f>
        <v>3</v>
      </c>
      <c r="AI99" s="4" t="n">
        <f aca="false">Y99</f>
        <v>4</v>
      </c>
      <c r="AJ99" s="4" t="n">
        <f aca="false">Z99</f>
        <v>5</v>
      </c>
      <c r="AK99" s="4" t="n">
        <f aca="false">AA99</f>
        <v>6</v>
      </c>
      <c r="AL99" s="4" t="n">
        <f aca="false">AB99</f>
        <v>7</v>
      </c>
      <c r="AM99" s="4" t="n">
        <f aca="false">AC99</f>
        <v>8</v>
      </c>
      <c r="AN99" s="4" t="n">
        <f aca="false">AD99</f>
        <v>9</v>
      </c>
      <c r="AO99" s="4" t="n">
        <f aca="false">AE99</f>
        <v>10</v>
      </c>
      <c r="AP99" s="4" t="n">
        <f aca="false">AF99</f>
        <v>1</v>
      </c>
      <c r="AQ99" s="4" t="n">
        <f aca="false">AG99</f>
        <v>2</v>
      </c>
      <c r="AR99" s="4" t="n">
        <f aca="false">AH99</f>
        <v>3</v>
      </c>
    </row>
    <row r="100" customFormat="false" ht="12.75" hidden="false" customHeight="false" outlineLevel="0" collapsed="false">
      <c r="A100" s="26" t="n">
        <f aca="false">C254-A102</f>
        <v>3</v>
      </c>
      <c r="B100" s="4" t="n">
        <v>0</v>
      </c>
      <c r="C100" s="4" t="n">
        <v>0</v>
      </c>
      <c r="D100" s="4" t="n">
        <v>0</v>
      </c>
      <c r="E100" s="4" t="n">
        <v>0</v>
      </c>
      <c r="F100" s="4" t="n">
        <v>0</v>
      </c>
      <c r="G100" s="4" t="n">
        <v>0</v>
      </c>
      <c r="H100" s="4" t="n">
        <v>0</v>
      </c>
      <c r="I100" s="4" t="n">
        <v>0</v>
      </c>
      <c r="J100" s="4" t="n">
        <v>0</v>
      </c>
      <c r="K100" s="4" t="n">
        <v>0</v>
      </c>
      <c r="L100" s="4" t="n">
        <f aca="false">B100+24-$A$100</f>
        <v>21</v>
      </c>
      <c r="M100" s="4" t="n">
        <f aca="false">C100+24-$A$100</f>
        <v>21</v>
      </c>
      <c r="N100" s="4" t="n">
        <f aca="false">D100+24-$A$100</f>
        <v>21</v>
      </c>
      <c r="O100" s="4" t="n">
        <f aca="false">E100+24-$A$100</f>
        <v>21</v>
      </c>
      <c r="P100" s="4" t="n">
        <f aca="false">F100+24-$A$100</f>
        <v>21</v>
      </c>
      <c r="Q100" s="4" t="n">
        <f aca="false">G100+24-$A$100</f>
        <v>21</v>
      </c>
      <c r="R100" s="4" t="n">
        <f aca="false">H100+24-$A$100</f>
        <v>21</v>
      </c>
      <c r="S100" s="4" t="n">
        <f aca="false">I100+24-$A$100</f>
        <v>21</v>
      </c>
      <c r="T100" s="4" t="n">
        <f aca="false">J100+24-$A$100</f>
        <v>21</v>
      </c>
      <c r="U100" s="4" t="n">
        <f aca="false">K100+24-$A$100</f>
        <v>21</v>
      </c>
      <c r="V100" s="4" t="n">
        <f aca="false">L100+24-$A$100</f>
        <v>42</v>
      </c>
      <c r="W100" s="4" t="n">
        <f aca="false">M100+24-$A$100</f>
        <v>42</v>
      </c>
      <c r="X100" s="4" t="n">
        <f aca="false">N100+24-$A$100</f>
        <v>42</v>
      </c>
      <c r="Y100" s="4" t="n">
        <f aca="false">O100+24-$A$100</f>
        <v>42</v>
      </c>
      <c r="Z100" s="4" t="n">
        <f aca="false">P100+24-$A$100</f>
        <v>42</v>
      </c>
      <c r="AA100" s="4" t="n">
        <f aca="false">Q100+24-$A$100</f>
        <v>42</v>
      </c>
      <c r="AB100" s="4" t="n">
        <f aca="false">R100+24-$A$100</f>
        <v>42</v>
      </c>
      <c r="AC100" s="4" t="n">
        <f aca="false">S100+24-$A$100</f>
        <v>42</v>
      </c>
      <c r="AD100" s="4" t="n">
        <f aca="false">T100+24-$A$100</f>
        <v>42</v>
      </c>
      <c r="AE100" s="4" t="n">
        <f aca="false">U100+24-$A$100</f>
        <v>42</v>
      </c>
      <c r="AF100" s="4" t="n">
        <f aca="false">V100+24-$A$100</f>
        <v>63</v>
      </c>
      <c r="AG100" s="4" t="n">
        <f aca="false">W100+24-$A$100</f>
        <v>63</v>
      </c>
      <c r="AH100" s="4" t="n">
        <f aca="false">X100+24-$A$100</f>
        <v>63</v>
      </c>
      <c r="AI100" s="4" t="n">
        <f aca="false">Y100+24-$A$100</f>
        <v>63</v>
      </c>
      <c r="AJ100" s="4" t="n">
        <f aca="false">Z100+24-$A$100</f>
        <v>63</v>
      </c>
      <c r="AK100" s="4" t="n">
        <f aca="false">AA100+24-$A$100</f>
        <v>63</v>
      </c>
      <c r="AL100" s="4" t="n">
        <f aca="false">AB100+24-$A$100</f>
        <v>63</v>
      </c>
      <c r="AM100" s="4" t="n">
        <f aca="false">AC100+24-$A$100</f>
        <v>63</v>
      </c>
      <c r="AN100" s="4" t="n">
        <f aca="false">AD100+24-$A$100</f>
        <v>63</v>
      </c>
      <c r="AO100" s="4" t="n">
        <f aca="false">AE100+24-$A$100</f>
        <v>63</v>
      </c>
      <c r="AP100" s="4" t="n">
        <f aca="false">AF100+24-$A$100</f>
        <v>84</v>
      </c>
      <c r="AQ100" s="4" t="n">
        <f aca="false">AG100+24-$A$100</f>
        <v>84</v>
      </c>
      <c r="AR100" s="4" t="n">
        <f aca="false">AH100+24-$A$100</f>
        <v>84</v>
      </c>
    </row>
    <row r="101" customFormat="false" ht="12.75" hidden="false" customHeight="false" outlineLevel="0" collapsed="false">
      <c r="B101" s="81" t="s">
        <v>42</v>
      </c>
      <c r="C101" s="81" t="s">
        <v>43</v>
      </c>
      <c r="D101" s="81" t="s">
        <v>44</v>
      </c>
      <c r="E101" s="81" t="s">
        <v>45</v>
      </c>
      <c r="F101" s="81" t="s">
        <v>46</v>
      </c>
      <c r="G101" s="81" t="s">
        <v>47</v>
      </c>
      <c r="H101" s="81" t="s">
        <v>48</v>
      </c>
      <c r="I101" s="81" t="s">
        <v>49</v>
      </c>
      <c r="J101" s="81" t="s">
        <v>50</v>
      </c>
      <c r="K101" s="81" t="s">
        <v>51</v>
      </c>
      <c r="L101" s="81" t="s">
        <v>52</v>
      </c>
      <c r="M101" s="81" t="s">
        <v>53</v>
      </c>
      <c r="N101" s="81" t="s">
        <v>54</v>
      </c>
      <c r="O101" s="81" t="s">
        <v>55</v>
      </c>
      <c r="P101" s="81" t="s">
        <v>56</v>
      </c>
      <c r="Q101" s="81" t="s">
        <v>57</v>
      </c>
      <c r="R101" s="81" t="s">
        <v>58</v>
      </c>
      <c r="S101" s="81" t="s">
        <v>59</v>
      </c>
      <c r="T101" s="81" t="s">
        <v>60</v>
      </c>
      <c r="U101" s="81" t="s">
        <v>61</v>
      </c>
      <c r="V101" s="81" t="s">
        <v>62</v>
      </c>
      <c r="W101" s="81" t="s">
        <v>63</v>
      </c>
      <c r="X101" s="81" t="s">
        <v>64</v>
      </c>
      <c r="Y101" s="81" t="s">
        <v>65</v>
      </c>
      <c r="Z101" s="81" t="s">
        <v>66</v>
      </c>
      <c r="AA101" s="81" t="s">
        <v>67</v>
      </c>
      <c r="AB101" s="81" t="s">
        <v>68</v>
      </c>
      <c r="AC101" s="81" t="s">
        <v>69</v>
      </c>
      <c r="AD101" s="81" t="s">
        <v>70</v>
      </c>
      <c r="AE101" s="81" t="s">
        <v>71</v>
      </c>
      <c r="AF101" s="81" t="s">
        <v>72</v>
      </c>
      <c r="AG101" s="81" t="s">
        <v>73</v>
      </c>
      <c r="AH101" s="81" t="s">
        <v>74</v>
      </c>
      <c r="AI101" s="81" t="s">
        <v>75</v>
      </c>
      <c r="AJ101" s="81" t="s">
        <v>76</v>
      </c>
      <c r="AK101" s="81" t="s">
        <v>77</v>
      </c>
      <c r="AL101" s="81" t="s">
        <v>78</v>
      </c>
      <c r="AM101" s="81" t="s">
        <v>79</v>
      </c>
      <c r="AN101" s="81" t="s">
        <v>80</v>
      </c>
      <c r="AO101" s="81" t="s">
        <v>81</v>
      </c>
      <c r="AP101" s="81" t="s">
        <v>82</v>
      </c>
      <c r="AQ101" s="81" t="s">
        <v>83</v>
      </c>
      <c r="AR101" s="81" t="s">
        <v>84</v>
      </c>
    </row>
    <row r="102" customFormat="false" ht="12.75" hidden="false" customHeight="false" outlineLevel="0" collapsed="false">
      <c r="A102" s="0" t="n">
        <v>1980</v>
      </c>
      <c r="B102" s="7" t="str">
        <f aca="true">IF($A102-$A$100&lt;1980,"#N/D!",INDIRECT(ADDRESS($A$99+$A102-1978-$A$100+B$100,B$99+$A$98-1)))</f>
        <v>#N/D!</v>
      </c>
      <c r="C102" s="7" t="str">
        <f aca="true">IF($A102-$A$100&lt;1980,"#N/D!",INDIRECT(ADDRESS($A$99+$A102-1978-$A$100+C$100,C$99+$A$98-1)))</f>
        <v>#N/D!</v>
      </c>
      <c r="D102" s="7" t="str">
        <f aca="true">IF($A102-$A$100&lt;1980,"#N/D!",INDIRECT(ADDRESS($A$99+$A102-1978-$A$100+D$100,D$99+$A$98-1)))</f>
        <v>#N/D!</v>
      </c>
      <c r="E102" s="7" t="str">
        <f aca="true">IF($A102-$A$100&lt;1980,"#N/D!",INDIRECT(ADDRESS($A$99+$A102-1978-$A$100+E$100,E$99+$A$98-1)))</f>
        <v>#N/D!</v>
      </c>
      <c r="F102" s="7" t="str">
        <f aca="true">IF($A102-$A$100&lt;1980,"#N/D!",INDIRECT(ADDRESS($A$99+$A102-1978-$A$100+F$100,F$99+$A$98-1)))</f>
        <v>#N/D!</v>
      </c>
      <c r="G102" s="7" t="str">
        <f aca="true">IF($A102-$A$100&lt;1980,"#N/D!",INDIRECT(ADDRESS($A$99+$A102-1978-$A$100+G$100,G$99+$A$98-1)))</f>
        <v>#N/D!</v>
      </c>
      <c r="H102" s="7" t="str">
        <f aca="true">IF($A102-$A$100&lt;1980,"#N/D!",INDIRECT(ADDRESS($A$99+$A102-1978-$A$100+H$100,H$99+$A$98-1)))</f>
        <v>#N/D!</v>
      </c>
      <c r="I102" s="7" t="str">
        <f aca="true">IF($A102-$A$100&lt;1980,"#N/D!",INDIRECT(ADDRESS($A$99+$A102-1978-$A$100+I$100,I$99+$A$98-1)))</f>
        <v>#N/D!</v>
      </c>
      <c r="J102" s="7" t="str">
        <f aca="true">IF($A102-$A$100&lt;1980,"#N/D!",INDIRECT(ADDRESS($A$99+$A102-1978-$A$100+J$100,J$99+$A$98-1)))</f>
        <v>#N/D!</v>
      </c>
      <c r="K102" s="7" t="str">
        <f aca="true">IF($A102-$A$100&lt;1980,"#N/D!",INDIRECT(ADDRESS($A$99+$A102-1978-$A$100+K$100,K$99+$A$98-1)))</f>
        <v>#N/D!</v>
      </c>
      <c r="L102" s="76" t="str">
        <f aca="true">IF($A102-$A$100&lt;1980,"#N/D!",INDIRECT(ADDRESS($A$99+$A102-1978-$A$100+L$100,L$99+$A$98-1)))</f>
        <v>#N/D!</v>
      </c>
      <c r="M102" s="76" t="str">
        <f aca="true">IF($A102-$A$100&lt;1980,"#N/D!",INDIRECT(ADDRESS($A$99+$A102-1978-$A$100+M$100,M$99+$A$98-1)))</f>
        <v>#N/D!</v>
      </c>
      <c r="N102" s="76" t="str">
        <f aca="true">IF($A102-$A$100&lt;1980,"#N/D!",INDIRECT(ADDRESS($A$99+$A102-1978-$A$100+N$100,N$99+$A$98-1)))</f>
        <v>#N/D!</v>
      </c>
      <c r="O102" s="76" t="str">
        <f aca="true">IF($A102-$A$100&lt;1980,"#N/D!",INDIRECT(ADDRESS($A$99+$A102-1978-$A$100+O$100,O$99+$A$98-1)))</f>
        <v>#N/D!</v>
      </c>
      <c r="P102" s="76" t="str">
        <f aca="true">IF($A102-$A$100&lt;1980,"#N/D!",INDIRECT(ADDRESS($A$99+$A102-1978-$A$100+P$100,P$99+$A$98-1)))</f>
        <v>#N/D!</v>
      </c>
      <c r="Q102" s="76" t="str">
        <f aca="true">IF($A102-$A$100&lt;1980,"#N/D!",INDIRECT(ADDRESS($A$99+$A102-1978-$A$100+Q$100,Q$99+$A$98-1)))</f>
        <v>#N/D!</v>
      </c>
      <c r="R102" s="76" t="str">
        <f aca="true">IF($A102-$A$100&lt;1980,"#N/D!",INDIRECT(ADDRESS($A$99+$A102-1978-$A$100+R$100,R$99+$A$98-1)))</f>
        <v>#N/D!</v>
      </c>
      <c r="S102" s="76" t="str">
        <f aca="true">IF($A102-$A$100&lt;1980,"#N/D!",INDIRECT(ADDRESS($A$99+$A102-1978-$A$100+S$100,S$99+$A$98-1)))</f>
        <v>#N/D!</v>
      </c>
      <c r="T102" s="76" t="str">
        <f aca="true">IF($A102-$A$100&lt;1980,"#N/D!",INDIRECT(ADDRESS($A$99+$A102-1978-$A$100+T$100,T$99+$A$98-1)))</f>
        <v>#N/D!</v>
      </c>
      <c r="U102" s="76" t="str">
        <f aca="true">IF($A102-$A$100&lt;1980,"#N/D!",INDIRECT(ADDRESS($A$99+$A102-1978-$A$100+U$100,U$99+$A$98-1)))</f>
        <v>#N/D!</v>
      </c>
      <c r="V102" s="7" t="str">
        <f aca="true">IF($A102-$A$100&lt;1980,"#N/D!",INDIRECT(ADDRESS($A$99+$A102-1978-$A$100+V$100,V$99+$A$98-1)))</f>
        <v>#N/D!</v>
      </c>
      <c r="W102" s="7" t="str">
        <f aca="true">IF($A102-$A$100&lt;1980,"#N/D!",INDIRECT(ADDRESS($A$99+$A102-1978-$A$100+W$100,W$99+$A$98-1)))</f>
        <v>#N/D!</v>
      </c>
      <c r="X102" s="7" t="str">
        <f aca="true">IF($A102-$A$100&lt;1980,"#N/D!",INDIRECT(ADDRESS($A$99+$A102-1978-$A$100+X$100,X$99+$A$98-1)))</f>
        <v>#N/D!</v>
      </c>
      <c r="Y102" s="7" t="str">
        <f aca="true">IF($A102-$A$100&lt;1980,"#N/D!",INDIRECT(ADDRESS($A$99+$A102-1978-$A$100+Y$100,Y$99+$A$98-1)))</f>
        <v>#N/D!</v>
      </c>
      <c r="Z102" s="7" t="str">
        <f aca="true">IF($A102-$A$100&lt;1980,"#N/D!",INDIRECT(ADDRESS($A$99+$A102-1978-$A$100+Z$100,Z$99+$A$98-1)))</f>
        <v>#N/D!</v>
      </c>
      <c r="AA102" s="7" t="str">
        <f aca="true">IF($A102-$A$100&lt;1980,"#N/D!",INDIRECT(ADDRESS($A$99+$A102-1978-$A$100+AA$100,AA$99+$A$98-1)))</f>
        <v>#N/D!</v>
      </c>
      <c r="AB102" s="7" t="str">
        <f aca="true">IF($A102-$A$100&lt;1980,"#N/D!",INDIRECT(ADDRESS($A$99+$A102-1978-$A$100+AB$100,AB$99+$A$98-1)))</f>
        <v>#N/D!</v>
      </c>
      <c r="AC102" s="7" t="str">
        <f aca="true">IF($A102-$A$100&lt;1980,"#N/D!",INDIRECT(ADDRESS($A$99+$A102-1978-$A$100+AC$100,AC$99+$A$98-1)))</f>
        <v>#N/D!</v>
      </c>
      <c r="AD102" s="7" t="str">
        <f aca="true">IF($A102-$A$100&lt;1980,"#N/D!",INDIRECT(ADDRESS($A$99+$A102-1978-$A$100+AD$100,AD$99+$A$98-1)))</f>
        <v>#N/D!</v>
      </c>
      <c r="AE102" s="7" t="str">
        <f aca="true">IF($A102-$A$100&lt;1980,"#N/D!",INDIRECT(ADDRESS($A$99+$A102-1978-$A$100+AE$100,AE$99+$A$98-1)))</f>
        <v>#N/D!</v>
      </c>
      <c r="AF102" s="76" t="str">
        <f aca="true">IF($A102-$A$100&lt;1980,"#N/D!",INDIRECT(ADDRESS($A$99+$A102-1978-$A$100+AF$100,AF$99+$A$98-1)))</f>
        <v>#N/D!</v>
      </c>
      <c r="AG102" s="76" t="str">
        <f aca="true">IF($A102-$A$100&lt;1980,"#N/D!",INDIRECT(ADDRESS($A$99+$A102-1978-$A$100+AG$100,AG$99+$A$98-1)))</f>
        <v>#N/D!</v>
      </c>
      <c r="AH102" s="76" t="str">
        <f aca="true">IF($A102-$A$100&lt;1980,"#N/D!",INDIRECT(ADDRESS($A$99+$A102-1978-$A$100+AH$100,AH$99+$A$98-1)))</f>
        <v>#N/D!</v>
      </c>
      <c r="AI102" s="76" t="str">
        <f aca="true">IF($A102-$A$100&lt;1980,"#N/D!",INDIRECT(ADDRESS($A$99+$A102-1978-$A$100+AI$100,AI$99+$A$98-1)))</f>
        <v>#N/D!</v>
      </c>
      <c r="AJ102" s="76" t="str">
        <f aca="true">IF($A102-$A$100&lt;1980,"#N/D!",INDIRECT(ADDRESS($A$99+$A102-1978-$A$100+AJ$100,AJ$99+$A$98-1)))</f>
        <v>#N/D!</v>
      </c>
      <c r="AK102" s="76" t="str">
        <f aca="true">IF($A102-$A$100&lt;1980,"#N/D!",INDIRECT(ADDRESS($A$99+$A102-1978-$A$100+AK$100,AK$99+$A$98-1)))</f>
        <v>#N/D!</v>
      </c>
      <c r="AL102" s="76" t="str">
        <f aca="true">IF($A102-$A$100&lt;1980,"#N/D!",INDIRECT(ADDRESS($A$99+$A102-1978-$A$100+AL$100,AL$99+$A$98-1)))</f>
        <v>#N/D!</v>
      </c>
      <c r="AM102" s="76" t="str">
        <f aca="true">IF($A102-$A$100&lt;1980,"#N/D!",INDIRECT(ADDRESS($A$99+$A102-1978-$A$100+AM$100,AM$99+$A$98-1)))</f>
        <v>#N/D!</v>
      </c>
      <c r="AN102" s="76" t="str">
        <f aca="true">IF($A102-$A$100&lt;1980,"#N/D!",INDIRECT(ADDRESS($A$99+$A102-1978-$A$100+AN$100,AN$99+$A$98-1)))</f>
        <v>#N/D!</v>
      </c>
      <c r="AO102" s="76" t="str">
        <f aca="true">IF($A102-$A$100&lt;1980,"#N/D!",INDIRECT(ADDRESS($A$99+$A102-1978-$A$100+AO$100,AO$99+$A$98-1)))</f>
        <v>#N/D!</v>
      </c>
      <c r="AP102" s="7" t="str">
        <f aca="true">IF($A102-$A$100&lt;1980,"#N/D!",INDIRECT(ADDRESS($A$99+$A102-1978-$A$100+AP$100,AP$99+$A$98-1)))</f>
        <v>#N/D!</v>
      </c>
      <c r="AQ102" s="7" t="str">
        <f aca="true">IF($A102-$A$100&lt;1980,"#N/D!",INDIRECT(ADDRESS($A$99+$A102-1978-$A$100+AQ$100,AQ$99+$A$98-1)))</f>
        <v>#N/D!</v>
      </c>
      <c r="AR102" s="7" t="str">
        <f aca="true">IF($A102-$A$100&lt;1980,"#N/D!",INDIRECT(ADDRESS($A$99+$A102-1978-$A$100+AR$100,AR$99+$A$98-1)))</f>
        <v>#N/D!</v>
      </c>
    </row>
    <row r="103" customFormat="false" ht="12.75" hidden="false" customHeight="false" outlineLevel="0" collapsed="false">
      <c r="A103" s="0" t="n">
        <v>1981</v>
      </c>
      <c r="B103" s="7" t="str">
        <f aca="true">IF($A103-$A$100&lt;1980,"#N/D!",INDIRECT(ADDRESS($A$99+$A103-1978-$A$100+B$100,B$99+$A$98-1)))</f>
        <v>#N/D!</v>
      </c>
      <c r="C103" s="7" t="str">
        <f aca="true">IF($A103-$A$100&lt;1980,"#N/D!",INDIRECT(ADDRESS($A$99+$A103-1978-$A$100+C$100,C$99+$A$98-1)))</f>
        <v>#N/D!</v>
      </c>
      <c r="D103" s="7" t="str">
        <f aca="true">IF($A103-$A$100&lt;1980,"#N/D!",INDIRECT(ADDRESS($A$99+$A103-1978-$A$100+D$100,D$99+$A$98-1)))</f>
        <v>#N/D!</v>
      </c>
      <c r="E103" s="7" t="str">
        <f aca="true">IF($A103-$A$100&lt;1980,"#N/D!",INDIRECT(ADDRESS($A$99+$A103-1978-$A$100+E$100,E$99+$A$98-1)))</f>
        <v>#N/D!</v>
      </c>
      <c r="F103" s="7" t="str">
        <f aca="true">IF($A103-$A$100&lt;1980,"#N/D!",INDIRECT(ADDRESS($A$99+$A103-1978-$A$100+F$100,F$99+$A$98-1)))</f>
        <v>#N/D!</v>
      </c>
      <c r="G103" s="7" t="str">
        <f aca="true">IF($A103-$A$100&lt;1980,"#N/D!",INDIRECT(ADDRESS($A$99+$A103-1978-$A$100+G$100,G$99+$A$98-1)))</f>
        <v>#N/D!</v>
      </c>
      <c r="H103" s="7" t="str">
        <f aca="true">IF($A103-$A$100&lt;1980,"#N/D!",INDIRECT(ADDRESS($A$99+$A103-1978-$A$100+H$100,H$99+$A$98-1)))</f>
        <v>#N/D!</v>
      </c>
      <c r="I103" s="7" t="str">
        <f aca="true">IF($A103-$A$100&lt;1980,"#N/D!",INDIRECT(ADDRESS($A$99+$A103-1978-$A$100+I$100,I$99+$A$98-1)))</f>
        <v>#N/D!</v>
      </c>
      <c r="J103" s="7" t="str">
        <f aca="true">IF($A103-$A$100&lt;1980,"#N/D!",INDIRECT(ADDRESS($A$99+$A103-1978-$A$100+J$100,J$99+$A$98-1)))</f>
        <v>#N/D!</v>
      </c>
      <c r="K103" s="7" t="str">
        <f aca="true">IF($A103-$A$100&lt;1980,"#N/D!",INDIRECT(ADDRESS($A$99+$A103-1978-$A$100+K$100,K$99+$A$98-1)))</f>
        <v>#N/D!</v>
      </c>
      <c r="L103" s="76" t="str">
        <f aca="true">IF($A103-$A$100&lt;1980,"#N/D!",INDIRECT(ADDRESS($A$99+$A103-1978-$A$100+L$100,L$99+$A$98-1)))</f>
        <v>#N/D!</v>
      </c>
      <c r="M103" s="76" t="str">
        <f aca="true">IF($A103-$A$100&lt;1980,"#N/D!",INDIRECT(ADDRESS($A$99+$A103-1978-$A$100+M$100,M$99+$A$98-1)))</f>
        <v>#N/D!</v>
      </c>
      <c r="N103" s="76" t="str">
        <f aca="true">IF($A103-$A$100&lt;1980,"#N/D!",INDIRECT(ADDRESS($A$99+$A103-1978-$A$100+N$100,N$99+$A$98-1)))</f>
        <v>#N/D!</v>
      </c>
      <c r="O103" s="76" t="str">
        <f aca="true">IF($A103-$A$100&lt;1980,"#N/D!",INDIRECT(ADDRESS($A$99+$A103-1978-$A$100+O$100,O$99+$A$98-1)))</f>
        <v>#N/D!</v>
      </c>
      <c r="P103" s="76" t="str">
        <f aca="true">IF($A103-$A$100&lt;1980,"#N/D!",INDIRECT(ADDRESS($A$99+$A103-1978-$A$100+P$100,P$99+$A$98-1)))</f>
        <v>#N/D!</v>
      </c>
      <c r="Q103" s="76" t="str">
        <f aca="true">IF($A103-$A$100&lt;1980,"#N/D!",INDIRECT(ADDRESS($A$99+$A103-1978-$A$100+Q$100,Q$99+$A$98-1)))</f>
        <v>#N/D!</v>
      </c>
      <c r="R103" s="76" t="str">
        <f aca="true">IF($A103-$A$100&lt;1980,"#N/D!",INDIRECT(ADDRESS($A$99+$A103-1978-$A$100+R$100,R$99+$A$98-1)))</f>
        <v>#N/D!</v>
      </c>
      <c r="S103" s="76" t="str">
        <f aca="true">IF($A103-$A$100&lt;1980,"#N/D!",INDIRECT(ADDRESS($A$99+$A103-1978-$A$100+S$100,S$99+$A$98-1)))</f>
        <v>#N/D!</v>
      </c>
      <c r="T103" s="76" t="str">
        <f aca="true">IF($A103-$A$100&lt;1980,"#N/D!",INDIRECT(ADDRESS($A$99+$A103-1978-$A$100+T$100,T$99+$A$98-1)))</f>
        <v>#N/D!</v>
      </c>
      <c r="U103" s="76" t="str">
        <f aca="true">IF($A103-$A$100&lt;1980,"#N/D!",INDIRECT(ADDRESS($A$99+$A103-1978-$A$100+U$100,U$99+$A$98-1)))</f>
        <v>#N/D!</v>
      </c>
      <c r="V103" s="7" t="str">
        <f aca="true">IF($A103-$A$100&lt;1980,"#N/D!",INDIRECT(ADDRESS($A$99+$A103-1978-$A$100+V$100,V$99+$A$98-1)))</f>
        <v>#N/D!</v>
      </c>
      <c r="W103" s="7" t="str">
        <f aca="true">IF($A103-$A$100&lt;1980,"#N/D!",INDIRECT(ADDRESS($A$99+$A103-1978-$A$100+W$100,W$99+$A$98-1)))</f>
        <v>#N/D!</v>
      </c>
      <c r="X103" s="7" t="str">
        <f aca="true">IF($A103-$A$100&lt;1980,"#N/D!",INDIRECT(ADDRESS($A$99+$A103-1978-$A$100+X$100,X$99+$A$98-1)))</f>
        <v>#N/D!</v>
      </c>
      <c r="Y103" s="7" t="str">
        <f aca="true">IF($A103-$A$100&lt;1980,"#N/D!",INDIRECT(ADDRESS($A$99+$A103-1978-$A$100+Y$100,Y$99+$A$98-1)))</f>
        <v>#N/D!</v>
      </c>
      <c r="Z103" s="7" t="str">
        <f aca="true">IF($A103-$A$100&lt;1980,"#N/D!",INDIRECT(ADDRESS($A$99+$A103-1978-$A$100+Z$100,Z$99+$A$98-1)))</f>
        <v>#N/D!</v>
      </c>
      <c r="AA103" s="7" t="str">
        <f aca="true">IF($A103-$A$100&lt;1980,"#N/D!",INDIRECT(ADDRESS($A$99+$A103-1978-$A$100+AA$100,AA$99+$A$98-1)))</f>
        <v>#N/D!</v>
      </c>
      <c r="AB103" s="7" t="str">
        <f aca="true">IF($A103-$A$100&lt;1980,"#N/D!",INDIRECT(ADDRESS($A$99+$A103-1978-$A$100+AB$100,AB$99+$A$98-1)))</f>
        <v>#N/D!</v>
      </c>
      <c r="AC103" s="7" t="str">
        <f aca="true">IF($A103-$A$100&lt;1980,"#N/D!",INDIRECT(ADDRESS($A$99+$A103-1978-$A$100+AC$100,AC$99+$A$98-1)))</f>
        <v>#N/D!</v>
      </c>
      <c r="AD103" s="7" t="str">
        <f aca="true">IF($A103-$A$100&lt;1980,"#N/D!",INDIRECT(ADDRESS($A$99+$A103-1978-$A$100+AD$100,AD$99+$A$98-1)))</f>
        <v>#N/D!</v>
      </c>
      <c r="AE103" s="7" t="str">
        <f aca="true">IF($A103-$A$100&lt;1980,"#N/D!",INDIRECT(ADDRESS($A$99+$A103-1978-$A$100+AE$100,AE$99+$A$98-1)))</f>
        <v>#N/D!</v>
      </c>
      <c r="AF103" s="76" t="str">
        <f aca="true">IF($A103-$A$100&lt;1980,"#N/D!",INDIRECT(ADDRESS($A$99+$A103-1978-$A$100+AF$100,AF$99+$A$98-1)))</f>
        <v>#N/D!</v>
      </c>
      <c r="AG103" s="76" t="str">
        <f aca="true">IF($A103-$A$100&lt;1980,"#N/D!",INDIRECT(ADDRESS($A$99+$A103-1978-$A$100+AG$100,AG$99+$A$98-1)))</f>
        <v>#N/D!</v>
      </c>
      <c r="AH103" s="76" t="str">
        <f aca="true">IF($A103-$A$100&lt;1980,"#N/D!",INDIRECT(ADDRESS($A$99+$A103-1978-$A$100+AH$100,AH$99+$A$98-1)))</f>
        <v>#N/D!</v>
      </c>
      <c r="AI103" s="76" t="str">
        <f aca="true">IF($A103-$A$100&lt;1980,"#N/D!",INDIRECT(ADDRESS($A$99+$A103-1978-$A$100+AI$100,AI$99+$A$98-1)))</f>
        <v>#N/D!</v>
      </c>
      <c r="AJ103" s="76" t="str">
        <f aca="true">IF($A103-$A$100&lt;1980,"#N/D!",INDIRECT(ADDRESS($A$99+$A103-1978-$A$100+AJ$100,AJ$99+$A$98-1)))</f>
        <v>#N/D!</v>
      </c>
      <c r="AK103" s="76" t="str">
        <f aca="true">IF($A103-$A$100&lt;1980,"#N/D!",INDIRECT(ADDRESS($A$99+$A103-1978-$A$100+AK$100,AK$99+$A$98-1)))</f>
        <v>#N/D!</v>
      </c>
      <c r="AL103" s="76" t="str">
        <f aca="true">IF($A103-$A$100&lt;1980,"#N/D!",INDIRECT(ADDRESS($A$99+$A103-1978-$A$100+AL$100,AL$99+$A$98-1)))</f>
        <v>#N/D!</v>
      </c>
      <c r="AM103" s="76" t="str">
        <f aca="true">IF($A103-$A$100&lt;1980,"#N/D!",INDIRECT(ADDRESS($A$99+$A103-1978-$A$100+AM$100,AM$99+$A$98-1)))</f>
        <v>#N/D!</v>
      </c>
      <c r="AN103" s="76" t="str">
        <f aca="true">IF($A103-$A$100&lt;1980,"#N/D!",INDIRECT(ADDRESS($A$99+$A103-1978-$A$100+AN$100,AN$99+$A$98-1)))</f>
        <v>#N/D!</v>
      </c>
      <c r="AO103" s="76" t="str">
        <f aca="true">IF($A103-$A$100&lt;1980,"#N/D!",INDIRECT(ADDRESS($A$99+$A103-1978-$A$100+AO$100,AO$99+$A$98-1)))</f>
        <v>#N/D!</v>
      </c>
      <c r="AP103" s="7" t="str">
        <f aca="true">IF($A103-$A$100&lt;1980,"#N/D!",INDIRECT(ADDRESS($A$99+$A103-1978-$A$100+AP$100,AP$99+$A$98-1)))</f>
        <v>#N/D!</v>
      </c>
      <c r="AQ103" s="7" t="str">
        <f aca="true">IF($A103-$A$100&lt;1980,"#N/D!",INDIRECT(ADDRESS($A$99+$A103-1978-$A$100+AQ$100,AQ$99+$A$98-1)))</f>
        <v>#N/D!</v>
      </c>
      <c r="AR103" s="7" t="str">
        <f aca="true">IF($A103-$A$100&lt;1980,"#N/D!",INDIRECT(ADDRESS($A$99+$A103-1978-$A$100+AR$100,AR$99+$A$98-1)))</f>
        <v>#N/D!</v>
      </c>
    </row>
    <row r="104" customFormat="false" ht="12.75" hidden="false" customHeight="false" outlineLevel="0" collapsed="false">
      <c r="A104" s="0" t="n">
        <v>1982</v>
      </c>
      <c r="B104" s="7" t="str">
        <f aca="true">IF($A104-$A$100&lt;1980,"#N/D!",INDIRECT(ADDRESS($A$99+$A104-1978-$A$100+B$100,B$99+$A$98-1)))</f>
        <v>#N/D!</v>
      </c>
      <c r="C104" s="7" t="str">
        <f aca="true">IF($A104-$A$100&lt;1980,"#N/D!",INDIRECT(ADDRESS($A$99+$A104-1978-$A$100+C$100,C$99+$A$98-1)))</f>
        <v>#N/D!</v>
      </c>
      <c r="D104" s="7" t="str">
        <f aca="true">IF($A104-$A$100&lt;1980,"#N/D!",INDIRECT(ADDRESS($A$99+$A104-1978-$A$100+D$100,D$99+$A$98-1)))</f>
        <v>#N/D!</v>
      </c>
      <c r="E104" s="7" t="str">
        <f aca="true">IF($A104-$A$100&lt;1980,"#N/D!",INDIRECT(ADDRESS($A$99+$A104-1978-$A$100+E$100,E$99+$A$98-1)))</f>
        <v>#N/D!</v>
      </c>
      <c r="F104" s="7" t="str">
        <f aca="true">IF($A104-$A$100&lt;1980,"#N/D!",INDIRECT(ADDRESS($A$99+$A104-1978-$A$100+F$100,F$99+$A$98-1)))</f>
        <v>#N/D!</v>
      </c>
      <c r="G104" s="7" t="str">
        <f aca="true">IF($A104-$A$100&lt;1980,"#N/D!",INDIRECT(ADDRESS($A$99+$A104-1978-$A$100+G$100,G$99+$A$98-1)))</f>
        <v>#N/D!</v>
      </c>
      <c r="H104" s="7" t="str">
        <f aca="true">IF($A104-$A$100&lt;1980,"#N/D!",INDIRECT(ADDRESS($A$99+$A104-1978-$A$100+H$100,H$99+$A$98-1)))</f>
        <v>#N/D!</v>
      </c>
      <c r="I104" s="7" t="str">
        <f aca="true">IF($A104-$A$100&lt;1980,"#N/D!",INDIRECT(ADDRESS($A$99+$A104-1978-$A$100+I$100,I$99+$A$98-1)))</f>
        <v>#N/D!</v>
      </c>
      <c r="J104" s="7" t="str">
        <f aca="true">IF($A104-$A$100&lt;1980,"#N/D!",INDIRECT(ADDRESS($A$99+$A104-1978-$A$100+J$100,J$99+$A$98-1)))</f>
        <v>#N/D!</v>
      </c>
      <c r="K104" s="7" t="str">
        <f aca="true">IF($A104-$A$100&lt;1980,"#N/D!",INDIRECT(ADDRESS($A$99+$A104-1978-$A$100+K$100,K$99+$A$98-1)))</f>
        <v>#N/D!</v>
      </c>
      <c r="L104" s="76" t="str">
        <f aca="true">IF($A104-$A$100&lt;1980,"#N/D!",INDIRECT(ADDRESS($A$99+$A104-1978-$A$100+L$100,L$99+$A$98-1)))</f>
        <v>#N/D!</v>
      </c>
      <c r="M104" s="76" t="str">
        <f aca="true">IF($A104-$A$100&lt;1980,"#N/D!",INDIRECT(ADDRESS($A$99+$A104-1978-$A$100+M$100,M$99+$A$98-1)))</f>
        <v>#N/D!</v>
      </c>
      <c r="N104" s="76" t="str">
        <f aca="true">IF($A104-$A$100&lt;1980,"#N/D!",INDIRECT(ADDRESS($A$99+$A104-1978-$A$100+N$100,N$99+$A$98-1)))</f>
        <v>#N/D!</v>
      </c>
      <c r="O104" s="76" t="str">
        <f aca="true">IF($A104-$A$100&lt;1980,"#N/D!",INDIRECT(ADDRESS($A$99+$A104-1978-$A$100+O$100,O$99+$A$98-1)))</f>
        <v>#N/D!</v>
      </c>
      <c r="P104" s="76" t="str">
        <f aca="true">IF($A104-$A$100&lt;1980,"#N/D!",INDIRECT(ADDRESS($A$99+$A104-1978-$A$100+P$100,P$99+$A$98-1)))</f>
        <v>#N/D!</v>
      </c>
      <c r="Q104" s="76" t="str">
        <f aca="true">IF($A104-$A$100&lt;1980,"#N/D!",INDIRECT(ADDRESS($A$99+$A104-1978-$A$100+Q$100,Q$99+$A$98-1)))</f>
        <v>#N/D!</v>
      </c>
      <c r="R104" s="76" t="str">
        <f aca="true">IF($A104-$A$100&lt;1980,"#N/D!",INDIRECT(ADDRESS($A$99+$A104-1978-$A$100+R$100,R$99+$A$98-1)))</f>
        <v>#N/D!</v>
      </c>
      <c r="S104" s="76" t="str">
        <f aca="true">IF($A104-$A$100&lt;1980,"#N/D!",INDIRECT(ADDRESS($A$99+$A104-1978-$A$100+S$100,S$99+$A$98-1)))</f>
        <v>#N/D!</v>
      </c>
      <c r="T104" s="76" t="str">
        <f aca="true">IF($A104-$A$100&lt;1980,"#N/D!",INDIRECT(ADDRESS($A$99+$A104-1978-$A$100+T$100,T$99+$A$98-1)))</f>
        <v>#N/D!</v>
      </c>
      <c r="U104" s="76" t="str">
        <f aca="true">IF($A104-$A$100&lt;1980,"#N/D!",INDIRECT(ADDRESS($A$99+$A104-1978-$A$100+U$100,U$99+$A$98-1)))</f>
        <v>#N/D!</v>
      </c>
      <c r="V104" s="7" t="str">
        <f aca="true">IF($A104-$A$100&lt;1980,"#N/D!",INDIRECT(ADDRESS($A$99+$A104-1978-$A$100+V$100,V$99+$A$98-1)))</f>
        <v>#N/D!</v>
      </c>
      <c r="W104" s="7" t="str">
        <f aca="true">IF($A104-$A$100&lt;1980,"#N/D!",INDIRECT(ADDRESS($A$99+$A104-1978-$A$100+W$100,W$99+$A$98-1)))</f>
        <v>#N/D!</v>
      </c>
      <c r="X104" s="7" t="str">
        <f aca="true">IF($A104-$A$100&lt;1980,"#N/D!",INDIRECT(ADDRESS($A$99+$A104-1978-$A$100+X$100,X$99+$A$98-1)))</f>
        <v>#N/D!</v>
      </c>
      <c r="Y104" s="7" t="str">
        <f aca="true">IF($A104-$A$100&lt;1980,"#N/D!",INDIRECT(ADDRESS($A$99+$A104-1978-$A$100+Y$100,Y$99+$A$98-1)))</f>
        <v>#N/D!</v>
      </c>
      <c r="Z104" s="7" t="str">
        <f aca="true">IF($A104-$A$100&lt;1980,"#N/D!",INDIRECT(ADDRESS($A$99+$A104-1978-$A$100+Z$100,Z$99+$A$98-1)))</f>
        <v>#N/D!</v>
      </c>
      <c r="AA104" s="7" t="str">
        <f aca="true">IF($A104-$A$100&lt;1980,"#N/D!",INDIRECT(ADDRESS($A$99+$A104-1978-$A$100+AA$100,AA$99+$A$98-1)))</f>
        <v>#N/D!</v>
      </c>
      <c r="AB104" s="7" t="str">
        <f aca="true">IF($A104-$A$100&lt;1980,"#N/D!",INDIRECT(ADDRESS($A$99+$A104-1978-$A$100+AB$100,AB$99+$A$98-1)))</f>
        <v>#N/D!</v>
      </c>
      <c r="AC104" s="7" t="str">
        <f aca="true">IF($A104-$A$100&lt;1980,"#N/D!",INDIRECT(ADDRESS($A$99+$A104-1978-$A$100+AC$100,AC$99+$A$98-1)))</f>
        <v>#N/D!</v>
      </c>
      <c r="AD104" s="7" t="str">
        <f aca="true">IF($A104-$A$100&lt;1980,"#N/D!",INDIRECT(ADDRESS($A$99+$A104-1978-$A$100+AD$100,AD$99+$A$98-1)))</f>
        <v>#N/D!</v>
      </c>
      <c r="AE104" s="7" t="str">
        <f aca="true">IF($A104-$A$100&lt;1980,"#N/D!",INDIRECT(ADDRESS($A$99+$A104-1978-$A$100+AE$100,AE$99+$A$98-1)))</f>
        <v>#N/D!</v>
      </c>
      <c r="AF104" s="76" t="str">
        <f aca="true">IF($A104-$A$100&lt;1980,"#N/D!",INDIRECT(ADDRESS($A$99+$A104-1978-$A$100+AF$100,AF$99+$A$98-1)))</f>
        <v>#N/D!</v>
      </c>
      <c r="AG104" s="76" t="str">
        <f aca="true">IF($A104-$A$100&lt;1980,"#N/D!",INDIRECT(ADDRESS($A$99+$A104-1978-$A$100+AG$100,AG$99+$A$98-1)))</f>
        <v>#N/D!</v>
      </c>
      <c r="AH104" s="76" t="str">
        <f aca="true">IF($A104-$A$100&lt;1980,"#N/D!",INDIRECT(ADDRESS($A$99+$A104-1978-$A$100+AH$100,AH$99+$A$98-1)))</f>
        <v>#N/D!</v>
      </c>
      <c r="AI104" s="76" t="str">
        <f aca="true">IF($A104-$A$100&lt;1980,"#N/D!",INDIRECT(ADDRESS($A$99+$A104-1978-$A$100+AI$100,AI$99+$A$98-1)))</f>
        <v>#N/D!</v>
      </c>
      <c r="AJ104" s="76" t="str">
        <f aca="true">IF($A104-$A$100&lt;1980,"#N/D!",INDIRECT(ADDRESS($A$99+$A104-1978-$A$100+AJ$100,AJ$99+$A$98-1)))</f>
        <v>#N/D!</v>
      </c>
      <c r="AK104" s="76" t="str">
        <f aca="true">IF($A104-$A$100&lt;1980,"#N/D!",INDIRECT(ADDRESS($A$99+$A104-1978-$A$100+AK$100,AK$99+$A$98-1)))</f>
        <v>#N/D!</v>
      </c>
      <c r="AL104" s="76" t="str">
        <f aca="true">IF($A104-$A$100&lt;1980,"#N/D!",INDIRECT(ADDRESS($A$99+$A104-1978-$A$100+AL$100,AL$99+$A$98-1)))</f>
        <v>#N/D!</v>
      </c>
      <c r="AM104" s="76" t="str">
        <f aca="true">IF($A104-$A$100&lt;1980,"#N/D!",INDIRECT(ADDRESS($A$99+$A104-1978-$A$100+AM$100,AM$99+$A$98-1)))</f>
        <v>#N/D!</v>
      </c>
      <c r="AN104" s="76" t="str">
        <f aca="true">IF($A104-$A$100&lt;1980,"#N/D!",INDIRECT(ADDRESS($A$99+$A104-1978-$A$100+AN$100,AN$99+$A$98-1)))</f>
        <v>#N/D!</v>
      </c>
      <c r="AO104" s="76" t="str">
        <f aca="true">IF($A104-$A$100&lt;1980,"#N/D!",INDIRECT(ADDRESS($A$99+$A104-1978-$A$100+AO$100,AO$99+$A$98-1)))</f>
        <v>#N/D!</v>
      </c>
      <c r="AP104" s="7" t="str">
        <f aca="true">IF($A104-$A$100&lt;1980,"#N/D!",INDIRECT(ADDRESS($A$99+$A104-1978-$A$100+AP$100,AP$99+$A$98-1)))</f>
        <v>#N/D!</v>
      </c>
      <c r="AQ104" s="7" t="str">
        <f aca="true">IF($A104-$A$100&lt;1980,"#N/D!",INDIRECT(ADDRESS($A$99+$A104-1978-$A$100+AQ$100,AQ$99+$A$98-1)))</f>
        <v>#N/D!</v>
      </c>
      <c r="AR104" s="7" t="str">
        <f aca="true">IF($A104-$A$100&lt;1980,"#N/D!",INDIRECT(ADDRESS($A$99+$A104-1978-$A$100+AR$100,AR$99+$A$98-1)))</f>
        <v>#N/D!</v>
      </c>
    </row>
    <row r="105" customFormat="false" ht="12.75" hidden="false" customHeight="false" outlineLevel="0" collapsed="false">
      <c r="A105" s="0" t="n">
        <v>1983</v>
      </c>
      <c r="B105" s="7" t="n">
        <f aca="true">IF($A105-$A$100&lt;1980,"#N/D!",INDIRECT(ADDRESS($A$99+$A105-1978-$A$100+B$100,B$99+$A$98-1)))</f>
        <v>15.86</v>
      </c>
      <c r="C105" s="7" t="n">
        <f aca="true">IF($A105-$A$100&lt;1980,"#N/D!",INDIRECT(ADDRESS($A$99+$A105-1978-$A$100+C$100,C$99+$A$98-1)))</f>
        <v>111.7</v>
      </c>
      <c r="D105" s="7" t="n">
        <f aca="true">IF($A105-$A$100&lt;1980,"#N/D!",INDIRECT(ADDRESS($A$99+$A105-1978-$A$100+D$100,D$99+$A$98-1)))</f>
        <v>124.83</v>
      </c>
      <c r="E105" s="7" t="n">
        <f aca="true">IF($A105-$A$100&lt;1980,"#N/D!",INDIRECT(ADDRESS($A$99+$A105-1978-$A$100+E$100,E$99+$A$98-1)))</f>
        <v>39.1</v>
      </c>
      <c r="F105" s="7" t="n">
        <f aca="true">IF($A105-$A$100&lt;1980,"#N/D!",INDIRECT(ADDRESS($A$99+$A105-1978-$A$100+F$100,F$99+$A$98-1)))</f>
        <v>126.97</v>
      </c>
      <c r="G105" s="7" t="n">
        <f aca="true">IF($A105-$A$100&lt;1980,"#N/D!",INDIRECT(ADDRESS($A$99+$A105-1978-$A$100+G$100,G$99+$A$98-1)))</f>
        <v>26.35</v>
      </c>
      <c r="H105" s="7" t="n">
        <f aca="true">IF($A105-$A$100&lt;1980,"#N/D!",INDIRECT(ADDRESS($A$99+$A105-1978-$A$100+H$100,H$99+$A$98-1)))</f>
        <v>97.75</v>
      </c>
      <c r="I105" s="7" t="n">
        <f aca="true">IF($A105-$A$100&lt;1980,"#N/D!",INDIRECT(ADDRESS($A$99+$A105-1978-$A$100+I$100,I$99+$A$98-1)))</f>
        <v>68.04</v>
      </c>
      <c r="J105" s="7" t="n">
        <f aca="true">IF($A105-$A$100&lt;1980,"#N/D!",INDIRECT(ADDRESS($A$99+$A105-1978-$A$100+J$100,J$99+$A$98-1)))</f>
        <v>42.45</v>
      </c>
      <c r="K105" s="7" t="n">
        <f aca="true">IF($A105-$A$100&lt;1980,"#N/D!",INDIRECT(ADDRESS($A$99+$A105-1978-$A$100+K$100,K$99+$A$98-1)))</f>
        <v>69.53</v>
      </c>
      <c r="L105" s="76" t="n">
        <f aca="true">IF($A105-$A$100&lt;1980,"#N/D!",INDIRECT(ADDRESS($A$99+$A105-1978-$A$100+L$100,L$99+$A$98-1)))</f>
        <v>64.27</v>
      </c>
      <c r="M105" s="76" t="n">
        <f aca="true">IF($A105-$A$100&lt;1980,"#N/D!",INDIRECT(ADDRESS($A$99+$A105-1978-$A$100+M$100,M$99+$A$98-1)))</f>
        <v>58.83</v>
      </c>
      <c r="N105" s="76" t="n">
        <f aca="true">IF($A105-$A$100&lt;1980,"#N/D!",INDIRECT(ADDRESS($A$99+$A105-1978-$A$100+N$100,N$99+$A$98-1)))</f>
        <v>29.25</v>
      </c>
      <c r="O105" s="76" t="n">
        <f aca="true">IF($A105-$A$100&lt;1980,"#N/D!",INDIRECT(ADDRESS($A$99+$A105-1978-$A$100+O$100,O$99+$A$98-1)))</f>
        <v>189.29</v>
      </c>
      <c r="P105" s="76" t="n">
        <f aca="true">IF($A105-$A$100&lt;1980,"#N/D!",INDIRECT(ADDRESS($A$99+$A105-1978-$A$100+P$100,P$99+$A$98-1)))</f>
        <v>45.93</v>
      </c>
      <c r="Q105" s="76" t="n">
        <f aca="true">IF($A105-$A$100&lt;1980,"#N/D!",INDIRECT(ADDRESS($A$99+$A105-1978-$A$100+Q$100,Q$99+$A$98-1)))</f>
        <v>5</v>
      </c>
      <c r="R105" s="76" t="n">
        <f aca="true">IF($A105-$A$100&lt;1980,"#N/D!",INDIRECT(ADDRESS($A$99+$A105-1978-$A$100+R$100,R$99+$A$98-1)))</f>
        <v>384.29</v>
      </c>
      <c r="S105" s="76" t="n">
        <f aca="true">IF($A105-$A$100&lt;1980,"#N/D!",INDIRECT(ADDRESS($A$99+$A105-1978-$A$100+S$100,S$99+$A$98-1)))</f>
        <v>42.13</v>
      </c>
      <c r="T105" s="76" t="n">
        <f aca="true">IF($A105-$A$100&lt;1980,"#N/D!",INDIRECT(ADDRESS($A$99+$A105-1978-$A$100+T$100,T$99+$A$98-1)))</f>
        <v>99.43</v>
      </c>
      <c r="U105" s="76" t="n">
        <f aca="true">IF($A105-$A$100&lt;1980,"#N/D!",INDIRECT(ADDRESS($A$99+$A105-1978-$A$100+U$100,U$99+$A$98-1)))</f>
        <v>290.09</v>
      </c>
      <c r="V105" s="7" t="n">
        <f aca="true">IF($A105-$A$100&lt;1980,"#N/D!",INDIRECT(ADDRESS($A$99+$A105-1978-$A$100+V$100,V$99+$A$98-1)))</f>
        <v>474.81</v>
      </c>
      <c r="W105" s="7" t="n">
        <f aca="true">IF($A105-$A$100&lt;1980,"#N/D!",INDIRECT(ADDRESS($A$99+$A105-1978-$A$100+W$100,W$99+$A$98-1)))</f>
        <v>250.74</v>
      </c>
      <c r="X105" s="7" t="n">
        <f aca="true">IF($A105-$A$100&lt;1980,"#N/D!",INDIRECT(ADDRESS($A$99+$A105-1978-$A$100+X$100,X$99+$A$98-1)))</f>
        <v>80.94</v>
      </c>
      <c r="Y105" s="7" t="n">
        <f aca="true">IF($A105-$A$100&lt;1980,"#N/D!",INDIRECT(ADDRESS($A$99+$A105-1978-$A$100+Y$100,Y$99+$A$98-1)))</f>
        <v>163.83</v>
      </c>
      <c r="Z105" s="7" t="n">
        <f aca="true">IF($A105-$A$100&lt;1980,"#N/D!",INDIRECT(ADDRESS($A$99+$A105-1978-$A$100+Z$100,Z$99+$A$98-1)))</f>
        <v>45.25</v>
      </c>
      <c r="AA105" s="7" t="n">
        <f aca="true">IF($A105-$A$100&lt;1980,"#N/D!",INDIRECT(ADDRESS($A$99+$A105-1978-$A$100+AA$100,AA$99+$A$98-1)))</f>
        <v>215.75</v>
      </c>
      <c r="AB105" s="7" t="n">
        <f aca="true">IF($A105-$A$100&lt;1980,"#N/D!",INDIRECT(ADDRESS($A$99+$A105-1978-$A$100+AB$100,AB$99+$A$98-1)))</f>
        <v>43.91</v>
      </c>
      <c r="AC105" s="7" t="n">
        <f aca="true">IF($A105-$A$100&lt;1980,"#N/D!",INDIRECT(ADDRESS($A$99+$A105-1978-$A$100+AC$100,AC$99+$A$98-1)))</f>
        <v>69.25</v>
      </c>
      <c r="AD105" s="7" t="n">
        <f aca="true">IF($A105-$A$100&lt;1980,"#N/D!",INDIRECT(ADDRESS($A$99+$A105-1978-$A$100+AD$100,AD$99+$A$98-1)))</f>
        <v>42.51</v>
      </c>
      <c r="AE105" s="7" t="n">
        <f aca="true">IF($A105-$A$100&lt;1980,"#N/D!",INDIRECT(ADDRESS($A$99+$A105-1978-$A$100+AE$100,AE$99+$A$98-1)))</f>
        <v>174.91</v>
      </c>
      <c r="AF105" s="76" t="n">
        <f aca="true">IF($A105-$A$100&lt;1980,"#N/D!",INDIRECT(ADDRESS($A$99+$A105-1978-$A$100+AF$100,AF$99+$A$98-1)))</f>
        <v>11.22</v>
      </c>
      <c r="AG105" s="76" t="n">
        <f aca="true">IF($A105-$A$100&lt;1980,"#N/D!",INDIRECT(ADDRESS($A$99+$A105-1978-$A$100+AG$100,AG$99+$A$98-1)))</f>
        <v>63.44</v>
      </c>
      <c r="AH105" s="76" t="n">
        <f aca="true">IF($A105-$A$100&lt;1980,"#N/D!",INDIRECT(ADDRESS($A$99+$A105-1978-$A$100+AH$100,AH$99+$A$98-1)))</f>
        <v>95.18</v>
      </c>
      <c r="AI105" s="76" t="n">
        <f aca="true">IF($A105-$A$100&lt;1980,"#N/D!",INDIRECT(ADDRESS($A$99+$A105-1978-$A$100+AI$100,AI$99+$A$98-1)))</f>
        <v>441.94</v>
      </c>
      <c r="AJ105" s="76" t="n">
        <f aca="true">IF($A105-$A$100&lt;1980,"#N/D!",INDIRECT(ADDRESS($A$99+$A105-1978-$A$100+AJ$100,AJ$99+$A$98-1)))</f>
        <v>7.62</v>
      </c>
      <c r="AK105" s="76" t="n">
        <f aca="true">IF($A105-$A$100&lt;1980,"#N/D!",INDIRECT(ADDRESS($A$99+$A105-1978-$A$100+AK$100,AK$99+$A$98-1)))</f>
        <v>62.16</v>
      </c>
      <c r="AL105" s="76" t="n">
        <f aca="true">IF($A105-$A$100&lt;1980,"#N/D!",INDIRECT(ADDRESS($A$99+$A105-1978-$A$100+AL$100,AL$99+$A$98-1)))</f>
        <v>54.37</v>
      </c>
      <c r="AM105" s="76" t="n">
        <f aca="true">IF($A105-$A$100&lt;1980,"#N/D!",INDIRECT(ADDRESS($A$99+$A105-1978-$A$100+AM$100,AM$99+$A$98-1)))</f>
        <v>98.33</v>
      </c>
      <c r="AN105" s="76" t="n">
        <f aca="true">IF($A105-$A$100&lt;1980,"#N/D!",INDIRECT(ADDRESS($A$99+$A105-1978-$A$100+AN$100,AN$99+$A$98-1)))</f>
        <v>100.14</v>
      </c>
      <c r="AO105" s="76" t="n">
        <f aca="true">IF($A105-$A$100&lt;1980,"#N/D!",INDIRECT(ADDRESS($A$99+$A105-1978-$A$100+AO$100,AO$99+$A$98-1)))</f>
        <v>-4.94</v>
      </c>
      <c r="AP105" s="7" t="n">
        <f aca="true">IF($A105-$A$100&lt;1980,"#N/D!",INDIRECT(ADDRESS($A$99+$A105-1978-$A$100+AP$100,AP$99+$A$98-1)))</f>
        <v>20.67</v>
      </c>
      <c r="AQ105" s="7" t="n">
        <f aca="true">IF($A105-$A$100&lt;1980,"#N/D!",INDIRECT(ADDRESS($A$99+$A105-1978-$A$100+AQ$100,AQ$99+$A$98-1)))</f>
        <v>78.41</v>
      </c>
      <c r="AR105" s="7" t="n">
        <f aca="true">IF($A105-$A$100&lt;1980,"#N/D!",INDIRECT(ADDRESS($A$99+$A105-1978-$A$100+AR$100,AR$99+$A$98-1)))</f>
        <v>42.94</v>
      </c>
    </row>
    <row r="106" customFormat="false" ht="12.75" hidden="false" customHeight="false" outlineLevel="0" collapsed="false">
      <c r="A106" s="0" t="n">
        <v>1984</v>
      </c>
      <c r="B106" s="7" t="n">
        <f aca="true">IF($A106-$A$100&lt;1980,"#N/D!",INDIRECT(ADDRESS($A$99+$A106-1978-$A$100+B$100,B$99+$A$98-1)))</f>
        <v>13.97</v>
      </c>
      <c r="C106" s="7" t="n">
        <f aca="true">IF($A106-$A$100&lt;1980,"#N/D!",INDIRECT(ADDRESS($A$99+$A106-1978-$A$100+C$100,C$99+$A$98-1)))</f>
        <v>113.67</v>
      </c>
      <c r="D106" s="7" t="n">
        <f aca="true">IF($A106-$A$100&lt;1980,"#N/D!",INDIRECT(ADDRESS($A$99+$A106-1978-$A$100+D$100,D$99+$A$98-1)))</f>
        <v>126.41</v>
      </c>
      <c r="E106" s="7" t="n">
        <f aca="true">IF($A106-$A$100&lt;1980,"#N/D!",INDIRECT(ADDRESS($A$99+$A106-1978-$A$100+E$100,E$99+$A$98-1)))</f>
        <v>41.51</v>
      </c>
      <c r="F106" s="7" t="n">
        <f aca="true">IF($A106-$A$100&lt;1980,"#N/D!",INDIRECT(ADDRESS($A$99+$A106-1978-$A$100+F$100,F$99+$A$98-1)))</f>
        <v>139.5</v>
      </c>
      <c r="G106" s="7" t="n">
        <f aca="true">IF($A106-$A$100&lt;1980,"#N/D!",INDIRECT(ADDRESS($A$99+$A106-1978-$A$100+G$100,G$99+$A$98-1)))</f>
        <v>26.02</v>
      </c>
      <c r="H106" s="7" t="n">
        <f aca="true">IF($A106-$A$100&lt;1980,"#N/D!",INDIRECT(ADDRESS($A$99+$A106-1978-$A$100+H$100,H$99+$A$98-1)))</f>
        <v>97.52</v>
      </c>
      <c r="I106" s="7" t="n">
        <f aca="true">IF($A106-$A$100&lt;1980,"#N/D!",INDIRECT(ADDRESS($A$99+$A106-1978-$A$100+I$100,I$99+$A$98-1)))</f>
        <v>69.95</v>
      </c>
      <c r="J106" s="7" t="n">
        <f aca="true">IF($A106-$A$100&lt;1980,"#N/D!",INDIRECT(ADDRESS($A$99+$A106-1978-$A$100+J$100,J$99+$A$98-1)))</f>
        <v>43.78</v>
      </c>
      <c r="K106" s="7" t="n">
        <f aca="true">IF($A106-$A$100&lt;1980,"#N/D!",INDIRECT(ADDRESS($A$99+$A106-1978-$A$100+K$100,K$99+$A$98-1)))</f>
        <v>73.24</v>
      </c>
      <c r="L106" s="76" t="n">
        <f aca="true">IF($A106-$A$100&lt;1980,"#N/D!",INDIRECT(ADDRESS($A$99+$A106-1978-$A$100+L$100,L$99+$A$98-1)))</f>
        <v>62.34</v>
      </c>
      <c r="M106" s="76" t="n">
        <f aca="true">IF($A106-$A$100&lt;1980,"#N/D!",INDIRECT(ADDRESS($A$99+$A106-1978-$A$100+M$100,M$99+$A$98-1)))</f>
        <v>59.5</v>
      </c>
      <c r="N106" s="76" t="n">
        <f aca="true">IF($A106-$A$100&lt;1980,"#N/D!",INDIRECT(ADDRESS($A$99+$A106-1978-$A$100+N$100,N$99+$A$98-1)))</f>
        <v>33.26</v>
      </c>
      <c r="O106" s="76" t="n">
        <f aca="true">IF($A106-$A$100&lt;1980,"#N/D!",INDIRECT(ADDRESS($A$99+$A106-1978-$A$100+O$100,O$99+$A$98-1)))</f>
        <v>189.69</v>
      </c>
      <c r="P106" s="76" t="n">
        <f aca="true">IF($A106-$A$100&lt;1980,"#N/D!",INDIRECT(ADDRESS($A$99+$A106-1978-$A$100+P$100,P$99+$A$98-1)))</f>
        <v>42.79</v>
      </c>
      <c r="Q106" s="76" t="n">
        <f aca="true">IF($A106-$A$100&lt;1980,"#N/D!",INDIRECT(ADDRESS($A$99+$A106-1978-$A$100+Q$100,Q$99+$A$98-1)))</f>
        <v>5.8</v>
      </c>
      <c r="R106" s="76" t="n">
        <f aca="true">IF($A106-$A$100&lt;1980,"#N/D!",INDIRECT(ADDRESS($A$99+$A106-1978-$A$100+R$100,R$99+$A$98-1)))</f>
        <v>386.64</v>
      </c>
      <c r="S106" s="76" t="n">
        <f aca="true">IF($A106-$A$100&lt;1980,"#N/D!",INDIRECT(ADDRESS($A$99+$A106-1978-$A$100+S$100,S$99+$A$98-1)))</f>
        <v>46.79</v>
      </c>
      <c r="T106" s="76" t="n">
        <f aca="true">IF($A106-$A$100&lt;1980,"#N/D!",INDIRECT(ADDRESS($A$99+$A106-1978-$A$100+T$100,T$99+$A$98-1)))</f>
        <v>109.01</v>
      </c>
      <c r="U106" s="76" t="n">
        <f aca="true">IF($A106-$A$100&lt;1980,"#N/D!",INDIRECT(ADDRESS($A$99+$A106-1978-$A$100+U$100,U$99+$A$98-1)))</f>
        <v>279.16</v>
      </c>
      <c r="V106" s="7" t="n">
        <f aca="true">IF($A106-$A$100&lt;1980,"#N/D!",INDIRECT(ADDRESS($A$99+$A106-1978-$A$100+V$100,V$99+$A$98-1)))</f>
        <v>482.59</v>
      </c>
      <c r="W106" s="7" t="n">
        <f aca="true">IF($A106-$A$100&lt;1980,"#N/D!",INDIRECT(ADDRESS($A$99+$A106-1978-$A$100+W$100,W$99+$A$98-1)))</f>
        <v>257.18</v>
      </c>
      <c r="X106" s="7" t="n">
        <f aca="true">IF($A106-$A$100&lt;1980,"#N/D!",INDIRECT(ADDRESS($A$99+$A106-1978-$A$100+X$100,X$99+$A$98-1)))</f>
        <v>75.16</v>
      </c>
      <c r="Y106" s="7" t="n">
        <f aca="true">IF($A106-$A$100&lt;1980,"#N/D!",INDIRECT(ADDRESS($A$99+$A106-1978-$A$100+Y$100,Y$99+$A$98-1)))</f>
        <v>157.65</v>
      </c>
      <c r="Z106" s="7" t="n">
        <f aca="true">IF($A106-$A$100&lt;1980,"#N/D!",INDIRECT(ADDRESS($A$99+$A106-1978-$A$100+Z$100,Z$99+$A$98-1)))</f>
        <v>51.13</v>
      </c>
      <c r="AA106" s="7" t="n">
        <f aca="true">IF($A106-$A$100&lt;1980,"#N/D!",INDIRECT(ADDRESS($A$99+$A106-1978-$A$100+AA$100,AA$99+$A$98-1)))</f>
        <v>209.37</v>
      </c>
      <c r="AB106" s="7" t="n">
        <f aca="true">IF($A106-$A$100&lt;1980,"#N/D!",INDIRECT(ADDRESS($A$99+$A106-1978-$A$100+AB$100,AB$99+$A$98-1)))</f>
        <v>49.6</v>
      </c>
      <c r="AC106" s="7" t="n">
        <f aca="true">IF($A106-$A$100&lt;1980,"#N/D!",INDIRECT(ADDRESS($A$99+$A106-1978-$A$100+AC$100,AC$99+$A$98-1)))</f>
        <v>72.69</v>
      </c>
      <c r="AD106" s="7" t="n">
        <f aca="true">IF($A106-$A$100&lt;1980,"#N/D!",INDIRECT(ADDRESS($A$99+$A106-1978-$A$100+AD$100,AD$99+$A$98-1)))</f>
        <v>48.18</v>
      </c>
      <c r="AE106" s="7" t="n">
        <f aca="true">IF($A106-$A$100&lt;1980,"#N/D!",INDIRECT(ADDRESS($A$99+$A106-1978-$A$100+AE$100,AE$99+$A$98-1)))</f>
        <v>208.4</v>
      </c>
      <c r="AF106" s="76" t="n">
        <f aca="true">IF($A106-$A$100&lt;1980,"#N/D!",INDIRECT(ADDRESS($A$99+$A106-1978-$A$100+AF$100,AF$99+$A$98-1)))</f>
        <v>23.86</v>
      </c>
      <c r="AG106" s="76" t="n">
        <f aca="true">IF($A106-$A$100&lt;1980,"#N/D!",INDIRECT(ADDRESS($A$99+$A106-1978-$A$100+AG$100,AG$99+$A$98-1)))</f>
        <v>66.53</v>
      </c>
      <c r="AH106" s="76" t="n">
        <f aca="true">IF($A106-$A$100&lt;1980,"#N/D!",INDIRECT(ADDRESS($A$99+$A106-1978-$A$100+AH$100,AH$99+$A$98-1)))</f>
        <v>105.06</v>
      </c>
      <c r="AI106" s="76" t="n">
        <f aca="true">IF($A106-$A$100&lt;1980,"#N/D!",INDIRECT(ADDRESS($A$99+$A106-1978-$A$100+AI$100,AI$99+$A$98-1)))</f>
        <v>413.29</v>
      </c>
      <c r="AJ106" s="76" t="n">
        <f aca="true">IF($A106-$A$100&lt;1980,"#N/D!",INDIRECT(ADDRESS($A$99+$A106-1978-$A$100+AJ$100,AJ$99+$A$98-1)))</f>
        <v>13.65</v>
      </c>
      <c r="AK106" s="76" t="n">
        <f aca="true">IF($A106-$A$100&lt;1980,"#N/D!",INDIRECT(ADDRESS($A$99+$A106-1978-$A$100+AK$100,AK$99+$A$98-1)))</f>
        <v>74.3</v>
      </c>
      <c r="AL106" s="76" t="n">
        <f aca="true">IF($A106-$A$100&lt;1980,"#N/D!",INDIRECT(ADDRESS($A$99+$A106-1978-$A$100+AL$100,AL$99+$A$98-1)))</f>
        <v>55.09</v>
      </c>
      <c r="AM106" s="76" t="n">
        <f aca="true">IF($A106-$A$100&lt;1980,"#N/D!",INDIRECT(ADDRESS($A$99+$A106-1978-$A$100+AM$100,AM$99+$A$98-1)))</f>
        <v>121.01</v>
      </c>
      <c r="AN106" s="76" t="n">
        <f aca="true">IF($A106-$A$100&lt;1980,"#N/D!",INDIRECT(ADDRESS($A$99+$A106-1978-$A$100+AN$100,AN$99+$A$98-1)))</f>
        <v>96.25</v>
      </c>
      <c r="AO106" s="76" t="n">
        <f aca="true">IF($A106-$A$100&lt;1980,"#N/D!",INDIRECT(ADDRESS($A$99+$A106-1978-$A$100+AO$100,AO$99+$A$98-1)))</f>
        <v>-1.47</v>
      </c>
      <c r="AP106" s="7" t="n">
        <f aca="true">IF($A106-$A$100&lt;1980,"#N/D!",INDIRECT(ADDRESS($A$99+$A106-1978-$A$100+AP$100,AP$99+$A$98-1)))</f>
        <v>35.49</v>
      </c>
      <c r="AQ106" s="7" t="n">
        <f aca="true">IF($A106-$A$100&lt;1980,"#N/D!",INDIRECT(ADDRESS($A$99+$A106-1978-$A$100+AQ$100,AQ$99+$A$98-1)))</f>
        <v>91.5</v>
      </c>
      <c r="AR106" s="7" t="n">
        <f aca="true">IF($A106-$A$100&lt;1980,"#N/D!",INDIRECT(ADDRESS($A$99+$A106-1978-$A$100+AR$100,AR$99+$A$98-1)))</f>
        <v>51.72</v>
      </c>
    </row>
    <row r="107" customFormat="false" ht="12.75" hidden="false" customHeight="false" outlineLevel="0" collapsed="false">
      <c r="A107" s="0" t="n">
        <v>1985</v>
      </c>
      <c r="B107" s="7" t="n">
        <f aca="true">IF($A107-$A$100&lt;1980,"#N/D!",INDIRECT(ADDRESS($A$99+$A107-1978-$A$100+B$100,B$99+$A$98-1)))</f>
        <v>12.99</v>
      </c>
      <c r="C107" s="7" t="n">
        <f aca="true">IF($A107-$A$100&lt;1980,"#N/D!",INDIRECT(ADDRESS($A$99+$A107-1978-$A$100+C$100,C$99+$A$98-1)))</f>
        <v>115.1</v>
      </c>
      <c r="D107" s="7" t="n">
        <f aca="true">IF($A107-$A$100&lt;1980,"#N/D!",INDIRECT(ADDRESS($A$99+$A107-1978-$A$100+D$100,D$99+$A$98-1)))</f>
        <v>134.38</v>
      </c>
      <c r="E107" s="7" t="n">
        <f aca="true">IF($A107-$A$100&lt;1980,"#N/D!",INDIRECT(ADDRESS($A$99+$A107-1978-$A$100+E$100,E$99+$A$98-1)))</f>
        <v>48.57</v>
      </c>
      <c r="F107" s="7" t="n">
        <f aca="true">IF($A107-$A$100&lt;1980,"#N/D!",INDIRECT(ADDRESS($A$99+$A107-1978-$A$100+F$100,F$99+$A$98-1)))</f>
        <v>152.02</v>
      </c>
      <c r="G107" s="7" t="n">
        <f aca="true">IF($A107-$A$100&lt;1980,"#N/D!",INDIRECT(ADDRESS($A$99+$A107-1978-$A$100+G$100,G$99+$A$98-1)))</f>
        <v>27.05</v>
      </c>
      <c r="H107" s="7" t="n">
        <f aca="true">IF($A107-$A$100&lt;1980,"#N/D!",INDIRECT(ADDRESS($A$99+$A107-1978-$A$100+H$100,H$99+$A$98-1)))</f>
        <v>99.59</v>
      </c>
      <c r="I107" s="7" t="n">
        <f aca="true">IF($A107-$A$100&lt;1980,"#N/D!",INDIRECT(ADDRESS($A$99+$A107-1978-$A$100+I$100,I$99+$A$98-1)))</f>
        <v>74.29</v>
      </c>
      <c r="J107" s="7" t="n">
        <f aca="true">IF($A107-$A$100&lt;1980,"#N/D!",INDIRECT(ADDRESS($A$99+$A107-1978-$A$100+J$100,J$99+$A$98-1)))</f>
        <v>45.94</v>
      </c>
      <c r="K107" s="7" t="n">
        <f aca="true">IF($A107-$A$100&lt;1980,"#N/D!",INDIRECT(ADDRESS($A$99+$A107-1978-$A$100+K$100,K$99+$A$98-1)))</f>
        <v>77.16</v>
      </c>
      <c r="L107" s="76" t="n">
        <f aca="true">IF($A107-$A$100&lt;1980,"#N/D!",INDIRECT(ADDRESS($A$99+$A107-1978-$A$100+L$100,L$99+$A$98-1)))</f>
        <v>64.06</v>
      </c>
      <c r="M107" s="76" t="n">
        <f aca="true">IF($A107-$A$100&lt;1980,"#N/D!",INDIRECT(ADDRESS($A$99+$A107-1978-$A$100+M$100,M$99+$A$98-1)))</f>
        <v>64.32</v>
      </c>
      <c r="N107" s="76" t="n">
        <f aca="true">IF($A107-$A$100&lt;1980,"#N/D!",INDIRECT(ADDRESS($A$99+$A107-1978-$A$100+N$100,N$99+$A$98-1)))</f>
        <v>34.84</v>
      </c>
      <c r="O107" s="76" t="n">
        <f aca="true">IF($A107-$A$100&lt;1980,"#N/D!",INDIRECT(ADDRESS($A$99+$A107-1978-$A$100+O$100,O$99+$A$98-1)))</f>
        <v>192.34</v>
      </c>
      <c r="P107" s="76" t="n">
        <f aca="true">IF($A107-$A$100&lt;1980,"#N/D!",INDIRECT(ADDRESS($A$99+$A107-1978-$A$100+P$100,P$99+$A$98-1)))</f>
        <v>44.4</v>
      </c>
      <c r="Q107" s="76" t="n">
        <f aca="true">IF($A107-$A$100&lt;1980,"#N/D!",INDIRECT(ADDRESS($A$99+$A107-1978-$A$100+Q$100,Q$99+$A$98-1)))</f>
        <v>7.82</v>
      </c>
      <c r="R107" s="76" t="n">
        <f aca="true">IF($A107-$A$100&lt;1980,"#N/D!",INDIRECT(ADDRESS($A$99+$A107-1978-$A$100+R$100,R$99+$A$98-1)))</f>
        <v>398.26</v>
      </c>
      <c r="S107" s="76" t="n">
        <f aca="true">IF($A107-$A$100&lt;1980,"#N/D!",INDIRECT(ADDRESS($A$99+$A107-1978-$A$100+S$100,S$99+$A$98-1)))</f>
        <v>52.88</v>
      </c>
      <c r="T107" s="76" t="n">
        <f aca="true">IF($A107-$A$100&lt;1980,"#N/D!",INDIRECT(ADDRESS($A$99+$A107-1978-$A$100+T$100,T$99+$A$98-1)))</f>
        <v>118.19</v>
      </c>
      <c r="U107" s="76" t="n">
        <f aca="true">IF($A107-$A$100&lt;1980,"#N/D!",INDIRECT(ADDRESS($A$99+$A107-1978-$A$100+U$100,U$99+$A$98-1)))</f>
        <v>295.73</v>
      </c>
      <c r="V107" s="7" t="n">
        <f aca="true">IF($A107-$A$100&lt;1980,"#N/D!",INDIRECT(ADDRESS($A$99+$A107-1978-$A$100+V$100,V$99+$A$98-1)))</f>
        <v>510.62</v>
      </c>
      <c r="W107" s="7" t="n">
        <f aca="true">IF($A107-$A$100&lt;1980,"#N/D!",INDIRECT(ADDRESS($A$99+$A107-1978-$A$100+W$100,W$99+$A$98-1)))</f>
        <v>260.24</v>
      </c>
      <c r="X107" s="7" t="n">
        <f aca="true">IF($A107-$A$100&lt;1980,"#N/D!",INDIRECT(ADDRESS($A$99+$A107-1978-$A$100+X$100,X$99+$A$98-1)))</f>
        <v>77.53</v>
      </c>
      <c r="Y107" s="7" t="n">
        <f aca="true">IF($A107-$A$100&lt;1980,"#N/D!",INDIRECT(ADDRESS($A$99+$A107-1978-$A$100+Y$100,Y$99+$A$98-1)))</f>
        <v>165.38</v>
      </c>
      <c r="Z107" s="7" t="n">
        <f aca="true">IF($A107-$A$100&lt;1980,"#N/D!",INDIRECT(ADDRESS($A$99+$A107-1978-$A$100+Z$100,Z$99+$A$98-1)))</f>
        <v>58.43</v>
      </c>
      <c r="AA107" s="7" t="n">
        <f aca="true">IF($A107-$A$100&lt;1980,"#N/D!",INDIRECT(ADDRESS($A$99+$A107-1978-$A$100+AA$100,AA$99+$A$98-1)))</f>
        <v>214.37</v>
      </c>
      <c r="AB107" s="7" t="n">
        <f aca="true">IF($A107-$A$100&lt;1980,"#N/D!",INDIRECT(ADDRESS($A$99+$A107-1978-$A$100+AB$100,AB$99+$A$98-1)))</f>
        <v>63.98</v>
      </c>
      <c r="AC107" s="7" t="n">
        <f aca="true">IF($A107-$A$100&lt;1980,"#N/D!",INDIRECT(ADDRESS($A$99+$A107-1978-$A$100+AC$100,AC$99+$A$98-1)))</f>
        <v>79.64</v>
      </c>
      <c r="AD107" s="7" t="n">
        <f aca="true">IF($A107-$A$100&lt;1980,"#N/D!",INDIRECT(ADDRESS($A$99+$A107-1978-$A$100+AD$100,AD$99+$A$98-1)))</f>
        <v>51.54</v>
      </c>
      <c r="AE107" s="7" t="n">
        <f aca="true">IF($A107-$A$100&lt;1980,"#N/D!",INDIRECT(ADDRESS($A$99+$A107-1978-$A$100+AE$100,AE$99+$A$98-1)))</f>
        <v>226.8</v>
      </c>
      <c r="AF107" s="76" t="n">
        <f aca="true">IF($A107-$A$100&lt;1980,"#N/D!",INDIRECT(ADDRESS($A$99+$A107-1978-$A$100+AF$100,AF$99+$A$98-1)))</f>
        <v>31.75</v>
      </c>
      <c r="AG107" s="76" t="n">
        <f aca="true">IF($A107-$A$100&lt;1980,"#N/D!",INDIRECT(ADDRESS($A$99+$A107-1978-$A$100+AG$100,AG$99+$A$98-1)))</f>
        <v>73.4</v>
      </c>
      <c r="AH107" s="76" t="n">
        <f aca="true">IF($A107-$A$100&lt;1980,"#N/D!",INDIRECT(ADDRESS($A$99+$A107-1978-$A$100+AH$100,AH$99+$A$98-1)))</f>
        <v>120.45</v>
      </c>
      <c r="AI107" s="76" t="n">
        <f aca="true">IF($A107-$A$100&lt;1980,"#N/D!",INDIRECT(ADDRESS($A$99+$A107-1978-$A$100+AI$100,AI$99+$A$98-1)))</f>
        <v>419.85</v>
      </c>
      <c r="AJ107" s="76" t="n">
        <f aca="true">IF($A107-$A$100&lt;1980,"#N/D!",INDIRECT(ADDRESS($A$99+$A107-1978-$A$100+AJ$100,AJ$99+$A$98-1)))</f>
        <v>14.87</v>
      </c>
      <c r="AK107" s="76" t="n">
        <f aca="true">IF($A107-$A$100&lt;1980,"#N/D!",INDIRECT(ADDRESS($A$99+$A107-1978-$A$100+AK$100,AK$99+$A$98-1)))</f>
        <v>91.65</v>
      </c>
      <c r="AL107" s="76" t="n">
        <f aca="true">IF($A107-$A$100&lt;1980,"#N/D!",INDIRECT(ADDRESS($A$99+$A107-1978-$A$100+AL$100,AL$99+$A$98-1)))</f>
        <v>59.62</v>
      </c>
      <c r="AM107" s="76" t="n">
        <f aca="true">IF($A107-$A$100&lt;1980,"#N/D!",INDIRECT(ADDRESS($A$99+$A107-1978-$A$100+AM$100,AM$99+$A$98-1)))</f>
        <v>122.22</v>
      </c>
      <c r="AN107" s="76" t="n">
        <f aca="true">IF($A107-$A$100&lt;1980,"#N/D!",INDIRECT(ADDRESS($A$99+$A107-1978-$A$100+AN$100,AN$99+$A$98-1)))</f>
        <v>100.98</v>
      </c>
      <c r="AO107" s="76" t="n">
        <f aca="true">IF($A107-$A$100&lt;1980,"#N/D!",INDIRECT(ADDRESS($A$99+$A107-1978-$A$100+AO$100,AO$99+$A$98-1)))</f>
        <v>4.59</v>
      </c>
      <c r="AP107" s="7" t="n">
        <f aca="true">IF($A107-$A$100&lt;1980,"#N/D!",INDIRECT(ADDRESS($A$99+$A107-1978-$A$100+AP$100,AP$99+$A$98-1)))</f>
        <v>51.89</v>
      </c>
      <c r="AQ107" s="7" t="n">
        <f aca="true">IF($A107-$A$100&lt;1980,"#N/D!",INDIRECT(ADDRESS($A$99+$A107-1978-$A$100+AQ$100,AQ$99+$A$98-1)))</f>
        <v>109.8</v>
      </c>
      <c r="AR107" s="7" t="n">
        <f aca="true">IF($A107-$A$100&lt;1980,"#N/D!",INDIRECT(ADDRESS($A$99+$A107-1978-$A$100+AR$100,AR$99+$A$98-1)))</f>
        <v>76.53</v>
      </c>
    </row>
    <row r="108" customFormat="false" ht="12.75" hidden="false" customHeight="false" outlineLevel="0" collapsed="false">
      <c r="A108" s="0" t="n">
        <v>1986</v>
      </c>
      <c r="B108" s="7" t="n">
        <f aca="true">IF($A108-$A$100&lt;1980,"#N/D!",INDIRECT(ADDRESS($A$99+$A108-1978-$A$100+B$100,B$99+$A$98-1)))</f>
        <v>14.5</v>
      </c>
      <c r="C108" s="7" t="n">
        <f aca="true">IF($A108-$A$100&lt;1980,"#N/D!",INDIRECT(ADDRESS($A$99+$A108-1978-$A$100+C$100,C$99+$A$98-1)))</f>
        <v>112.65</v>
      </c>
      <c r="D108" s="7" t="n">
        <f aca="true">IF($A108-$A$100&lt;1980,"#N/D!",INDIRECT(ADDRESS($A$99+$A108-1978-$A$100+D$100,D$99+$A$98-1)))</f>
        <v>137.11</v>
      </c>
      <c r="E108" s="7" t="n">
        <f aca="true">IF($A108-$A$100&lt;1980,"#N/D!",INDIRECT(ADDRESS($A$99+$A108-1978-$A$100+E$100,E$99+$A$98-1)))</f>
        <v>49.02</v>
      </c>
      <c r="F108" s="7" t="n">
        <f aca="true">IF($A108-$A$100&lt;1980,"#N/D!",INDIRECT(ADDRESS($A$99+$A108-1978-$A$100+F$100,F$99+$A$98-1)))</f>
        <v>155.69</v>
      </c>
      <c r="G108" s="7" t="n">
        <f aca="true">IF($A108-$A$100&lt;1980,"#N/D!",INDIRECT(ADDRESS($A$99+$A108-1978-$A$100+G$100,G$99+$A$98-1)))</f>
        <v>25.11</v>
      </c>
      <c r="H108" s="7" t="n">
        <f aca="true">IF($A108-$A$100&lt;1980,"#N/D!",INDIRECT(ADDRESS($A$99+$A108-1978-$A$100+H$100,H$99+$A$98-1)))</f>
        <v>96.75</v>
      </c>
      <c r="I108" s="7" t="n">
        <f aca="true">IF($A108-$A$100&lt;1980,"#N/D!",INDIRECT(ADDRESS($A$99+$A108-1978-$A$100+I$100,I$99+$A$98-1)))</f>
        <v>72.52</v>
      </c>
      <c r="J108" s="7" t="n">
        <f aca="true">IF($A108-$A$100&lt;1980,"#N/D!",INDIRECT(ADDRESS($A$99+$A108-1978-$A$100+J$100,J$99+$A$98-1)))</f>
        <v>44.64</v>
      </c>
      <c r="K108" s="7" t="n">
        <f aca="true">IF($A108-$A$100&lt;1980,"#N/D!",INDIRECT(ADDRESS($A$99+$A108-1978-$A$100+K$100,K$99+$A$98-1)))</f>
        <v>75.53</v>
      </c>
      <c r="L108" s="76" t="n">
        <f aca="true">IF($A108-$A$100&lt;1980,"#N/D!",INDIRECT(ADDRESS($A$99+$A108-1978-$A$100+L$100,L$99+$A$98-1)))</f>
        <v>61.74</v>
      </c>
      <c r="M108" s="76" t="n">
        <f aca="true">IF($A108-$A$100&lt;1980,"#N/D!",INDIRECT(ADDRESS($A$99+$A108-1978-$A$100+M$100,M$99+$A$98-1)))</f>
        <v>66.17</v>
      </c>
      <c r="N108" s="76" t="n">
        <f aca="true">IF($A108-$A$100&lt;1980,"#N/D!",INDIRECT(ADDRESS($A$99+$A108-1978-$A$100+N$100,N$99+$A$98-1)))</f>
        <v>35.04</v>
      </c>
      <c r="O108" s="76" t="n">
        <f aca="true">IF($A108-$A$100&lt;1980,"#N/D!",INDIRECT(ADDRESS($A$99+$A108-1978-$A$100+O$100,O$99+$A$98-1)))</f>
        <v>183.4</v>
      </c>
      <c r="P108" s="76" t="n">
        <f aca="true">IF($A108-$A$100&lt;1980,"#N/D!",INDIRECT(ADDRESS($A$99+$A108-1978-$A$100+P$100,P$99+$A$98-1)))</f>
        <v>43.62</v>
      </c>
      <c r="Q108" s="76" t="n">
        <f aca="true">IF($A108-$A$100&lt;1980,"#N/D!",INDIRECT(ADDRESS($A$99+$A108-1978-$A$100+Q$100,Q$99+$A$98-1)))</f>
        <v>6.87</v>
      </c>
      <c r="R108" s="76" t="n">
        <f aca="true">IF($A108-$A$100&lt;1980,"#N/D!",INDIRECT(ADDRESS($A$99+$A108-1978-$A$100+R$100,R$99+$A$98-1)))</f>
        <v>378.39</v>
      </c>
      <c r="S108" s="76" t="n">
        <f aca="true">IF($A108-$A$100&lt;1980,"#N/D!",INDIRECT(ADDRESS($A$99+$A108-1978-$A$100+S$100,S$99+$A$98-1)))</f>
        <v>49.64</v>
      </c>
      <c r="T108" s="76" t="n">
        <f aca="true">IF($A108-$A$100&lt;1980,"#N/D!",INDIRECT(ADDRESS($A$99+$A108-1978-$A$100+T$100,T$99+$A$98-1)))</f>
        <v>118.69</v>
      </c>
      <c r="U108" s="76" t="n">
        <f aca="true">IF($A108-$A$100&lt;1980,"#N/D!",INDIRECT(ADDRESS($A$99+$A108-1978-$A$100+U$100,U$99+$A$98-1)))</f>
        <v>324.42</v>
      </c>
      <c r="V108" s="7" t="n">
        <f aca="true">IF($A108-$A$100&lt;1980,"#N/D!",INDIRECT(ADDRESS($A$99+$A108-1978-$A$100+V$100,V$99+$A$98-1)))</f>
        <v>494.32</v>
      </c>
      <c r="W108" s="7" t="n">
        <f aca="true">IF($A108-$A$100&lt;1980,"#N/D!",INDIRECT(ADDRESS($A$99+$A108-1978-$A$100+W$100,W$99+$A$98-1)))</f>
        <v>238.89</v>
      </c>
      <c r="X108" s="7" t="n">
        <f aca="true">IF($A108-$A$100&lt;1980,"#N/D!",INDIRECT(ADDRESS($A$99+$A108-1978-$A$100+X$100,X$99+$A$98-1)))</f>
        <v>78.71</v>
      </c>
      <c r="Y108" s="7" t="n">
        <f aca="true">IF($A108-$A$100&lt;1980,"#N/D!",INDIRECT(ADDRESS($A$99+$A108-1978-$A$100+Y$100,Y$99+$A$98-1)))</f>
        <v>169.5</v>
      </c>
      <c r="Z108" s="7" t="n">
        <f aca="true">IF($A108-$A$100&lt;1980,"#N/D!",INDIRECT(ADDRESS($A$99+$A108-1978-$A$100+Z$100,Z$99+$A$98-1)))</f>
        <v>76.15</v>
      </c>
      <c r="AA108" s="7" t="n">
        <f aca="true">IF($A108-$A$100&lt;1980,"#N/D!",INDIRECT(ADDRESS($A$99+$A108-1978-$A$100+AA$100,AA$99+$A$98-1)))</f>
        <v>208.81</v>
      </c>
      <c r="AB108" s="7" t="n">
        <f aca="true">IF($A108-$A$100&lt;1980,"#N/D!",INDIRECT(ADDRESS($A$99+$A108-1978-$A$100+AB$100,AB$99+$A$98-1)))</f>
        <v>63.83</v>
      </c>
      <c r="AC108" s="7" t="n">
        <f aca="true">IF($A108-$A$100&lt;1980,"#N/D!",INDIRECT(ADDRESS($A$99+$A108-1978-$A$100+AC$100,AC$99+$A$98-1)))</f>
        <v>78.95</v>
      </c>
      <c r="AD108" s="7" t="n">
        <f aca="true">IF($A108-$A$100&lt;1980,"#N/D!",INDIRECT(ADDRESS($A$99+$A108-1978-$A$100+AD$100,AD$99+$A$98-1)))</f>
        <v>54.1</v>
      </c>
      <c r="AE108" s="7" t="n">
        <f aca="true">IF($A108-$A$100&lt;1980,"#N/D!",INDIRECT(ADDRESS($A$99+$A108-1978-$A$100+AE$100,AE$99+$A$98-1)))</f>
        <v>218.05</v>
      </c>
      <c r="AF108" s="76" t="n">
        <f aca="true">IF($A108-$A$100&lt;1980,"#N/D!",INDIRECT(ADDRESS($A$99+$A108-1978-$A$100+AF$100,AF$99+$A$98-1)))</f>
        <v>29.99</v>
      </c>
      <c r="AG108" s="76" t="n">
        <f aca="true">IF($A108-$A$100&lt;1980,"#N/D!",INDIRECT(ADDRESS($A$99+$A108-1978-$A$100+AG$100,AG$99+$A$98-1)))</f>
        <v>91.46</v>
      </c>
      <c r="AH108" s="76" t="n">
        <f aca="true">IF($A108-$A$100&lt;1980,"#N/D!",INDIRECT(ADDRESS($A$99+$A108-1978-$A$100+AH$100,AH$99+$A$98-1)))</f>
        <v>137.84</v>
      </c>
      <c r="AI108" s="76" t="n">
        <f aca="true">IF($A108-$A$100&lt;1980,"#N/D!",INDIRECT(ADDRESS($A$99+$A108-1978-$A$100+AI$100,AI$99+$A$98-1)))</f>
        <v>402.96</v>
      </c>
      <c r="AJ108" s="76" t="n">
        <f aca="true">IF($A108-$A$100&lt;1980,"#N/D!",INDIRECT(ADDRESS($A$99+$A108-1978-$A$100+AJ$100,AJ$99+$A$98-1)))</f>
        <v>21.39</v>
      </c>
      <c r="AK108" s="76" t="n">
        <f aca="true">IF($A108-$A$100&lt;1980,"#N/D!",INDIRECT(ADDRESS($A$99+$A108-1978-$A$100+AK$100,AK$99+$A$98-1)))</f>
        <v>111.13</v>
      </c>
      <c r="AL108" s="76" t="n">
        <f aca="true">IF($A108-$A$100&lt;1980,"#N/D!",INDIRECT(ADDRESS($A$99+$A108-1978-$A$100+AL$100,AL$99+$A$98-1)))</f>
        <v>61.63</v>
      </c>
      <c r="AM108" s="76" t="n">
        <f aca="true">IF($A108-$A$100&lt;1980,"#N/D!",INDIRECT(ADDRESS($A$99+$A108-1978-$A$100+AM$100,AM$99+$A$98-1)))</f>
        <v>126.5</v>
      </c>
      <c r="AN108" s="76" t="n">
        <f aca="true">IF($A108-$A$100&lt;1980,"#N/D!",INDIRECT(ADDRESS($A$99+$A108-1978-$A$100+AN$100,AN$99+$A$98-1)))</f>
        <v>95.5</v>
      </c>
      <c r="AO108" s="76" t="n">
        <f aca="true">IF($A108-$A$100&lt;1980,"#N/D!",INDIRECT(ADDRESS($A$99+$A108-1978-$A$100+AO$100,AO$99+$A$98-1)))</f>
        <v>11.1</v>
      </c>
      <c r="AP108" s="7" t="n">
        <f aca="true">IF($A108-$A$100&lt;1980,"#N/D!",INDIRECT(ADDRESS($A$99+$A108-1978-$A$100+AP$100,AP$99+$A$98-1)))</f>
        <v>60.95</v>
      </c>
      <c r="AQ108" s="7" t="n">
        <f aca="true">IF($A108-$A$100&lt;1980,"#N/D!",INDIRECT(ADDRESS($A$99+$A108-1978-$A$100+AQ$100,AQ$99+$A$98-1)))</f>
        <v>114.99</v>
      </c>
      <c r="AR108" s="7" t="n">
        <f aca="true">IF($A108-$A$100&lt;1980,"#N/D!",INDIRECT(ADDRESS($A$99+$A108-1978-$A$100+AR$100,AR$99+$A$98-1)))</f>
        <v>93.84</v>
      </c>
    </row>
    <row r="109" customFormat="false" ht="12.75" hidden="false" customHeight="false" outlineLevel="0" collapsed="false">
      <c r="A109" s="0" t="n">
        <v>1987</v>
      </c>
      <c r="B109" s="7" t="n">
        <f aca="true">IF($A109-$A$100&lt;1980,"#N/D!",INDIRECT(ADDRESS($A$99+$A109-1978-$A$100+B$100,B$99+$A$98-1)))</f>
        <v>15.68</v>
      </c>
      <c r="C109" s="7" t="n">
        <f aca="true">IF($A109-$A$100&lt;1980,"#N/D!",INDIRECT(ADDRESS($A$99+$A109-1978-$A$100+C$100,C$99+$A$98-1)))</f>
        <v>113.44</v>
      </c>
      <c r="D109" s="7" t="n">
        <f aca="true">IF($A109-$A$100&lt;1980,"#N/D!",INDIRECT(ADDRESS($A$99+$A109-1978-$A$100+D$100,D$99+$A$98-1)))</f>
        <v>142.32</v>
      </c>
      <c r="E109" s="7" t="n">
        <f aca="true">IF($A109-$A$100&lt;1980,"#N/D!",INDIRECT(ADDRESS($A$99+$A109-1978-$A$100+E$100,E$99+$A$98-1)))</f>
        <v>53.1</v>
      </c>
      <c r="F109" s="7" t="n">
        <f aca="true">IF($A109-$A$100&lt;1980,"#N/D!",INDIRECT(ADDRESS($A$99+$A109-1978-$A$100+F$100,F$99+$A$98-1)))</f>
        <v>163.88</v>
      </c>
      <c r="G109" s="7" t="n">
        <f aca="true">IF($A109-$A$100&lt;1980,"#N/D!",INDIRECT(ADDRESS($A$99+$A109-1978-$A$100+G$100,G$99+$A$98-1)))</f>
        <v>21.58</v>
      </c>
      <c r="H109" s="7" t="n">
        <f aca="true">IF($A109-$A$100&lt;1980,"#N/D!",INDIRECT(ADDRESS($A$99+$A109-1978-$A$100+H$100,H$99+$A$98-1)))</f>
        <v>93.73</v>
      </c>
      <c r="I109" s="7" t="n">
        <f aca="true">IF($A109-$A$100&lt;1980,"#N/D!",INDIRECT(ADDRESS($A$99+$A109-1978-$A$100+I$100,I$99+$A$98-1)))</f>
        <v>71.37</v>
      </c>
      <c r="J109" s="7" t="n">
        <f aca="true">IF($A109-$A$100&lt;1980,"#N/D!",INDIRECT(ADDRESS($A$99+$A109-1978-$A$100+J$100,J$99+$A$98-1)))</f>
        <v>43.09</v>
      </c>
      <c r="K109" s="7" t="n">
        <f aca="true">IF($A109-$A$100&lt;1980,"#N/D!",INDIRECT(ADDRESS($A$99+$A109-1978-$A$100+K$100,K$99+$A$98-1)))</f>
        <v>76.58</v>
      </c>
      <c r="L109" s="76" t="n">
        <f aca="true">IF($A109-$A$100&lt;1980,"#N/D!",INDIRECT(ADDRESS($A$99+$A109-1978-$A$100+L$100,L$99+$A$98-1)))</f>
        <v>51.11</v>
      </c>
      <c r="M109" s="76" t="n">
        <f aca="true">IF($A109-$A$100&lt;1980,"#N/D!",INDIRECT(ADDRESS($A$99+$A109-1978-$A$100+M$100,M$99+$A$98-1)))</f>
        <v>70.32</v>
      </c>
      <c r="N109" s="76" t="n">
        <f aca="true">IF($A109-$A$100&lt;1980,"#N/D!",INDIRECT(ADDRESS($A$99+$A109-1978-$A$100+N$100,N$99+$A$98-1)))</f>
        <v>37.29</v>
      </c>
      <c r="O109" s="76" t="n">
        <f aca="true">IF($A109-$A$100&lt;1980,"#N/D!",INDIRECT(ADDRESS($A$99+$A109-1978-$A$100+O$100,O$99+$A$98-1)))</f>
        <v>182.98</v>
      </c>
      <c r="P109" s="76" t="n">
        <f aca="true">IF($A109-$A$100&lt;1980,"#N/D!",INDIRECT(ADDRESS($A$99+$A109-1978-$A$100+P$100,P$99+$A$98-1)))</f>
        <v>42.16</v>
      </c>
      <c r="Q109" s="76" t="n">
        <f aca="true">IF($A109-$A$100&lt;1980,"#N/D!",INDIRECT(ADDRESS($A$99+$A109-1978-$A$100+Q$100,Q$99+$A$98-1)))</f>
        <v>7.03</v>
      </c>
      <c r="R109" s="76" t="n">
        <f aca="true">IF($A109-$A$100&lt;1980,"#N/D!",INDIRECT(ADDRESS($A$99+$A109-1978-$A$100+R$100,R$99+$A$98-1)))</f>
        <v>354.1</v>
      </c>
      <c r="S109" s="76" t="n">
        <f aca="true">IF($A109-$A$100&lt;1980,"#N/D!",INDIRECT(ADDRESS($A$99+$A109-1978-$A$100+S$100,S$99+$A$98-1)))</f>
        <v>57.73</v>
      </c>
      <c r="T109" s="76" t="n">
        <f aca="true">IF($A109-$A$100&lt;1980,"#N/D!",INDIRECT(ADDRESS($A$99+$A109-1978-$A$100+T$100,T$99+$A$98-1)))</f>
        <v>125.56</v>
      </c>
      <c r="U109" s="76" t="n">
        <f aca="true">IF($A109-$A$100&lt;1980,"#N/D!",INDIRECT(ADDRESS($A$99+$A109-1978-$A$100+U$100,U$99+$A$98-1)))</f>
        <v>321.08</v>
      </c>
      <c r="V109" s="7" t="n">
        <f aca="true">IF($A109-$A$100&lt;1980,"#N/D!",INDIRECT(ADDRESS($A$99+$A109-1978-$A$100+V$100,V$99+$A$98-1)))</f>
        <v>478.62</v>
      </c>
      <c r="W109" s="7" t="n">
        <f aca="true">IF($A109-$A$100&lt;1980,"#N/D!",INDIRECT(ADDRESS($A$99+$A109-1978-$A$100+W$100,W$99+$A$98-1)))</f>
        <v>224.14</v>
      </c>
      <c r="X109" s="7" t="n">
        <f aca="true">IF($A109-$A$100&lt;1980,"#N/D!",INDIRECT(ADDRESS($A$99+$A109-1978-$A$100+X$100,X$99+$A$98-1)))</f>
        <v>72.52</v>
      </c>
      <c r="Y109" s="7" t="n">
        <f aca="true">IF($A109-$A$100&lt;1980,"#N/D!",INDIRECT(ADDRESS($A$99+$A109-1978-$A$100+Y$100,Y$99+$A$98-1)))</f>
        <v>174.17</v>
      </c>
      <c r="Z109" s="7" t="n">
        <f aca="true">IF($A109-$A$100&lt;1980,"#N/D!",INDIRECT(ADDRESS($A$99+$A109-1978-$A$100+Z$100,Z$99+$A$98-1)))</f>
        <v>99.4</v>
      </c>
      <c r="AA109" s="7" t="n">
        <f aca="true">IF($A109-$A$100&lt;1980,"#N/D!",INDIRECT(ADDRESS($A$99+$A109-1978-$A$100+AA$100,AA$99+$A$98-1)))</f>
        <v>205.13</v>
      </c>
      <c r="AB109" s="7" t="n">
        <f aca="true">IF($A109-$A$100&lt;1980,"#N/D!",INDIRECT(ADDRESS($A$99+$A109-1978-$A$100+AB$100,AB$99+$A$98-1)))</f>
        <v>50.88</v>
      </c>
      <c r="AC109" s="7" t="n">
        <f aca="true">IF($A109-$A$100&lt;1980,"#N/D!",INDIRECT(ADDRESS($A$99+$A109-1978-$A$100+AC$100,AC$99+$A$98-1)))</f>
        <v>81.98</v>
      </c>
      <c r="AD109" s="7" t="n">
        <f aca="true">IF($A109-$A$100&lt;1980,"#N/D!",INDIRECT(ADDRESS($A$99+$A109-1978-$A$100+AD$100,AD$99+$A$98-1)))</f>
        <v>61.07</v>
      </c>
      <c r="AE109" s="7" t="n">
        <f aca="true">IF($A109-$A$100&lt;1980,"#N/D!",INDIRECT(ADDRESS($A$99+$A109-1978-$A$100+AE$100,AE$99+$A$98-1)))</f>
        <v>223.33</v>
      </c>
      <c r="AF109" s="76" t="n">
        <f aca="true">IF($A109-$A$100&lt;1980,"#N/D!",INDIRECT(ADDRESS($A$99+$A109-1978-$A$100+AF$100,AF$99+$A$98-1)))</f>
        <v>36.27</v>
      </c>
      <c r="AG109" s="76" t="n">
        <f aca="true">IF($A109-$A$100&lt;1980,"#N/D!",INDIRECT(ADDRESS($A$99+$A109-1978-$A$100+AG$100,AG$99+$A$98-1)))</f>
        <v>95.64</v>
      </c>
      <c r="AH109" s="76" t="n">
        <f aca="true">IF($A109-$A$100&lt;1980,"#N/D!",INDIRECT(ADDRESS($A$99+$A109-1978-$A$100+AH$100,AH$99+$A$98-1)))</f>
        <v>151.12</v>
      </c>
      <c r="AI109" s="76" t="n">
        <f aca="true">IF($A109-$A$100&lt;1980,"#N/D!",INDIRECT(ADDRESS($A$99+$A109-1978-$A$100+AI$100,AI$99+$A$98-1)))</f>
        <v>376.3</v>
      </c>
      <c r="AJ109" s="76" t="n">
        <f aca="true">IF($A109-$A$100&lt;1980,"#N/D!",INDIRECT(ADDRESS($A$99+$A109-1978-$A$100+AJ$100,AJ$99+$A$98-1)))</f>
        <v>22.27</v>
      </c>
      <c r="AK109" s="76" t="n">
        <f aca="true">IF($A109-$A$100&lt;1980,"#N/D!",INDIRECT(ADDRESS($A$99+$A109-1978-$A$100+AK$100,AK$99+$A$98-1)))</f>
        <v>116.41</v>
      </c>
      <c r="AL109" s="76" t="n">
        <f aca="true">IF($A109-$A$100&lt;1980,"#N/D!",INDIRECT(ADDRESS($A$99+$A109-1978-$A$100+AL$100,AL$99+$A$98-1)))</f>
        <v>60</v>
      </c>
      <c r="AM109" s="76" t="n">
        <f aca="true">IF($A109-$A$100&lt;1980,"#N/D!",INDIRECT(ADDRESS($A$99+$A109-1978-$A$100+AM$100,AM$99+$A$98-1)))</f>
        <v>131.19</v>
      </c>
      <c r="AN109" s="76" t="n">
        <f aca="true">IF($A109-$A$100&lt;1980,"#N/D!",INDIRECT(ADDRESS($A$99+$A109-1978-$A$100+AN$100,AN$99+$A$98-1)))</f>
        <v>79.96</v>
      </c>
      <c r="AO109" s="76" t="n">
        <f aca="true">IF($A109-$A$100&lt;1980,"#N/D!",INDIRECT(ADDRESS($A$99+$A109-1978-$A$100+AO$100,AO$99+$A$98-1)))</f>
        <v>16.38</v>
      </c>
      <c r="AP109" s="7" t="n">
        <f aca="true">IF($A109-$A$100&lt;1980,"#N/D!",INDIRECT(ADDRESS($A$99+$A109-1978-$A$100+AP$100,AP$99+$A$98-1)))</f>
        <v>67.7</v>
      </c>
      <c r="AQ109" s="7" t="n">
        <f aca="true">IF($A109-$A$100&lt;1980,"#N/D!",INDIRECT(ADDRESS($A$99+$A109-1978-$A$100+AQ$100,AQ$99+$A$98-1)))</f>
        <v>120.57</v>
      </c>
      <c r="AR109" s="7" t="n">
        <f aca="true">IF($A109-$A$100&lt;1980,"#N/D!",INDIRECT(ADDRESS($A$99+$A109-1978-$A$100+AR$100,AR$99+$A$98-1)))</f>
        <v>95.37</v>
      </c>
    </row>
    <row r="110" customFormat="false" ht="12.75" hidden="false" customHeight="false" outlineLevel="0" collapsed="false">
      <c r="A110" s="0" t="n">
        <v>1988</v>
      </c>
      <c r="B110" s="7" t="n">
        <f aca="true">IF($A110-$A$100&lt;1980,"#N/D!",INDIRECT(ADDRESS($A$99+$A110-1978-$A$100+B$100,B$99+$A$98-1)))</f>
        <v>15.69</v>
      </c>
      <c r="C110" s="7" t="n">
        <f aca="true">IF($A110-$A$100&lt;1980,"#N/D!",INDIRECT(ADDRESS($A$99+$A110-1978-$A$100+C$100,C$99+$A$98-1)))</f>
        <v>120.72</v>
      </c>
      <c r="D110" s="7" t="n">
        <f aca="true">IF($A110-$A$100&lt;1980,"#N/D!",INDIRECT(ADDRESS($A$99+$A110-1978-$A$100+D$100,D$99+$A$98-1)))</f>
        <v>161.72</v>
      </c>
      <c r="E110" s="7" t="n">
        <f aca="true">IF($A110-$A$100&lt;1980,"#N/D!",INDIRECT(ADDRESS($A$99+$A110-1978-$A$100+E$100,E$99+$A$98-1)))</f>
        <v>72.56</v>
      </c>
      <c r="F110" s="7" t="n">
        <f aca="true">IF($A110-$A$100&lt;1980,"#N/D!",INDIRECT(ADDRESS($A$99+$A110-1978-$A$100+F$100,F$99+$A$98-1)))</f>
        <v>182.29</v>
      </c>
      <c r="G110" s="7" t="n">
        <f aca="true">IF($A110-$A$100&lt;1980,"#N/D!",INDIRECT(ADDRESS($A$99+$A110-1978-$A$100+G$100,G$99+$A$98-1)))</f>
        <v>26.27</v>
      </c>
      <c r="H110" s="7" t="n">
        <f aca="true">IF($A110-$A$100&lt;1980,"#N/D!",INDIRECT(ADDRESS($A$99+$A110-1978-$A$100+H$100,H$99+$A$98-1)))</f>
        <v>102.15</v>
      </c>
      <c r="I110" s="7" t="n">
        <f aca="true">IF($A110-$A$100&lt;1980,"#N/D!",INDIRECT(ADDRESS($A$99+$A110-1978-$A$100+I$100,I$99+$A$98-1)))</f>
        <v>82.92</v>
      </c>
      <c r="J110" s="7" t="n">
        <f aca="true">IF($A110-$A$100&lt;1980,"#N/D!",INDIRECT(ADDRESS($A$99+$A110-1978-$A$100+J$100,J$99+$A$98-1)))</f>
        <v>49.2</v>
      </c>
      <c r="K110" s="7" t="n">
        <f aca="true">IF($A110-$A$100&lt;1980,"#N/D!",INDIRECT(ADDRESS($A$99+$A110-1978-$A$100+K$100,K$99+$A$98-1)))</f>
        <v>86.29</v>
      </c>
      <c r="L110" s="76" t="n">
        <f aca="true">IF($A110-$A$100&lt;1980,"#N/D!",INDIRECT(ADDRESS($A$99+$A110-1978-$A$100+L$100,L$99+$A$98-1)))</f>
        <v>59.04</v>
      </c>
      <c r="M110" s="76" t="n">
        <f aca="true">IF($A110-$A$100&lt;1980,"#N/D!",INDIRECT(ADDRESS($A$99+$A110-1978-$A$100+M$100,M$99+$A$98-1)))</f>
        <v>85.07</v>
      </c>
      <c r="N110" s="76" t="n">
        <f aca="true">IF($A110-$A$100&lt;1980,"#N/D!",INDIRECT(ADDRESS($A$99+$A110-1978-$A$100+N$100,N$99+$A$98-1)))</f>
        <v>34.97</v>
      </c>
      <c r="O110" s="76" t="n">
        <f aca="true">IF($A110-$A$100&lt;1980,"#N/D!",INDIRECT(ADDRESS($A$99+$A110-1978-$A$100+O$100,O$99+$A$98-1)))</f>
        <v>211.23</v>
      </c>
      <c r="P110" s="76" t="n">
        <f aca="true">IF($A110-$A$100&lt;1980,"#N/D!",INDIRECT(ADDRESS($A$99+$A110-1978-$A$100+P$100,P$99+$A$98-1)))</f>
        <v>51.66</v>
      </c>
      <c r="Q110" s="76" t="n">
        <f aca="true">IF($A110-$A$100&lt;1980,"#N/D!",INDIRECT(ADDRESS($A$99+$A110-1978-$A$100+Q$100,Q$99+$A$98-1)))</f>
        <v>14.9</v>
      </c>
      <c r="R110" s="76" t="n">
        <f aca="true">IF($A110-$A$100&lt;1980,"#N/D!",INDIRECT(ADDRESS($A$99+$A110-1978-$A$100+R$100,R$99+$A$98-1)))</f>
        <v>368.45</v>
      </c>
      <c r="S110" s="76" t="n">
        <f aca="true">IF($A110-$A$100&lt;1980,"#N/D!",INDIRECT(ADDRESS($A$99+$A110-1978-$A$100+S$100,S$99+$A$98-1)))</f>
        <v>67.62</v>
      </c>
      <c r="T110" s="76" t="n">
        <f aca="true">IF($A110-$A$100&lt;1980,"#N/D!",INDIRECT(ADDRESS($A$99+$A110-1978-$A$100+T$100,T$99+$A$98-1)))</f>
        <v>134.95</v>
      </c>
      <c r="U110" s="76" t="n">
        <f aca="true">IF($A110-$A$100&lt;1980,"#N/D!",INDIRECT(ADDRESS($A$99+$A110-1978-$A$100+U$100,U$99+$A$98-1)))</f>
        <v>304.55</v>
      </c>
      <c r="V110" s="7" t="n">
        <f aca="true">IF($A110-$A$100&lt;1980,"#N/D!",INDIRECT(ADDRESS($A$99+$A110-1978-$A$100+V$100,V$99+$A$98-1)))</f>
        <v>582.78</v>
      </c>
      <c r="W110" s="7" t="n">
        <f aca="true">IF($A110-$A$100&lt;1980,"#N/D!",INDIRECT(ADDRESS($A$99+$A110-1978-$A$100+W$100,W$99+$A$98-1)))</f>
        <v>268.63</v>
      </c>
      <c r="X110" s="7" t="n">
        <f aca="true">IF($A110-$A$100&lt;1980,"#N/D!",INDIRECT(ADDRESS($A$99+$A110-1978-$A$100+X$100,X$99+$A$98-1)))</f>
        <v>68.19</v>
      </c>
      <c r="Y110" s="7" t="n">
        <f aca="true">IF($A110-$A$100&lt;1980,"#N/D!",INDIRECT(ADDRESS($A$99+$A110-1978-$A$100+Y$100,Y$99+$A$98-1)))</f>
        <v>203.9</v>
      </c>
      <c r="Z110" s="7" t="n">
        <f aca="true">IF($A110-$A$100&lt;1980,"#N/D!",INDIRECT(ADDRESS($A$99+$A110-1978-$A$100+Z$100,Z$99+$A$98-1)))</f>
        <v>128.98</v>
      </c>
      <c r="AA110" s="7" t="n">
        <f aca="true">IF($A110-$A$100&lt;1980,"#N/D!",INDIRECT(ADDRESS($A$99+$A110-1978-$A$100+AA$100,AA$99+$A$98-1)))</f>
        <v>259.77</v>
      </c>
      <c r="AB110" s="7" t="n">
        <f aca="true">IF($A110-$A$100&lt;1980,"#N/D!",INDIRECT(ADDRESS($A$99+$A110-1978-$A$100+AB$100,AB$99+$A$98-1)))</f>
        <v>82.18</v>
      </c>
      <c r="AC110" s="7" t="n">
        <f aca="true">IF($A110-$A$100&lt;1980,"#N/D!",INDIRECT(ADDRESS($A$99+$A110-1978-$A$100+AC$100,AC$99+$A$98-1)))</f>
        <v>104.92</v>
      </c>
      <c r="AD110" s="7" t="n">
        <f aca="true">IF($A110-$A$100&lt;1980,"#N/D!",INDIRECT(ADDRESS($A$99+$A110-1978-$A$100+AD$100,AD$99+$A$98-1)))</f>
        <v>63.93</v>
      </c>
      <c r="AE110" s="7" t="n">
        <f aca="true">IF($A110-$A$100&lt;1980,"#N/D!",INDIRECT(ADDRESS($A$99+$A110-1978-$A$100+AE$100,AE$99+$A$98-1)))</f>
        <v>221.3</v>
      </c>
      <c r="AF110" s="76" t="n">
        <f aca="true">IF($A110-$A$100&lt;1980,"#N/D!",INDIRECT(ADDRESS($A$99+$A110-1978-$A$100+AF$100,AF$99+$A$98-1)))</f>
        <v>52.43</v>
      </c>
      <c r="AG110" s="76" t="n">
        <f aca="true">IF($A110-$A$100&lt;1980,"#N/D!",INDIRECT(ADDRESS($A$99+$A110-1978-$A$100+AG$100,AG$99+$A$98-1)))</f>
        <v>92.99</v>
      </c>
      <c r="AH110" s="76" t="n">
        <f aca="true">IF($A110-$A$100&lt;1980,"#N/D!",INDIRECT(ADDRESS($A$99+$A110-1978-$A$100+AH$100,AH$99+$A$98-1)))</f>
        <v>155.72</v>
      </c>
      <c r="AI110" s="76" t="n">
        <f aca="true">IF($A110-$A$100&lt;1980,"#N/D!",INDIRECT(ADDRESS($A$99+$A110-1978-$A$100+AI$100,AI$99+$A$98-1)))</f>
        <v>417.81</v>
      </c>
      <c r="AJ110" s="76" t="n">
        <f aca="true">IF($A110-$A$100&lt;1980,"#N/D!",INDIRECT(ADDRESS($A$99+$A110-1978-$A$100+AJ$100,AJ$99+$A$98-1)))</f>
        <v>22.77</v>
      </c>
      <c r="AK110" s="76" t="n">
        <f aca="true">IF($A110-$A$100&lt;1980,"#N/D!",INDIRECT(ADDRESS($A$99+$A110-1978-$A$100+AK$100,AK$99+$A$98-1)))</f>
        <v>129.22</v>
      </c>
      <c r="AL110" s="76" t="n">
        <f aca="true">IF($A110-$A$100&lt;1980,"#N/D!",INDIRECT(ADDRESS($A$99+$A110-1978-$A$100+AL$100,AL$99+$A$98-1)))</f>
        <v>60.96</v>
      </c>
      <c r="AM110" s="76" t="n">
        <f aca="true">IF($A110-$A$100&lt;1980,"#N/D!",INDIRECT(ADDRESS($A$99+$A110-1978-$A$100+AM$100,AM$99+$A$98-1)))</f>
        <v>127.42</v>
      </c>
      <c r="AN110" s="76" t="n">
        <f aca="true">IF($A110-$A$100&lt;1980,"#N/D!",INDIRECT(ADDRESS($A$99+$A110-1978-$A$100+AN$100,AN$99+$A$98-1)))</f>
        <v>97.55</v>
      </c>
      <c r="AO110" s="76" t="n">
        <f aca="true">IF($A110-$A$100&lt;1980,"#N/D!",INDIRECT(ADDRESS($A$99+$A110-1978-$A$100+AO$100,AO$99+$A$98-1)))</f>
        <v>25.99</v>
      </c>
      <c r="AP110" s="7" t="n">
        <f aca="true">IF($A110-$A$100&lt;1980,"#N/D!",INDIRECT(ADDRESS($A$99+$A110-1978-$A$100+AP$100,AP$99+$A$98-1)))</f>
        <v>89.51</v>
      </c>
      <c r="AQ110" s="7" t="n">
        <f aca="true">IF($A110-$A$100&lt;1980,"#N/D!",INDIRECT(ADDRESS($A$99+$A110-1978-$A$100+AQ$100,AQ$99+$A$98-1)))</f>
        <v>154.6</v>
      </c>
      <c r="AR110" s="7" t="n">
        <f aca="true">IF($A110-$A$100&lt;1980,"#N/D!",INDIRECT(ADDRESS($A$99+$A110-1978-$A$100+AR$100,AR$99+$A$98-1)))</f>
        <v>141.06</v>
      </c>
    </row>
    <row r="111" customFormat="false" ht="12.75" hidden="false" customHeight="false" outlineLevel="0" collapsed="false">
      <c r="A111" s="0" t="n">
        <v>1989</v>
      </c>
      <c r="B111" s="7" t="n">
        <f aca="true">IF($A111-$A$100&lt;1980,"#N/D!",INDIRECT(ADDRESS($A$99+$A111-1978-$A$100+B$100,B$99+$A$98-1)))</f>
        <v>16.34</v>
      </c>
      <c r="C111" s="7" t="n">
        <f aca="true">IF($A111-$A$100&lt;1980,"#N/D!",INDIRECT(ADDRESS($A$99+$A111-1978-$A$100+C$100,C$99+$A$98-1)))</f>
        <v>120.86</v>
      </c>
      <c r="D111" s="7" t="n">
        <f aca="true">IF($A111-$A$100&lt;1980,"#N/D!",INDIRECT(ADDRESS($A$99+$A111-1978-$A$100+D$100,D$99+$A$98-1)))</f>
        <v>127.02</v>
      </c>
      <c r="E111" s="7" t="n">
        <f aca="true">IF($A111-$A$100&lt;1980,"#N/D!",INDIRECT(ADDRESS($A$99+$A111-1978-$A$100+E$100,E$99+$A$98-1)))</f>
        <v>60.52</v>
      </c>
      <c r="F111" s="7" t="n">
        <f aca="true">IF($A111-$A$100&lt;1980,"#N/D!",INDIRECT(ADDRESS($A$99+$A111-1978-$A$100+F$100,F$99+$A$98-1)))</f>
        <v>188.48</v>
      </c>
      <c r="G111" s="7" t="n">
        <f aca="true">IF($A111-$A$100&lt;1980,"#N/D!",INDIRECT(ADDRESS($A$99+$A111-1978-$A$100+G$100,G$99+$A$98-1)))</f>
        <v>31.5</v>
      </c>
      <c r="H111" s="7" t="n">
        <f aca="true">IF($A111-$A$100&lt;1980,"#N/D!",INDIRECT(ADDRESS($A$99+$A111-1978-$A$100+H$100,H$99+$A$98-1)))</f>
        <v>114.23</v>
      </c>
      <c r="I111" s="7" t="n">
        <f aca="true">IF($A111-$A$100&lt;1980,"#N/D!",INDIRECT(ADDRESS($A$99+$A111-1978-$A$100+I$100,I$99+$A$98-1)))</f>
        <v>89.77</v>
      </c>
      <c r="J111" s="7" t="n">
        <f aca="true">IF($A111-$A$100&lt;1980,"#N/D!",INDIRECT(ADDRESS($A$99+$A111-1978-$A$100+J$100,J$99+$A$98-1)))</f>
        <v>54.4</v>
      </c>
      <c r="K111" s="7" t="n">
        <f aca="true">IF($A111-$A$100&lt;1980,"#N/D!",INDIRECT(ADDRESS($A$99+$A111-1978-$A$100+K$100,K$99+$A$98-1)))</f>
        <v>87.29</v>
      </c>
      <c r="L111" s="76" t="n">
        <f aca="true">IF($A111-$A$100&lt;1980,"#N/D!",INDIRECT(ADDRESS($A$99+$A111-1978-$A$100+L$100,L$99+$A$98-1)))</f>
        <v>64.49</v>
      </c>
      <c r="M111" s="76" t="n">
        <f aca="true">IF($A111-$A$100&lt;1980,"#N/D!",INDIRECT(ADDRESS($A$99+$A111-1978-$A$100+M$100,M$99+$A$98-1)))</f>
        <v>84.25</v>
      </c>
      <c r="N111" s="76" t="n">
        <f aca="true">IF($A111-$A$100&lt;1980,"#N/D!",INDIRECT(ADDRESS($A$99+$A111-1978-$A$100+N$100,N$99+$A$98-1)))</f>
        <v>30.94</v>
      </c>
      <c r="O111" s="76" t="n">
        <f aca="true">IF($A111-$A$100&lt;1980,"#N/D!",INDIRECT(ADDRESS($A$99+$A111-1978-$A$100+O$100,O$99+$A$98-1)))</f>
        <v>214.84</v>
      </c>
      <c r="P111" s="76" t="n">
        <f aca="true">IF($A111-$A$100&lt;1980,"#N/D!",INDIRECT(ADDRESS($A$99+$A111-1978-$A$100+P$100,P$99+$A$98-1)))</f>
        <v>56.08</v>
      </c>
      <c r="Q111" s="76" t="n">
        <f aca="true">IF($A111-$A$100&lt;1980,"#N/D!",INDIRECT(ADDRESS($A$99+$A111-1978-$A$100+Q$100,Q$99+$A$98-1)))</f>
        <v>36.07</v>
      </c>
      <c r="R111" s="76" t="n">
        <f aca="true">IF($A111-$A$100&lt;1980,"#N/D!",INDIRECT(ADDRESS($A$99+$A111-1978-$A$100+R$100,R$99+$A$98-1)))</f>
        <v>381.39</v>
      </c>
      <c r="S111" s="76" t="n">
        <f aca="true">IF($A111-$A$100&lt;1980,"#N/D!",INDIRECT(ADDRESS($A$99+$A111-1978-$A$100+S$100,S$99+$A$98-1)))</f>
        <v>66.1</v>
      </c>
      <c r="T111" s="76" t="n">
        <f aca="true">IF($A111-$A$100&lt;1980,"#N/D!",INDIRECT(ADDRESS($A$99+$A111-1978-$A$100+T$100,T$99+$A$98-1)))</f>
        <v>144.57</v>
      </c>
      <c r="U111" s="76" t="n">
        <f aca="true">IF($A111-$A$100&lt;1980,"#N/D!",INDIRECT(ADDRESS($A$99+$A111-1978-$A$100+U$100,U$99+$A$98-1)))</f>
        <v>390.57</v>
      </c>
      <c r="V111" s="7" t="n">
        <f aca="true">IF($A111-$A$100&lt;1980,"#N/D!",INDIRECT(ADDRESS($A$99+$A111-1978-$A$100+V$100,V$99+$A$98-1)))</f>
        <v>609.42</v>
      </c>
      <c r="W111" s="7" t="n">
        <f aca="true">IF($A111-$A$100&lt;1980,"#N/D!",INDIRECT(ADDRESS($A$99+$A111-1978-$A$100+W$100,W$99+$A$98-1)))</f>
        <v>314.26</v>
      </c>
      <c r="X111" s="7" t="n">
        <f aca="true">IF($A111-$A$100&lt;1980,"#N/D!",INDIRECT(ADDRESS($A$99+$A111-1978-$A$100+X$100,X$99+$A$98-1)))</f>
        <v>90.32</v>
      </c>
      <c r="Y111" s="7" t="n">
        <f aca="true">IF($A111-$A$100&lt;1980,"#N/D!",INDIRECT(ADDRESS($A$99+$A111-1978-$A$100+Y$100,Y$99+$A$98-1)))</f>
        <v>163.45</v>
      </c>
      <c r="Z111" s="7" t="n">
        <f aca="true">IF($A111-$A$100&lt;1980,"#N/D!",INDIRECT(ADDRESS($A$99+$A111-1978-$A$100+Z$100,Z$99+$A$98-1)))</f>
        <v>185.09</v>
      </c>
      <c r="AA111" s="7" t="n">
        <f aca="true">IF($A111-$A$100&lt;1980,"#N/D!",INDIRECT(ADDRESS($A$99+$A111-1978-$A$100+AA$100,AA$99+$A$98-1)))</f>
        <v>210.23</v>
      </c>
      <c r="AB111" s="7" t="n">
        <f aca="true">IF($A111-$A$100&lt;1980,"#N/D!",INDIRECT(ADDRESS($A$99+$A111-1978-$A$100+AB$100,AB$99+$A$98-1)))</f>
        <v>70.48</v>
      </c>
      <c r="AC111" s="7" t="n">
        <f aca="true">IF($A111-$A$100&lt;1980,"#N/D!",INDIRECT(ADDRESS($A$99+$A111-1978-$A$100+AC$100,AC$99+$A$98-1)))</f>
        <v>74.19</v>
      </c>
      <c r="AD111" s="7" t="n">
        <f aca="true">IF($A111-$A$100&lt;1980,"#N/D!",INDIRECT(ADDRESS($A$99+$A111-1978-$A$100+AD$100,AD$99+$A$98-1)))</f>
        <v>49.99</v>
      </c>
      <c r="AE111" s="7" t="n">
        <f aca="true">IF($A111-$A$100&lt;1980,"#N/D!",INDIRECT(ADDRESS($A$99+$A111-1978-$A$100+AE$100,AE$99+$A$98-1)))</f>
        <v>188.76</v>
      </c>
      <c r="AF111" s="76" t="n">
        <f aca="true">IF($A111-$A$100&lt;1980,"#N/D!",INDIRECT(ADDRESS($A$99+$A111-1978-$A$100+AF$100,AF$99+$A$98-1)))</f>
        <v>72.55</v>
      </c>
      <c r="AG111" s="76" t="n">
        <f aca="true">IF($A111-$A$100&lt;1980,"#N/D!",INDIRECT(ADDRESS($A$99+$A111-1978-$A$100+AG$100,AG$99+$A$98-1)))</f>
        <v>86.12</v>
      </c>
      <c r="AH111" s="76" t="n">
        <f aca="true">IF($A111-$A$100&lt;1980,"#N/D!",INDIRECT(ADDRESS($A$99+$A111-1978-$A$100+AH$100,AH$99+$A$98-1)))</f>
        <v>160.09</v>
      </c>
      <c r="AI111" s="76" t="n">
        <f aca="true">IF($A111-$A$100&lt;1980,"#N/D!",INDIRECT(ADDRESS($A$99+$A111-1978-$A$100+AI$100,AI$99+$A$98-1)))</f>
        <v>475.58</v>
      </c>
      <c r="AJ111" s="76" t="n">
        <f aca="true">IF($A111-$A$100&lt;1980,"#N/D!",INDIRECT(ADDRESS($A$99+$A111-1978-$A$100+AJ$100,AJ$99+$A$98-1)))</f>
        <v>42.59</v>
      </c>
      <c r="AK111" s="76" t="n">
        <f aca="true">IF($A111-$A$100&lt;1980,"#N/D!",INDIRECT(ADDRESS($A$99+$A111-1978-$A$100+AK$100,AK$99+$A$98-1)))</f>
        <v>152.33</v>
      </c>
      <c r="AL111" s="76" t="n">
        <f aca="true">IF($A111-$A$100&lt;1980,"#N/D!",INDIRECT(ADDRESS($A$99+$A111-1978-$A$100+AL$100,AL$99+$A$98-1)))</f>
        <v>69.14</v>
      </c>
      <c r="AM111" s="76" t="n">
        <f aca="true">IF($A111-$A$100&lt;1980,"#N/D!",INDIRECT(ADDRESS($A$99+$A111-1978-$A$100+AM$100,AM$99+$A$98-1)))</f>
        <v>105.6</v>
      </c>
      <c r="AN111" s="76" t="n">
        <f aca="true">IF($A111-$A$100&lt;1980,"#N/D!",INDIRECT(ADDRESS($A$99+$A111-1978-$A$100+AN$100,AN$99+$A$98-1)))</f>
        <v>113.03</v>
      </c>
      <c r="AO111" s="76" t="n">
        <f aca="true">IF($A111-$A$100&lt;1980,"#N/D!",INDIRECT(ADDRESS($A$99+$A111-1978-$A$100+AO$100,AO$99+$A$98-1)))</f>
        <v>34.04</v>
      </c>
      <c r="AP111" s="7" t="n">
        <f aca="true">IF($A111-$A$100&lt;1980,"#N/D!",INDIRECT(ADDRESS($A$99+$A111-1978-$A$100+AP$100,AP$99+$A$98-1)))</f>
        <v>87.24</v>
      </c>
      <c r="AQ111" s="7" t="n">
        <f aca="true">IF($A111-$A$100&lt;1980,"#N/D!",INDIRECT(ADDRESS($A$99+$A111-1978-$A$100+AQ$100,AQ$99+$A$98-1)))</f>
        <v>181.71</v>
      </c>
      <c r="AR111" s="7" t="n">
        <f aca="true">IF($A111-$A$100&lt;1980,"#N/D!",INDIRECT(ADDRESS($A$99+$A111-1978-$A$100+AR$100,AR$99+$A$98-1)))</f>
        <v>188.97</v>
      </c>
    </row>
    <row r="112" customFormat="false" ht="12.75" hidden="false" customHeight="false" outlineLevel="0" collapsed="false">
      <c r="A112" s="0" t="n">
        <v>1990</v>
      </c>
      <c r="B112" s="7" t="n">
        <f aca="true">IF($A112-$A$100&lt;1980,"#N/D!",INDIRECT(ADDRESS($A$99+$A112-1978-$A$100+B$100,B$99+$A$98-1)))</f>
        <v>11.25</v>
      </c>
      <c r="C112" s="7" t="n">
        <f aca="true">IF($A112-$A$100&lt;1980,"#N/D!",INDIRECT(ADDRESS($A$99+$A112-1978-$A$100+C$100,C$99+$A$98-1)))</f>
        <v>99.01</v>
      </c>
      <c r="D112" s="7" t="n">
        <f aca="true">IF($A112-$A$100&lt;1980,"#N/D!",INDIRECT(ADDRESS($A$99+$A112-1978-$A$100+D$100,D$99+$A$98-1)))</f>
        <v>104.8</v>
      </c>
      <c r="E112" s="7" t="n">
        <f aca="true">IF($A112-$A$100&lt;1980,"#N/D!",INDIRECT(ADDRESS($A$99+$A112-1978-$A$100+E$100,E$99+$A$98-1)))</f>
        <v>42.51</v>
      </c>
      <c r="F112" s="7" t="n">
        <f aca="true">IF($A112-$A$100&lt;1980,"#N/D!",INDIRECT(ADDRESS($A$99+$A112-1978-$A$100+F$100,F$99+$A$98-1)))</f>
        <v>164.16</v>
      </c>
      <c r="G112" s="7" t="n">
        <f aca="true">IF($A112-$A$100&lt;1980,"#N/D!",INDIRECT(ADDRESS($A$99+$A112-1978-$A$100+G$100,G$99+$A$98-1)))</f>
        <v>21.26</v>
      </c>
      <c r="H112" s="7" t="n">
        <f aca="true">IF($A112-$A$100&lt;1980,"#N/D!",INDIRECT(ADDRESS($A$99+$A112-1978-$A$100+H$100,H$99+$A$98-1)))</f>
        <v>88.24</v>
      </c>
      <c r="I112" s="7" t="n">
        <f aca="true">IF($A112-$A$100&lt;1980,"#N/D!",INDIRECT(ADDRESS($A$99+$A112-1978-$A$100+I$100,I$99+$A$98-1)))</f>
        <v>62.3</v>
      </c>
      <c r="J112" s="7" t="n">
        <f aca="true">IF($A112-$A$100&lt;1980,"#N/D!",INDIRECT(ADDRESS($A$99+$A112-1978-$A$100+J$100,J$99+$A$98-1)))</f>
        <v>39.35</v>
      </c>
      <c r="K112" s="7" t="n">
        <f aca="true">IF($A112-$A$100&lt;1980,"#N/D!",INDIRECT(ADDRESS($A$99+$A112-1978-$A$100+K$100,K$99+$A$98-1)))</f>
        <v>70.74</v>
      </c>
      <c r="L112" s="76" t="n">
        <f aca="true">IF($A112-$A$100&lt;1980,"#N/D!",INDIRECT(ADDRESS($A$99+$A112-1978-$A$100+L$100,L$99+$A$98-1)))</f>
        <v>58.55</v>
      </c>
      <c r="M112" s="76" t="n">
        <f aca="true">IF($A112-$A$100&lt;1980,"#N/D!",INDIRECT(ADDRESS($A$99+$A112-1978-$A$100+M$100,M$99+$A$98-1)))</f>
        <v>103.79</v>
      </c>
      <c r="N112" s="76" t="n">
        <f aca="true">IF($A112-$A$100&lt;1980,"#N/D!",INDIRECT(ADDRESS($A$99+$A112-1978-$A$100+N$100,N$99+$A$98-1)))</f>
        <v>47.82</v>
      </c>
      <c r="O112" s="76" t="n">
        <f aca="true">IF($A112-$A$100&lt;1980,"#N/D!",INDIRECT(ADDRESS($A$99+$A112-1978-$A$100+O$100,O$99+$A$98-1)))</f>
        <v>164.42</v>
      </c>
      <c r="P112" s="76" t="n">
        <f aca="true">IF($A112-$A$100&lt;1980,"#N/D!",INDIRECT(ADDRESS($A$99+$A112-1978-$A$100+P$100,P$99+$A$98-1)))</f>
        <v>41.82</v>
      </c>
      <c r="Q112" s="76" t="n">
        <f aca="true">IF($A112-$A$100&lt;1980,"#N/D!",INDIRECT(ADDRESS($A$99+$A112-1978-$A$100+Q$100,Q$99+$A$98-1)))</f>
        <v>11.72</v>
      </c>
      <c r="R112" s="76" t="n">
        <f aca="true">IF($A112-$A$100&lt;1980,"#N/D!",INDIRECT(ADDRESS($A$99+$A112-1978-$A$100+R$100,R$99+$A$98-1)))</f>
        <v>346.05</v>
      </c>
      <c r="S112" s="76" t="n">
        <f aca="true">IF($A112-$A$100&lt;1980,"#N/D!",INDIRECT(ADDRESS($A$99+$A112-1978-$A$100+S$100,S$99+$A$98-1)))</f>
        <v>57.43</v>
      </c>
      <c r="T112" s="76" t="n">
        <f aca="true">IF($A112-$A$100&lt;1980,"#N/D!",INDIRECT(ADDRESS($A$99+$A112-1978-$A$100+T$100,T$99+$A$98-1)))</f>
        <v>132.72</v>
      </c>
      <c r="U112" s="76" t="n">
        <f aca="true">IF($A112-$A$100&lt;1980,"#N/D!",INDIRECT(ADDRESS($A$99+$A112-1978-$A$100+U$100,U$99+$A$98-1)))</f>
        <v>240.96</v>
      </c>
      <c r="V112" s="7" t="n">
        <f aca="true">IF($A112-$A$100&lt;1980,"#N/D!",INDIRECT(ADDRESS($A$99+$A112-1978-$A$100+V$100,V$99+$A$98-1)))</f>
        <v>577.64</v>
      </c>
      <c r="W112" s="7" t="n">
        <f aca="true">IF($A112-$A$100&lt;1980,"#N/D!",INDIRECT(ADDRESS($A$99+$A112-1978-$A$100+W$100,W$99+$A$98-1)))</f>
        <v>270.46</v>
      </c>
      <c r="X112" s="7" t="n">
        <f aca="true">IF($A112-$A$100&lt;1980,"#N/D!",INDIRECT(ADDRESS($A$99+$A112-1978-$A$100+X$100,X$99+$A$98-1)))</f>
        <v>48.38</v>
      </c>
      <c r="Y112" s="7" t="n">
        <f aca="true">IF($A112-$A$100&lt;1980,"#N/D!",INDIRECT(ADDRESS($A$99+$A112-1978-$A$100+Y$100,Y$99+$A$98-1)))</f>
        <v>189.23</v>
      </c>
      <c r="Z112" s="7" t="n">
        <f aca="true">IF($A112-$A$100&lt;1980,"#N/D!",INDIRECT(ADDRESS($A$99+$A112-1978-$A$100+Z$100,Z$99+$A$98-1)))</f>
        <v>112.31</v>
      </c>
      <c r="AA112" s="7" t="n">
        <f aca="true">IF($A112-$A$100&lt;1980,"#N/D!",INDIRECT(ADDRESS($A$99+$A112-1978-$A$100+AA$100,AA$99+$A$98-1)))</f>
        <v>176.43</v>
      </c>
      <c r="AB112" s="7" t="n">
        <f aca="true">IF($A112-$A$100&lt;1980,"#N/D!",INDIRECT(ADDRESS($A$99+$A112-1978-$A$100+AB$100,AB$99+$A$98-1)))</f>
        <v>54.25</v>
      </c>
      <c r="AC112" s="7" t="n">
        <f aca="true">IF($A112-$A$100&lt;1980,"#N/D!",INDIRECT(ADDRESS($A$99+$A112-1978-$A$100+AC$100,AC$99+$A$98-1)))</f>
        <v>63.79</v>
      </c>
      <c r="AD112" s="7" t="n">
        <f aca="true">IF($A112-$A$100&lt;1980,"#N/D!",INDIRECT(ADDRESS($A$99+$A112-1978-$A$100+AD$100,AD$99+$A$98-1)))</f>
        <v>60.82</v>
      </c>
      <c r="AE112" s="7" t="n">
        <f aca="true">IF($A112-$A$100&lt;1980,"#N/D!",INDIRECT(ADDRESS($A$99+$A112-1978-$A$100+AE$100,AE$99+$A$98-1)))</f>
        <v>191.68</v>
      </c>
      <c r="AF112" s="76" t="n">
        <f aca="true">IF($A112-$A$100&lt;1980,"#N/D!",INDIRECT(ADDRESS($A$99+$A112-1978-$A$100+AF$100,AF$99+$A$98-1)))</f>
        <v>58.32</v>
      </c>
      <c r="AG112" s="76" t="n">
        <f aca="true">IF($A112-$A$100&lt;1980,"#N/D!",INDIRECT(ADDRESS($A$99+$A112-1978-$A$100+AG$100,AG$99+$A$98-1)))</f>
        <v>76.93</v>
      </c>
      <c r="AH112" s="76" t="n">
        <f aca="true">IF($A112-$A$100&lt;1980,"#N/D!",INDIRECT(ADDRESS($A$99+$A112-1978-$A$100+AH$100,AH$99+$A$98-1)))</f>
        <v>156.64</v>
      </c>
      <c r="AI112" s="76" t="n">
        <f aca="true">IF($A112-$A$100&lt;1980,"#N/D!",INDIRECT(ADDRESS($A$99+$A112-1978-$A$100+AI$100,AI$99+$A$98-1)))</f>
        <v>403.9</v>
      </c>
      <c r="AJ112" s="76" t="n">
        <f aca="true">IF($A112-$A$100&lt;1980,"#N/D!",INDIRECT(ADDRESS($A$99+$A112-1978-$A$100+AJ$100,AJ$99+$A$98-1)))</f>
        <v>40.03</v>
      </c>
      <c r="AK112" s="76" t="n">
        <f aca="true">IF($A112-$A$100&lt;1980,"#N/D!",INDIRECT(ADDRESS($A$99+$A112-1978-$A$100+AK$100,AK$99+$A$98-1)))</f>
        <v>165.23</v>
      </c>
      <c r="AL112" s="76" t="n">
        <f aca="true">IF($A112-$A$100&lt;1980,"#N/D!",INDIRECT(ADDRESS($A$99+$A112-1978-$A$100+AL$100,AL$99+$A$98-1)))</f>
        <v>62.69</v>
      </c>
      <c r="AM112" s="76" t="n">
        <f aca="true">IF($A112-$A$100&lt;1980,"#N/D!",INDIRECT(ADDRESS($A$99+$A112-1978-$A$100+AM$100,AM$99+$A$98-1)))</f>
        <v>77.65</v>
      </c>
      <c r="AN112" s="76" t="n">
        <f aca="true">IF($A112-$A$100&lt;1980,"#N/D!",INDIRECT(ADDRESS($A$99+$A112-1978-$A$100+AN$100,AN$99+$A$98-1)))</f>
        <v>40.49</v>
      </c>
      <c r="AO112" s="76" t="n">
        <f aca="true">IF($A112-$A$100&lt;1980,"#N/D!",INDIRECT(ADDRESS($A$99+$A112-1978-$A$100+AO$100,AO$99+$A$98-1)))</f>
        <v>26.98</v>
      </c>
      <c r="AP112" s="7" t="n">
        <f aca="true">IF($A112-$A$100&lt;1980,"#N/D!",INDIRECT(ADDRESS($A$99+$A112-1978-$A$100+AP$100,AP$99+$A$98-1)))</f>
        <v>76.76</v>
      </c>
      <c r="AQ112" s="7" t="n">
        <f aca="true">IF($A112-$A$100&lt;1980,"#N/D!",INDIRECT(ADDRESS($A$99+$A112-1978-$A$100+AQ$100,AQ$99+$A$98-1)))</f>
        <v>128.27</v>
      </c>
      <c r="AR112" s="7" t="n">
        <f aca="true">IF($A112-$A$100&lt;1980,"#N/D!",INDIRECT(ADDRESS($A$99+$A112-1978-$A$100+AR$100,AR$99+$A$98-1)))</f>
        <v>116.56</v>
      </c>
    </row>
    <row r="113" customFormat="false" ht="12.75" hidden="false" customHeight="false" outlineLevel="0" collapsed="false">
      <c r="A113" s="0" t="n">
        <v>1991</v>
      </c>
      <c r="B113" s="7" t="n">
        <f aca="true">IF($A113-$A$100&lt;1980,"#N/D!",INDIRECT(ADDRESS($A$99+$A113-1978-$A$100+B$100,B$99+$A$98-1)))</f>
        <v>18.21</v>
      </c>
      <c r="C113" s="7" t="n">
        <f aca="true">IF($A113-$A$100&lt;1980,"#N/D!",INDIRECT(ADDRESS($A$99+$A113-1978-$A$100+C$100,C$99+$A$98-1)))</f>
        <v>114.93</v>
      </c>
      <c r="D113" s="7" t="n">
        <f aca="true">IF($A113-$A$100&lt;1980,"#N/D!",INDIRECT(ADDRESS($A$99+$A113-1978-$A$100+D$100,D$99+$A$98-1)))</f>
        <v>124.33</v>
      </c>
      <c r="E113" s="7" t="n">
        <f aca="true">IF($A113-$A$100&lt;1980,"#N/D!",INDIRECT(ADDRESS($A$99+$A113-1978-$A$100+E$100,E$99+$A$98-1)))</f>
        <v>67.96</v>
      </c>
      <c r="F113" s="7" t="n">
        <f aca="true">IF($A113-$A$100&lt;1980,"#N/D!",INDIRECT(ADDRESS($A$99+$A113-1978-$A$100+F$100,F$99+$A$98-1)))</f>
        <v>198.71</v>
      </c>
      <c r="G113" s="7" t="n">
        <f aca="true">IF($A113-$A$100&lt;1980,"#N/D!",INDIRECT(ADDRESS($A$99+$A113-1978-$A$100+G$100,G$99+$A$98-1)))</f>
        <v>23.53</v>
      </c>
      <c r="H113" s="7" t="n">
        <f aca="true">IF($A113-$A$100&lt;1980,"#N/D!",INDIRECT(ADDRESS($A$99+$A113-1978-$A$100+H$100,H$99+$A$98-1)))</f>
        <v>93.25</v>
      </c>
      <c r="I113" s="7" t="n">
        <f aca="true">IF($A113-$A$100&lt;1980,"#N/D!",INDIRECT(ADDRESS($A$99+$A113-1978-$A$100+I$100,I$99+$A$98-1)))</f>
        <v>69.23</v>
      </c>
      <c r="J113" s="7" t="n">
        <f aca="true">IF($A113-$A$100&lt;1980,"#N/D!",INDIRECT(ADDRESS($A$99+$A113-1978-$A$100+J$100,J$99+$A$98-1)))</f>
        <v>43.36</v>
      </c>
      <c r="K113" s="7" t="n">
        <f aca="true">IF($A113-$A$100&lt;1980,"#N/D!",INDIRECT(ADDRESS($A$99+$A113-1978-$A$100+K$100,K$99+$A$98-1)))</f>
        <v>87.72</v>
      </c>
      <c r="L113" s="76" t="n">
        <f aca="true">IF($A113-$A$100&lt;1980,"#N/D!",INDIRECT(ADDRESS($A$99+$A113-1978-$A$100+L$100,L$99+$A$98-1)))</f>
        <v>71.73</v>
      </c>
      <c r="M113" s="76" t="n">
        <f aca="true">IF($A113-$A$100&lt;1980,"#N/D!",INDIRECT(ADDRESS($A$99+$A113-1978-$A$100+M$100,M$99+$A$98-1)))</f>
        <v>107.66</v>
      </c>
      <c r="N113" s="76" t="n">
        <f aca="true">IF($A113-$A$100&lt;1980,"#N/D!",INDIRECT(ADDRESS($A$99+$A113-1978-$A$100+N$100,N$99+$A$98-1)))</f>
        <v>62.68</v>
      </c>
      <c r="O113" s="76" t="n">
        <f aca="true">IF($A113-$A$100&lt;1980,"#N/D!",INDIRECT(ADDRESS($A$99+$A113-1978-$A$100+O$100,O$99+$A$98-1)))</f>
        <v>184.97</v>
      </c>
      <c r="P113" s="76" t="n">
        <f aca="true">IF($A113-$A$100&lt;1980,"#N/D!",INDIRECT(ADDRESS($A$99+$A113-1978-$A$100+P$100,P$99+$A$98-1)))</f>
        <v>69.34</v>
      </c>
      <c r="Q113" s="76" t="n">
        <f aca="true">IF($A113-$A$100&lt;1980,"#N/D!",INDIRECT(ADDRESS($A$99+$A113-1978-$A$100+Q$100,Q$99+$A$98-1)))</f>
        <v>32.26</v>
      </c>
      <c r="R113" s="76" t="n">
        <f aca="true">IF($A113-$A$100&lt;1980,"#N/D!",INDIRECT(ADDRESS($A$99+$A113-1978-$A$100+R$100,R$99+$A$98-1)))</f>
        <v>345.1</v>
      </c>
      <c r="S113" s="76" t="n">
        <f aca="true">IF($A113-$A$100&lt;1980,"#N/D!",INDIRECT(ADDRESS($A$99+$A113-1978-$A$100+S$100,S$99+$A$98-1)))</f>
        <v>69.99</v>
      </c>
      <c r="T113" s="76" t="n">
        <f aca="true">IF($A113-$A$100&lt;1980,"#N/D!",INDIRECT(ADDRESS($A$99+$A113-1978-$A$100+T$100,T$99+$A$98-1)))</f>
        <v>152.6</v>
      </c>
      <c r="U113" s="76" t="n">
        <f aca="true">IF($A113-$A$100&lt;1980,"#N/D!",INDIRECT(ADDRESS($A$99+$A113-1978-$A$100+U$100,U$99+$A$98-1)))</f>
        <v>210.6</v>
      </c>
      <c r="V113" s="7" t="n">
        <f aca="true">IF($A113-$A$100&lt;1980,"#N/D!",INDIRECT(ADDRESS($A$99+$A113-1978-$A$100+V$100,V$99+$A$98-1)))</f>
        <v>419.07</v>
      </c>
      <c r="W113" s="7" t="n">
        <f aca="true">IF($A113-$A$100&lt;1980,"#N/D!",INDIRECT(ADDRESS($A$99+$A113-1978-$A$100+W$100,W$99+$A$98-1)))</f>
        <v>222.21</v>
      </c>
      <c r="X113" s="7" t="n">
        <f aca="true">IF($A113-$A$100&lt;1980,"#N/D!",INDIRECT(ADDRESS($A$99+$A113-1978-$A$100+X$100,X$99+$A$98-1)))</f>
        <v>49.38</v>
      </c>
      <c r="Y113" s="7" t="n">
        <f aca="true">IF($A113-$A$100&lt;1980,"#N/D!",INDIRECT(ADDRESS($A$99+$A113-1978-$A$100+Y$100,Y$99+$A$98-1)))</f>
        <v>271.22</v>
      </c>
      <c r="Z113" s="7" t="n">
        <f aca="true">IF($A113-$A$100&lt;1980,"#N/D!",INDIRECT(ADDRESS($A$99+$A113-1978-$A$100+Z$100,Z$99+$A$98-1)))</f>
        <v>97.38</v>
      </c>
      <c r="AA113" s="7" t="n">
        <f aca="true">IF($A113-$A$100&lt;1980,"#N/D!",INDIRECT(ADDRESS($A$99+$A113-1978-$A$100+AA$100,AA$99+$A$98-1)))</f>
        <v>178.59</v>
      </c>
      <c r="AB113" s="7" t="n">
        <f aca="true">IF($A113-$A$100&lt;1980,"#N/D!",INDIRECT(ADDRESS($A$99+$A113-1978-$A$100+AB$100,AB$99+$A$98-1)))</f>
        <v>65.35</v>
      </c>
      <c r="AC113" s="7" t="n">
        <f aca="true">IF($A113-$A$100&lt;1980,"#N/D!",INDIRECT(ADDRESS($A$99+$A113-1978-$A$100+AC$100,AC$99+$A$98-1)))</f>
        <v>98.31</v>
      </c>
      <c r="AD113" s="7" t="n">
        <f aca="true">IF($A113-$A$100&lt;1980,"#N/D!",INDIRECT(ADDRESS($A$99+$A113-1978-$A$100+AD$100,AD$99+$A$98-1)))</f>
        <v>77.62</v>
      </c>
      <c r="AE113" s="7" t="n">
        <f aca="true">IF($A113-$A$100&lt;1980,"#N/D!",INDIRECT(ADDRESS($A$99+$A113-1978-$A$100+AE$100,AE$99+$A$98-1)))</f>
        <v>246.51</v>
      </c>
      <c r="AF113" s="76" t="n">
        <f aca="true">IF($A113-$A$100&lt;1980,"#N/D!",INDIRECT(ADDRESS($A$99+$A113-1978-$A$100+AF$100,AF$99+$A$98-1)))</f>
        <v>146.43</v>
      </c>
      <c r="AG113" s="76" t="n">
        <f aca="true">IF($A113-$A$100&lt;1980,"#N/D!",INDIRECT(ADDRESS($A$99+$A113-1978-$A$100+AG$100,AG$99+$A$98-1)))</f>
        <v>69.35</v>
      </c>
      <c r="AH113" s="76" t="n">
        <f aca="true">IF($A113-$A$100&lt;1980,"#N/D!",INDIRECT(ADDRESS($A$99+$A113-1978-$A$100+AH$100,AH$99+$A$98-1)))</f>
        <v>167.02</v>
      </c>
      <c r="AI113" s="76" t="n">
        <f aca="true">IF($A113-$A$100&lt;1980,"#N/D!",INDIRECT(ADDRESS($A$99+$A113-1978-$A$100+AI$100,AI$99+$A$98-1)))</f>
        <v>335.23</v>
      </c>
      <c r="AJ113" s="76" t="n">
        <f aca="true">IF($A113-$A$100&lt;1980,"#N/D!",INDIRECT(ADDRESS($A$99+$A113-1978-$A$100+AJ$100,AJ$99+$A$98-1)))</f>
        <v>14.72</v>
      </c>
      <c r="AK113" s="76" t="n">
        <f aca="true">IF($A113-$A$100&lt;1980,"#N/D!",INDIRECT(ADDRESS($A$99+$A113-1978-$A$100+AK$100,AK$99+$A$98-1)))</f>
        <v>139.03</v>
      </c>
      <c r="AL113" s="76" t="n">
        <f aca="true">IF($A113-$A$100&lt;1980,"#N/D!",INDIRECT(ADDRESS($A$99+$A113-1978-$A$100+AL$100,AL$99+$A$98-1)))</f>
        <v>58.36</v>
      </c>
      <c r="AM113" s="76" t="n">
        <f aca="true">IF($A113-$A$100&lt;1980,"#N/D!",INDIRECT(ADDRESS($A$99+$A113-1978-$A$100+AM$100,AM$99+$A$98-1)))</f>
        <v>94.58</v>
      </c>
      <c r="AN113" s="76" t="n">
        <f aca="true">IF($A113-$A$100&lt;1980,"#N/D!",INDIRECT(ADDRESS($A$99+$A113-1978-$A$100+AN$100,AN$99+$A$98-1)))</f>
        <v>39.73</v>
      </c>
      <c r="AO113" s="76" t="n">
        <f aca="true">IF($A113-$A$100&lt;1980,"#N/D!",INDIRECT(ADDRESS($A$99+$A113-1978-$A$100+AO$100,AO$99+$A$98-1)))</f>
        <v>24.51</v>
      </c>
      <c r="AP113" s="7" t="n">
        <f aca="true">IF($A113-$A$100&lt;1980,"#N/D!",INDIRECT(ADDRESS($A$99+$A113-1978-$A$100+AP$100,AP$99+$A$98-1)))</f>
        <v>114.76</v>
      </c>
      <c r="AQ113" s="7" t="n">
        <f aca="true">IF($A113-$A$100&lt;1980,"#N/D!",INDIRECT(ADDRESS($A$99+$A113-1978-$A$100+AQ$100,AQ$99+$A$98-1)))</f>
        <v>152.63</v>
      </c>
      <c r="AR113" s="7" t="n">
        <f aca="true">IF($A113-$A$100&lt;1980,"#N/D!",INDIRECT(ADDRESS($A$99+$A113-1978-$A$100+AR$100,AR$99+$A$98-1)))</f>
        <v>108.58</v>
      </c>
    </row>
    <row r="114" customFormat="false" ht="12.75" hidden="false" customHeight="false" outlineLevel="0" collapsed="false">
      <c r="A114" s="0" t="n">
        <v>1992</v>
      </c>
      <c r="B114" s="7" t="n">
        <f aca="true">IF($A114-$A$100&lt;1980,"#N/D!",INDIRECT(ADDRESS($A$99+$A114-1978-$A$100+B$100,B$99+$A$98-1)))</f>
        <v>19.76</v>
      </c>
      <c r="C114" s="7" t="n">
        <f aca="true">IF($A114-$A$100&lt;1980,"#N/D!",INDIRECT(ADDRESS($A$99+$A114-1978-$A$100+C$100,C$99+$A$98-1)))</f>
        <v>108.61</v>
      </c>
      <c r="D114" s="7" t="n">
        <f aca="true">IF($A114-$A$100&lt;1980,"#N/D!",INDIRECT(ADDRESS($A$99+$A114-1978-$A$100+D$100,D$99+$A$98-1)))</f>
        <v>120.69</v>
      </c>
      <c r="E114" s="7" t="n">
        <f aca="true">IF($A114-$A$100&lt;1980,"#N/D!",INDIRECT(ADDRESS($A$99+$A114-1978-$A$100+E$100,E$99+$A$98-1)))</f>
        <v>64.18</v>
      </c>
      <c r="F114" s="7" t="n">
        <f aca="true">IF($A114-$A$100&lt;1980,"#N/D!",INDIRECT(ADDRESS($A$99+$A114-1978-$A$100+F$100,F$99+$A$98-1)))</f>
        <v>201.75</v>
      </c>
      <c r="G114" s="7" t="n">
        <f aca="true">IF($A114-$A$100&lt;1980,"#N/D!",INDIRECT(ADDRESS($A$99+$A114-1978-$A$100+G$100,G$99+$A$98-1)))</f>
        <v>25.68</v>
      </c>
      <c r="H114" s="7" t="n">
        <f aca="true">IF($A114-$A$100&lt;1980,"#N/D!",INDIRECT(ADDRESS($A$99+$A114-1978-$A$100+H$100,H$99+$A$98-1)))</f>
        <v>88.96</v>
      </c>
      <c r="I114" s="7" t="n">
        <f aca="true">IF($A114-$A$100&lt;1980,"#N/D!",INDIRECT(ADDRESS($A$99+$A114-1978-$A$100+I$100,I$99+$A$98-1)))</f>
        <v>63.19</v>
      </c>
      <c r="J114" s="7" t="n">
        <f aca="true">IF($A114-$A$100&lt;1980,"#N/D!",INDIRECT(ADDRESS($A$99+$A114-1978-$A$100+J$100,J$99+$A$98-1)))</f>
        <v>41.19</v>
      </c>
      <c r="K114" s="7" t="n">
        <f aca="true">IF($A114-$A$100&lt;1980,"#N/D!",INDIRECT(ADDRESS($A$99+$A114-1978-$A$100+K$100,K$99+$A$98-1)))</f>
        <v>83.22</v>
      </c>
      <c r="L114" s="76" t="n">
        <f aca="true">IF($A114-$A$100&lt;1980,"#N/D!",INDIRECT(ADDRESS($A$99+$A114-1978-$A$100+L$100,L$99+$A$98-1)))</f>
        <v>76.77</v>
      </c>
      <c r="M114" s="76" t="n">
        <f aca="true">IF($A114-$A$100&lt;1980,"#N/D!",INDIRECT(ADDRESS($A$99+$A114-1978-$A$100+M$100,M$99+$A$98-1)))</f>
        <v>104.9</v>
      </c>
      <c r="N114" s="76" t="n">
        <f aca="true">IF($A114-$A$100&lt;1980,"#N/D!",INDIRECT(ADDRESS($A$99+$A114-1978-$A$100+N$100,N$99+$A$98-1)))</f>
        <v>52.09</v>
      </c>
      <c r="O114" s="76" t="n">
        <f aca="true">IF($A114-$A$100&lt;1980,"#N/D!",INDIRECT(ADDRESS($A$99+$A114-1978-$A$100+O$100,O$99+$A$98-1)))</f>
        <v>175.55</v>
      </c>
      <c r="P114" s="76" t="n">
        <f aca="true">IF($A114-$A$100&lt;1980,"#N/D!",INDIRECT(ADDRESS($A$99+$A114-1978-$A$100+P$100,P$99+$A$98-1)))</f>
        <v>69.47</v>
      </c>
      <c r="Q114" s="76" t="n">
        <f aca="true">IF($A114-$A$100&lt;1980,"#N/D!",INDIRECT(ADDRESS($A$99+$A114-1978-$A$100+Q$100,Q$99+$A$98-1)))</f>
        <v>40.97</v>
      </c>
      <c r="R114" s="76" t="n">
        <f aca="true">IF($A114-$A$100&lt;1980,"#N/D!",INDIRECT(ADDRESS($A$99+$A114-1978-$A$100+R$100,R$99+$A$98-1)))</f>
        <v>319.26</v>
      </c>
      <c r="S114" s="76" t="n">
        <f aca="true">IF($A114-$A$100&lt;1980,"#N/D!",INDIRECT(ADDRESS($A$99+$A114-1978-$A$100+S$100,S$99+$A$98-1)))</f>
        <v>62.3</v>
      </c>
      <c r="T114" s="76" t="n">
        <f aca="true">IF($A114-$A$100&lt;1980,"#N/D!",INDIRECT(ADDRESS($A$99+$A114-1978-$A$100+T$100,T$99+$A$98-1)))</f>
        <v>148.21</v>
      </c>
      <c r="U114" s="76" t="n">
        <f aca="true">IF($A114-$A$100&lt;1980,"#N/D!",INDIRECT(ADDRESS($A$99+$A114-1978-$A$100+U$100,U$99+$A$98-1)))</f>
        <v>211.65</v>
      </c>
      <c r="V114" s="7" t="n">
        <f aca="true">IF($A114-$A$100&lt;1980,"#N/D!",INDIRECT(ADDRESS($A$99+$A114-1978-$A$100+V$100,V$99+$A$98-1)))</f>
        <v>338.83</v>
      </c>
      <c r="W114" s="7" t="n">
        <f aca="true">IF($A114-$A$100&lt;1980,"#N/D!",INDIRECT(ADDRESS($A$99+$A114-1978-$A$100+W$100,W$99+$A$98-1)))</f>
        <v>244.44</v>
      </c>
      <c r="X114" s="7" t="n">
        <f aca="true">IF($A114-$A$100&lt;1980,"#N/D!",INDIRECT(ADDRESS($A$99+$A114-1978-$A$100+X$100,X$99+$A$98-1)))</f>
        <v>43.42</v>
      </c>
      <c r="Y114" s="7" t="n">
        <f aca="true">IF($A114-$A$100&lt;1980,"#N/D!",INDIRECT(ADDRESS($A$99+$A114-1978-$A$100+Y$100,Y$99+$A$98-1)))</f>
        <v>273.61</v>
      </c>
      <c r="Z114" s="7" t="n">
        <f aca="true">IF($A114-$A$100&lt;1980,"#N/D!",INDIRECT(ADDRESS($A$99+$A114-1978-$A$100+Z$100,Z$99+$A$98-1)))</f>
        <v>174.77</v>
      </c>
      <c r="AA114" s="7" t="n">
        <f aca="true">IF($A114-$A$100&lt;1980,"#N/D!",INDIRECT(ADDRESS($A$99+$A114-1978-$A$100+AA$100,AA$99+$A$98-1)))</f>
        <v>155.59</v>
      </c>
      <c r="AB114" s="7" t="n">
        <f aca="true">IF($A114-$A$100&lt;1980,"#N/D!",INDIRECT(ADDRESS($A$99+$A114-1978-$A$100+AB$100,AB$99+$A$98-1)))</f>
        <v>45.37</v>
      </c>
      <c r="AC114" s="7" t="n">
        <f aca="true">IF($A114-$A$100&lt;1980,"#N/D!",INDIRECT(ADDRESS($A$99+$A114-1978-$A$100+AC$100,AC$99+$A$98-1)))</f>
        <v>92.45</v>
      </c>
      <c r="AD114" s="7" t="n">
        <f aca="true">IF($A114-$A$100&lt;1980,"#N/D!",INDIRECT(ADDRESS($A$99+$A114-1978-$A$100+AD$100,AD$99+$A$98-1)))</f>
        <v>79.65</v>
      </c>
      <c r="AE114" s="7" t="n">
        <f aca="true">IF($A114-$A$100&lt;1980,"#N/D!",INDIRECT(ADDRESS($A$99+$A114-1978-$A$100+AE$100,AE$99+$A$98-1)))</f>
        <v>217.08</v>
      </c>
      <c r="AF114" s="76" t="n">
        <f aca="true">IF($A114-$A$100&lt;1980,"#N/D!",INDIRECT(ADDRESS($A$99+$A114-1978-$A$100+AF$100,AF$99+$A$98-1)))</f>
        <v>127.55</v>
      </c>
      <c r="AG114" s="76" t="n">
        <f aca="true">IF($A114-$A$100&lt;1980,"#N/D!",INDIRECT(ADDRESS($A$99+$A114-1978-$A$100+AG$100,AG$99+$A$98-1)))</f>
        <v>81.22</v>
      </c>
      <c r="AH114" s="76" t="n">
        <f aca="true">IF($A114-$A$100&lt;1980,"#N/D!",INDIRECT(ADDRESS($A$99+$A114-1978-$A$100+AH$100,AH$99+$A$98-1)))</f>
        <v>178.29</v>
      </c>
      <c r="AI114" s="76" t="n">
        <f aca="true">IF($A114-$A$100&lt;1980,"#N/D!",INDIRECT(ADDRESS($A$99+$A114-1978-$A$100+AI$100,AI$99+$A$98-1)))</f>
        <v>315.35</v>
      </c>
      <c r="AJ114" s="76" t="n">
        <f aca="true">IF($A114-$A$100&lt;1980,"#N/D!",INDIRECT(ADDRESS($A$99+$A114-1978-$A$100+AJ$100,AJ$99+$A$98-1)))</f>
        <v>17.39</v>
      </c>
      <c r="AK114" s="76" t="n">
        <f aca="true">IF($A114-$A$100&lt;1980,"#N/D!",INDIRECT(ADDRESS($A$99+$A114-1978-$A$100+AK$100,AK$99+$A$98-1)))</f>
        <v>134.73</v>
      </c>
      <c r="AL114" s="76" t="n">
        <f aca="true">IF($A114-$A$100&lt;1980,"#N/D!",INDIRECT(ADDRESS($A$99+$A114-1978-$A$100+AL$100,AL$99+$A$98-1)))</f>
        <v>54</v>
      </c>
      <c r="AM114" s="76" t="n">
        <f aca="true">IF($A114-$A$100&lt;1980,"#N/D!",INDIRECT(ADDRESS($A$99+$A114-1978-$A$100+AM$100,AM$99+$A$98-1)))</f>
        <v>84.48</v>
      </c>
      <c r="AN114" s="76" t="n">
        <f aca="true">IF($A114-$A$100&lt;1980,"#N/D!",INDIRECT(ADDRESS($A$99+$A114-1978-$A$100+AN$100,AN$99+$A$98-1)))</f>
        <v>30.86</v>
      </c>
      <c r="AO114" s="76" t="n">
        <f aca="true">IF($A114-$A$100&lt;1980,"#N/D!",INDIRECT(ADDRESS($A$99+$A114-1978-$A$100+AO$100,AO$99+$A$98-1)))</f>
        <v>31.61</v>
      </c>
      <c r="AP114" s="7" t="n">
        <f aca="true">IF($A114-$A$100&lt;1980,"#N/D!",INDIRECT(ADDRESS($A$99+$A114-1978-$A$100+AP$100,AP$99+$A$98-1)))</f>
        <v>113.64</v>
      </c>
      <c r="AQ114" s="7" t="n">
        <f aca="true">IF($A114-$A$100&lt;1980,"#N/D!",INDIRECT(ADDRESS($A$99+$A114-1978-$A$100+AQ$100,AQ$99+$A$98-1)))</f>
        <v>148.66</v>
      </c>
      <c r="AR114" s="7" t="n">
        <f aca="true">IF($A114-$A$100&lt;1980,"#N/D!",INDIRECT(ADDRESS($A$99+$A114-1978-$A$100+AR$100,AR$99+$A$98-1)))</f>
        <v>111.78</v>
      </c>
    </row>
    <row r="115" customFormat="false" ht="12.75" hidden="false" customHeight="false" outlineLevel="0" collapsed="false">
      <c r="A115" s="0" t="n">
        <v>1993</v>
      </c>
      <c r="B115" s="7" t="n">
        <f aca="true">IF($A115-$A$100&lt;1980,"#N/D!",INDIRECT(ADDRESS($A$99+$A115-1978-$A$100+B$100,B$99+$A$98-1)))</f>
        <v>17.7</v>
      </c>
      <c r="C115" s="7" t="n">
        <f aca="true">IF($A115-$A$100&lt;1980,"#N/D!",INDIRECT(ADDRESS($A$99+$A115-1978-$A$100+C$100,C$99+$A$98-1)))</f>
        <v>107.76</v>
      </c>
      <c r="D115" s="7" t="n">
        <f aca="true">IF($A115-$A$100&lt;1980,"#N/D!",INDIRECT(ADDRESS($A$99+$A115-1978-$A$100+D$100,D$99+$A$98-1)))</f>
        <v>115.74</v>
      </c>
      <c r="E115" s="7" t="n">
        <f aca="true">IF($A115-$A$100&lt;1980,"#N/D!",INDIRECT(ADDRESS($A$99+$A115-1978-$A$100+E$100,E$99+$A$98-1)))</f>
        <v>63.49</v>
      </c>
      <c r="F115" s="7" t="n">
        <f aca="true">IF($A115-$A$100&lt;1980,"#N/D!",INDIRECT(ADDRESS($A$99+$A115-1978-$A$100+F$100,F$99+$A$98-1)))</f>
        <v>201.97</v>
      </c>
      <c r="G115" s="7" t="n">
        <f aca="true">IF($A115-$A$100&lt;1980,"#N/D!",INDIRECT(ADDRESS($A$99+$A115-1978-$A$100+G$100,G$99+$A$98-1)))</f>
        <v>26.31</v>
      </c>
      <c r="H115" s="7" t="n">
        <f aca="true">IF($A115-$A$100&lt;1980,"#N/D!",INDIRECT(ADDRESS($A$99+$A115-1978-$A$100+H$100,H$99+$A$98-1)))</f>
        <v>88.1</v>
      </c>
      <c r="I115" s="7" t="n">
        <f aca="true">IF($A115-$A$100&lt;1980,"#N/D!",INDIRECT(ADDRESS($A$99+$A115-1978-$A$100+I$100,I$99+$A$98-1)))</f>
        <v>60.65</v>
      </c>
      <c r="J115" s="7" t="n">
        <f aca="true">IF($A115-$A$100&lt;1980,"#N/D!",INDIRECT(ADDRESS($A$99+$A115-1978-$A$100+J$100,J$99+$A$98-1)))</f>
        <v>37.92</v>
      </c>
      <c r="K115" s="7" t="n">
        <f aca="true">IF($A115-$A$100&lt;1980,"#N/D!",INDIRECT(ADDRESS($A$99+$A115-1978-$A$100+K$100,K$99+$A$98-1)))</f>
        <v>84.51</v>
      </c>
      <c r="L115" s="76" t="n">
        <f aca="true">IF($A115-$A$100&lt;1980,"#N/D!",INDIRECT(ADDRESS($A$99+$A115-1978-$A$100+L$100,L$99+$A$98-1)))</f>
        <v>81.21</v>
      </c>
      <c r="M115" s="76" t="n">
        <f aca="true">IF($A115-$A$100&lt;1980,"#N/D!",INDIRECT(ADDRESS($A$99+$A115-1978-$A$100+M$100,M$99+$A$98-1)))</f>
        <v>98.61</v>
      </c>
      <c r="N115" s="76" t="n">
        <f aca="true">IF($A115-$A$100&lt;1980,"#N/D!",INDIRECT(ADDRESS($A$99+$A115-1978-$A$100+N$100,N$99+$A$98-1)))</f>
        <v>63.71</v>
      </c>
      <c r="O115" s="76" t="n">
        <f aca="true">IF($A115-$A$100&lt;1980,"#N/D!",INDIRECT(ADDRESS($A$99+$A115-1978-$A$100+O$100,O$99+$A$98-1)))</f>
        <v>160.17</v>
      </c>
      <c r="P115" s="76" t="n">
        <f aca="true">IF($A115-$A$100&lt;1980,"#N/D!",INDIRECT(ADDRESS($A$99+$A115-1978-$A$100+P$100,P$99+$A$98-1)))</f>
        <v>67.5</v>
      </c>
      <c r="Q115" s="76" t="n">
        <f aca="true">IF($A115-$A$100&lt;1980,"#N/D!",INDIRECT(ADDRESS($A$99+$A115-1978-$A$100+Q$100,Q$99+$A$98-1)))</f>
        <v>26.31</v>
      </c>
      <c r="R115" s="76" t="n">
        <f aca="true">IF($A115-$A$100&lt;1980,"#N/D!",INDIRECT(ADDRESS($A$99+$A115-1978-$A$100+R$100,R$99+$A$98-1)))</f>
        <v>305.11</v>
      </c>
      <c r="S115" s="76" t="n">
        <f aca="true">IF($A115-$A$100&lt;1980,"#N/D!",INDIRECT(ADDRESS($A$99+$A115-1978-$A$100+S$100,S$99+$A$98-1)))</f>
        <v>67.54</v>
      </c>
      <c r="T115" s="76" t="n">
        <f aca="true">IF($A115-$A$100&lt;1980,"#N/D!",INDIRECT(ADDRESS($A$99+$A115-1978-$A$100+T$100,T$99+$A$98-1)))</f>
        <v>157.21</v>
      </c>
      <c r="U115" s="76" t="n">
        <f aca="true">IF($A115-$A$100&lt;1980,"#N/D!",INDIRECT(ADDRESS($A$99+$A115-1978-$A$100+U$100,U$99+$A$98-1)))</f>
        <v>203.15</v>
      </c>
      <c r="V115" s="7" t="n">
        <f aca="true">IF($A115-$A$100&lt;1980,"#N/D!",INDIRECT(ADDRESS($A$99+$A115-1978-$A$100+V$100,V$99+$A$98-1)))</f>
        <v>283.39</v>
      </c>
      <c r="W115" s="7" t="n">
        <f aca="true">IF($A115-$A$100&lt;1980,"#N/D!",INDIRECT(ADDRESS($A$99+$A115-1978-$A$100+W$100,W$99+$A$98-1)))</f>
        <v>249.09</v>
      </c>
      <c r="X115" s="7" t="n">
        <f aca="true">IF($A115-$A$100&lt;1980,"#N/D!",INDIRECT(ADDRESS($A$99+$A115-1978-$A$100+X$100,X$99+$A$98-1)))</f>
        <v>39.05</v>
      </c>
      <c r="Y115" s="7" t="n">
        <f aca="true">IF($A115-$A$100&lt;1980,"#N/D!",INDIRECT(ADDRESS($A$99+$A115-1978-$A$100+Y$100,Y$99+$A$98-1)))</f>
        <v>290.77</v>
      </c>
      <c r="Z115" s="7" t="n">
        <f aca="true">IF($A115-$A$100&lt;1980,"#N/D!",INDIRECT(ADDRESS($A$99+$A115-1978-$A$100+Z$100,Z$99+$A$98-1)))</f>
        <v>214.38</v>
      </c>
      <c r="AA115" s="7" t="n">
        <f aca="true">IF($A115-$A$100&lt;1980,"#N/D!",INDIRECT(ADDRESS($A$99+$A115-1978-$A$100+AA$100,AA$99+$A$98-1)))</f>
        <v>100.88</v>
      </c>
      <c r="AB115" s="7" t="n">
        <f aca="true">IF($A115-$A$100&lt;1980,"#N/D!",INDIRECT(ADDRESS($A$99+$A115-1978-$A$100+AB$100,AB$99+$A$98-1)))</f>
        <v>36.05</v>
      </c>
      <c r="AC115" s="7" t="n">
        <f aca="true">IF($A115-$A$100&lt;1980,"#N/D!",INDIRECT(ADDRESS($A$99+$A115-1978-$A$100+AC$100,AC$99+$A$98-1)))</f>
        <v>83.52</v>
      </c>
      <c r="AD115" s="7" t="n">
        <f aca="true">IF($A115-$A$100&lt;1980,"#N/D!",INDIRECT(ADDRESS($A$99+$A115-1978-$A$100+AD$100,AD$99+$A$98-1)))</f>
        <v>79.81</v>
      </c>
      <c r="AE115" s="7" t="n">
        <f aca="true">IF($A115-$A$100&lt;1980,"#N/D!",INDIRECT(ADDRESS($A$99+$A115-1978-$A$100+AE$100,AE$99+$A$98-1)))</f>
        <v>210.48</v>
      </c>
      <c r="AF115" s="76" t="n">
        <f aca="true">IF($A115-$A$100&lt;1980,"#N/D!",INDIRECT(ADDRESS($A$99+$A115-1978-$A$100+AF$100,AF$99+$A$98-1)))</f>
        <v>136.98</v>
      </c>
      <c r="AG115" s="76" t="n">
        <f aca="true">IF($A115-$A$100&lt;1980,"#N/D!",INDIRECT(ADDRESS($A$99+$A115-1978-$A$100+AG$100,AG$99+$A$98-1)))</f>
        <v>79.92</v>
      </c>
      <c r="AH115" s="76" t="n">
        <f aca="true">IF($A115-$A$100&lt;1980,"#N/D!",INDIRECT(ADDRESS($A$99+$A115-1978-$A$100+AH$100,AH$99+$A$98-1)))</f>
        <v>191.16</v>
      </c>
      <c r="AI115" s="76" t="n">
        <f aca="true">IF($A115-$A$100&lt;1980,"#N/D!",INDIRECT(ADDRESS($A$99+$A115-1978-$A$100+AI$100,AI$99+$A$98-1)))</f>
        <v>277.44</v>
      </c>
      <c r="AJ115" s="76" t="n">
        <f aca="true">IF($A115-$A$100&lt;1980,"#N/D!",INDIRECT(ADDRESS($A$99+$A115-1978-$A$100+AJ$100,AJ$99+$A$98-1)))</f>
        <v>30.12</v>
      </c>
      <c r="AK115" s="76" t="n">
        <f aca="true">IF($A115-$A$100&lt;1980,"#N/D!",INDIRECT(ADDRESS($A$99+$A115-1978-$A$100+AK$100,AK$99+$A$98-1)))</f>
        <v>135.9</v>
      </c>
      <c r="AL115" s="76" t="n">
        <f aca="true">IF($A115-$A$100&lt;1980,"#N/D!",INDIRECT(ADDRESS($A$99+$A115-1978-$A$100+AL$100,AL$99+$A$98-1)))</f>
        <v>57.33</v>
      </c>
      <c r="AM115" s="76" t="n">
        <f aca="true">IF($A115-$A$100&lt;1980,"#N/D!",INDIRECT(ADDRESS($A$99+$A115-1978-$A$100+AM$100,AM$99+$A$98-1)))</f>
        <v>86.3</v>
      </c>
      <c r="AN115" s="76" t="n">
        <f aca="true">IF($A115-$A$100&lt;1980,"#N/D!",INDIRECT(ADDRESS($A$99+$A115-1978-$A$100+AN$100,AN$99+$A$98-1)))</f>
        <v>22.79</v>
      </c>
      <c r="AO115" s="76" t="n">
        <f aca="true">IF($A115-$A$100&lt;1980,"#N/D!",INDIRECT(ADDRESS($A$99+$A115-1978-$A$100+AO$100,AO$99+$A$98-1)))</f>
        <v>34.55</v>
      </c>
      <c r="AP115" s="7" t="n">
        <f aca="true">IF($A115-$A$100&lt;1980,"#N/D!",INDIRECT(ADDRESS($A$99+$A115-1978-$A$100+AP$100,AP$99+$A$98-1)))</f>
        <v>123.78</v>
      </c>
      <c r="AQ115" s="7" t="n">
        <f aca="true">IF($A115-$A$100&lt;1980,"#N/D!",INDIRECT(ADDRESS($A$99+$A115-1978-$A$100+AQ$100,AQ$99+$A$98-1)))</f>
        <v>151.97</v>
      </c>
      <c r="AR115" s="7" t="n">
        <f aca="true">IF($A115-$A$100&lt;1980,"#N/D!",INDIRECT(ADDRESS($A$99+$A115-1978-$A$100+AR$100,AR$99+$A$98-1)))</f>
        <v>110.14</v>
      </c>
    </row>
    <row r="116" customFormat="false" ht="12.75" hidden="false" customHeight="false" outlineLevel="0" collapsed="false">
      <c r="A116" s="0" t="n">
        <v>1994</v>
      </c>
      <c r="B116" s="7" t="n">
        <f aca="true">IF($A116-$A$100&lt;1980,"#N/D!",INDIRECT(ADDRESS($A$99+$A116-1978-$A$100+B$100,B$99+$A$98-1)))</f>
        <v>19.12</v>
      </c>
      <c r="C116" s="7" t="n">
        <f aca="true">IF($A116-$A$100&lt;1980,"#N/D!",INDIRECT(ADDRESS($A$99+$A116-1978-$A$100+C$100,C$99+$A$98-1)))</f>
        <v>111.42</v>
      </c>
      <c r="D116" s="7" t="n">
        <f aca="true">IF($A116-$A$100&lt;1980,"#N/D!",INDIRECT(ADDRESS($A$99+$A116-1978-$A$100+D$100,D$99+$A$98-1)))</f>
        <v>114.17</v>
      </c>
      <c r="E116" s="7" t="n">
        <f aca="true">IF($A116-$A$100&lt;1980,"#N/D!",INDIRECT(ADDRESS($A$99+$A116-1978-$A$100+E$100,E$99+$A$98-1)))</f>
        <v>66.18</v>
      </c>
      <c r="F116" s="7" t="n">
        <f aca="true">IF($A116-$A$100&lt;1980,"#N/D!",INDIRECT(ADDRESS($A$99+$A116-1978-$A$100+F$100,F$99+$A$98-1)))</f>
        <v>206.1</v>
      </c>
      <c r="G116" s="7" t="n">
        <f aca="true">IF($A116-$A$100&lt;1980,"#N/D!",INDIRECT(ADDRESS($A$99+$A116-1978-$A$100+G$100,G$99+$A$98-1)))</f>
        <v>29.84</v>
      </c>
      <c r="H116" s="7" t="n">
        <f aca="true">IF($A116-$A$100&lt;1980,"#N/D!",INDIRECT(ADDRESS($A$99+$A116-1978-$A$100+H$100,H$99+$A$98-1)))</f>
        <v>88.06</v>
      </c>
      <c r="I116" s="7" t="n">
        <f aca="true">IF($A116-$A$100&lt;1980,"#N/D!",INDIRECT(ADDRESS($A$99+$A116-1978-$A$100+I$100,I$99+$A$98-1)))</f>
        <v>62.72</v>
      </c>
      <c r="J116" s="7" t="n">
        <f aca="true">IF($A116-$A$100&lt;1980,"#N/D!",INDIRECT(ADDRESS($A$99+$A116-1978-$A$100+J$100,J$99+$A$98-1)))</f>
        <v>38.59</v>
      </c>
      <c r="K116" s="7" t="n">
        <f aca="true">IF($A116-$A$100&lt;1980,"#N/D!",INDIRECT(ADDRESS($A$99+$A116-1978-$A$100+K$100,K$99+$A$98-1)))</f>
        <v>87.79</v>
      </c>
      <c r="L116" s="76" t="n">
        <f aca="true">IF($A116-$A$100&lt;1980,"#N/D!",INDIRECT(ADDRESS($A$99+$A116-1978-$A$100+L$100,L$99+$A$98-1)))</f>
        <v>80.33</v>
      </c>
      <c r="M116" s="76" t="n">
        <f aca="true">IF($A116-$A$100&lt;1980,"#N/D!",INDIRECT(ADDRESS($A$99+$A116-1978-$A$100+M$100,M$99+$A$98-1)))</f>
        <v>101.01</v>
      </c>
      <c r="N116" s="76" t="n">
        <f aca="true">IF($A116-$A$100&lt;1980,"#N/D!",INDIRECT(ADDRESS($A$99+$A116-1978-$A$100+N$100,N$99+$A$98-1)))</f>
        <v>60.17</v>
      </c>
      <c r="O116" s="76" t="n">
        <f aca="true">IF($A116-$A$100&lt;1980,"#N/D!",INDIRECT(ADDRESS($A$99+$A116-1978-$A$100+O$100,O$99+$A$98-1)))</f>
        <v>168.6</v>
      </c>
      <c r="P116" s="76" t="n">
        <f aca="true">IF($A116-$A$100&lt;1980,"#N/D!",INDIRECT(ADDRESS($A$99+$A116-1978-$A$100+P$100,P$99+$A$98-1)))</f>
        <v>65.51</v>
      </c>
      <c r="Q116" s="76" t="n">
        <f aca="true">IF($A116-$A$100&lt;1980,"#N/D!",INDIRECT(ADDRESS($A$99+$A116-1978-$A$100+Q$100,Q$99+$A$98-1)))</f>
        <v>23.79</v>
      </c>
      <c r="R116" s="76" t="n">
        <f aca="true">IF($A116-$A$100&lt;1980,"#N/D!",INDIRECT(ADDRESS($A$99+$A116-1978-$A$100+R$100,R$99+$A$98-1)))</f>
        <v>297.43</v>
      </c>
      <c r="S116" s="76" t="n">
        <f aca="true">IF($A116-$A$100&lt;1980,"#N/D!",INDIRECT(ADDRESS($A$99+$A116-1978-$A$100+S$100,S$99+$A$98-1)))</f>
        <v>93.67</v>
      </c>
      <c r="T116" s="76" t="n">
        <f aca="true">IF($A116-$A$100&lt;1980,"#N/D!",INDIRECT(ADDRESS($A$99+$A116-1978-$A$100+T$100,T$99+$A$98-1)))</f>
        <v>164.73</v>
      </c>
      <c r="U116" s="76" t="n">
        <f aca="true">IF($A116-$A$100&lt;1980,"#N/D!",INDIRECT(ADDRESS($A$99+$A116-1978-$A$100+U$100,U$99+$A$98-1)))</f>
        <v>206.77</v>
      </c>
      <c r="V116" s="7" t="n">
        <f aca="true">IF($A116-$A$100&lt;1980,"#N/D!",INDIRECT(ADDRESS($A$99+$A116-1978-$A$100+V$100,V$99+$A$98-1)))</f>
        <v>264.7</v>
      </c>
      <c r="W116" s="7" t="n">
        <f aca="true">IF($A116-$A$100&lt;1980,"#N/D!",INDIRECT(ADDRESS($A$99+$A116-1978-$A$100+W$100,W$99+$A$98-1)))</f>
        <v>260.21</v>
      </c>
      <c r="X116" s="7" t="n">
        <f aca="true">IF($A116-$A$100&lt;1980,"#N/D!",INDIRECT(ADDRESS($A$99+$A116-1978-$A$100+X$100,X$99+$A$98-1)))</f>
        <v>36.73</v>
      </c>
      <c r="Y116" s="7" t="n">
        <f aca="true">IF($A116-$A$100&lt;1980,"#N/D!",INDIRECT(ADDRESS($A$99+$A116-1978-$A$100+Y$100,Y$99+$A$98-1)))</f>
        <v>316.24</v>
      </c>
      <c r="Z116" s="7" t="n">
        <f aca="true">IF($A116-$A$100&lt;1980,"#N/D!",INDIRECT(ADDRESS($A$99+$A116-1978-$A$100+Z$100,Z$99+$A$98-1)))</f>
        <v>237.98</v>
      </c>
      <c r="AA116" s="7" t="n">
        <f aca="true">IF($A116-$A$100&lt;1980,"#N/D!",INDIRECT(ADDRESS($A$99+$A116-1978-$A$100+AA$100,AA$99+$A$98-1)))</f>
        <v>78.53</v>
      </c>
      <c r="AB116" s="7" t="n">
        <f aca="true">IF($A116-$A$100&lt;1980,"#N/D!",INDIRECT(ADDRESS($A$99+$A116-1978-$A$100+AB$100,AB$99+$A$98-1)))</f>
        <v>35.91</v>
      </c>
      <c r="AC116" s="7" t="n">
        <f aca="true">IF($A116-$A$100&lt;1980,"#N/D!",INDIRECT(ADDRESS($A$99+$A116-1978-$A$100+AC$100,AC$99+$A$98-1)))</f>
        <v>86.44</v>
      </c>
      <c r="AD116" s="7" t="n">
        <f aca="true">IF($A116-$A$100&lt;1980,"#N/D!",INDIRECT(ADDRESS($A$99+$A116-1978-$A$100+AD$100,AD$99+$A$98-1)))</f>
        <v>81.46</v>
      </c>
      <c r="AE116" s="7" t="n">
        <f aca="true">IF($A116-$A$100&lt;1980,"#N/D!",INDIRECT(ADDRESS($A$99+$A116-1978-$A$100+AE$100,AE$99+$A$98-1)))</f>
        <v>210.7</v>
      </c>
      <c r="AF116" s="76" t="n">
        <f aca="true">IF($A116-$A$100&lt;1980,"#N/D!",INDIRECT(ADDRESS($A$99+$A116-1978-$A$100+AF$100,AF$99+$A$98-1)))</f>
        <v>168.59</v>
      </c>
      <c r="AG116" s="76" t="n">
        <f aca="true">IF($A116-$A$100&lt;1980,"#N/D!",INDIRECT(ADDRESS($A$99+$A116-1978-$A$100+AG$100,AG$99+$A$98-1)))</f>
        <v>89.83</v>
      </c>
      <c r="AH116" s="76" t="n">
        <f aca="true">IF($A116-$A$100&lt;1980,"#N/D!",INDIRECT(ADDRESS($A$99+$A116-1978-$A$100+AH$100,AH$99+$A$98-1)))</f>
        <v>215.22</v>
      </c>
      <c r="AI116" s="76" t="n">
        <f aca="true">IF($A116-$A$100&lt;1980,"#N/D!",INDIRECT(ADDRESS($A$99+$A116-1978-$A$100+AI$100,AI$99+$A$98-1)))</f>
        <v>246.39</v>
      </c>
      <c r="AJ116" s="76" t="n">
        <f aca="true">IF($A116-$A$100&lt;1980,"#N/D!",INDIRECT(ADDRESS($A$99+$A116-1978-$A$100+AJ$100,AJ$99+$A$98-1)))</f>
        <v>42.45</v>
      </c>
      <c r="AK116" s="76" t="n">
        <f aca="true">IF($A116-$A$100&lt;1980,"#N/D!",INDIRECT(ADDRESS($A$99+$A116-1978-$A$100+AK$100,AK$99+$A$98-1)))</f>
        <v>133.01</v>
      </c>
      <c r="AL116" s="76" t="n">
        <f aca="true">IF($A116-$A$100&lt;1980,"#N/D!",INDIRECT(ADDRESS($A$99+$A116-1978-$A$100+AL$100,AL$99+$A$98-1)))</f>
        <v>56.91</v>
      </c>
      <c r="AM116" s="76" t="n">
        <f aca="true">IF($A116-$A$100&lt;1980,"#N/D!",INDIRECT(ADDRESS($A$99+$A116-1978-$A$100+AM$100,AM$99+$A$98-1)))</f>
        <v>86.21</v>
      </c>
      <c r="AN116" s="76" t="n">
        <f aca="true">IF($A116-$A$100&lt;1980,"#N/D!",INDIRECT(ADDRESS($A$99+$A116-1978-$A$100+AN$100,AN$99+$A$98-1)))</f>
        <v>20.82</v>
      </c>
      <c r="AO116" s="76" t="n">
        <f aca="true">IF($A116-$A$100&lt;1980,"#N/D!",INDIRECT(ADDRESS($A$99+$A116-1978-$A$100+AO$100,AO$99+$A$98-1)))</f>
        <v>40.91</v>
      </c>
      <c r="AP116" s="7" t="n">
        <f aca="true">IF($A116-$A$100&lt;1980,"#N/D!",INDIRECT(ADDRESS($A$99+$A116-1978-$A$100+AP$100,AP$99+$A$98-1)))</f>
        <v>130.83</v>
      </c>
      <c r="AQ116" s="7" t="n">
        <f aca="true">IF($A116-$A$100&lt;1980,"#N/D!",INDIRECT(ADDRESS($A$99+$A116-1978-$A$100+AQ$100,AQ$99+$A$98-1)))</f>
        <v>163.62</v>
      </c>
      <c r="AR116" s="7" t="n">
        <f aca="true">IF($A116-$A$100&lt;1980,"#N/D!",INDIRECT(ADDRESS($A$99+$A116-1978-$A$100+AR$100,AR$99+$A$98-1)))</f>
        <v>117.66</v>
      </c>
    </row>
    <row r="117" customFormat="false" ht="12.75" hidden="false" customHeight="false" outlineLevel="0" collapsed="false">
      <c r="A117" s="0" t="n">
        <v>1995</v>
      </c>
      <c r="B117" s="7" t="n">
        <f aca="true">IF($A117-$A$100&lt;1980,"#N/D!",INDIRECT(ADDRESS($A$99+$A117-1978-$A$100+B$100,B$99+$A$98-1)))</f>
        <v>20.92</v>
      </c>
      <c r="C117" s="7" t="n">
        <f aca="true">IF($A117-$A$100&lt;1980,"#N/D!",INDIRECT(ADDRESS($A$99+$A117-1978-$A$100+C$100,C$99+$A$98-1)))</f>
        <v>108.31</v>
      </c>
      <c r="D117" s="7" t="n">
        <f aca="true">IF($A117-$A$100&lt;1980,"#N/D!",INDIRECT(ADDRESS($A$99+$A117-1978-$A$100+D$100,D$99+$A$98-1)))</f>
        <v>123.24</v>
      </c>
      <c r="E117" s="7" t="n">
        <f aca="true">IF($A117-$A$100&lt;1980,"#N/D!",INDIRECT(ADDRESS($A$99+$A117-1978-$A$100+E$100,E$99+$A$98-1)))</f>
        <v>76.48</v>
      </c>
      <c r="F117" s="7" t="n">
        <f aca="true">IF($A117-$A$100&lt;1980,"#N/D!",INDIRECT(ADDRESS($A$99+$A117-1978-$A$100+F$100,F$99+$A$98-1)))</f>
        <v>220.31</v>
      </c>
      <c r="G117" s="7" t="n">
        <f aca="true">IF($A117-$A$100&lt;1980,"#N/D!",INDIRECT(ADDRESS($A$99+$A117-1978-$A$100+G$100,G$99+$A$98-1)))</f>
        <v>32.21</v>
      </c>
      <c r="H117" s="7" t="n">
        <f aca="true">IF($A117-$A$100&lt;1980,"#N/D!",INDIRECT(ADDRESS($A$99+$A117-1978-$A$100+H$100,H$99+$A$98-1)))</f>
        <v>86.5</v>
      </c>
      <c r="I117" s="7" t="n">
        <f aca="true">IF($A117-$A$100&lt;1980,"#N/D!",INDIRECT(ADDRESS($A$99+$A117-1978-$A$100+I$100,I$99+$A$98-1)))</f>
        <v>63.48</v>
      </c>
      <c r="J117" s="7" t="n">
        <f aca="true">IF($A117-$A$100&lt;1980,"#N/D!",INDIRECT(ADDRESS($A$99+$A117-1978-$A$100+J$100,J$99+$A$98-1)))</f>
        <v>40.7</v>
      </c>
      <c r="K117" s="7" t="n">
        <f aca="true">IF($A117-$A$100&lt;1980,"#N/D!",INDIRECT(ADDRESS($A$99+$A117-1978-$A$100+K$100,K$99+$A$98-1)))</f>
        <v>87.14</v>
      </c>
      <c r="L117" s="76" t="n">
        <f aca="true">IF($A117-$A$100&lt;1980,"#N/D!",INDIRECT(ADDRESS($A$99+$A117-1978-$A$100+L$100,L$99+$A$98-1)))</f>
        <v>80.54</v>
      </c>
      <c r="M117" s="76" t="n">
        <f aca="true">IF($A117-$A$100&lt;1980,"#N/D!",INDIRECT(ADDRESS($A$99+$A117-1978-$A$100+M$100,M$99+$A$98-1)))</f>
        <v>109.74</v>
      </c>
      <c r="N117" s="76" t="n">
        <f aca="true">IF($A117-$A$100&lt;1980,"#N/D!",INDIRECT(ADDRESS($A$99+$A117-1978-$A$100+N$100,N$99+$A$98-1)))</f>
        <v>55.38</v>
      </c>
      <c r="O117" s="76" t="n">
        <f aca="true">IF($A117-$A$100&lt;1980,"#N/D!",INDIRECT(ADDRESS($A$99+$A117-1978-$A$100+O$100,O$99+$A$98-1)))</f>
        <v>168.95</v>
      </c>
      <c r="P117" s="76" t="n">
        <f aca="true">IF($A117-$A$100&lt;1980,"#N/D!",INDIRECT(ADDRESS($A$99+$A117-1978-$A$100+P$100,P$99+$A$98-1)))</f>
        <v>63.41</v>
      </c>
      <c r="Q117" s="76" t="n">
        <f aca="true">IF($A117-$A$100&lt;1980,"#N/D!",INDIRECT(ADDRESS($A$99+$A117-1978-$A$100+Q$100,Q$99+$A$98-1)))</f>
        <v>25.84</v>
      </c>
      <c r="R117" s="76" t="n">
        <f aca="true">IF($A117-$A$100&lt;1980,"#N/D!",INDIRECT(ADDRESS($A$99+$A117-1978-$A$100+R$100,R$99+$A$98-1)))</f>
        <v>283.66</v>
      </c>
      <c r="S117" s="76" t="n">
        <f aca="true">IF($A117-$A$100&lt;1980,"#N/D!",INDIRECT(ADDRESS($A$99+$A117-1978-$A$100+S$100,S$99+$A$98-1)))</f>
        <v>111.88</v>
      </c>
      <c r="T117" s="76" t="n">
        <f aca="true">IF($A117-$A$100&lt;1980,"#N/D!",INDIRECT(ADDRESS($A$99+$A117-1978-$A$100+T$100,T$99+$A$98-1)))</f>
        <v>157.52</v>
      </c>
      <c r="U117" s="76" t="n">
        <f aca="true">IF($A117-$A$100&lt;1980,"#N/D!",INDIRECT(ADDRESS($A$99+$A117-1978-$A$100+U$100,U$99+$A$98-1)))</f>
        <v>211.67</v>
      </c>
      <c r="V117" s="7" t="n">
        <f aca="true">IF($A117-$A$100&lt;1980,"#N/D!",INDIRECT(ADDRESS($A$99+$A117-1978-$A$100+V$100,V$99+$A$98-1)))</f>
        <v>271.03</v>
      </c>
      <c r="W117" s="7" t="n">
        <f aca="true">IF($A117-$A$100&lt;1980,"#N/D!",INDIRECT(ADDRESS($A$99+$A117-1978-$A$100+W$100,W$99+$A$98-1)))</f>
        <v>258.95</v>
      </c>
      <c r="X117" s="7" t="n">
        <f aca="true">IF($A117-$A$100&lt;1980,"#N/D!",INDIRECT(ADDRESS($A$99+$A117-1978-$A$100+X$100,X$99+$A$98-1)))</f>
        <v>32.46</v>
      </c>
      <c r="Y117" s="7" t="n">
        <f aca="true">IF($A117-$A$100&lt;1980,"#N/D!",INDIRECT(ADDRESS($A$99+$A117-1978-$A$100+Y$100,Y$99+$A$98-1)))</f>
        <v>309.77</v>
      </c>
      <c r="Z117" s="7" t="n">
        <f aca="true">IF($A117-$A$100&lt;1980,"#N/D!",INDIRECT(ADDRESS($A$99+$A117-1978-$A$100+Z$100,Z$99+$A$98-1)))</f>
        <v>270.28</v>
      </c>
      <c r="AA117" s="7" t="n">
        <f aca="true">IF($A117-$A$100&lt;1980,"#N/D!",INDIRECT(ADDRESS($A$99+$A117-1978-$A$100+AA$100,AA$99+$A$98-1)))</f>
        <v>76.21</v>
      </c>
      <c r="AB117" s="7" t="n">
        <f aca="true">IF($A117-$A$100&lt;1980,"#N/D!",INDIRECT(ADDRESS($A$99+$A117-1978-$A$100+AB$100,AB$99+$A$98-1)))</f>
        <v>44.02</v>
      </c>
      <c r="AC117" s="7" t="n">
        <f aca="true">IF($A117-$A$100&lt;1980,"#N/D!",INDIRECT(ADDRESS($A$99+$A117-1978-$A$100+AC$100,AC$99+$A$98-1)))</f>
        <v>96.5</v>
      </c>
      <c r="AD117" s="7" t="n">
        <f aca="true">IF($A117-$A$100&lt;1980,"#N/D!",INDIRECT(ADDRESS($A$99+$A117-1978-$A$100+AD$100,AD$99+$A$98-1)))</f>
        <v>86.07</v>
      </c>
      <c r="AE117" s="7" t="n">
        <f aca="true">IF($A117-$A$100&lt;1980,"#N/D!",INDIRECT(ADDRESS($A$99+$A117-1978-$A$100+AE$100,AE$99+$A$98-1)))</f>
        <v>223.21</v>
      </c>
      <c r="AF117" s="76" t="n">
        <f aca="true">IF($A117-$A$100&lt;1980,"#N/D!",INDIRECT(ADDRESS($A$99+$A117-1978-$A$100+AF$100,AF$99+$A$98-1)))</f>
        <v>189.13</v>
      </c>
      <c r="AG117" s="76" t="n">
        <f aca="true">IF($A117-$A$100&lt;1980,"#N/D!",INDIRECT(ADDRESS($A$99+$A117-1978-$A$100+AG$100,AG$99+$A$98-1)))</f>
        <v>113.96</v>
      </c>
      <c r="AH117" s="76" t="n">
        <f aca="true">IF($A117-$A$100&lt;1980,"#N/D!",INDIRECT(ADDRESS($A$99+$A117-1978-$A$100+AH$100,AH$99+$A$98-1)))</f>
        <v>236.36</v>
      </c>
      <c r="AI117" s="76" t="n">
        <f aca="true">IF($A117-$A$100&lt;1980,"#N/D!",INDIRECT(ADDRESS($A$99+$A117-1978-$A$100+AI$100,AI$99+$A$98-1)))</f>
        <v>232.9</v>
      </c>
      <c r="AJ117" s="76" t="n">
        <f aca="true">IF($A117-$A$100&lt;1980,"#N/D!",INDIRECT(ADDRESS($A$99+$A117-1978-$A$100+AJ$100,AJ$99+$A$98-1)))</f>
        <v>50.98</v>
      </c>
      <c r="AK117" s="76" t="n">
        <f aca="true">IF($A117-$A$100&lt;1980,"#N/D!",INDIRECT(ADDRESS($A$99+$A117-1978-$A$100+AK$100,AK$99+$A$98-1)))</f>
        <v>164.93</v>
      </c>
      <c r="AL117" s="76" t="n">
        <f aca="true">IF($A117-$A$100&lt;1980,"#N/D!",INDIRECT(ADDRESS($A$99+$A117-1978-$A$100+AL$100,AL$99+$A$98-1)))</f>
        <v>69.46</v>
      </c>
      <c r="AM117" s="76" t="n">
        <f aca="true">IF($A117-$A$100&lt;1980,"#N/D!",INDIRECT(ADDRESS($A$99+$A117-1978-$A$100+AM$100,AM$99+$A$98-1)))</f>
        <v>98.37</v>
      </c>
      <c r="AN117" s="76" t="n">
        <f aca="true">IF($A117-$A$100&lt;1980,"#N/D!",INDIRECT(ADDRESS($A$99+$A117-1978-$A$100+AN$100,AN$99+$A$98-1)))</f>
        <v>29.29</v>
      </c>
      <c r="AO117" s="76" t="n">
        <f aca="true">IF($A117-$A$100&lt;1980,"#N/D!",INDIRECT(ADDRESS($A$99+$A117-1978-$A$100+AO$100,AO$99+$A$98-1)))</f>
        <v>46.25</v>
      </c>
      <c r="AP117" s="7" t="n">
        <f aca="true">IF($A117-$A$100&lt;1980,"#N/D!",INDIRECT(ADDRESS($A$99+$A117-1978-$A$100+AP$100,AP$99+$A$98-1)))</f>
        <v>167.82</v>
      </c>
      <c r="AQ117" s="7" t="n">
        <f aca="true">IF($A117-$A$100&lt;1980,"#N/D!",INDIRECT(ADDRESS($A$99+$A117-1978-$A$100+AQ$100,AQ$99+$A$98-1)))</f>
        <v>170.87</v>
      </c>
      <c r="AR117" s="7" t="n">
        <f aca="true">IF($A117-$A$100&lt;1980,"#N/D!",INDIRECT(ADDRESS($A$99+$A117-1978-$A$100+AR$100,AR$99+$A$98-1)))</f>
        <v>132.58</v>
      </c>
    </row>
    <row r="118" customFormat="false" ht="12.75" hidden="false" customHeight="false" outlineLevel="0" collapsed="false">
      <c r="A118" s="0" t="n">
        <v>1996</v>
      </c>
      <c r="B118" s="7" t="n">
        <f aca="true">IF($A118-$A$100&lt;1980,"#N/D!",INDIRECT(ADDRESS($A$99+$A118-1978-$A$100+B$100,B$99+$A$98-1)))</f>
        <v>19.62</v>
      </c>
      <c r="C118" s="7" t="n">
        <f aca="true">IF($A118-$A$100&lt;1980,"#N/D!",INDIRECT(ADDRESS($A$99+$A118-1978-$A$100+C$100,C$99+$A$98-1)))</f>
        <v>104.14</v>
      </c>
      <c r="D118" s="7" t="n">
        <f aca="true">IF($A118-$A$100&lt;1980,"#N/D!",INDIRECT(ADDRESS($A$99+$A118-1978-$A$100+D$100,D$99+$A$98-1)))</f>
        <v>122.93</v>
      </c>
      <c r="E118" s="7" t="n">
        <f aca="true">IF($A118-$A$100&lt;1980,"#N/D!",INDIRECT(ADDRESS($A$99+$A118-1978-$A$100+E$100,E$99+$A$98-1)))</f>
        <v>78.26</v>
      </c>
      <c r="F118" s="7" t="n">
        <f aca="true">IF($A118-$A$100&lt;1980,"#N/D!",INDIRECT(ADDRESS($A$99+$A118-1978-$A$100+F$100,F$99+$A$98-1)))</f>
        <v>227.16</v>
      </c>
      <c r="G118" s="7" t="n">
        <f aca="true">IF($A118-$A$100&lt;1980,"#N/D!",INDIRECT(ADDRESS($A$99+$A118-1978-$A$100+G$100,G$99+$A$98-1)))</f>
        <v>33.37</v>
      </c>
      <c r="H118" s="7" t="n">
        <f aca="true">IF($A118-$A$100&lt;1980,"#N/D!",INDIRECT(ADDRESS($A$99+$A118-1978-$A$100+H$100,H$99+$A$98-1)))</f>
        <v>88.54</v>
      </c>
      <c r="I118" s="7" t="n">
        <f aca="true">IF($A118-$A$100&lt;1980,"#N/D!",INDIRECT(ADDRESS($A$99+$A118-1978-$A$100+I$100,I$99+$A$98-1)))</f>
        <v>64.97</v>
      </c>
      <c r="J118" s="7" t="n">
        <f aca="true">IF($A118-$A$100&lt;1980,"#N/D!",INDIRECT(ADDRESS($A$99+$A118-1978-$A$100+J$100,J$99+$A$98-1)))</f>
        <v>41.14</v>
      </c>
      <c r="K118" s="7" t="n">
        <f aca="true">IF($A118-$A$100&lt;1980,"#N/D!",INDIRECT(ADDRESS($A$99+$A118-1978-$A$100+K$100,K$99+$A$98-1)))</f>
        <v>87.13</v>
      </c>
      <c r="L118" s="76" t="n">
        <f aca="true">IF($A118-$A$100&lt;1980,"#N/D!",INDIRECT(ADDRESS($A$99+$A118-1978-$A$100+L$100,L$99+$A$98-1)))</f>
        <v>80.66</v>
      </c>
      <c r="M118" s="76" t="n">
        <f aca="true">IF($A118-$A$100&lt;1980,"#N/D!",INDIRECT(ADDRESS($A$99+$A118-1978-$A$100+M$100,M$99+$A$98-1)))</f>
        <v>115.77</v>
      </c>
      <c r="N118" s="76" t="n">
        <f aca="true">IF($A118-$A$100&lt;1980,"#N/D!",INDIRECT(ADDRESS($A$99+$A118-1978-$A$100+N$100,N$99+$A$98-1)))</f>
        <v>62.54</v>
      </c>
      <c r="O118" s="76" t="n">
        <f aca="true">IF($A118-$A$100&lt;1980,"#N/D!",INDIRECT(ADDRESS($A$99+$A118-1978-$A$100+O$100,O$99+$A$98-1)))</f>
        <v>168.32</v>
      </c>
      <c r="P118" s="76" t="n">
        <f aca="true">IF($A118-$A$100&lt;1980,"#N/D!",INDIRECT(ADDRESS($A$99+$A118-1978-$A$100+P$100,P$99+$A$98-1)))</f>
        <v>65.15</v>
      </c>
      <c r="Q118" s="76" t="n">
        <f aca="true">IF($A118-$A$100&lt;1980,"#N/D!",INDIRECT(ADDRESS($A$99+$A118-1978-$A$100+Q$100,Q$99+$A$98-1)))</f>
        <v>30.47</v>
      </c>
      <c r="R118" s="76" t="n">
        <f aca="true">IF($A118-$A$100&lt;1980,"#N/D!",INDIRECT(ADDRESS($A$99+$A118-1978-$A$100+R$100,R$99+$A$98-1)))</f>
        <v>269.11</v>
      </c>
      <c r="S118" s="76" t="n">
        <f aca="true">IF($A118-$A$100&lt;1980,"#N/D!",INDIRECT(ADDRESS($A$99+$A118-1978-$A$100+S$100,S$99+$A$98-1)))</f>
        <v>119.06</v>
      </c>
      <c r="T118" s="76" t="n">
        <f aca="true">IF($A118-$A$100&lt;1980,"#N/D!",INDIRECT(ADDRESS($A$99+$A118-1978-$A$100+T$100,T$99+$A$98-1)))</f>
        <v>156.18</v>
      </c>
      <c r="U118" s="76" t="n">
        <f aca="true">IF($A118-$A$100&lt;1980,"#N/D!",INDIRECT(ADDRESS($A$99+$A118-1978-$A$100+U$100,U$99+$A$98-1)))</f>
        <v>211.08</v>
      </c>
      <c r="V118" s="7" t="n">
        <f aca="true">IF($A118-$A$100&lt;1980,"#N/D!",INDIRECT(ADDRESS($A$99+$A118-1978-$A$100+V$100,V$99+$A$98-1)))</f>
        <v>305.22</v>
      </c>
      <c r="W118" s="7" t="n">
        <f aca="true">IF($A118-$A$100&lt;1980,"#N/D!",INDIRECT(ADDRESS($A$99+$A118-1978-$A$100+W$100,W$99+$A$98-1)))</f>
        <v>274.93</v>
      </c>
      <c r="X118" s="7" t="n">
        <f aca="true">IF($A118-$A$100&lt;1980,"#N/D!",INDIRECT(ADDRESS($A$99+$A118-1978-$A$100+X$100,X$99+$A$98-1)))</f>
        <v>29.13</v>
      </c>
      <c r="Y118" s="7" t="n">
        <f aca="true">IF($A118-$A$100&lt;1980,"#N/D!",INDIRECT(ADDRESS($A$99+$A118-1978-$A$100+Y$100,Y$99+$A$98-1)))</f>
        <v>303.08</v>
      </c>
      <c r="Z118" s="7" t="n">
        <f aca="true">IF($A118-$A$100&lt;1980,"#N/D!",INDIRECT(ADDRESS($A$99+$A118-1978-$A$100+Z$100,Z$99+$A$98-1)))</f>
        <v>357.31</v>
      </c>
      <c r="AA118" s="7" t="n">
        <f aca="true">IF($A118-$A$100&lt;1980,"#N/D!",INDIRECT(ADDRESS($A$99+$A118-1978-$A$100+AA$100,AA$99+$A$98-1)))</f>
        <v>82.07</v>
      </c>
      <c r="AB118" s="7" t="n">
        <f aca="true">IF($A118-$A$100&lt;1980,"#N/D!",INDIRECT(ADDRESS($A$99+$A118-1978-$A$100+AB$100,AB$99+$A$98-1)))</f>
        <v>50.78</v>
      </c>
      <c r="AC118" s="7" t="n">
        <f aca="true">IF($A118-$A$100&lt;1980,"#N/D!",INDIRECT(ADDRESS($A$99+$A118-1978-$A$100+AC$100,AC$99+$A$98-1)))</f>
        <v>99.18</v>
      </c>
      <c r="AD118" s="7" t="n">
        <f aca="true">IF($A118-$A$100&lt;1980,"#N/D!",INDIRECT(ADDRESS($A$99+$A118-1978-$A$100+AD$100,AD$99+$A$98-1)))</f>
        <v>87.26</v>
      </c>
      <c r="AE118" s="7" t="n">
        <f aca="true">IF($A118-$A$100&lt;1980,"#N/D!",INDIRECT(ADDRESS($A$99+$A118-1978-$A$100+AE$100,AE$99+$A$98-1)))</f>
        <v>219.21</v>
      </c>
      <c r="AF118" s="76" t="n">
        <f aca="true">IF($A118-$A$100&lt;1980,"#N/D!",INDIRECT(ADDRESS($A$99+$A118-1978-$A$100+AF$100,AF$99+$A$98-1)))</f>
        <v>203.42</v>
      </c>
      <c r="AG118" s="76" t="n">
        <f aca="true">IF($A118-$A$100&lt;1980,"#N/D!",INDIRECT(ADDRESS($A$99+$A118-1978-$A$100+AG$100,AG$99+$A$98-1)))</f>
        <v>133.92</v>
      </c>
      <c r="AH118" s="76" t="n">
        <f aca="true">IF($A118-$A$100&lt;1980,"#N/D!",INDIRECT(ADDRESS($A$99+$A118-1978-$A$100+AH$100,AH$99+$A$98-1)))</f>
        <v>250.04</v>
      </c>
      <c r="AI118" s="76" t="n">
        <f aca="true">IF($A118-$A$100&lt;1980,"#N/D!",INDIRECT(ADDRESS($A$99+$A118-1978-$A$100+AI$100,AI$99+$A$98-1)))</f>
        <v>243.43</v>
      </c>
      <c r="AJ118" s="76" t="n">
        <f aca="true">IF($A118-$A$100&lt;1980,"#N/D!",INDIRECT(ADDRESS($A$99+$A118-1978-$A$100+AJ$100,AJ$99+$A$98-1)))</f>
        <v>64.15</v>
      </c>
      <c r="AK118" s="76" t="n">
        <f aca="true">IF($A118-$A$100&lt;1980,"#N/D!",INDIRECT(ADDRESS($A$99+$A118-1978-$A$100+AK$100,AK$99+$A$98-1)))</f>
        <v>171.13</v>
      </c>
      <c r="AL118" s="76" t="n">
        <f aca="true">IF($A118-$A$100&lt;1980,"#N/D!",INDIRECT(ADDRESS($A$99+$A118-1978-$A$100+AL$100,AL$99+$A$98-1)))</f>
        <v>67.91</v>
      </c>
      <c r="AM118" s="76" t="n">
        <f aca="true">IF($A118-$A$100&lt;1980,"#N/D!",INDIRECT(ADDRESS($A$99+$A118-1978-$A$100+AM$100,AM$99+$A$98-1)))</f>
        <v>93.46</v>
      </c>
      <c r="AN118" s="76" t="n">
        <f aca="true">IF($A118-$A$100&lt;1980,"#N/D!",INDIRECT(ADDRESS($A$99+$A118-1978-$A$100+AN$100,AN$99+$A$98-1)))</f>
        <v>30.25</v>
      </c>
      <c r="AO118" s="76" t="n">
        <f aca="true">IF($A118-$A$100&lt;1980,"#N/D!",INDIRECT(ADDRESS($A$99+$A118-1978-$A$100+AO$100,AO$99+$A$98-1)))</f>
        <v>61.91</v>
      </c>
      <c r="AP118" s="7" t="n">
        <f aca="true">IF($A118-$A$100&lt;1980,"#N/D!",INDIRECT(ADDRESS($A$99+$A118-1978-$A$100+AP$100,AP$99+$A$98-1)))</f>
        <v>171.49</v>
      </c>
      <c r="AQ118" s="7" t="n">
        <f aca="true">IF($A118-$A$100&lt;1980,"#N/D!",INDIRECT(ADDRESS($A$99+$A118-1978-$A$100+AQ$100,AQ$99+$A$98-1)))</f>
        <v>180.77</v>
      </c>
      <c r="AR118" s="7" t="n">
        <f aca="true">IF($A118-$A$100&lt;1980,"#N/D!",INDIRECT(ADDRESS($A$99+$A118-1978-$A$100+AR$100,AR$99+$A$98-1)))</f>
        <v>165.56</v>
      </c>
    </row>
    <row r="119" customFormat="false" ht="12.75" hidden="false" customHeight="false" outlineLevel="0" collapsed="false">
      <c r="A119" s="0" t="n">
        <v>1997</v>
      </c>
      <c r="B119" s="7" t="n">
        <f aca="true">IF($A119-$A$100&lt;1980,"#N/D!",INDIRECT(ADDRESS($A$99+$A119-1978-$A$100+B$100,B$99+$A$98-1)))</f>
        <v>19.41</v>
      </c>
      <c r="C119" s="7" t="n">
        <f aca="true">IF($A119-$A$100&lt;1980,"#N/D!",INDIRECT(ADDRESS($A$99+$A119-1978-$A$100+C$100,C$99+$A$98-1)))</f>
        <v>103.95</v>
      </c>
      <c r="D119" s="7" t="n">
        <f aca="true">IF($A119-$A$100&lt;1980,"#N/D!",INDIRECT(ADDRESS($A$99+$A119-1978-$A$100+D$100,D$99+$A$98-1)))</f>
        <v>124.34</v>
      </c>
      <c r="E119" s="7" t="n">
        <f aca="true">IF($A119-$A$100&lt;1980,"#N/D!",INDIRECT(ADDRESS($A$99+$A119-1978-$A$100+E$100,E$99+$A$98-1)))</f>
        <v>90.57</v>
      </c>
      <c r="F119" s="7" t="n">
        <f aca="true">IF($A119-$A$100&lt;1980,"#N/D!",INDIRECT(ADDRESS($A$99+$A119-1978-$A$100+F$100,F$99+$A$98-1)))</f>
        <v>229.78</v>
      </c>
      <c r="G119" s="7" t="n">
        <f aca="true">IF($A119-$A$100&lt;1980,"#N/D!",INDIRECT(ADDRESS($A$99+$A119-1978-$A$100+G$100,G$99+$A$98-1)))</f>
        <v>35.21</v>
      </c>
      <c r="H119" s="7" t="n">
        <f aca="true">IF($A119-$A$100&lt;1980,"#N/D!",INDIRECT(ADDRESS($A$99+$A119-1978-$A$100+H$100,H$99+$A$98-1)))</f>
        <v>91.18</v>
      </c>
      <c r="I119" s="7" t="n">
        <f aca="true">IF($A119-$A$100&lt;1980,"#N/D!",INDIRECT(ADDRESS($A$99+$A119-1978-$A$100+I$100,I$99+$A$98-1)))</f>
        <v>69.03</v>
      </c>
      <c r="J119" s="7" t="n">
        <f aca="true">IF($A119-$A$100&lt;1980,"#N/D!",INDIRECT(ADDRESS($A$99+$A119-1978-$A$100+J$100,J$99+$A$98-1)))</f>
        <v>44.23</v>
      </c>
      <c r="K119" s="7" t="n">
        <f aca="true">IF($A119-$A$100&lt;1980,"#N/D!",INDIRECT(ADDRESS($A$99+$A119-1978-$A$100+K$100,K$99+$A$98-1)))</f>
        <v>88.73</v>
      </c>
      <c r="L119" s="76" t="n">
        <f aca="true">IF($A119-$A$100&lt;1980,"#N/D!",INDIRECT(ADDRESS($A$99+$A119-1978-$A$100+L$100,L$99+$A$98-1)))</f>
        <v>92.52</v>
      </c>
      <c r="M119" s="76" t="n">
        <f aca="true">IF($A119-$A$100&lt;1980,"#N/D!",INDIRECT(ADDRESS($A$99+$A119-1978-$A$100+M$100,M$99+$A$98-1)))</f>
        <v>117.22</v>
      </c>
      <c r="N119" s="76" t="n">
        <f aca="true">IF($A119-$A$100&lt;1980,"#N/D!",INDIRECT(ADDRESS($A$99+$A119-1978-$A$100+N$100,N$99+$A$98-1)))</f>
        <v>61.09</v>
      </c>
      <c r="O119" s="76" t="n">
        <f aca="true">IF($A119-$A$100&lt;1980,"#N/D!",INDIRECT(ADDRESS($A$99+$A119-1978-$A$100+O$100,O$99+$A$98-1)))</f>
        <v>184.33</v>
      </c>
      <c r="P119" s="76" t="n">
        <f aca="true">IF($A119-$A$100&lt;1980,"#N/D!",INDIRECT(ADDRESS($A$99+$A119-1978-$A$100+P$100,P$99+$A$98-1)))</f>
        <v>70.11</v>
      </c>
      <c r="Q119" s="76" t="n">
        <f aca="true">IF($A119-$A$100&lt;1980,"#N/D!",INDIRECT(ADDRESS($A$99+$A119-1978-$A$100+Q$100,Q$99+$A$98-1)))</f>
        <v>40.12</v>
      </c>
      <c r="R119" s="76" t="n">
        <f aca="true">IF($A119-$A$100&lt;1980,"#N/D!",INDIRECT(ADDRESS($A$99+$A119-1978-$A$100+R$100,R$99+$A$98-1)))</f>
        <v>270.28</v>
      </c>
      <c r="S119" s="76" t="n">
        <f aca="true">IF($A119-$A$100&lt;1980,"#N/D!",INDIRECT(ADDRESS($A$99+$A119-1978-$A$100+S$100,S$99+$A$98-1)))</f>
        <v>123.7</v>
      </c>
      <c r="T119" s="76" t="n">
        <f aca="true">IF($A119-$A$100&lt;1980,"#N/D!",INDIRECT(ADDRESS($A$99+$A119-1978-$A$100+T$100,T$99+$A$98-1)))</f>
        <v>156.35</v>
      </c>
      <c r="U119" s="76" t="n">
        <f aca="true">IF($A119-$A$100&lt;1980,"#N/D!",INDIRECT(ADDRESS($A$99+$A119-1978-$A$100+U$100,U$99+$A$98-1)))</f>
        <v>236.66</v>
      </c>
      <c r="V119" s="7" t="n">
        <f aca="true">IF($A119-$A$100&lt;1980,"#N/D!",INDIRECT(ADDRESS($A$99+$A119-1978-$A$100+V$100,V$99+$A$98-1)))</f>
        <v>349.05</v>
      </c>
      <c r="W119" s="7" t="n">
        <f aca="true">IF($A119-$A$100&lt;1980,"#N/D!",INDIRECT(ADDRESS($A$99+$A119-1978-$A$100+W$100,W$99+$A$98-1)))</f>
        <v>268.71</v>
      </c>
      <c r="X119" s="7" t="n">
        <f aca="true">IF($A119-$A$100&lt;1980,"#N/D!",INDIRECT(ADDRESS($A$99+$A119-1978-$A$100+X$100,X$99+$A$98-1)))</f>
        <v>28.08</v>
      </c>
      <c r="Y119" s="7" t="n">
        <f aca="true">IF($A119-$A$100&lt;1980,"#N/D!",INDIRECT(ADDRESS($A$99+$A119-1978-$A$100+Y$100,Y$99+$A$98-1)))</f>
        <v>300.32</v>
      </c>
      <c r="Z119" s="7" t="n">
        <f aca="true">IF($A119-$A$100&lt;1980,"#N/D!",INDIRECT(ADDRESS($A$99+$A119-1978-$A$100+Z$100,Z$99+$A$98-1)))</f>
        <v>465.13</v>
      </c>
      <c r="AA119" s="7" t="n">
        <f aca="true">IF($A119-$A$100&lt;1980,"#N/D!",INDIRECT(ADDRESS($A$99+$A119-1978-$A$100+AA$100,AA$99+$A$98-1)))</f>
        <v>103.11</v>
      </c>
      <c r="AB119" s="7" t="n">
        <f aca="true">IF($A119-$A$100&lt;1980,"#N/D!",INDIRECT(ADDRESS($A$99+$A119-1978-$A$100+AB$100,AB$99+$A$98-1)))</f>
        <v>66.24</v>
      </c>
      <c r="AC119" s="7" t="n">
        <f aca="true">IF($A119-$A$100&lt;1980,"#N/D!",INDIRECT(ADDRESS($A$99+$A119-1978-$A$100+AC$100,AC$99+$A$98-1)))</f>
        <v>110.09</v>
      </c>
      <c r="AD119" s="7" t="n">
        <f aca="true">IF($A119-$A$100&lt;1980,"#N/D!",INDIRECT(ADDRESS($A$99+$A119-1978-$A$100+AD$100,AD$99+$A$98-1)))</f>
        <v>88.65</v>
      </c>
      <c r="AE119" s="7" t="n">
        <f aca="true">IF($A119-$A$100&lt;1980,"#N/D!",INDIRECT(ADDRESS($A$99+$A119-1978-$A$100+AE$100,AE$99+$A$98-1)))</f>
        <v>219.82</v>
      </c>
      <c r="AF119" s="76" t="n">
        <f aca="true">IF($A119-$A$100&lt;1980,"#N/D!",INDIRECT(ADDRESS($A$99+$A119-1978-$A$100+AF$100,AF$99+$A$98-1)))</f>
        <v>218.99</v>
      </c>
      <c r="AG119" s="76" t="n">
        <f aca="true">IF($A119-$A$100&lt;1980,"#N/D!",INDIRECT(ADDRESS($A$99+$A119-1978-$A$100+AG$100,AG$99+$A$98-1)))</f>
        <v>174.43</v>
      </c>
      <c r="AH119" s="76" t="n">
        <f aca="true">IF($A119-$A$100&lt;1980,"#N/D!",INDIRECT(ADDRESS($A$99+$A119-1978-$A$100+AH$100,AH$99+$A$98-1)))</f>
        <v>275.07</v>
      </c>
      <c r="AI119" s="76" t="n">
        <f aca="true">IF($A119-$A$100&lt;1980,"#N/D!",INDIRECT(ADDRESS($A$99+$A119-1978-$A$100+AI$100,AI$99+$A$98-1)))</f>
        <v>249.14</v>
      </c>
      <c r="AJ119" s="76" t="n">
        <f aca="true">IF($A119-$A$100&lt;1980,"#N/D!",INDIRECT(ADDRESS($A$99+$A119-1978-$A$100+AJ$100,AJ$99+$A$98-1)))</f>
        <v>70.24</v>
      </c>
      <c r="AK119" s="76" t="n">
        <f aca="true">IF($A119-$A$100&lt;1980,"#N/D!",INDIRECT(ADDRESS($A$99+$A119-1978-$A$100+AK$100,AK$99+$A$98-1)))</f>
        <v>176.67</v>
      </c>
      <c r="AL119" s="76" t="n">
        <f aca="true">IF($A119-$A$100&lt;1980,"#N/D!",INDIRECT(ADDRESS($A$99+$A119-1978-$A$100+AL$100,AL$99+$A$98-1)))</f>
        <v>66.06</v>
      </c>
      <c r="AM119" s="76" t="n">
        <f aca="true">IF($A119-$A$100&lt;1980,"#N/D!",INDIRECT(ADDRESS($A$99+$A119-1978-$A$100+AM$100,AM$99+$A$98-1)))</f>
        <v>90.21</v>
      </c>
      <c r="AN119" s="76" t="n">
        <f aca="true">IF($A119-$A$100&lt;1980,"#N/D!",INDIRECT(ADDRESS($A$99+$A119-1978-$A$100+AN$100,AN$99+$A$98-1)))</f>
        <v>35.59</v>
      </c>
      <c r="AO119" s="76" t="n">
        <f aca="true">IF($A119-$A$100&lt;1980,"#N/D!",INDIRECT(ADDRESS($A$99+$A119-1978-$A$100+AO$100,AO$99+$A$98-1)))</f>
        <v>73.48</v>
      </c>
      <c r="AP119" s="7" t="n">
        <f aca="true">IF($A119-$A$100&lt;1980,"#N/D!",INDIRECT(ADDRESS($A$99+$A119-1978-$A$100+AP$100,AP$99+$A$98-1)))</f>
        <v>178.7</v>
      </c>
      <c r="AQ119" s="7" t="n">
        <f aca="true">IF($A119-$A$100&lt;1980,"#N/D!",INDIRECT(ADDRESS($A$99+$A119-1978-$A$100+AQ$100,AQ$99+$A$98-1)))</f>
        <v>195.74</v>
      </c>
      <c r="AR119" s="7" t="n">
        <f aca="true">IF($A119-$A$100&lt;1980,"#N/D!",INDIRECT(ADDRESS($A$99+$A119-1978-$A$100+AR$100,AR$99+$A$98-1)))</f>
        <v>185.2</v>
      </c>
    </row>
    <row r="120" customFormat="false" ht="12.75" hidden="false" customHeight="false" outlineLevel="0" collapsed="false">
      <c r="A120" s="0" t="n">
        <v>1998</v>
      </c>
      <c r="B120" s="7" t="n">
        <f aca="true">IF($A120-$A$100&lt;1980,"#N/D!",INDIRECT(ADDRESS($A$99+$A120-1978-$A$100+B$100,B$99+$A$98-1)))</f>
        <v>21.18</v>
      </c>
      <c r="C120" s="7" t="n">
        <f aca="true">IF($A120-$A$100&lt;1980,"#N/D!",INDIRECT(ADDRESS($A$99+$A120-1978-$A$100+C$100,C$99+$A$98-1)))</f>
        <v>101.84</v>
      </c>
      <c r="D120" s="7" t="n">
        <f aca="true">IF($A120-$A$100&lt;1980,"#N/D!",INDIRECT(ADDRESS($A$99+$A120-1978-$A$100+D$100,D$99+$A$98-1)))</f>
        <v>128.8</v>
      </c>
      <c r="E120" s="7" t="n">
        <f aca="true">IF($A120-$A$100&lt;1980,"#N/D!",INDIRECT(ADDRESS($A$99+$A120-1978-$A$100+E$100,E$99+$A$98-1)))</f>
        <v>100.5</v>
      </c>
      <c r="F120" s="7" t="n">
        <f aca="true">IF($A120-$A$100&lt;1980,"#N/D!",INDIRECT(ADDRESS($A$99+$A120-1978-$A$100+F$100,F$99+$A$98-1)))</f>
        <v>231.95</v>
      </c>
      <c r="G120" s="7" t="n">
        <f aca="true">IF($A120-$A$100&lt;1980,"#N/D!",INDIRECT(ADDRESS($A$99+$A120-1978-$A$100+G$100,G$99+$A$98-1)))</f>
        <v>34.09</v>
      </c>
      <c r="H120" s="7" t="n">
        <f aca="true">IF($A120-$A$100&lt;1980,"#N/D!",INDIRECT(ADDRESS($A$99+$A120-1978-$A$100+H$100,H$99+$A$98-1)))</f>
        <v>90.96</v>
      </c>
      <c r="I120" s="7" t="n">
        <f aca="true">IF($A120-$A$100&lt;1980,"#N/D!",INDIRECT(ADDRESS($A$99+$A120-1978-$A$100+I$100,I$99+$A$98-1)))</f>
        <v>70.02</v>
      </c>
      <c r="J120" s="7" t="n">
        <f aca="true">IF($A120-$A$100&lt;1980,"#N/D!",INDIRECT(ADDRESS($A$99+$A120-1978-$A$100+J$100,J$99+$A$98-1)))</f>
        <v>44.92</v>
      </c>
      <c r="K120" s="7" t="n">
        <f aca="true">IF($A120-$A$100&lt;1980,"#N/D!",INDIRECT(ADDRESS($A$99+$A120-1978-$A$100+K$100,K$99+$A$98-1)))</f>
        <v>87.06</v>
      </c>
      <c r="L120" s="76" t="n">
        <f aca="true">IF($A120-$A$100&lt;1980,"#N/D!",INDIRECT(ADDRESS($A$99+$A120-1978-$A$100+L$100,L$99+$A$98-1)))</f>
        <v>100.1</v>
      </c>
      <c r="M120" s="76" t="n">
        <f aca="true">IF($A120-$A$100&lt;1980,"#N/D!",INDIRECT(ADDRESS($A$99+$A120-1978-$A$100+M$100,M$99+$A$98-1)))</f>
        <v>123.95</v>
      </c>
      <c r="N120" s="76" t="n">
        <f aca="true">IF($A120-$A$100&lt;1980,"#N/D!",INDIRECT(ADDRESS($A$99+$A120-1978-$A$100+N$100,N$99+$A$98-1)))</f>
        <v>58.2</v>
      </c>
      <c r="O120" s="76" t="n">
        <f aca="true">IF($A120-$A$100&lt;1980,"#N/D!",INDIRECT(ADDRESS($A$99+$A120-1978-$A$100+O$100,O$99+$A$98-1)))</f>
        <v>196.04</v>
      </c>
      <c r="P120" s="76" t="n">
        <f aca="true">IF($A120-$A$100&lt;1980,"#N/D!",INDIRECT(ADDRESS($A$99+$A120-1978-$A$100+P$100,P$99+$A$98-1)))</f>
        <v>67.91</v>
      </c>
      <c r="Q120" s="76" t="n">
        <f aca="true">IF($A120-$A$100&lt;1980,"#N/D!",INDIRECT(ADDRESS($A$99+$A120-1978-$A$100+Q$100,Q$99+$A$98-1)))</f>
        <v>46.58</v>
      </c>
      <c r="R120" s="76" t="n">
        <f aca="true">IF($A120-$A$100&lt;1980,"#N/D!",INDIRECT(ADDRESS($A$99+$A120-1978-$A$100+R$100,R$99+$A$98-1)))</f>
        <v>260.72</v>
      </c>
      <c r="S120" s="76" t="n">
        <f aca="true">IF($A120-$A$100&lt;1980,"#N/D!",INDIRECT(ADDRESS($A$99+$A120-1978-$A$100+S$100,S$99+$A$98-1)))</f>
        <v>126.66</v>
      </c>
      <c r="T120" s="76" t="n">
        <f aca="true">IF($A120-$A$100&lt;1980,"#N/D!",INDIRECT(ADDRESS($A$99+$A120-1978-$A$100+T$100,T$99+$A$98-1)))</f>
        <v>150.77</v>
      </c>
      <c r="U120" s="76" t="n">
        <f aca="true">IF($A120-$A$100&lt;1980,"#N/D!",INDIRECT(ADDRESS($A$99+$A120-1978-$A$100+U$100,U$99+$A$98-1)))</f>
        <v>254.72</v>
      </c>
      <c r="V120" s="7" t="n">
        <f aca="true">IF($A120-$A$100&lt;1980,"#N/D!",INDIRECT(ADDRESS($A$99+$A120-1978-$A$100+V$100,V$99+$A$98-1)))</f>
        <v>382.1</v>
      </c>
      <c r="W120" s="7" t="n">
        <f aca="true">IF($A120-$A$100&lt;1980,"#N/D!",INDIRECT(ADDRESS($A$99+$A120-1978-$A$100+W$100,W$99+$A$98-1)))</f>
        <v>270.88</v>
      </c>
      <c r="X120" s="7" t="n">
        <f aca="true">IF($A120-$A$100&lt;1980,"#N/D!",INDIRECT(ADDRESS($A$99+$A120-1978-$A$100+X$100,X$99+$A$98-1)))</f>
        <v>25.05</v>
      </c>
      <c r="Y120" s="7" t="n">
        <f aca="true">IF($A120-$A$100&lt;1980,"#N/D!",INDIRECT(ADDRESS($A$99+$A120-1978-$A$100+Y$100,Y$99+$A$98-1)))</f>
        <v>288.25</v>
      </c>
      <c r="Z120" s="7" t="n">
        <f aca="true">IF($A120-$A$100&lt;1980,"#N/D!",INDIRECT(ADDRESS($A$99+$A120-1978-$A$100+Z$100,Z$99+$A$98-1)))</f>
        <v>564.89</v>
      </c>
      <c r="AA120" s="7" t="n">
        <f aca="true">IF($A120-$A$100&lt;1980,"#N/D!",INDIRECT(ADDRESS($A$99+$A120-1978-$A$100+AA$100,AA$99+$A$98-1)))</f>
        <v>120.65</v>
      </c>
      <c r="AB120" s="7" t="n">
        <f aca="true">IF($A120-$A$100&lt;1980,"#N/D!",INDIRECT(ADDRESS($A$99+$A120-1978-$A$100+AB$100,AB$99+$A$98-1)))</f>
        <v>69.98</v>
      </c>
      <c r="AC120" s="7" t="n">
        <f aca="true">IF($A120-$A$100&lt;1980,"#N/D!",INDIRECT(ADDRESS($A$99+$A120-1978-$A$100+AC$100,AC$99+$A$98-1)))</f>
        <v>114.48</v>
      </c>
      <c r="AD120" s="7" t="n">
        <f aca="true">IF($A120-$A$100&lt;1980,"#N/D!",INDIRECT(ADDRESS($A$99+$A120-1978-$A$100+AD$100,AD$99+$A$98-1)))</f>
        <v>89.57</v>
      </c>
      <c r="AE120" s="7" t="n">
        <f aca="true">IF($A120-$A$100&lt;1980,"#N/D!",INDIRECT(ADDRESS($A$99+$A120-1978-$A$100+AE$100,AE$99+$A$98-1)))</f>
        <v>210.52</v>
      </c>
      <c r="AF120" s="76" t="n">
        <f aca="true">IF($A120-$A$100&lt;1980,"#N/D!",INDIRECT(ADDRESS($A$99+$A120-1978-$A$100+AF$100,AF$99+$A$98-1)))</f>
        <v>210.19</v>
      </c>
      <c r="AG120" s="76" t="n">
        <f aca="true">IF($A120-$A$100&lt;1980,"#N/D!",INDIRECT(ADDRESS($A$99+$A120-1978-$A$100+AG$100,AG$99+$A$98-1)))</f>
        <v>213.88</v>
      </c>
      <c r="AH120" s="76" t="n">
        <f aca="true">IF($A120-$A$100&lt;1980,"#N/D!",INDIRECT(ADDRESS($A$99+$A120-1978-$A$100+AH$100,AH$99+$A$98-1)))</f>
        <v>293.67</v>
      </c>
      <c r="AI120" s="76" t="n">
        <f aca="true">IF($A120-$A$100&lt;1980,"#N/D!",INDIRECT(ADDRESS($A$99+$A120-1978-$A$100+AI$100,AI$99+$A$98-1)))</f>
        <v>262.65</v>
      </c>
      <c r="AJ120" s="76" t="n">
        <f aca="true">IF($A120-$A$100&lt;1980,"#N/D!",INDIRECT(ADDRESS($A$99+$A120-1978-$A$100+AJ$100,AJ$99+$A$98-1)))</f>
        <v>71.31</v>
      </c>
      <c r="AK120" s="76" t="n">
        <f aca="true">IF($A120-$A$100&lt;1980,"#N/D!",INDIRECT(ADDRESS($A$99+$A120-1978-$A$100+AK$100,AK$99+$A$98-1)))</f>
        <v>196.7</v>
      </c>
      <c r="AL120" s="76" t="n">
        <f aca="true">IF($A120-$A$100&lt;1980,"#N/D!",INDIRECT(ADDRESS($A$99+$A120-1978-$A$100+AL$100,AL$99+$A$98-1)))</f>
        <v>69.61</v>
      </c>
      <c r="AM120" s="76" t="n">
        <f aca="true">IF($A120-$A$100&lt;1980,"#N/D!",INDIRECT(ADDRESS($A$99+$A120-1978-$A$100+AM$100,AM$99+$A$98-1)))</f>
        <v>91.15</v>
      </c>
      <c r="AN120" s="76" t="n">
        <f aca="true">IF($A120-$A$100&lt;1980,"#N/D!",INDIRECT(ADDRESS($A$99+$A120-1978-$A$100+AN$100,AN$99+$A$98-1)))</f>
        <v>39.42</v>
      </c>
      <c r="AO120" s="76" t="n">
        <f aca="true">IF($A120-$A$100&lt;1980,"#N/D!",INDIRECT(ADDRESS($A$99+$A120-1978-$A$100+AO$100,AO$99+$A$98-1)))</f>
        <v>78.94</v>
      </c>
      <c r="AP120" s="7" t="n">
        <f aca="true">IF($A120-$A$100&lt;1980,"#N/D!",INDIRECT(ADDRESS($A$99+$A120-1978-$A$100+AP$100,AP$99+$A$98-1)))</f>
        <v>192.76</v>
      </c>
      <c r="AQ120" s="7" t="n">
        <f aca="true">IF($A120-$A$100&lt;1980,"#N/D!",INDIRECT(ADDRESS($A$99+$A120-1978-$A$100+AQ$100,AQ$99+$A$98-1)))</f>
        <v>202.86</v>
      </c>
      <c r="AR120" s="7" t="n">
        <f aca="true">IF($A120-$A$100&lt;1980,"#N/D!",INDIRECT(ADDRESS($A$99+$A120-1978-$A$100+AR$100,AR$99+$A$98-1)))</f>
        <v>198.24</v>
      </c>
    </row>
    <row r="121" customFormat="false" ht="12.75" hidden="false" customHeight="false" outlineLevel="0" collapsed="false">
      <c r="A121" s="0" t="n">
        <v>1999</v>
      </c>
      <c r="B121" s="7" t="n">
        <f aca="true">IF($A121-$A$100&lt;1980,"#N/D!",INDIRECT(ADDRESS($A$99+$A121-1978-$A$100+B$100,B$99+$A$98-1)))</f>
        <v>20.53</v>
      </c>
      <c r="C121" s="7" t="n">
        <f aca="true">IF($A121-$A$100&lt;1980,"#N/D!",INDIRECT(ADDRESS($A$99+$A121-1978-$A$100+C$100,C$99+$A$98-1)))</f>
        <v>100.97</v>
      </c>
      <c r="D121" s="7" t="n">
        <f aca="true">IF($A121-$A$100&lt;1980,"#N/D!",INDIRECT(ADDRESS($A$99+$A121-1978-$A$100+D$100,D$99+$A$98-1)))</f>
        <v>132.85</v>
      </c>
      <c r="E121" s="7" t="n">
        <f aca="true">IF($A121-$A$100&lt;1980,"#N/D!",INDIRECT(ADDRESS($A$99+$A121-1978-$A$100+E$100,E$99+$A$98-1)))</f>
        <v>108.88</v>
      </c>
      <c r="F121" s="7" t="n">
        <f aca="true">IF($A121-$A$100&lt;1980,"#N/D!",INDIRECT(ADDRESS($A$99+$A121-1978-$A$100+F$100,F$99+$A$98-1)))</f>
        <v>238.35</v>
      </c>
      <c r="G121" s="7" t="n">
        <f aca="true">IF($A121-$A$100&lt;1980,"#N/D!",INDIRECT(ADDRESS($A$99+$A121-1978-$A$100+G$100,G$99+$A$98-1)))</f>
        <v>33.78</v>
      </c>
      <c r="H121" s="7" t="n">
        <f aca="true">IF($A121-$A$100&lt;1980,"#N/D!",INDIRECT(ADDRESS($A$99+$A121-1978-$A$100+H$100,H$99+$A$98-1)))</f>
        <v>90.47</v>
      </c>
      <c r="I121" s="7" t="n">
        <f aca="true">IF($A121-$A$100&lt;1980,"#N/D!",INDIRECT(ADDRESS($A$99+$A121-1978-$A$100+I$100,I$99+$A$98-1)))</f>
        <v>69.93</v>
      </c>
      <c r="J121" s="7" t="n">
        <f aca="true">IF($A121-$A$100&lt;1980,"#N/D!",INDIRECT(ADDRESS($A$99+$A121-1978-$A$100+J$100,J$99+$A$98-1)))</f>
        <v>45.69</v>
      </c>
      <c r="K121" s="7" t="n">
        <f aca="true">IF($A121-$A$100&lt;1980,"#N/D!",INDIRECT(ADDRESS($A$99+$A121-1978-$A$100+K$100,K$99+$A$98-1)))</f>
        <v>86.66</v>
      </c>
      <c r="L121" s="76" t="n">
        <f aca="true">IF($A121-$A$100&lt;1980,"#N/D!",INDIRECT(ADDRESS($A$99+$A121-1978-$A$100+L$100,L$99+$A$98-1)))</f>
        <v>94.64</v>
      </c>
      <c r="M121" s="76" t="n">
        <f aca="true">IF($A121-$A$100&lt;1980,"#N/D!",INDIRECT(ADDRESS($A$99+$A121-1978-$A$100+M$100,M$99+$A$98-1)))</f>
        <v>128.8</v>
      </c>
      <c r="N121" s="76" t="n">
        <f aca="true">IF($A121-$A$100&lt;1980,"#N/D!",INDIRECT(ADDRESS($A$99+$A121-1978-$A$100+N$100,N$99+$A$98-1)))</f>
        <v>57.51</v>
      </c>
      <c r="O121" s="76" t="n">
        <f aca="true">IF($A121-$A$100&lt;1980,"#N/D!",INDIRECT(ADDRESS($A$99+$A121-1978-$A$100+O$100,O$99+$A$98-1)))</f>
        <v>200.38</v>
      </c>
      <c r="P121" s="76" t="n">
        <f aca="true">IF($A121-$A$100&lt;1980,"#N/D!",INDIRECT(ADDRESS($A$99+$A121-1978-$A$100+P$100,P$99+$A$98-1)))</f>
        <v>66.31</v>
      </c>
      <c r="Q121" s="76" t="n">
        <f aca="true">IF($A121-$A$100&lt;1980,"#N/D!",INDIRECT(ADDRESS($A$99+$A121-1978-$A$100+Q$100,Q$99+$A$98-1)))</f>
        <v>48.05</v>
      </c>
      <c r="R121" s="76" t="n">
        <f aca="true">IF($A121-$A$100&lt;1980,"#N/D!",INDIRECT(ADDRESS($A$99+$A121-1978-$A$100+R$100,R$99+$A$98-1)))</f>
        <v>253.78</v>
      </c>
      <c r="S121" s="76" t="n">
        <f aca="true">IF($A121-$A$100&lt;1980,"#N/D!",INDIRECT(ADDRESS($A$99+$A121-1978-$A$100+S$100,S$99+$A$98-1)))</f>
        <v>151.27</v>
      </c>
      <c r="T121" s="76" t="n">
        <f aca="true">IF($A121-$A$100&lt;1980,"#N/D!",INDIRECT(ADDRESS($A$99+$A121-1978-$A$100+T$100,T$99+$A$98-1)))</f>
        <v>146.28</v>
      </c>
      <c r="U121" s="76" t="n">
        <f aca="true">IF($A121-$A$100&lt;1980,"#N/D!",INDIRECT(ADDRESS($A$99+$A121-1978-$A$100+U$100,U$99+$A$98-1)))</f>
        <v>274.03</v>
      </c>
      <c r="V121" s="7" t="n">
        <f aca="true">IF($A121-$A$100&lt;1980,"#N/D!",INDIRECT(ADDRESS($A$99+$A121-1978-$A$100+V$100,V$99+$A$98-1)))</f>
        <v>380.33</v>
      </c>
      <c r="W121" s="7" t="n">
        <f aca="true">IF($A121-$A$100&lt;1980,"#N/D!",INDIRECT(ADDRESS($A$99+$A121-1978-$A$100+W$100,W$99+$A$98-1)))</f>
        <v>269.46</v>
      </c>
      <c r="X121" s="7" t="n">
        <f aca="true">IF($A121-$A$100&lt;1980,"#N/D!",INDIRECT(ADDRESS($A$99+$A121-1978-$A$100+X$100,X$99+$A$98-1)))</f>
        <v>22.01</v>
      </c>
      <c r="Y121" s="7" t="n">
        <f aca="true">IF($A121-$A$100&lt;1980,"#N/D!",INDIRECT(ADDRESS($A$99+$A121-1978-$A$100+Y$100,Y$99+$A$98-1)))</f>
        <v>282.12</v>
      </c>
      <c r="Z121" s="7" t="n">
        <f aca="true">IF($A121-$A$100&lt;1980,"#N/D!",INDIRECT(ADDRESS($A$99+$A121-1978-$A$100+Z$100,Z$99+$A$98-1)))</f>
        <v>621.25</v>
      </c>
      <c r="AA121" s="7" t="n">
        <f aca="true">IF($A121-$A$100&lt;1980,"#N/D!",INDIRECT(ADDRESS($A$99+$A121-1978-$A$100+AA$100,AA$99+$A$98-1)))</f>
        <v>115.47</v>
      </c>
      <c r="AB121" s="7" t="n">
        <f aca="true">IF($A121-$A$100&lt;1980,"#N/D!",INDIRECT(ADDRESS($A$99+$A121-1978-$A$100+AB$100,AB$99+$A$98-1)))</f>
        <v>73.39</v>
      </c>
      <c r="AC121" s="7" t="n">
        <f aca="true">IF($A121-$A$100&lt;1980,"#N/D!",INDIRECT(ADDRESS($A$99+$A121-1978-$A$100+AC$100,AC$99+$A$98-1)))</f>
        <v>115.3</v>
      </c>
      <c r="AD121" s="7" t="n">
        <f aca="true">IF($A121-$A$100&lt;1980,"#N/D!",INDIRECT(ADDRESS($A$99+$A121-1978-$A$100+AD$100,AD$99+$A$98-1)))</f>
        <v>92.68</v>
      </c>
      <c r="AE121" s="7" t="n">
        <f aca="true">IF($A121-$A$100&lt;1980,"#N/D!",INDIRECT(ADDRESS($A$99+$A121-1978-$A$100+AE$100,AE$99+$A$98-1)))</f>
        <v>213.77</v>
      </c>
      <c r="AF121" s="76" t="n">
        <f aca="true">IF($A121-$A$100&lt;1980,"#N/D!",INDIRECT(ADDRESS($A$99+$A121-1978-$A$100+AF$100,AF$99+$A$98-1)))</f>
        <v>217.55</v>
      </c>
      <c r="AG121" s="76" t="n">
        <f aca="true">IF($A121-$A$100&lt;1980,"#N/D!",INDIRECT(ADDRESS($A$99+$A121-1978-$A$100+AG$100,AG$99+$A$98-1)))</f>
        <v>242.27</v>
      </c>
      <c r="AH121" s="76" t="n">
        <f aca="true">IF($A121-$A$100&lt;1980,"#N/D!",INDIRECT(ADDRESS($A$99+$A121-1978-$A$100+AH$100,AH$99+$A$98-1)))</f>
        <v>298.28</v>
      </c>
      <c r="AI121" s="76" t="n">
        <f aca="true">IF($A121-$A$100&lt;1980,"#N/D!",INDIRECT(ADDRESS($A$99+$A121-1978-$A$100+AI$100,AI$99+$A$98-1)))</f>
        <v>268.44</v>
      </c>
      <c r="AJ121" s="76" t="n">
        <f aca="true">IF($A121-$A$100&lt;1980,"#N/D!",INDIRECT(ADDRESS($A$99+$A121-1978-$A$100+AJ$100,AJ$99+$A$98-1)))</f>
        <v>87.88</v>
      </c>
      <c r="AK121" s="76" t="n">
        <f aca="true">IF($A121-$A$100&lt;1980,"#N/D!",INDIRECT(ADDRESS($A$99+$A121-1978-$A$100+AK$100,AK$99+$A$98-1)))</f>
        <v>185.11</v>
      </c>
      <c r="AL121" s="76" t="n">
        <f aca="true">IF($A121-$A$100&lt;1980,"#N/D!",INDIRECT(ADDRESS($A$99+$A121-1978-$A$100+AL$100,AL$99+$A$98-1)))</f>
        <v>65.47</v>
      </c>
      <c r="AM121" s="76" t="n">
        <f aca="true">IF($A121-$A$100&lt;1980,"#N/D!",INDIRECT(ADDRESS($A$99+$A121-1978-$A$100+AM$100,AM$99+$A$98-1)))</f>
        <v>84.1</v>
      </c>
      <c r="AN121" s="76" t="n">
        <f aca="true">IF($A121-$A$100&lt;1980,"#N/D!",INDIRECT(ADDRESS($A$99+$A121-1978-$A$100+AN$100,AN$99+$A$98-1)))</f>
        <v>34.98</v>
      </c>
      <c r="AO121" s="76" t="n">
        <f aca="true">IF($A121-$A$100&lt;1980,"#N/D!",INDIRECT(ADDRESS($A$99+$A121-1978-$A$100+AO$100,AO$99+$A$98-1)))</f>
        <v>79.1</v>
      </c>
      <c r="AP121" s="7" t="n">
        <f aca="true">IF($A121-$A$100&lt;1980,"#N/D!",INDIRECT(ADDRESS($A$99+$A121-1978-$A$100+AP$100,AP$99+$A$98-1)))</f>
        <v>184.14</v>
      </c>
      <c r="AQ121" s="7" t="n">
        <f aca="true">IF($A121-$A$100&lt;1980,"#N/D!",INDIRECT(ADDRESS($A$99+$A121-1978-$A$100+AQ$100,AQ$99+$A$98-1)))</f>
        <v>208.2</v>
      </c>
      <c r="AR121" s="7" t="n">
        <f aca="true">IF($A121-$A$100&lt;1980,"#N/D!",INDIRECT(ADDRESS($A$99+$A121-1978-$A$100+AR$100,AR$99+$A$98-1)))</f>
        <v>220.63</v>
      </c>
    </row>
    <row r="122" customFormat="false" ht="12.75" hidden="false" customHeight="false" outlineLevel="0" collapsed="false">
      <c r="A122" s="0" t="n">
        <v>2000</v>
      </c>
      <c r="B122" s="7" t="n">
        <f aca="true">IF($A122-$A$100&lt;1980,"#N/D!",INDIRECT(ADDRESS($A$99+$A122-1978-$A$100+B$100,B$99+$A$98-1)))</f>
        <v>22.14</v>
      </c>
      <c r="C122" s="7" t="n">
        <f aca="true">IF($A122-$A$100&lt;1980,"#N/D!",INDIRECT(ADDRESS($A$99+$A122-1978-$A$100+C$100,C$99+$A$98-1)))</f>
        <v>99.55</v>
      </c>
      <c r="D122" s="7" t="n">
        <f aca="true">IF($A122-$A$100&lt;1980,"#N/D!",INDIRECT(ADDRESS($A$99+$A122-1978-$A$100+D$100,D$99+$A$98-1)))</f>
        <v>130.14</v>
      </c>
      <c r="E122" s="7" t="n">
        <f aca="true">IF($A122-$A$100&lt;1980,"#N/D!",INDIRECT(ADDRESS($A$99+$A122-1978-$A$100+E$100,E$99+$A$98-1)))</f>
        <v>112.39</v>
      </c>
      <c r="F122" s="7" t="n">
        <f aca="true">IF($A122-$A$100&lt;1980,"#N/D!",INDIRECT(ADDRESS($A$99+$A122-1978-$A$100+F$100,F$99+$A$98-1)))</f>
        <v>240.81</v>
      </c>
      <c r="G122" s="7" t="n">
        <f aca="true">IF($A122-$A$100&lt;1980,"#N/D!",INDIRECT(ADDRESS($A$99+$A122-1978-$A$100+G$100,G$99+$A$98-1)))</f>
        <v>34.77</v>
      </c>
      <c r="H122" s="7" t="n">
        <f aca="true">IF($A122-$A$100&lt;1980,"#N/D!",INDIRECT(ADDRESS($A$99+$A122-1978-$A$100+H$100,H$99+$A$98-1)))</f>
        <v>89.5</v>
      </c>
      <c r="I122" s="7" t="n">
        <f aca="true">IF($A122-$A$100&lt;1980,"#N/D!",INDIRECT(ADDRESS($A$99+$A122-1978-$A$100+I$100,I$99+$A$98-1)))</f>
        <v>69.04</v>
      </c>
      <c r="J122" s="7" t="n">
        <f aca="true">IF($A122-$A$100&lt;1980,"#N/D!",INDIRECT(ADDRESS($A$99+$A122-1978-$A$100+J$100,J$99+$A$98-1)))</f>
        <v>44.44</v>
      </c>
      <c r="K122" s="7" t="n">
        <f aca="true">IF($A122-$A$100&lt;1980,"#N/D!",INDIRECT(ADDRESS($A$99+$A122-1978-$A$100+K$100,K$99+$A$98-1)))</f>
        <v>86.98</v>
      </c>
      <c r="L122" s="76" t="n">
        <f aca="true">IF($A122-$A$100&lt;1980,"#N/D!",INDIRECT(ADDRESS($A$99+$A122-1978-$A$100+L$100,L$99+$A$98-1)))</f>
        <v>101.11</v>
      </c>
      <c r="M122" s="76" t="n">
        <f aca="true">IF($A122-$A$100&lt;1980,"#N/D!",INDIRECT(ADDRESS($A$99+$A122-1978-$A$100+M$100,M$99+$A$98-1)))</f>
        <v>133.65</v>
      </c>
      <c r="N122" s="76" t="n">
        <f aca="true">IF($A122-$A$100&lt;1980,"#N/D!",INDIRECT(ADDRESS($A$99+$A122-1978-$A$100+N$100,N$99+$A$98-1)))</f>
        <v>57.3</v>
      </c>
      <c r="O122" s="76" t="n">
        <f aca="true">IF($A122-$A$100&lt;1980,"#N/D!",INDIRECT(ADDRESS($A$99+$A122-1978-$A$100+O$100,O$99+$A$98-1)))</f>
        <v>192.51</v>
      </c>
      <c r="P122" s="76" t="n">
        <f aca="true">IF($A122-$A$100&lt;1980,"#N/D!",INDIRECT(ADDRESS($A$99+$A122-1978-$A$100+P$100,P$99+$A$98-1)))</f>
        <v>67.49</v>
      </c>
      <c r="Q122" s="76" t="n">
        <f aca="true">IF($A122-$A$100&lt;1980,"#N/D!",INDIRECT(ADDRESS($A$99+$A122-1978-$A$100+Q$100,Q$99+$A$98-1)))</f>
        <v>54.96</v>
      </c>
      <c r="R122" s="76" t="n">
        <f aca="true">IF($A122-$A$100&lt;1980,"#N/D!",INDIRECT(ADDRESS($A$99+$A122-1978-$A$100+R$100,R$99+$A$98-1)))</f>
        <v>241.41</v>
      </c>
      <c r="S122" s="76" t="n">
        <f aca="true">IF($A122-$A$100&lt;1980,"#N/D!",INDIRECT(ADDRESS($A$99+$A122-1978-$A$100+S$100,S$99+$A$98-1)))</f>
        <v>174.15</v>
      </c>
      <c r="T122" s="76" t="n">
        <f aca="true">IF($A122-$A$100&lt;1980,"#N/D!",INDIRECT(ADDRESS($A$99+$A122-1978-$A$100+T$100,T$99+$A$98-1)))</f>
        <v>148.55</v>
      </c>
      <c r="U122" s="76" t="n">
        <f aca="true">IF($A122-$A$100&lt;1980,"#N/D!",INDIRECT(ADDRESS($A$99+$A122-1978-$A$100+U$100,U$99+$A$98-1)))</f>
        <v>264.52</v>
      </c>
      <c r="V122" s="7" t="n">
        <f aca="true">IF($A122-$A$100&lt;1980,"#N/D!",INDIRECT(ADDRESS($A$99+$A122-1978-$A$100+V$100,V$99+$A$98-1)))</f>
        <v>364.52</v>
      </c>
      <c r="W122" s="7" t="n">
        <f aca="true">IF($A122-$A$100&lt;1980,"#N/D!",INDIRECT(ADDRESS($A$99+$A122-1978-$A$100+W$100,W$99+$A$98-1)))</f>
        <v>273.12</v>
      </c>
      <c r="X122" s="7" t="n">
        <f aca="true">IF($A122-$A$100&lt;1980,"#N/D!",INDIRECT(ADDRESS($A$99+$A122-1978-$A$100+X$100,X$99+$A$98-1)))</f>
        <v>18.19</v>
      </c>
      <c r="Y122" s="7" t="n">
        <f aca="true">IF($A122-$A$100&lt;1980,"#N/D!",INDIRECT(ADDRESS($A$99+$A122-1978-$A$100+Y$100,Y$99+$A$98-1)))</f>
        <v>275.2</v>
      </c>
      <c r="Z122" s="7" t="n">
        <f aca="true">IF($A122-$A$100&lt;1980,"#N/D!",INDIRECT(ADDRESS($A$99+$A122-1978-$A$100+Z$100,Z$99+$A$98-1)))</f>
        <v>723.97</v>
      </c>
      <c r="AA122" s="7" t="n">
        <f aca="true">IF($A122-$A$100&lt;1980,"#N/D!",INDIRECT(ADDRESS($A$99+$A122-1978-$A$100+AA$100,AA$99+$A$98-1)))</f>
        <v>94.64</v>
      </c>
      <c r="AB122" s="7" t="n">
        <f aca="true">IF($A122-$A$100&lt;1980,"#N/D!",INDIRECT(ADDRESS($A$99+$A122-1978-$A$100+AB$100,AB$99+$A$98-1)))</f>
        <v>65</v>
      </c>
      <c r="AC122" s="7" t="n">
        <f aca="true">IF($A122-$A$100&lt;1980,"#N/D!",INDIRECT(ADDRESS($A$99+$A122-1978-$A$100+AC$100,AC$99+$A$98-1)))</f>
        <v>111.34</v>
      </c>
      <c r="AD122" s="7" t="n">
        <f aca="true">IF($A122-$A$100&lt;1980,"#N/D!",INDIRECT(ADDRESS($A$99+$A122-1978-$A$100+AD$100,AD$99+$A$98-1)))</f>
        <v>93.69</v>
      </c>
      <c r="AE122" s="7" t="n">
        <f aca="true">IF($A122-$A$100&lt;1980,"#N/D!",INDIRECT(ADDRESS($A$99+$A122-1978-$A$100+AE$100,AE$99+$A$98-1)))</f>
        <v>213.31</v>
      </c>
      <c r="AF122" s="76" t="n">
        <f aca="true">IF($A122-$A$100&lt;1980,"#N/D!",INDIRECT(ADDRESS($A$99+$A122-1978-$A$100+AF$100,AF$99+$A$98-1)))</f>
        <v>230.46</v>
      </c>
      <c r="AG122" s="76" t="n">
        <f aca="true">IF($A122-$A$100&lt;1980,"#N/D!",INDIRECT(ADDRESS($A$99+$A122-1978-$A$100+AG$100,AG$99+$A$98-1)))</f>
        <v>253.85</v>
      </c>
      <c r="AH122" s="76" t="n">
        <f aca="true">IF($A122-$A$100&lt;1980,"#N/D!",INDIRECT(ADDRESS($A$99+$A122-1978-$A$100+AH$100,AH$99+$A$98-1)))</f>
        <v>291.37</v>
      </c>
      <c r="AI122" s="76" t="n">
        <f aca="true">IF($A122-$A$100&lt;1980,"#N/D!",INDIRECT(ADDRESS($A$99+$A122-1978-$A$100+AI$100,AI$99+$A$98-1)))</f>
        <v>254.18</v>
      </c>
      <c r="AJ122" s="76" t="n">
        <f aca="true">IF($A122-$A$100&lt;1980,"#N/D!",INDIRECT(ADDRESS($A$99+$A122-1978-$A$100+AJ$100,AJ$99+$A$98-1)))</f>
        <v>102.78</v>
      </c>
      <c r="AK122" s="76" t="n">
        <f aca="true">IF($A122-$A$100&lt;1980,"#N/D!",INDIRECT(ADDRESS($A$99+$A122-1978-$A$100+AK$100,AK$99+$A$98-1)))</f>
        <v>204.06</v>
      </c>
      <c r="AL122" s="76" t="n">
        <f aca="true">IF($A122-$A$100&lt;1980,"#N/D!",INDIRECT(ADDRESS($A$99+$A122-1978-$A$100+AL$100,AL$99+$A$98-1)))</f>
        <v>70.2</v>
      </c>
      <c r="AM122" s="76" t="n">
        <f aca="true">IF($A122-$A$100&lt;1980,"#N/D!",INDIRECT(ADDRESS($A$99+$A122-1978-$A$100+AM$100,AM$99+$A$98-1)))</f>
        <v>86.39</v>
      </c>
      <c r="AN122" s="76" t="n">
        <f aca="true">IF($A122-$A$100&lt;1980,"#N/D!",INDIRECT(ADDRESS($A$99+$A122-1978-$A$100+AN$100,AN$99+$A$98-1)))</f>
        <v>33.69</v>
      </c>
      <c r="AO122" s="76" t="n">
        <f aca="true">IF($A122-$A$100&lt;1980,"#N/D!",INDIRECT(ADDRESS($A$99+$A122-1978-$A$100+AO$100,AO$99+$A$98-1)))</f>
        <v>82.07</v>
      </c>
      <c r="AP122" s="7" t="n">
        <f aca="true">IF($A122-$A$100&lt;1980,"#N/D!",INDIRECT(ADDRESS($A$99+$A122-1978-$A$100+AP$100,AP$99+$A$98-1)))</f>
        <v>205.93</v>
      </c>
      <c r="AQ122" s="7" t="n">
        <f aca="true">IF($A122-$A$100&lt;1980,"#N/D!",INDIRECT(ADDRESS($A$99+$A122-1978-$A$100+AQ$100,AQ$99+$A$98-1)))</f>
        <v>212.37</v>
      </c>
      <c r="AR122" s="7" t="n">
        <f aca="true">IF($A122-$A$100&lt;1980,"#N/D!",INDIRECT(ADDRESS($A$99+$A122-1978-$A$100+AR$100,AR$99+$A$98-1)))</f>
        <v>233.86</v>
      </c>
    </row>
    <row r="123" customFormat="false" ht="12.75" hidden="false" customHeight="false" outlineLevel="0" collapsed="false">
      <c r="A123" s="0" t="n">
        <v>2001</v>
      </c>
      <c r="B123" s="7" t="n">
        <f aca="true">IF($A123-$A$100&lt;1980,"#N/D!",INDIRECT(ADDRESS($A$99+$A123-1978-$A$100+B$100,B$99+$A$98-1)))</f>
        <v>24.56</v>
      </c>
      <c r="C123" s="7" t="n">
        <f aca="true">IF($A123-$A$100&lt;1980,"#N/D!",INDIRECT(ADDRESS($A$99+$A123-1978-$A$100+C$100,C$99+$A$98-1)))</f>
        <v>99.51</v>
      </c>
      <c r="D123" s="7" t="n">
        <f aca="true">IF($A123-$A$100&lt;1980,"#N/D!",INDIRECT(ADDRESS($A$99+$A123-1978-$A$100+D$100,D$99+$A$98-1)))</f>
        <v>127.44</v>
      </c>
      <c r="E123" s="7" t="n">
        <f aca="true">IF($A123-$A$100&lt;1980,"#N/D!",INDIRECT(ADDRESS($A$99+$A123-1978-$A$100+E$100,E$99+$A$98-1)))</f>
        <v>119.35</v>
      </c>
      <c r="F123" s="7" t="n">
        <f aca="true">IF($A123-$A$100&lt;1980,"#N/D!",INDIRECT(ADDRESS($A$99+$A123-1978-$A$100+F$100,F$99+$A$98-1)))</f>
        <v>245.31</v>
      </c>
      <c r="G123" s="7" t="n">
        <f aca="true">IF($A123-$A$100&lt;1980,"#N/D!",INDIRECT(ADDRESS($A$99+$A123-1978-$A$100+G$100,G$99+$A$98-1)))</f>
        <v>33.66</v>
      </c>
      <c r="H123" s="7" t="n">
        <f aca="true">IF($A123-$A$100&lt;1980,"#N/D!",INDIRECT(ADDRESS($A$99+$A123-1978-$A$100+H$100,H$99+$A$98-1)))</f>
        <v>89.81</v>
      </c>
      <c r="I123" s="7" t="n">
        <f aca="true">IF($A123-$A$100&lt;1980,"#N/D!",INDIRECT(ADDRESS($A$99+$A123-1978-$A$100+I$100,I$99+$A$98-1)))</f>
        <v>69.91</v>
      </c>
      <c r="J123" s="7" t="n">
        <f aca="true">IF($A123-$A$100&lt;1980,"#N/D!",INDIRECT(ADDRESS($A$99+$A123-1978-$A$100+J$100,J$99+$A$98-1)))</f>
        <v>44.95</v>
      </c>
      <c r="K123" s="7" t="n">
        <f aca="true">IF($A123-$A$100&lt;1980,"#N/D!",INDIRECT(ADDRESS($A$99+$A123-1978-$A$100+K$100,K$99+$A$98-1)))</f>
        <v>89.38</v>
      </c>
      <c r="L123" s="76" t="n">
        <f aca="true">IF($A123-$A$100&lt;1980,"#N/D!",INDIRECT(ADDRESS($A$99+$A123-1978-$A$100+L$100,L$99+$A$98-1)))</f>
        <v>109.1</v>
      </c>
      <c r="M123" s="76" t="n">
        <f aca="true">IF($A123-$A$100&lt;1980,"#N/D!",INDIRECT(ADDRESS($A$99+$A123-1978-$A$100+M$100,M$99+$A$98-1)))</f>
        <v>140.21</v>
      </c>
      <c r="N123" s="76" t="n">
        <f aca="true">IF($A123-$A$100&lt;1980,"#N/D!",INDIRECT(ADDRESS($A$99+$A123-1978-$A$100+N$100,N$99+$A$98-1)))</f>
        <v>62.92</v>
      </c>
      <c r="O123" s="76" t="n">
        <f aca="true">IF($A123-$A$100&lt;1980,"#N/D!",INDIRECT(ADDRESS($A$99+$A123-1978-$A$100+O$100,O$99+$A$98-1)))</f>
        <v>194.62</v>
      </c>
      <c r="P123" s="76" t="n">
        <f aca="true">IF($A123-$A$100&lt;1980,"#N/D!",INDIRECT(ADDRESS($A$99+$A123-1978-$A$100+P$100,P$99+$A$98-1)))</f>
        <v>70.64</v>
      </c>
      <c r="Q123" s="76" t="n">
        <f aca="true">IF($A123-$A$100&lt;1980,"#N/D!",INDIRECT(ADDRESS($A$99+$A123-1978-$A$100+Q$100,Q$99+$A$98-1)))</f>
        <v>63</v>
      </c>
      <c r="R123" s="76" t="n">
        <f aca="true">IF($A123-$A$100&lt;1980,"#N/D!",INDIRECT(ADDRESS($A$99+$A123-1978-$A$100+R$100,R$99+$A$98-1)))</f>
        <v>229.13</v>
      </c>
      <c r="S123" s="76" t="n">
        <f aca="true">IF($A123-$A$100&lt;1980,"#N/D!",INDIRECT(ADDRESS($A$99+$A123-1978-$A$100+S$100,S$99+$A$98-1)))</f>
        <v>184.65</v>
      </c>
      <c r="T123" s="76" t="n">
        <f aca="true">IF($A123-$A$100&lt;1980,"#N/D!",INDIRECT(ADDRESS($A$99+$A123-1978-$A$100+T$100,T$99+$A$98-1)))</f>
        <v>153.93</v>
      </c>
      <c r="U123" s="76" t="n">
        <f aca="true">IF($A123-$A$100&lt;1980,"#N/D!",INDIRECT(ADDRESS($A$99+$A123-1978-$A$100+U$100,U$99+$A$98-1)))</f>
        <v>245.03</v>
      </c>
      <c r="V123" s="7" t="n">
        <f aca="true">IF($A123-$A$100&lt;1980,"#N/D!",INDIRECT(ADDRESS($A$99+$A123-1978-$A$100+V$100,V$99+$A$98-1)))</f>
        <v>361.88</v>
      </c>
      <c r="W123" s="7" t="n">
        <f aca="true">IF($A123-$A$100&lt;1980,"#N/D!",INDIRECT(ADDRESS($A$99+$A123-1978-$A$100+W$100,W$99+$A$98-1)))</f>
        <v>283.57</v>
      </c>
      <c r="X123" s="7" t="n">
        <f aca="true">IF($A123-$A$100&lt;1980,"#N/D!",INDIRECT(ADDRESS($A$99+$A123-1978-$A$100+X$100,X$99+$A$98-1)))</f>
        <v>14.66</v>
      </c>
      <c r="Y123" s="7" t="n">
        <f aca="true">IF($A123-$A$100&lt;1980,"#N/D!",INDIRECT(ADDRESS($A$99+$A123-1978-$A$100+Y$100,Y$99+$A$98-1)))</f>
        <v>284.55</v>
      </c>
      <c r="Z123" s="7" t="n">
        <f aca="true">IF($A123-$A$100&lt;1980,"#N/D!",INDIRECT(ADDRESS($A$99+$A123-1978-$A$100+Z$100,Z$99+$A$98-1)))</f>
        <v>740.19</v>
      </c>
      <c r="AA123" s="7" t="n">
        <f aca="true">IF($A123-$A$100&lt;1980,"#N/D!",INDIRECT(ADDRESS($A$99+$A123-1978-$A$100+AA$100,AA$99+$A$98-1)))</f>
        <v>80.34</v>
      </c>
      <c r="AB123" s="7" t="n">
        <f aca="true">IF($A123-$A$100&lt;1980,"#N/D!",INDIRECT(ADDRESS($A$99+$A123-1978-$A$100+AB$100,AB$99+$A$98-1)))</f>
        <v>59.84</v>
      </c>
      <c r="AC123" s="7" t="n">
        <f aca="true">IF($A123-$A$100&lt;1980,"#N/D!",INDIRECT(ADDRESS($A$99+$A123-1978-$A$100+AC$100,AC$99+$A$98-1)))</f>
        <v>116.77</v>
      </c>
      <c r="AD123" s="7" t="n">
        <f aca="true">IF($A123-$A$100&lt;1980,"#N/D!",INDIRECT(ADDRESS($A$99+$A123-1978-$A$100+AD$100,AD$99+$A$98-1)))</f>
        <v>98.79</v>
      </c>
      <c r="AE123" s="7" t="n">
        <f aca="true">IF($A123-$A$100&lt;1980,"#N/D!",INDIRECT(ADDRESS($A$99+$A123-1978-$A$100+AE$100,AE$99+$A$98-1)))</f>
        <v>222.83</v>
      </c>
      <c r="AF123" s="76" t="n">
        <f aca="true">IF($A123-$A$100&lt;1980,"#N/D!",INDIRECT(ADDRESS($A$99+$A123-1978-$A$100+AF$100,AF$99+$A$98-1)))</f>
        <v>238.7</v>
      </c>
      <c r="AG123" s="76" t="n">
        <f aca="true">IF($A123-$A$100&lt;1980,"#N/D!",INDIRECT(ADDRESS($A$99+$A123-1978-$A$100+AG$100,AG$99+$A$98-1)))</f>
        <v>272.26</v>
      </c>
      <c r="AH123" s="76" t="n">
        <f aca="true">IF($A123-$A$100&lt;1980,"#N/D!",INDIRECT(ADDRESS($A$99+$A123-1978-$A$100+AH$100,AH$99+$A$98-1)))</f>
        <v>315.87</v>
      </c>
      <c r="AI123" s="76" t="n">
        <f aca="true">IF($A123-$A$100&lt;1980,"#N/D!",INDIRECT(ADDRESS($A$99+$A123-1978-$A$100+AI$100,AI$99+$A$98-1)))</f>
        <v>243.44</v>
      </c>
      <c r="AJ123" s="76" t="n">
        <f aca="true">IF($A123-$A$100&lt;1980,"#N/D!",INDIRECT(ADDRESS($A$99+$A123-1978-$A$100+AJ$100,AJ$99+$A$98-1)))</f>
        <v>115.23</v>
      </c>
      <c r="AK123" s="76" t="n">
        <f aca="true">IF($A123-$A$100&lt;1980,"#N/D!",INDIRECT(ADDRESS($A$99+$A123-1978-$A$100+AK$100,AK$99+$A$98-1)))</f>
        <v>201.58</v>
      </c>
      <c r="AL123" s="76" t="n">
        <f aca="true">IF($A123-$A$100&lt;1980,"#N/D!",INDIRECT(ADDRESS($A$99+$A123-1978-$A$100+AL$100,AL$99+$A$98-1)))</f>
        <v>68.97</v>
      </c>
      <c r="AM123" s="76" t="n">
        <f aca="true">IF($A123-$A$100&lt;1980,"#N/D!",INDIRECT(ADDRESS($A$99+$A123-1978-$A$100+AM$100,AM$99+$A$98-1)))</f>
        <v>81.93</v>
      </c>
      <c r="AN123" s="76" t="n">
        <f aca="true">IF($A123-$A$100&lt;1980,"#N/D!",INDIRECT(ADDRESS($A$99+$A123-1978-$A$100+AN$100,AN$99+$A$98-1)))</f>
        <v>30.41</v>
      </c>
      <c r="AO123" s="76" t="n">
        <f aca="true">IF($A123-$A$100&lt;1980,"#N/D!",INDIRECT(ADDRESS($A$99+$A123-1978-$A$100+AO$100,AO$99+$A$98-1)))</f>
        <v>85.73</v>
      </c>
      <c r="AP123" s="7" t="n">
        <f aca="true">IF($A123-$A$100&lt;1980,"#N/D!",INDIRECT(ADDRESS($A$99+$A123-1978-$A$100+AP$100,AP$99+$A$98-1)))</f>
        <v>211.04</v>
      </c>
      <c r="AQ123" s="7" t="n">
        <f aca="true">IF($A123-$A$100&lt;1980,"#N/D!",INDIRECT(ADDRESS($A$99+$A123-1978-$A$100+AQ$100,AQ$99+$A$98-1)))</f>
        <v>220.14</v>
      </c>
      <c r="AR123" s="7" t="n">
        <f aca="true">IF($A123-$A$100&lt;1980,"#N/D!",INDIRECT(ADDRESS($A$99+$A123-1978-$A$100+AR$100,AR$99+$A$98-1)))</f>
        <v>244.04</v>
      </c>
    </row>
    <row r="125" customFormat="false" ht="12.75" hidden="false" customHeight="false" outlineLevel="0" collapsed="false">
      <c r="A125" s="26" t="n">
        <f aca="false">5*(24-$A$100)+A99+1</f>
        <v>360</v>
      </c>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c r="AP125" s="82"/>
      <c r="AQ125" s="82"/>
      <c r="AR125" s="82"/>
    </row>
    <row r="126" customFormat="false" ht="12.75" hidden="false" customHeight="false" outlineLevel="0" collapsed="false">
      <c r="B126" s="81" t="s">
        <v>85</v>
      </c>
      <c r="C126" s="81" t="s">
        <v>86</v>
      </c>
      <c r="D126" s="81" t="s">
        <v>87</v>
      </c>
      <c r="E126" s="81" t="s">
        <v>88</v>
      </c>
      <c r="F126" s="81" t="s">
        <v>89</v>
      </c>
      <c r="G126" s="81" t="s">
        <v>90</v>
      </c>
      <c r="H126" s="81" t="s">
        <v>91</v>
      </c>
      <c r="I126" s="81" t="s">
        <v>92</v>
      </c>
      <c r="J126" s="81" t="s">
        <v>93</v>
      </c>
      <c r="K126" s="81" t="s">
        <v>94</v>
      </c>
      <c r="L126" s="81" t="s">
        <v>95</v>
      </c>
      <c r="M126" s="81" t="s">
        <v>96</v>
      </c>
      <c r="N126" s="81" t="s">
        <v>97</v>
      </c>
      <c r="O126" s="81" t="s">
        <v>98</v>
      </c>
      <c r="P126" s="81" t="s">
        <v>99</v>
      </c>
      <c r="Q126" s="81" t="s">
        <v>100</v>
      </c>
      <c r="R126" s="81" t="s">
        <v>101</v>
      </c>
      <c r="S126" s="81" t="s">
        <v>102</v>
      </c>
      <c r="T126" s="81" t="s">
        <v>103</v>
      </c>
      <c r="U126" s="81" t="s">
        <v>104</v>
      </c>
      <c r="V126" s="81" t="s">
        <v>105</v>
      </c>
      <c r="W126" s="81" t="s">
        <v>106</v>
      </c>
      <c r="X126" s="81" t="s">
        <v>107</v>
      </c>
      <c r="Y126" s="81" t="s">
        <v>108</v>
      </c>
      <c r="Z126" s="81" t="s">
        <v>109</v>
      </c>
      <c r="AA126" s="81" t="s">
        <v>110</v>
      </c>
      <c r="AB126" s="81" t="s">
        <v>111</v>
      </c>
      <c r="AC126" s="81" t="s">
        <v>112</v>
      </c>
      <c r="AD126" s="81" t="s">
        <v>113</v>
      </c>
      <c r="AE126" s="81" t="s">
        <v>114</v>
      </c>
      <c r="AF126" s="81" t="s">
        <v>115</v>
      </c>
      <c r="AG126" s="81" t="s">
        <v>116</v>
      </c>
      <c r="AH126" s="81" t="s">
        <v>117</v>
      </c>
      <c r="AI126" s="81" t="s">
        <v>118</v>
      </c>
      <c r="AJ126" s="81" t="s">
        <v>119</v>
      </c>
      <c r="AK126" s="81" t="s">
        <v>120</v>
      </c>
      <c r="AL126" s="81" t="s">
        <v>121</v>
      </c>
      <c r="AM126" s="81" t="s">
        <v>122</v>
      </c>
      <c r="AN126" s="81" t="s">
        <v>123</v>
      </c>
      <c r="AO126" s="81" t="s">
        <v>124</v>
      </c>
      <c r="AP126" s="81" t="s">
        <v>125</v>
      </c>
      <c r="AQ126" s="81" t="s">
        <v>126</v>
      </c>
      <c r="AR126" s="81" t="s">
        <v>127</v>
      </c>
    </row>
    <row r="127" customFormat="false" ht="12.75" hidden="false" customHeight="false" outlineLevel="0" collapsed="false">
      <c r="A127" s="0" t="n">
        <v>1980</v>
      </c>
      <c r="B127" s="7" t="str">
        <f aca="true">IF($A127-$A$100&lt;1980,"#N/D!",INDIRECT(ADDRESS($A$125+$A127-1978-$A$100+B$100,B$99+$A$98-1)))</f>
        <v>#N/D!</v>
      </c>
      <c r="C127" s="7" t="str">
        <f aca="true">IF($A127-$A$100&lt;1980,"#N/D!",INDIRECT(ADDRESS($A$125+$A127-1978-$A$100+C$100,C$99+$A$98-1)))</f>
        <v>#N/D!</v>
      </c>
      <c r="D127" s="7" t="str">
        <f aca="true">IF($A127-$A$100&lt;1980,"#N/D!",INDIRECT(ADDRESS($A$125+$A127-1978-$A$100+D$100,D$99+$A$98-1)))</f>
        <v>#N/D!</v>
      </c>
      <c r="E127" s="7" t="str">
        <f aca="true">IF($A127-$A$100&lt;1980,"#N/D!",INDIRECT(ADDRESS($A$125+$A127-1978-$A$100+E$100,E$99+$A$98-1)))</f>
        <v>#N/D!</v>
      </c>
      <c r="F127" s="7" t="str">
        <f aca="true">IF($A127-$A$100&lt;1980,"#N/D!",INDIRECT(ADDRESS($A$125+$A127-1978-$A$100+F$100,F$99+$A$98-1)))</f>
        <v>#N/D!</v>
      </c>
      <c r="G127" s="7" t="str">
        <f aca="true">IF($A127-$A$100&lt;1980,"#N/D!",INDIRECT(ADDRESS($A$125+$A127-1978-$A$100+G$100,G$99+$A$98-1)))</f>
        <v>#N/D!</v>
      </c>
      <c r="H127" s="7" t="str">
        <f aca="true">IF($A127-$A$100&lt;1980,"#N/D!",INDIRECT(ADDRESS($A$125+$A127-1978-$A$100+H$100,H$99+$A$98-1)))</f>
        <v>#N/D!</v>
      </c>
      <c r="I127" s="7" t="str">
        <f aca="true">IF($A127-$A$100&lt;1980,"#N/D!",INDIRECT(ADDRESS($A$125+$A127-1978-$A$100+I$100,I$99+$A$98-1)))</f>
        <v>#N/D!</v>
      </c>
      <c r="J127" s="7" t="str">
        <f aca="true">IF($A127-$A$100&lt;1980,"#N/D!",INDIRECT(ADDRESS($A$125+$A127-1978-$A$100+J$100,J$99+$A$98-1)))</f>
        <v>#N/D!</v>
      </c>
      <c r="K127" s="7" t="str">
        <f aca="true">IF($A127-$A$100&lt;1980,"#N/D!",INDIRECT(ADDRESS($A$125+$A127-1978-$A$100+K$100,K$99+$A$98-1)))</f>
        <v>#N/D!</v>
      </c>
      <c r="L127" s="76" t="str">
        <f aca="true">IF($A127-$A$100&lt;1980,"#N/D!",INDIRECT(ADDRESS($A$125+$A127-1978-$A$100+L$100,L$99+$A$98-1)))</f>
        <v>#N/D!</v>
      </c>
      <c r="M127" s="76" t="str">
        <f aca="true">IF($A127-$A$100&lt;1980,"#N/D!",INDIRECT(ADDRESS($A$125+$A127-1978-$A$100+M$100,M$99+$A$98-1)))</f>
        <v>#N/D!</v>
      </c>
      <c r="N127" s="76" t="str">
        <f aca="true">IF($A127-$A$100&lt;1980,"#N/D!",INDIRECT(ADDRESS($A$125+$A127-1978-$A$100+N$100,N$99+$A$98-1)))</f>
        <v>#N/D!</v>
      </c>
      <c r="O127" s="76" t="str">
        <f aca="true">IF($A127-$A$100&lt;1980,"#N/D!",INDIRECT(ADDRESS($A$125+$A127-1978-$A$100+O$100,O$99+$A$98-1)))</f>
        <v>#N/D!</v>
      </c>
      <c r="P127" s="76" t="str">
        <f aca="true">IF($A127-$A$100&lt;1980,"#N/D!",INDIRECT(ADDRESS($A$125+$A127-1978-$A$100+P$100,P$99+$A$98-1)))</f>
        <v>#N/D!</v>
      </c>
      <c r="Q127" s="76" t="str">
        <f aca="true">IF($A127-$A$100&lt;1980,"#N/D!",INDIRECT(ADDRESS($A$125+$A127-1978-$A$100+Q$100,Q$99+$A$98-1)))</f>
        <v>#N/D!</v>
      </c>
      <c r="R127" s="76" t="str">
        <f aca="true">IF($A127-$A$100&lt;1980,"#N/D!",INDIRECT(ADDRESS($A$125+$A127-1978-$A$100+R$100,R$99+$A$98-1)))</f>
        <v>#N/D!</v>
      </c>
      <c r="S127" s="76" t="str">
        <f aca="true">IF($A127-$A$100&lt;1980,"#N/D!",INDIRECT(ADDRESS($A$125+$A127-1978-$A$100+S$100,S$99+$A$98-1)))</f>
        <v>#N/D!</v>
      </c>
      <c r="T127" s="76" t="str">
        <f aca="true">IF($A127-$A$100&lt;1980,"#N/D!",INDIRECT(ADDRESS($A$125+$A127-1978-$A$100+T$100,T$99+$A$98-1)))</f>
        <v>#N/D!</v>
      </c>
      <c r="U127" s="76" t="str">
        <f aca="true">IF($A127-$A$100&lt;1980,"#N/D!",INDIRECT(ADDRESS($A$125+$A127-1978-$A$100+U$100,U$99+$A$98-1)))</f>
        <v>#N/D!</v>
      </c>
      <c r="V127" s="7" t="str">
        <f aca="true">IF($A127-$A$100&lt;1980,"#N/D!",INDIRECT(ADDRESS($A$125+$A127-1978-$A$100+V$100,V$99+$A$98-1)))</f>
        <v>#N/D!</v>
      </c>
      <c r="W127" s="7" t="str">
        <f aca="true">IF($A127-$A$100&lt;1980,"#N/D!",INDIRECT(ADDRESS($A$125+$A127-1978-$A$100+W$100,W$99+$A$98-1)))</f>
        <v>#N/D!</v>
      </c>
      <c r="X127" s="7" t="str">
        <f aca="true">IF($A127-$A$100&lt;1980,"#N/D!",INDIRECT(ADDRESS($A$125+$A127-1978-$A$100+X$100,X$99+$A$98-1)))</f>
        <v>#N/D!</v>
      </c>
      <c r="Y127" s="7" t="str">
        <f aca="true">IF($A127-$A$100&lt;1980,"#N/D!",INDIRECT(ADDRESS($A$125+$A127-1978-$A$100+Y$100,Y$99+$A$98-1)))</f>
        <v>#N/D!</v>
      </c>
      <c r="Z127" s="7" t="str">
        <f aca="true">IF($A127-$A$100&lt;1980,"#N/D!",INDIRECT(ADDRESS($A$125+$A127-1978-$A$100+Z$100,Z$99+$A$98-1)))</f>
        <v>#N/D!</v>
      </c>
      <c r="AA127" s="7" t="str">
        <f aca="true">IF($A127-$A$100&lt;1980,"#N/D!",INDIRECT(ADDRESS($A$125+$A127-1978-$A$100+AA$100,AA$99+$A$98-1)))</f>
        <v>#N/D!</v>
      </c>
      <c r="AB127" s="7" t="str">
        <f aca="true">IF($A127-$A$100&lt;1980,"#N/D!",INDIRECT(ADDRESS($A$125+$A127-1978-$A$100+AB$100,AB$99+$A$98-1)))</f>
        <v>#N/D!</v>
      </c>
      <c r="AC127" s="7" t="str">
        <f aca="true">IF($A127-$A$100&lt;1980,"#N/D!",INDIRECT(ADDRESS($A$125+$A127-1978-$A$100+AC$100,AC$99+$A$98-1)))</f>
        <v>#N/D!</v>
      </c>
      <c r="AD127" s="7" t="str">
        <f aca="true">IF($A127-$A$100&lt;1980,"#N/D!",INDIRECT(ADDRESS($A$125+$A127-1978-$A$100+AD$100,AD$99+$A$98-1)))</f>
        <v>#N/D!</v>
      </c>
      <c r="AE127" s="7" t="str">
        <f aca="true">IF($A127-$A$100&lt;1980,"#N/D!",INDIRECT(ADDRESS($A$125+$A127-1978-$A$100+AE$100,AE$99+$A$98-1)))</f>
        <v>#N/D!</v>
      </c>
      <c r="AF127" s="76" t="str">
        <f aca="true">IF($A127-$A$100&lt;1980,"#N/D!",INDIRECT(ADDRESS($A$125+$A127-1978-$A$100+AF$100,AF$99+$A$98-1)))</f>
        <v>#N/D!</v>
      </c>
      <c r="AG127" s="76" t="str">
        <f aca="true">IF($A127-$A$100&lt;1980,"#N/D!",INDIRECT(ADDRESS($A$125+$A127-1978-$A$100+AG$100,AG$99+$A$98-1)))</f>
        <v>#N/D!</v>
      </c>
      <c r="AH127" s="76" t="str">
        <f aca="true">IF($A127-$A$100&lt;1980,"#N/D!",INDIRECT(ADDRESS($A$125+$A127-1978-$A$100+AH$100,AH$99+$A$98-1)))</f>
        <v>#N/D!</v>
      </c>
      <c r="AI127" s="76" t="str">
        <f aca="true">IF($A127-$A$100&lt;1980,"#N/D!",INDIRECT(ADDRESS($A$125+$A127-1978-$A$100+AI$100,AI$99+$A$98-1)))</f>
        <v>#N/D!</v>
      </c>
      <c r="AJ127" s="76" t="str">
        <f aca="true">IF($A127-$A$100&lt;1980,"#N/D!",INDIRECT(ADDRESS($A$125+$A127-1978-$A$100+AJ$100,AJ$99+$A$98-1)))</f>
        <v>#N/D!</v>
      </c>
      <c r="AK127" s="76" t="str">
        <f aca="true">IF($A127-$A$100&lt;1980,"#N/D!",INDIRECT(ADDRESS($A$125+$A127-1978-$A$100+AK$100,AK$99+$A$98-1)))</f>
        <v>#N/D!</v>
      </c>
      <c r="AL127" s="76" t="str">
        <f aca="true">IF($A127-$A$100&lt;1980,"#N/D!",INDIRECT(ADDRESS($A$125+$A127-1978-$A$100+AL$100,AL$99+$A$98-1)))</f>
        <v>#N/D!</v>
      </c>
      <c r="AM127" s="76" t="str">
        <f aca="true">IF($A127-$A$100&lt;1980,"#N/D!",INDIRECT(ADDRESS($A$125+$A127-1978-$A$100+AM$100,AM$99+$A$98-1)))</f>
        <v>#N/D!</v>
      </c>
      <c r="AN127" s="76" t="str">
        <f aca="true">IF($A127-$A$100&lt;1980,"#N/D!",INDIRECT(ADDRESS($A$125+$A127-1978-$A$100+AN$100,AN$99+$A$98-1)))</f>
        <v>#N/D!</v>
      </c>
      <c r="AO127" s="76" t="str">
        <f aca="true">IF($A127-$A$100&lt;1980,"#N/D!",INDIRECT(ADDRESS($A$125+$A127-1978-$A$100+AO$100,AO$99+$A$98-1)))</f>
        <v>#N/D!</v>
      </c>
      <c r="AP127" s="7" t="str">
        <f aca="true">IF($A127-$A$100&lt;1980,"#N/D!",INDIRECT(ADDRESS($A$125+$A127-1978-$A$100+AP$100,AP$99+$A$98-1)))</f>
        <v>#N/D!</v>
      </c>
      <c r="AQ127" s="7" t="str">
        <f aca="true">IF($A127-$A$100&lt;1980,"#N/D!",INDIRECT(ADDRESS($A$125+$A127-1978-$A$100+AQ$100,AQ$99+$A$98-1)))</f>
        <v>#N/D!</v>
      </c>
      <c r="AR127" s="7" t="str">
        <f aca="true">IF($A127-$A$100&lt;1980,"#N/D!",INDIRECT(ADDRESS($A$125+$A127-1978-$A$100+AR$100,AR$99+$A$98-1)))</f>
        <v>#N/D!</v>
      </c>
    </row>
    <row r="128" customFormat="false" ht="12.75" hidden="false" customHeight="false" outlineLevel="0" collapsed="false">
      <c r="A128" s="0" t="n">
        <v>1981</v>
      </c>
      <c r="B128" s="7" t="str">
        <f aca="true">IF($A128-$A$100&lt;1980,"#N/D!",INDIRECT(ADDRESS($A$125+$A128-1978-$A$100+B$100,B$99+$A$98-1)))</f>
        <v>#N/D!</v>
      </c>
      <c r="C128" s="7" t="str">
        <f aca="true">IF($A128-$A$100&lt;1980,"#N/D!",INDIRECT(ADDRESS($A$125+$A128-1978-$A$100+C$100,C$99+$A$98-1)))</f>
        <v>#N/D!</v>
      </c>
      <c r="D128" s="7" t="str">
        <f aca="true">IF($A128-$A$100&lt;1980,"#N/D!",INDIRECT(ADDRESS($A$125+$A128-1978-$A$100+D$100,D$99+$A$98-1)))</f>
        <v>#N/D!</v>
      </c>
      <c r="E128" s="7" t="str">
        <f aca="true">IF($A128-$A$100&lt;1980,"#N/D!",INDIRECT(ADDRESS($A$125+$A128-1978-$A$100+E$100,E$99+$A$98-1)))</f>
        <v>#N/D!</v>
      </c>
      <c r="F128" s="7" t="str">
        <f aca="true">IF($A128-$A$100&lt;1980,"#N/D!",INDIRECT(ADDRESS($A$125+$A128-1978-$A$100+F$100,F$99+$A$98-1)))</f>
        <v>#N/D!</v>
      </c>
      <c r="G128" s="7" t="str">
        <f aca="true">IF($A128-$A$100&lt;1980,"#N/D!",INDIRECT(ADDRESS($A$125+$A128-1978-$A$100+G$100,G$99+$A$98-1)))</f>
        <v>#N/D!</v>
      </c>
      <c r="H128" s="7" t="str">
        <f aca="true">IF($A128-$A$100&lt;1980,"#N/D!",INDIRECT(ADDRESS($A$125+$A128-1978-$A$100+H$100,H$99+$A$98-1)))</f>
        <v>#N/D!</v>
      </c>
      <c r="I128" s="7" t="str">
        <f aca="true">IF($A128-$A$100&lt;1980,"#N/D!",INDIRECT(ADDRESS($A$125+$A128-1978-$A$100+I$100,I$99+$A$98-1)))</f>
        <v>#N/D!</v>
      </c>
      <c r="J128" s="7" t="str">
        <f aca="true">IF($A128-$A$100&lt;1980,"#N/D!",INDIRECT(ADDRESS($A$125+$A128-1978-$A$100+J$100,J$99+$A$98-1)))</f>
        <v>#N/D!</v>
      </c>
      <c r="K128" s="7" t="str">
        <f aca="true">IF($A128-$A$100&lt;1980,"#N/D!",INDIRECT(ADDRESS($A$125+$A128-1978-$A$100+K$100,K$99+$A$98-1)))</f>
        <v>#N/D!</v>
      </c>
      <c r="L128" s="76" t="str">
        <f aca="true">IF($A128-$A$100&lt;1980,"#N/D!",INDIRECT(ADDRESS($A$125+$A128-1978-$A$100+L$100,L$99+$A$98-1)))</f>
        <v>#N/D!</v>
      </c>
      <c r="M128" s="76" t="str">
        <f aca="true">IF($A128-$A$100&lt;1980,"#N/D!",INDIRECT(ADDRESS($A$125+$A128-1978-$A$100+M$100,M$99+$A$98-1)))</f>
        <v>#N/D!</v>
      </c>
      <c r="N128" s="76" t="str">
        <f aca="true">IF($A128-$A$100&lt;1980,"#N/D!",INDIRECT(ADDRESS($A$125+$A128-1978-$A$100+N$100,N$99+$A$98-1)))</f>
        <v>#N/D!</v>
      </c>
      <c r="O128" s="76" t="str">
        <f aca="true">IF($A128-$A$100&lt;1980,"#N/D!",INDIRECT(ADDRESS($A$125+$A128-1978-$A$100+O$100,O$99+$A$98-1)))</f>
        <v>#N/D!</v>
      </c>
      <c r="P128" s="76" t="str">
        <f aca="true">IF($A128-$A$100&lt;1980,"#N/D!",INDIRECT(ADDRESS($A$125+$A128-1978-$A$100+P$100,P$99+$A$98-1)))</f>
        <v>#N/D!</v>
      </c>
      <c r="Q128" s="76" t="str">
        <f aca="true">IF($A128-$A$100&lt;1980,"#N/D!",INDIRECT(ADDRESS($A$125+$A128-1978-$A$100+Q$100,Q$99+$A$98-1)))</f>
        <v>#N/D!</v>
      </c>
      <c r="R128" s="76" t="str">
        <f aca="true">IF($A128-$A$100&lt;1980,"#N/D!",INDIRECT(ADDRESS($A$125+$A128-1978-$A$100+R$100,R$99+$A$98-1)))</f>
        <v>#N/D!</v>
      </c>
      <c r="S128" s="76" t="str">
        <f aca="true">IF($A128-$A$100&lt;1980,"#N/D!",INDIRECT(ADDRESS($A$125+$A128-1978-$A$100+S$100,S$99+$A$98-1)))</f>
        <v>#N/D!</v>
      </c>
      <c r="T128" s="76" t="str">
        <f aca="true">IF($A128-$A$100&lt;1980,"#N/D!",INDIRECT(ADDRESS($A$125+$A128-1978-$A$100+T$100,T$99+$A$98-1)))</f>
        <v>#N/D!</v>
      </c>
      <c r="U128" s="76" t="str">
        <f aca="true">IF($A128-$A$100&lt;1980,"#N/D!",INDIRECT(ADDRESS($A$125+$A128-1978-$A$100+U$100,U$99+$A$98-1)))</f>
        <v>#N/D!</v>
      </c>
      <c r="V128" s="7" t="str">
        <f aca="true">IF($A128-$A$100&lt;1980,"#N/D!",INDIRECT(ADDRESS($A$125+$A128-1978-$A$100+V$100,V$99+$A$98-1)))</f>
        <v>#N/D!</v>
      </c>
      <c r="W128" s="7" t="str">
        <f aca="true">IF($A128-$A$100&lt;1980,"#N/D!",INDIRECT(ADDRESS($A$125+$A128-1978-$A$100+W$100,W$99+$A$98-1)))</f>
        <v>#N/D!</v>
      </c>
      <c r="X128" s="7" t="str">
        <f aca="true">IF($A128-$A$100&lt;1980,"#N/D!",INDIRECT(ADDRESS($A$125+$A128-1978-$A$100+X$100,X$99+$A$98-1)))</f>
        <v>#N/D!</v>
      </c>
      <c r="Y128" s="7" t="str">
        <f aca="true">IF($A128-$A$100&lt;1980,"#N/D!",INDIRECT(ADDRESS($A$125+$A128-1978-$A$100+Y$100,Y$99+$A$98-1)))</f>
        <v>#N/D!</v>
      </c>
      <c r="Z128" s="7" t="str">
        <f aca="true">IF($A128-$A$100&lt;1980,"#N/D!",INDIRECT(ADDRESS($A$125+$A128-1978-$A$100+Z$100,Z$99+$A$98-1)))</f>
        <v>#N/D!</v>
      </c>
      <c r="AA128" s="7" t="str">
        <f aca="true">IF($A128-$A$100&lt;1980,"#N/D!",INDIRECT(ADDRESS($A$125+$A128-1978-$A$100+AA$100,AA$99+$A$98-1)))</f>
        <v>#N/D!</v>
      </c>
      <c r="AB128" s="7" t="str">
        <f aca="true">IF($A128-$A$100&lt;1980,"#N/D!",INDIRECT(ADDRESS($A$125+$A128-1978-$A$100+AB$100,AB$99+$A$98-1)))</f>
        <v>#N/D!</v>
      </c>
      <c r="AC128" s="7" t="str">
        <f aca="true">IF($A128-$A$100&lt;1980,"#N/D!",INDIRECT(ADDRESS($A$125+$A128-1978-$A$100+AC$100,AC$99+$A$98-1)))</f>
        <v>#N/D!</v>
      </c>
      <c r="AD128" s="7" t="str">
        <f aca="true">IF($A128-$A$100&lt;1980,"#N/D!",INDIRECT(ADDRESS($A$125+$A128-1978-$A$100+AD$100,AD$99+$A$98-1)))</f>
        <v>#N/D!</v>
      </c>
      <c r="AE128" s="7" t="str">
        <f aca="true">IF($A128-$A$100&lt;1980,"#N/D!",INDIRECT(ADDRESS($A$125+$A128-1978-$A$100+AE$100,AE$99+$A$98-1)))</f>
        <v>#N/D!</v>
      </c>
      <c r="AF128" s="76" t="str">
        <f aca="true">IF($A128-$A$100&lt;1980,"#N/D!",INDIRECT(ADDRESS($A$125+$A128-1978-$A$100+AF$100,AF$99+$A$98-1)))</f>
        <v>#N/D!</v>
      </c>
      <c r="AG128" s="76" t="str">
        <f aca="true">IF($A128-$A$100&lt;1980,"#N/D!",INDIRECT(ADDRESS($A$125+$A128-1978-$A$100+AG$100,AG$99+$A$98-1)))</f>
        <v>#N/D!</v>
      </c>
      <c r="AH128" s="76" t="str">
        <f aca="true">IF($A128-$A$100&lt;1980,"#N/D!",INDIRECT(ADDRESS($A$125+$A128-1978-$A$100+AH$100,AH$99+$A$98-1)))</f>
        <v>#N/D!</v>
      </c>
      <c r="AI128" s="76" t="str">
        <f aca="true">IF($A128-$A$100&lt;1980,"#N/D!",INDIRECT(ADDRESS($A$125+$A128-1978-$A$100+AI$100,AI$99+$A$98-1)))</f>
        <v>#N/D!</v>
      </c>
      <c r="AJ128" s="76" t="str">
        <f aca="true">IF($A128-$A$100&lt;1980,"#N/D!",INDIRECT(ADDRESS($A$125+$A128-1978-$A$100+AJ$100,AJ$99+$A$98-1)))</f>
        <v>#N/D!</v>
      </c>
      <c r="AK128" s="76" t="str">
        <f aca="true">IF($A128-$A$100&lt;1980,"#N/D!",INDIRECT(ADDRESS($A$125+$A128-1978-$A$100+AK$100,AK$99+$A$98-1)))</f>
        <v>#N/D!</v>
      </c>
      <c r="AL128" s="76" t="str">
        <f aca="true">IF($A128-$A$100&lt;1980,"#N/D!",INDIRECT(ADDRESS($A$125+$A128-1978-$A$100+AL$100,AL$99+$A$98-1)))</f>
        <v>#N/D!</v>
      </c>
      <c r="AM128" s="76" t="str">
        <f aca="true">IF($A128-$A$100&lt;1980,"#N/D!",INDIRECT(ADDRESS($A$125+$A128-1978-$A$100+AM$100,AM$99+$A$98-1)))</f>
        <v>#N/D!</v>
      </c>
      <c r="AN128" s="76" t="str">
        <f aca="true">IF($A128-$A$100&lt;1980,"#N/D!",INDIRECT(ADDRESS($A$125+$A128-1978-$A$100+AN$100,AN$99+$A$98-1)))</f>
        <v>#N/D!</v>
      </c>
      <c r="AO128" s="76" t="str">
        <f aca="true">IF($A128-$A$100&lt;1980,"#N/D!",INDIRECT(ADDRESS($A$125+$A128-1978-$A$100+AO$100,AO$99+$A$98-1)))</f>
        <v>#N/D!</v>
      </c>
      <c r="AP128" s="7" t="str">
        <f aca="true">IF($A128-$A$100&lt;1980,"#N/D!",INDIRECT(ADDRESS($A$125+$A128-1978-$A$100+AP$100,AP$99+$A$98-1)))</f>
        <v>#N/D!</v>
      </c>
      <c r="AQ128" s="7" t="str">
        <f aca="true">IF($A128-$A$100&lt;1980,"#N/D!",INDIRECT(ADDRESS($A$125+$A128-1978-$A$100+AQ$100,AQ$99+$A$98-1)))</f>
        <v>#N/D!</v>
      </c>
      <c r="AR128" s="7" t="str">
        <f aca="true">IF($A128-$A$100&lt;1980,"#N/D!",INDIRECT(ADDRESS($A$125+$A128-1978-$A$100+AR$100,AR$99+$A$98-1)))</f>
        <v>#N/D!</v>
      </c>
    </row>
    <row r="129" customFormat="false" ht="12.75" hidden="false" customHeight="false" outlineLevel="0" collapsed="false">
      <c r="A129" s="0" t="n">
        <v>1982</v>
      </c>
      <c r="B129" s="7" t="str">
        <f aca="true">IF($A129-$A$100&lt;1980,"#N/D!",INDIRECT(ADDRESS($A$125+$A129-1978-$A$100+B$100,B$99+$A$98-1)))</f>
        <v>#N/D!</v>
      </c>
      <c r="C129" s="7" t="str">
        <f aca="true">IF($A129-$A$100&lt;1980,"#N/D!",INDIRECT(ADDRESS($A$125+$A129-1978-$A$100+C$100,C$99+$A$98-1)))</f>
        <v>#N/D!</v>
      </c>
      <c r="D129" s="7" t="str">
        <f aca="true">IF($A129-$A$100&lt;1980,"#N/D!",INDIRECT(ADDRESS($A$125+$A129-1978-$A$100+D$100,D$99+$A$98-1)))</f>
        <v>#N/D!</v>
      </c>
      <c r="E129" s="7" t="str">
        <f aca="true">IF($A129-$A$100&lt;1980,"#N/D!",INDIRECT(ADDRESS($A$125+$A129-1978-$A$100+E$100,E$99+$A$98-1)))</f>
        <v>#N/D!</v>
      </c>
      <c r="F129" s="7" t="str">
        <f aca="true">IF($A129-$A$100&lt;1980,"#N/D!",INDIRECT(ADDRESS($A$125+$A129-1978-$A$100+F$100,F$99+$A$98-1)))</f>
        <v>#N/D!</v>
      </c>
      <c r="G129" s="7" t="str">
        <f aca="true">IF($A129-$A$100&lt;1980,"#N/D!",INDIRECT(ADDRESS($A$125+$A129-1978-$A$100+G$100,G$99+$A$98-1)))</f>
        <v>#N/D!</v>
      </c>
      <c r="H129" s="7" t="str">
        <f aca="true">IF($A129-$A$100&lt;1980,"#N/D!",INDIRECT(ADDRESS($A$125+$A129-1978-$A$100+H$100,H$99+$A$98-1)))</f>
        <v>#N/D!</v>
      </c>
      <c r="I129" s="7" t="str">
        <f aca="true">IF($A129-$A$100&lt;1980,"#N/D!",INDIRECT(ADDRESS($A$125+$A129-1978-$A$100+I$100,I$99+$A$98-1)))</f>
        <v>#N/D!</v>
      </c>
      <c r="J129" s="7" t="str">
        <f aca="true">IF($A129-$A$100&lt;1980,"#N/D!",INDIRECT(ADDRESS($A$125+$A129-1978-$A$100+J$100,J$99+$A$98-1)))</f>
        <v>#N/D!</v>
      </c>
      <c r="K129" s="7" t="str">
        <f aca="true">IF($A129-$A$100&lt;1980,"#N/D!",INDIRECT(ADDRESS($A$125+$A129-1978-$A$100+K$100,K$99+$A$98-1)))</f>
        <v>#N/D!</v>
      </c>
      <c r="L129" s="76" t="str">
        <f aca="true">IF($A129-$A$100&lt;1980,"#N/D!",INDIRECT(ADDRESS($A$125+$A129-1978-$A$100+L$100,L$99+$A$98-1)))</f>
        <v>#N/D!</v>
      </c>
      <c r="M129" s="76" t="str">
        <f aca="true">IF($A129-$A$100&lt;1980,"#N/D!",INDIRECT(ADDRESS($A$125+$A129-1978-$A$100+M$100,M$99+$A$98-1)))</f>
        <v>#N/D!</v>
      </c>
      <c r="N129" s="76" t="str">
        <f aca="true">IF($A129-$A$100&lt;1980,"#N/D!",INDIRECT(ADDRESS($A$125+$A129-1978-$A$100+N$100,N$99+$A$98-1)))</f>
        <v>#N/D!</v>
      </c>
      <c r="O129" s="76" t="str">
        <f aca="true">IF($A129-$A$100&lt;1980,"#N/D!",INDIRECT(ADDRESS($A$125+$A129-1978-$A$100+O$100,O$99+$A$98-1)))</f>
        <v>#N/D!</v>
      </c>
      <c r="P129" s="76" t="str">
        <f aca="true">IF($A129-$A$100&lt;1980,"#N/D!",INDIRECT(ADDRESS($A$125+$A129-1978-$A$100+P$100,P$99+$A$98-1)))</f>
        <v>#N/D!</v>
      </c>
      <c r="Q129" s="76" t="str">
        <f aca="true">IF($A129-$A$100&lt;1980,"#N/D!",INDIRECT(ADDRESS($A$125+$A129-1978-$A$100+Q$100,Q$99+$A$98-1)))</f>
        <v>#N/D!</v>
      </c>
      <c r="R129" s="76" t="str">
        <f aca="true">IF($A129-$A$100&lt;1980,"#N/D!",INDIRECT(ADDRESS($A$125+$A129-1978-$A$100+R$100,R$99+$A$98-1)))</f>
        <v>#N/D!</v>
      </c>
      <c r="S129" s="76" t="str">
        <f aca="true">IF($A129-$A$100&lt;1980,"#N/D!",INDIRECT(ADDRESS($A$125+$A129-1978-$A$100+S$100,S$99+$A$98-1)))</f>
        <v>#N/D!</v>
      </c>
      <c r="T129" s="76" t="str">
        <f aca="true">IF($A129-$A$100&lt;1980,"#N/D!",INDIRECT(ADDRESS($A$125+$A129-1978-$A$100+T$100,T$99+$A$98-1)))</f>
        <v>#N/D!</v>
      </c>
      <c r="U129" s="76" t="str">
        <f aca="true">IF($A129-$A$100&lt;1980,"#N/D!",INDIRECT(ADDRESS($A$125+$A129-1978-$A$100+U$100,U$99+$A$98-1)))</f>
        <v>#N/D!</v>
      </c>
      <c r="V129" s="7" t="str">
        <f aca="true">IF($A129-$A$100&lt;1980,"#N/D!",INDIRECT(ADDRESS($A$125+$A129-1978-$A$100+V$100,V$99+$A$98-1)))</f>
        <v>#N/D!</v>
      </c>
      <c r="W129" s="7" t="str">
        <f aca="true">IF($A129-$A$100&lt;1980,"#N/D!",INDIRECT(ADDRESS($A$125+$A129-1978-$A$100+W$100,W$99+$A$98-1)))</f>
        <v>#N/D!</v>
      </c>
      <c r="X129" s="7" t="str">
        <f aca="true">IF($A129-$A$100&lt;1980,"#N/D!",INDIRECT(ADDRESS($A$125+$A129-1978-$A$100+X$100,X$99+$A$98-1)))</f>
        <v>#N/D!</v>
      </c>
      <c r="Y129" s="7" t="str">
        <f aca="true">IF($A129-$A$100&lt;1980,"#N/D!",INDIRECT(ADDRESS($A$125+$A129-1978-$A$100+Y$100,Y$99+$A$98-1)))</f>
        <v>#N/D!</v>
      </c>
      <c r="Z129" s="7" t="str">
        <f aca="true">IF($A129-$A$100&lt;1980,"#N/D!",INDIRECT(ADDRESS($A$125+$A129-1978-$A$100+Z$100,Z$99+$A$98-1)))</f>
        <v>#N/D!</v>
      </c>
      <c r="AA129" s="7" t="str">
        <f aca="true">IF($A129-$A$100&lt;1980,"#N/D!",INDIRECT(ADDRESS($A$125+$A129-1978-$A$100+AA$100,AA$99+$A$98-1)))</f>
        <v>#N/D!</v>
      </c>
      <c r="AB129" s="7" t="str">
        <f aca="true">IF($A129-$A$100&lt;1980,"#N/D!",INDIRECT(ADDRESS($A$125+$A129-1978-$A$100+AB$100,AB$99+$A$98-1)))</f>
        <v>#N/D!</v>
      </c>
      <c r="AC129" s="7" t="str">
        <f aca="true">IF($A129-$A$100&lt;1980,"#N/D!",INDIRECT(ADDRESS($A$125+$A129-1978-$A$100+AC$100,AC$99+$A$98-1)))</f>
        <v>#N/D!</v>
      </c>
      <c r="AD129" s="7" t="str">
        <f aca="true">IF($A129-$A$100&lt;1980,"#N/D!",INDIRECT(ADDRESS($A$125+$A129-1978-$A$100+AD$100,AD$99+$A$98-1)))</f>
        <v>#N/D!</v>
      </c>
      <c r="AE129" s="7" t="str">
        <f aca="true">IF($A129-$A$100&lt;1980,"#N/D!",INDIRECT(ADDRESS($A$125+$A129-1978-$A$100+AE$100,AE$99+$A$98-1)))</f>
        <v>#N/D!</v>
      </c>
      <c r="AF129" s="76" t="str">
        <f aca="true">IF($A129-$A$100&lt;1980,"#N/D!",INDIRECT(ADDRESS($A$125+$A129-1978-$A$100+AF$100,AF$99+$A$98-1)))</f>
        <v>#N/D!</v>
      </c>
      <c r="AG129" s="76" t="str">
        <f aca="true">IF($A129-$A$100&lt;1980,"#N/D!",INDIRECT(ADDRESS($A$125+$A129-1978-$A$100+AG$100,AG$99+$A$98-1)))</f>
        <v>#N/D!</v>
      </c>
      <c r="AH129" s="76" t="str">
        <f aca="true">IF($A129-$A$100&lt;1980,"#N/D!",INDIRECT(ADDRESS($A$125+$A129-1978-$A$100+AH$100,AH$99+$A$98-1)))</f>
        <v>#N/D!</v>
      </c>
      <c r="AI129" s="76" t="str">
        <f aca="true">IF($A129-$A$100&lt;1980,"#N/D!",INDIRECT(ADDRESS($A$125+$A129-1978-$A$100+AI$100,AI$99+$A$98-1)))</f>
        <v>#N/D!</v>
      </c>
      <c r="AJ129" s="76" t="str">
        <f aca="true">IF($A129-$A$100&lt;1980,"#N/D!",INDIRECT(ADDRESS($A$125+$A129-1978-$A$100+AJ$100,AJ$99+$A$98-1)))</f>
        <v>#N/D!</v>
      </c>
      <c r="AK129" s="76" t="str">
        <f aca="true">IF($A129-$A$100&lt;1980,"#N/D!",INDIRECT(ADDRESS($A$125+$A129-1978-$A$100+AK$100,AK$99+$A$98-1)))</f>
        <v>#N/D!</v>
      </c>
      <c r="AL129" s="76" t="str">
        <f aca="true">IF($A129-$A$100&lt;1980,"#N/D!",INDIRECT(ADDRESS($A$125+$A129-1978-$A$100+AL$100,AL$99+$A$98-1)))</f>
        <v>#N/D!</v>
      </c>
      <c r="AM129" s="76" t="str">
        <f aca="true">IF($A129-$A$100&lt;1980,"#N/D!",INDIRECT(ADDRESS($A$125+$A129-1978-$A$100+AM$100,AM$99+$A$98-1)))</f>
        <v>#N/D!</v>
      </c>
      <c r="AN129" s="76" t="str">
        <f aca="true">IF($A129-$A$100&lt;1980,"#N/D!",INDIRECT(ADDRESS($A$125+$A129-1978-$A$100+AN$100,AN$99+$A$98-1)))</f>
        <v>#N/D!</v>
      </c>
      <c r="AO129" s="76" t="str">
        <f aca="true">IF($A129-$A$100&lt;1980,"#N/D!",INDIRECT(ADDRESS($A$125+$A129-1978-$A$100+AO$100,AO$99+$A$98-1)))</f>
        <v>#N/D!</v>
      </c>
      <c r="AP129" s="7" t="str">
        <f aca="true">IF($A129-$A$100&lt;1980,"#N/D!",INDIRECT(ADDRESS($A$125+$A129-1978-$A$100+AP$100,AP$99+$A$98-1)))</f>
        <v>#N/D!</v>
      </c>
      <c r="AQ129" s="7" t="str">
        <f aca="true">IF($A129-$A$100&lt;1980,"#N/D!",INDIRECT(ADDRESS($A$125+$A129-1978-$A$100+AQ$100,AQ$99+$A$98-1)))</f>
        <v>#N/D!</v>
      </c>
      <c r="AR129" s="7" t="str">
        <f aca="true">IF($A129-$A$100&lt;1980,"#N/D!",INDIRECT(ADDRESS($A$125+$A129-1978-$A$100+AR$100,AR$99+$A$98-1)))</f>
        <v>#N/D!</v>
      </c>
    </row>
    <row r="130" customFormat="false" ht="12.75" hidden="false" customHeight="false" outlineLevel="0" collapsed="false">
      <c r="A130" s="0" t="n">
        <v>1983</v>
      </c>
      <c r="B130" s="7" t="n">
        <f aca="true">IF($A130-$A$100&lt;1980,"#N/D!",INDIRECT(ADDRESS($A$125+$A130-1978-$A$100+B$100,B$99+$A$98-1)))</f>
        <v>16.86</v>
      </c>
      <c r="C130" s="7" t="n">
        <f aca="true">IF($A130-$A$100&lt;1980,"#N/D!",INDIRECT(ADDRESS($A$125+$A130-1978-$A$100+C$100,C$99+$A$98-1)))</f>
        <v>111.94</v>
      </c>
      <c r="D130" s="7" t="n">
        <f aca="true">IF($A130-$A$100&lt;1980,"#N/D!",INDIRECT(ADDRESS($A$125+$A130-1978-$A$100+D$100,D$99+$A$98-1)))</f>
        <v>137.44</v>
      </c>
      <c r="E130" s="7" t="n">
        <f aca="true">IF($A130-$A$100&lt;1980,"#N/D!",INDIRECT(ADDRESS($A$125+$A130-1978-$A$100+E$100,E$99+$A$98-1)))</f>
        <v>39.37</v>
      </c>
      <c r="F130" s="7" t="n">
        <f aca="true">IF($A130-$A$100&lt;1980,"#N/D!",INDIRECT(ADDRESS($A$125+$A130-1978-$A$100+F$100,F$99+$A$98-1)))</f>
        <v>137.86</v>
      </c>
      <c r="G130" s="7" t="n">
        <f aca="true">IF($A130-$A$100&lt;1980,"#N/D!",INDIRECT(ADDRESS($A$125+$A130-1978-$A$100+G$100,G$99+$A$98-1)))</f>
        <v>24.72</v>
      </c>
      <c r="H130" s="7" t="n">
        <f aca="true">IF($A130-$A$100&lt;1980,"#N/D!",INDIRECT(ADDRESS($A$125+$A130-1978-$A$100+H$100,H$99+$A$98-1)))</f>
        <v>97.11</v>
      </c>
      <c r="I130" s="7" t="n">
        <f aca="true">IF($A130-$A$100&lt;1980,"#N/D!",INDIRECT(ADDRESS($A$125+$A130-1978-$A$100+I$100,I$99+$A$98-1)))</f>
        <v>65.5</v>
      </c>
      <c r="J130" s="7" t="n">
        <f aca="true">IF($A130-$A$100&lt;1980,"#N/D!",INDIRECT(ADDRESS($A$125+$A130-1978-$A$100+J$100,J$99+$A$98-1)))</f>
        <v>44.66</v>
      </c>
      <c r="K130" s="7" t="n">
        <f aca="true">IF($A130-$A$100&lt;1980,"#N/D!",INDIRECT(ADDRESS($A$125+$A130-1978-$A$100+K$100,K$99+$A$98-1)))</f>
        <v>81.81</v>
      </c>
      <c r="L130" s="76" t="n">
        <f aca="true">IF($A130-$A$100&lt;1980,"#N/D!",INDIRECT(ADDRESS($A$125+$A130-1978-$A$100+L$100,L$99+$A$98-1)))</f>
        <v>65.85</v>
      </c>
      <c r="M130" s="76" t="n">
        <f aca="true">IF($A130-$A$100&lt;1980,"#N/D!",INDIRECT(ADDRESS($A$125+$A130-1978-$A$100+M$100,M$99+$A$98-1)))</f>
        <v>63.62</v>
      </c>
      <c r="N130" s="76" t="n">
        <f aca="true">IF($A130-$A$100&lt;1980,"#N/D!",INDIRECT(ADDRESS($A$125+$A130-1978-$A$100+N$100,N$99+$A$98-1)))</f>
        <v>36.52</v>
      </c>
      <c r="O130" s="76" t="n">
        <f aca="true">IF($A130-$A$100&lt;1980,"#N/D!",INDIRECT(ADDRESS($A$125+$A130-1978-$A$100+O$100,O$99+$A$98-1)))</f>
        <v>180.84</v>
      </c>
      <c r="P130" s="76" t="n">
        <f aca="true">IF($A130-$A$100&lt;1980,"#N/D!",INDIRECT(ADDRESS($A$125+$A130-1978-$A$100+P$100,P$99+$A$98-1)))</f>
        <v>40.89</v>
      </c>
      <c r="Q130" s="76" t="n">
        <f aca="true">IF($A130-$A$100&lt;1980,"#N/D!",INDIRECT(ADDRESS($A$125+$A130-1978-$A$100+Q$100,Q$99+$A$98-1)))</f>
        <v>15.57</v>
      </c>
      <c r="R130" s="76" t="n">
        <f aca="true">IF($A130-$A$100&lt;1980,"#N/D!",INDIRECT(ADDRESS($A$125+$A130-1978-$A$100+R$100,R$99+$A$98-1)))</f>
        <v>346.7</v>
      </c>
      <c r="S130" s="76" t="n">
        <f aca="true">IF($A130-$A$100&lt;1980,"#N/D!",INDIRECT(ADDRESS($A$125+$A130-1978-$A$100+S$100,S$99+$A$98-1)))</f>
        <v>47.58</v>
      </c>
      <c r="T130" s="76" t="n">
        <f aca="true">IF($A130-$A$100&lt;1980,"#N/D!",INDIRECT(ADDRESS($A$125+$A130-1978-$A$100+T$100,T$99+$A$98-1)))</f>
        <v>108.99</v>
      </c>
      <c r="U130" s="76" t="n">
        <f aca="true">IF($A130-$A$100&lt;1980,"#N/D!",INDIRECT(ADDRESS($A$125+$A130-1978-$A$100+U$100,U$99+$A$98-1)))</f>
        <v>256.62</v>
      </c>
      <c r="V130" s="7" t="n">
        <f aca="true">IF($A130-$A$100&lt;1980,"#N/D!",INDIRECT(ADDRESS($A$125+$A130-1978-$A$100+V$100,V$99+$A$98-1)))</f>
        <v>411.81</v>
      </c>
      <c r="W130" s="7" t="n">
        <f aca="true">IF($A130-$A$100&lt;1980,"#N/D!",INDIRECT(ADDRESS($A$125+$A130-1978-$A$100+W$100,W$99+$A$98-1)))</f>
        <v>207.76</v>
      </c>
      <c r="X130" s="7" t="n">
        <f aca="true">IF($A130-$A$100&lt;1980,"#N/D!",INDIRECT(ADDRESS($A$125+$A130-1978-$A$100+X$100,X$99+$A$98-1)))</f>
        <v>71.37</v>
      </c>
      <c r="Y130" s="7" t="n">
        <f aca="true">IF($A130-$A$100&lt;1980,"#N/D!",INDIRECT(ADDRESS($A$125+$A130-1978-$A$100+Y$100,Y$99+$A$98-1)))</f>
        <v>225.33</v>
      </c>
      <c r="Z130" s="7" t="n">
        <f aca="true">IF($A130-$A$100&lt;1980,"#N/D!",INDIRECT(ADDRESS($A$125+$A130-1978-$A$100+Z$100,Z$99+$A$98-1)))</f>
        <v>101.57</v>
      </c>
      <c r="AA130" s="7" t="n">
        <f aca="true">IF($A130-$A$100&lt;1980,"#N/D!",INDIRECT(ADDRESS($A$125+$A130-1978-$A$100+AA$100,AA$99+$A$98-1)))</f>
        <v>204.76</v>
      </c>
      <c r="AB130" s="7" t="n">
        <f aca="true">IF($A130-$A$100&lt;1980,"#N/D!",INDIRECT(ADDRESS($A$125+$A130-1978-$A$100+AB$100,AB$99+$A$98-1)))</f>
        <v>41.71</v>
      </c>
      <c r="AC130" s="7" t="n">
        <f aca="true">IF($A130-$A$100&lt;1980,"#N/D!",INDIRECT(ADDRESS($A$125+$A130-1978-$A$100+AC$100,AC$99+$A$98-1)))</f>
        <v>73.48</v>
      </c>
      <c r="AD130" s="7" t="n">
        <f aca="true">IF($A130-$A$100&lt;1980,"#N/D!",INDIRECT(ADDRESS($A$125+$A130-1978-$A$100+AD$100,AD$99+$A$98-1)))</f>
        <v>43.96</v>
      </c>
      <c r="AE130" s="7" t="n">
        <f aca="true">IF($A130-$A$100&lt;1980,"#N/D!",INDIRECT(ADDRESS($A$125+$A130-1978-$A$100+AE$100,AE$99+$A$98-1)))</f>
        <v>191.5</v>
      </c>
      <c r="AF130" s="76" t="n">
        <f aca="true">IF($A130-$A$100&lt;1980,"#N/D!",INDIRECT(ADDRESS($A$125+$A130-1978-$A$100+AF$100,AF$99+$A$98-1)))</f>
        <v>49.52</v>
      </c>
      <c r="AG130" s="76" t="n">
        <f aca="true">IF($A130-$A$100&lt;1980,"#N/D!",INDIRECT(ADDRESS($A$125+$A130-1978-$A$100+AG$100,AG$99+$A$98-1)))</f>
        <v>87.26</v>
      </c>
      <c r="AH130" s="76" t="n">
        <f aca="true">IF($A130-$A$100&lt;1980,"#N/D!",INDIRECT(ADDRESS($A$125+$A130-1978-$A$100+AH$100,AH$99+$A$98-1)))</f>
        <v>133.84</v>
      </c>
      <c r="AI130" s="76" t="n">
        <f aca="true">IF($A130-$A$100&lt;1980,"#N/D!",INDIRECT(ADDRESS($A$125+$A130-1978-$A$100+AI$100,AI$99+$A$98-1)))</f>
        <v>404.39</v>
      </c>
      <c r="AJ130" s="76" t="n">
        <f aca="true">IF($A130-$A$100&lt;1980,"#N/D!",INDIRECT(ADDRESS($A$125+$A130-1978-$A$100+AJ$100,AJ$99+$A$98-1)))</f>
        <v>19.38</v>
      </c>
      <c r="AK130" s="76" t="n">
        <f aca="true">IF($A130-$A$100&lt;1980,"#N/D!",INDIRECT(ADDRESS($A$125+$A130-1978-$A$100+AK$100,AK$99+$A$98-1)))</f>
        <v>71.2</v>
      </c>
      <c r="AL130" s="76" t="n">
        <f aca="true">IF($A130-$A$100&lt;1980,"#N/D!",INDIRECT(ADDRESS($A$125+$A130-1978-$A$100+AL$100,AL$99+$A$98-1)))</f>
        <v>57.33</v>
      </c>
      <c r="AM130" s="76" t="n">
        <f aca="true">IF($A130-$A$100&lt;1980,"#N/D!",INDIRECT(ADDRESS($A$125+$A130-1978-$A$100+AM$100,AM$99+$A$98-1)))</f>
        <v>108.6</v>
      </c>
      <c r="AN130" s="76" t="n">
        <f aca="true">IF($A130-$A$100&lt;1980,"#N/D!",INDIRECT(ADDRESS($A$125+$A130-1978-$A$100+AN$100,AN$99+$A$98-1)))</f>
        <v>88.88</v>
      </c>
      <c r="AO130" s="76" t="n">
        <f aca="true">IF($A130-$A$100&lt;1980,"#N/D!",INDIRECT(ADDRESS($A$125+$A130-1978-$A$100+AO$100,AO$99+$A$98-1)))</f>
        <v>13.2</v>
      </c>
      <c r="AP130" s="7" t="n">
        <f aca="true">IF($A130-$A$100&lt;1980,"#N/D!",INDIRECT(ADDRESS($A$125+$A130-1978-$A$100+AP$100,AP$99+$A$98-1)))</f>
        <v>54.64</v>
      </c>
      <c r="AQ130" s="7" t="n">
        <f aca="true">IF($A130-$A$100&lt;1980,"#N/D!",INDIRECT(ADDRESS($A$125+$A130-1978-$A$100+AQ$100,AQ$99+$A$98-1)))</f>
        <v>125.43</v>
      </c>
      <c r="AR130" s="7" t="n">
        <f aca="true">IF($A130-$A$100&lt;1980,"#N/D!",INDIRECT(ADDRESS($A$125+$A130-1978-$A$100+AR$100,AR$99+$A$98-1)))</f>
        <v>76.99</v>
      </c>
    </row>
    <row r="131" customFormat="false" ht="12.75" hidden="false" customHeight="false" outlineLevel="0" collapsed="false">
      <c r="A131" s="0" t="n">
        <v>1984</v>
      </c>
      <c r="B131" s="7" t="n">
        <f aca="true">IF($A131-$A$100&lt;1980,"#N/D!",INDIRECT(ADDRESS($A$125+$A131-1978-$A$100+B$100,B$99+$A$98-1)))</f>
        <v>15.16</v>
      </c>
      <c r="C131" s="7" t="n">
        <f aca="true">IF($A131-$A$100&lt;1980,"#N/D!",INDIRECT(ADDRESS($A$125+$A131-1978-$A$100+C$100,C$99+$A$98-1)))</f>
        <v>115.94</v>
      </c>
      <c r="D131" s="7" t="n">
        <f aca="true">IF($A131-$A$100&lt;1980,"#N/D!",INDIRECT(ADDRESS($A$125+$A131-1978-$A$100+D$100,D$99+$A$98-1)))</f>
        <v>130.46</v>
      </c>
      <c r="E131" s="7" t="n">
        <f aca="true">IF($A131-$A$100&lt;1980,"#N/D!",INDIRECT(ADDRESS($A$125+$A131-1978-$A$100+E$100,E$99+$A$98-1)))</f>
        <v>43.71</v>
      </c>
      <c r="F131" s="7" t="n">
        <f aca="true">IF($A131-$A$100&lt;1980,"#N/D!",INDIRECT(ADDRESS($A$125+$A131-1978-$A$100+F$100,F$99+$A$98-1)))</f>
        <v>139.15</v>
      </c>
      <c r="G131" s="7" t="n">
        <f aca="true">IF($A131-$A$100&lt;1980,"#N/D!",INDIRECT(ADDRESS($A$125+$A131-1978-$A$100+G$100,G$99+$A$98-1)))</f>
        <v>28.85</v>
      </c>
      <c r="H131" s="7" t="n">
        <f aca="true">IF($A131-$A$100&lt;1980,"#N/D!",INDIRECT(ADDRESS($A$125+$A131-1978-$A$100+H$100,H$99+$A$98-1)))</f>
        <v>106.34</v>
      </c>
      <c r="I131" s="7" t="n">
        <f aca="true">IF($A131-$A$100&lt;1980,"#N/D!",INDIRECT(ADDRESS($A$125+$A131-1978-$A$100+I$100,I$99+$A$98-1)))</f>
        <v>73.44</v>
      </c>
      <c r="J131" s="7" t="n">
        <f aca="true">IF($A131-$A$100&lt;1980,"#N/D!",INDIRECT(ADDRESS($A$125+$A131-1978-$A$100+J$100,J$99+$A$98-1)))</f>
        <v>47.26</v>
      </c>
      <c r="K131" s="7" t="n">
        <f aca="true">IF($A131-$A$100&lt;1980,"#N/D!",INDIRECT(ADDRESS($A$125+$A131-1978-$A$100+K$100,K$99+$A$98-1)))</f>
        <v>75.83</v>
      </c>
      <c r="L131" s="76" t="n">
        <f aca="true">IF($A131-$A$100&lt;1980,"#N/D!",INDIRECT(ADDRESS($A$125+$A131-1978-$A$100+L$100,L$99+$A$98-1)))</f>
        <v>61.33</v>
      </c>
      <c r="M131" s="76" t="n">
        <f aca="true">IF($A131-$A$100&lt;1980,"#N/D!",INDIRECT(ADDRESS($A$125+$A131-1978-$A$100+M$100,M$99+$A$98-1)))</f>
        <v>67.84</v>
      </c>
      <c r="N131" s="76" t="n">
        <f aca="true">IF($A131-$A$100&lt;1980,"#N/D!",INDIRECT(ADDRESS($A$125+$A131-1978-$A$100+N$100,N$99+$A$98-1)))</f>
        <v>33.83</v>
      </c>
      <c r="O131" s="76" t="n">
        <f aca="true">IF($A131-$A$100&lt;1980,"#N/D!",INDIRECT(ADDRESS($A$125+$A131-1978-$A$100+O$100,O$99+$A$98-1)))</f>
        <v>186.2</v>
      </c>
      <c r="P131" s="76" t="n">
        <f aca="true">IF($A131-$A$100&lt;1980,"#N/D!",INDIRECT(ADDRESS($A$125+$A131-1978-$A$100+P$100,P$99+$A$98-1)))</f>
        <v>40.11</v>
      </c>
      <c r="Q131" s="76" t="n">
        <f aca="true">IF($A131-$A$100&lt;1980,"#N/D!",INDIRECT(ADDRESS($A$125+$A131-1978-$A$100+Q$100,Q$99+$A$98-1)))</f>
        <v>14.39</v>
      </c>
      <c r="R131" s="76" t="n">
        <f aca="true">IF($A131-$A$100&lt;1980,"#N/D!",INDIRECT(ADDRESS($A$125+$A131-1978-$A$100+R$100,R$99+$A$98-1)))</f>
        <v>362.4</v>
      </c>
      <c r="S131" s="76" t="n">
        <f aca="true">IF($A131-$A$100&lt;1980,"#N/D!",INDIRECT(ADDRESS($A$125+$A131-1978-$A$100+S$100,S$99+$A$98-1)))</f>
        <v>52.36</v>
      </c>
      <c r="T131" s="76" t="n">
        <f aca="true">IF($A131-$A$100&lt;1980,"#N/D!",INDIRECT(ADDRESS($A$125+$A131-1978-$A$100+T$100,T$99+$A$98-1)))</f>
        <v>107.66</v>
      </c>
      <c r="U131" s="76" t="n">
        <f aca="true">IF($A131-$A$100&lt;1980,"#N/D!",INDIRECT(ADDRESS($A$125+$A131-1978-$A$100+U$100,U$99+$A$98-1)))</f>
        <v>266.18</v>
      </c>
      <c r="V131" s="7" t="n">
        <f aca="true">IF($A131-$A$100&lt;1980,"#N/D!",INDIRECT(ADDRESS($A$125+$A131-1978-$A$100+V$100,V$99+$A$98-1)))</f>
        <v>449.19</v>
      </c>
      <c r="W131" s="7" t="n">
        <f aca="true">IF($A131-$A$100&lt;1980,"#N/D!",INDIRECT(ADDRESS($A$125+$A131-1978-$A$100+W$100,W$99+$A$98-1)))</f>
        <v>232.14</v>
      </c>
      <c r="X131" s="7" t="n">
        <f aca="true">IF($A131-$A$100&lt;1980,"#N/D!",INDIRECT(ADDRESS($A$125+$A131-1978-$A$100+X$100,X$99+$A$98-1)))</f>
        <v>78.04</v>
      </c>
      <c r="Y131" s="7" t="n">
        <f aca="true">IF($A131-$A$100&lt;1980,"#N/D!",INDIRECT(ADDRESS($A$125+$A131-1978-$A$100+Y$100,Y$99+$A$98-1)))</f>
        <v>177.55</v>
      </c>
      <c r="Z131" s="7" t="n">
        <f aca="true">IF($A131-$A$100&lt;1980,"#N/D!",INDIRECT(ADDRESS($A$125+$A131-1978-$A$100+Z$100,Z$99+$A$98-1)))</f>
        <v>104.23</v>
      </c>
      <c r="AA131" s="7" t="n">
        <f aca="true">IF($A131-$A$100&lt;1980,"#N/D!",INDIRECT(ADDRESS($A$125+$A131-1978-$A$100+AA$100,AA$99+$A$98-1)))</f>
        <v>242.72</v>
      </c>
      <c r="AB131" s="7" t="n">
        <f aca="true">IF($A131-$A$100&lt;1980,"#N/D!",INDIRECT(ADDRESS($A$125+$A131-1978-$A$100+AB$100,AB$99+$A$98-1)))</f>
        <v>49.53</v>
      </c>
      <c r="AC131" s="7" t="n">
        <f aca="true">IF($A131-$A$100&lt;1980,"#N/D!",INDIRECT(ADDRESS($A$125+$A131-1978-$A$100+AC$100,AC$99+$A$98-1)))</f>
        <v>83.13</v>
      </c>
      <c r="AD131" s="7" t="n">
        <f aca="true">IF($A131-$A$100&lt;1980,"#N/D!",INDIRECT(ADDRESS($A$125+$A131-1978-$A$100+AD$100,AD$99+$A$98-1)))</f>
        <v>49.58</v>
      </c>
      <c r="AE131" s="7" t="n">
        <f aca="true">IF($A131-$A$100&lt;1980,"#N/D!",INDIRECT(ADDRESS($A$125+$A131-1978-$A$100+AE$100,AE$99+$A$98-1)))</f>
        <v>213.64</v>
      </c>
      <c r="AF131" s="76" t="n">
        <f aca="true">IF($A131-$A$100&lt;1980,"#N/D!",INDIRECT(ADDRESS($A$125+$A131-1978-$A$100+AF$100,AF$99+$A$98-1)))</f>
        <v>45.11</v>
      </c>
      <c r="AG131" s="76" t="n">
        <f aca="true">IF($A131-$A$100&lt;1980,"#N/D!",INDIRECT(ADDRESS($A$125+$A131-1978-$A$100+AG$100,AG$99+$A$98-1)))</f>
        <v>82.53</v>
      </c>
      <c r="AH131" s="76" t="n">
        <f aca="true">IF($A131-$A$100&lt;1980,"#N/D!",INDIRECT(ADDRESS($A$125+$A131-1978-$A$100+AH$100,AH$99+$A$98-1)))</f>
        <v>112.76</v>
      </c>
      <c r="AI131" s="76" t="n">
        <f aca="true">IF($A131-$A$100&lt;1980,"#N/D!",INDIRECT(ADDRESS($A$125+$A131-1978-$A$100+AI$100,AI$99+$A$98-1)))</f>
        <v>423.14</v>
      </c>
      <c r="AJ131" s="76" t="n">
        <f aca="true">IF($A131-$A$100&lt;1980,"#N/D!",INDIRECT(ADDRESS($A$125+$A131-1978-$A$100+AJ$100,AJ$99+$A$98-1)))</f>
        <v>21.9</v>
      </c>
      <c r="AK131" s="76" t="n">
        <f aca="true">IF($A131-$A$100&lt;1980,"#N/D!",INDIRECT(ADDRESS($A$125+$A131-1978-$A$100+AK$100,AK$99+$A$98-1)))</f>
        <v>84.5</v>
      </c>
      <c r="AL131" s="76" t="n">
        <f aca="true">IF($A131-$A$100&lt;1980,"#N/D!",INDIRECT(ADDRESS($A$125+$A131-1978-$A$100+AL$100,AL$99+$A$98-1)))</f>
        <v>61.73</v>
      </c>
      <c r="AM131" s="76" t="n">
        <f aca="true">IF($A131-$A$100&lt;1980,"#N/D!",INDIRECT(ADDRESS($A$125+$A131-1978-$A$100+AM$100,AM$99+$A$98-1)))</f>
        <v>117.08</v>
      </c>
      <c r="AN131" s="76" t="n">
        <f aca="true">IF($A131-$A$100&lt;1980,"#N/D!",INDIRECT(ADDRESS($A$125+$A131-1978-$A$100+AN$100,AN$99+$A$98-1)))</f>
        <v>100.26</v>
      </c>
      <c r="AO131" s="76" t="n">
        <f aca="true">IF($A131-$A$100&lt;1980,"#N/D!",INDIRECT(ADDRESS($A$125+$A131-1978-$A$100+AO$100,AO$99+$A$98-1)))</f>
        <v>12.82</v>
      </c>
      <c r="AP131" s="7" t="n">
        <f aca="true">IF($A131-$A$100&lt;1980,"#N/D!",INDIRECT(ADDRESS($A$125+$A131-1978-$A$100+AP$100,AP$99+$A$98-1)))</f>
        <v>55.51</v>
      </c>
      <c r="AQ131" s="7" t="n">
        <f aca="true">IF($A131-$A$100&lt;1980,"#N/D!",INDIRECT(ADDRESS($A$125+$A131-1978-$A$100+AQ$100,AQ$99+$A$98-1)))</f>
        <v>112.55</v>
      </c>
      <c r="AR131" s="7" t="n">
        <f aca="true">IF($A131-$A$100&lt;1980,"#N/D!",INDIRECT(ADDRESS($A$125+$A131-1978-$A$100+AR$100,AR$99+$A$98-1)))</f>
        <v>80.83</v>
      </c>
    </row>
    <row r="132" customFormat="false" ht="12.75" hidden="false" customHeight="false" outlineLevel="0" collapsed="false">
      <c r="A132" s="0" t="n">
        <v>1985</v>
      </c>
      <c r="B132" s="7" t="n">
        <f aca="true">IF($A132-$A$100&lt;1980,"#N/D!",INDIRECT(ADDRESS($A$125+$A132-1978-$A$100+B$100,B$99+$A$98-1)))</f>
        <v>13.37</v>
      </c>
      <c r="C132" s="7" t="n">
        <f aca="true">IF($A132-$A$100&lt;1980,"#N/D!",INDIRECT(ADDRESS($A$125+$A132-1978-$A$100+C$100,C$99+$A$98-1)))</f>
        <v>114.85</v>
      </c>
      <c r="D132" s="7" t="n">
        <f aca="true">IF($A132-$A$100&lt;1980,"#N/D!",INDIRECT(ADDRESS($A$125+$A132-1978-$A$100+D$100,D$99+$A$98-1)))</f>
        <v>135.64</v>
      </c>
      <c r="E132" s="7" t="n">
        <f aca="true">IF($A132-$A$100&lt;1980,"#N/D!",INDIRECT(ADDRESS($A$125+$A132-1978-$A$100+E$100,E$99+$A$98-1)))</f>
        <v>48.79</v>
      </c>
      <c r="F132" s="7" t="n">
        <f aca="true">IF($A132-$A$100&lt;1980,"#N/D!",INDIRECT(ADDRESS($A$125+$A132-1978-$A$100+F$100,F$99+$A$98-1)))</f>
        <v>151.97</v>
      </c>
      <c r="G132" s="7" t="n">
        <f aca="true">IF($A132-$A$100&lt;1980,"#N/D!",INDIRECT(ADDRESS($A$125+$A132-1978-$A$100+G$100,G$99+$A$98-1)))</f>
        <v>28.71</v>
      </c>
      <c r="H132" s="7" t="n">
        <f aca="true">IF($A132-$A$100&lt;1980,"#N/D!",INDIRECT(ADDRESS($A$125+$A132-1978-$A$100+H$100,H$99+$A$98-1)))</f>
        <v>108.81</v>
      </c>
      <c r="I132" s="7" t="n">
        <f aca="true">IF($A132-$A$100&lt;1980,"#N/D!",INDIRECT(ADDRESS($A$125+$A132-1978-$A$100+I$100,I$99+$A$98-1)))</f>
        <v>78.32</v>
      </c>
      <c r="J132" s="7" t="n">
        <f aca="true">IF($A132-$A$100&lt;1980,"#N/D!",INDIRECT(ADDRESS($A$125+$A132-1978-$A$100+J$100,J$99+$A$98-1)))</f>
        <v>49.02</v>
      </c>
      <c r="K132" s="7" t="n">
        <f aca="true">IF($A132-$A$100&lt;1980,"#N/D!",INDIRECT(ADDRESS($A$125+$A132-1978-$A$100+K$100,K$99+$A$98-1)))</f>
        <v>79.55</v>
      </c>
      <c r="L132" s="76" t="n">
        <f aca="true">IF($A132-$A$100&lt;1980,"#N/D!",INDIRECT(ADDRESS($A$125+$A132-1978-$A$100+L$100,L$99+$A$98-1)))</f>
        <v>58.75</v>
      </c>
      <c r="M132" s="76" t="n">
        <f aca="true">IF($A132-$A$100&lt;1980,"#N/D!",INDIRECT(ADDRESS($A$125+$A132-1978-$A$100+M$100,M$99+$A$98-1)))</f>
        <v>63.51</v>
      </c>
      <c r="N132" s="76" t="n">
        <f aca="true">IF($A132-$A$100&lt;1980,"#N/D!",INDIRECT(ADDRESS($A$125+$A132-1978-$A$100+N$100,N$99+$A$98-1)))</f>
        <v>32.94</v>
      </c>
      <c r="O132" s="76" t="n">
        <f aca="true">IF($A132-$A$100&lt;1980,"#N/D!",INDIRECT(ADDRESS($A$125+$A132-1978-$A$100+O$100,O$99+$A$98-1)))</f>
        <v>184.52</v>
      </c>
      <c r="P132" s="76" t="n">
        <f aca="true">IF($A132-$A$100&lt;1980,"#N/D!",INDIRECT(ADDRESS($A$125+$A132-1978-$A$100+P$100,P$99+$A$98-1)))</f>
        <v>40.03</v>
      </c>
      <c r="Q132" s="76" t="n">
        <f aca="true">IF($A132-$A$100&lt;1980,"#N/D!",INDIRECT(ADDRESS($A$125+$A132-1978-$A$100+Q$100,Q$99+$A$98-1)))</f>
        <v>14.92</v>
      </c>
      <c r="R132" s="76" t="n">
        <f aca="true">IF($A132-$A$100&lt;1980,"#N/D!",INDIRECT(ADDRESS($A$125+$A132-1978-$A$100+R$100,R$99+$A$98-1)))</f>
        <v>394.64</v>
      </c>
      <c r="S132" s="76" t="n">
        <f aca="true">IF($A132-$A$100&lt;1980,"#N/D!",INDIRECT(ADDRESS($A$125+$A132-1978-$A$100+S$100,S$99+$A$98-1)))</f>
        <v>53.85</v>
      </c>
      <c r="T132" s="76" t="n">
        <f aca="true">IF($A132-$A$100&lt;1980,"#N/D!",INDIRECT(ADDRESS($A$125+$A132-1978-$A$100+T$100,T$99+$A$98-1)))</f>
        <v>114.03</v>
      </c>
      <c r="U132" s="76" t="n">
        <f aca="true">IF($A132-$A$100&lt;1980,"#N/D!",INDIRECT(ADDRESS($A$125+$A132-1978-$A$100+U$100,U$99+$A$98-1)))</f>
        <v>271.06</v>
      </c>
      <c r="V132" s="7" t="n">
        <f aca="true">IF($A132-$A$100&lt;1980,"#N/D!",INDIRECT(ADDRESS($A$125+$A132-1978-$A$100+V$100,V$99+$A$98-1)))</f>
        <v>450.01</v>
      </c>
      <c r="W132" s="7" t="n">
        <f aca="true">IF($A132-$A$100&lt;1980,"#N/D!",INDIRECT(ADDRESS($A$125+$A132-1978-$A$100+W$100,W$99+$A$98-1)))</f>
        <v>231.42</v>
      </c>
      <c r="X132" s="7" t="n">
        <f aca="true">IF($A132-$A$100&lt;1980,"#N/D!",INDIRECT(ADDRESS($A$125+$A132-1978-$A$100+X$100,X$99+$A$98-1)))</f>
        <v>74.58</v>
      </c>
      <c r="Y132" s="7" t="n">
        <f aca="true">IF($A132-$A$100&lt;1980,"#N/D!",INDIRECT(ADDRESS($A$125+$A132-1978-$A$100+Y$100,Y$99+$A$98-1)))</f>
        <v>182.59</v>
      </c>
      <c r="Z132" s="7" t="n">
        <f aca="true">IF($A132-$A$100&lt;1980,"#N/D!",INDIRECT(ADDRESS($A$125+$A132-1978-$A$100+Z$100,Z$99+$A$98-1)))</f>
        <v>99.83</v>
      </c>
      <c r="AA132" s="7" t="n">
        <f aca="true">IF($A132-$A$100&lt;1980,"#N/D!",INDIRECT(ADDRESS($A$125+$A132-1978-$A$100+AA$100,AA$99+$A$98-1)))</f>
        <v>234.54</v>
      </c>
      <c r="AB132" s="7" t="n">
        <f aca="true">IF($A132-$A$100&lt;1980,"#N/D!",INDIRECT(ADDRESS($A$125+$A132-1978-$A$100+AB$100,AB$99+$A$98-1)))</f>
        <v>60.88</v>
      </c>
      <c r="AC132" s="7" t="n">
        <f aca="true">IF($A132-$A$100&lt;1980,"#N/D!",INDIRECT(ADDRESS($A$125+$A132-1978-$A$100+AC$100,AC$99+$A$98-1)))</f>
        <v>85.33</v>
      </c>
      <c r="AD132" s="7" t="n">
        <f aca="true">IF($A132-$A$100&lt;1980,"#N/D!",INDIRECT(ADDRESS($A$125+$A132-1978-$A$100+AD$100,AD$99+$A$98-1)))</f>
        <v>47.16</v>
      </c>
      <c r="AE132" s="7" t="n">
        <f aca="true">IF($A132-$A$100&lt;1980,"#N/D!",INDIRECT(ADDRESS($A$125+$A132-1978-$A$100+AE$100,AE$99+$A$98-1)))</f>
        <v>213.17</v>
      </c>
      <c r="AF132" s="76" t="n">
        <f aca="true">IF($A132-$A$100&lt;1980,"#N/D!",INDIRECT(ADDRESS($A$125+$A132-1978-$A$100+AF$100,AF$99+$A$98-1)))</f>
        <v>55.94</v>
      </c>
      <c r="AG132" s="76" t="n">
        <f aca="true">IF($A132-$A$100&lt;1980,"#N/D!",INDIRECT(ADDRESS($A$125+$A132-1978-$A$100+AG$100,AG$99+$A$98-1)))</f>
        <v>69.36</v>
      </c>
      <c r="AH132" s="76" t="n">
        <f aca="true">IF($A132-$A$100&lt;1980,"#N/D!",INDIRECT(ADDRESS($A$125+$A132-1978-$A$100+AH$100,AH$99+$A$98-1)))</f>
        <v>107.6</v>
      </c>
      <c r="AI132" s="76" t="n">
        <f aca="true">IF($A132-$A$100&lt;1980,"#N/D!",INDIRECT(ADDRESS($A$125+$A132-1978-$A$100+AI$100,AI$99+$A$98-1)))</f>
        <v>419.8</v>
      </c>
      <c r="AJ132" s="76" t="n">
        <f aca="true">IF($A132-$A$100&lt;1980,"#N/D!",INDIRECT(ADDRESS($A$125+$A132-1978-$A$100+AJ$100,AJ$99+$A$98-1)))</f>
        <v>22.72</v>
      </c>
      <c r="AK132" s="76" t="n">
        <f aca="true">IF($A132-$A$100&lt;1980,"#N/D!",INDIRECT(ADDRESS($A$125+$A132-1978-$A$100+AK$100,AK$99+$A$98-1)))</f>
        <v>85.2</v>
      </c>
      <c r="AL132" s="76" t="n">
        <f aca="true">IF($A132-$A$100&lt;1980,"#N/D!",INDIRECT(ADDRESS($A$125+$A132-1978-$A$100+AL$100,AL$99+$A$98-1)))</f>
        <v>59.14</v>
      </c>
      <c r="AM132" s="76" t="n">
        <f aca="true">IF($A132-$A$100&lt;1980,"#N/D!",INDIRECT(ADDRESS($A$125+$A132-1978-$A$100+AM$100,AM$99+$A$98-1)))</f>
        <v>126.22</v>
      </c>
      <c r="AN132" s="76" t="n">
        <f aca="true">IF($A132-$A$100&lt;1980,"#N/D!",INDIRECT(ADDRESS($A$125+$A132-1978-$A$100+AN$100,AN$99+$A$98-1)))</f>
        <v>102.6</v>
      </c>
      <c r="AO132" s="76" t="n">
        <f aca="true">IF($A132-$A$100&lt;1980,"#N/D!",INDIRECT(ADDRESS($A$125+$A132-1978-$A$100+AO$100,AO$99+$A$98-1)))</f>
        <v>12.9</v>
      </c>
      <c r="AP132" s="7" t="n">
        <f aca="true">IF($A132-$A$100&lt;1980,"#N/D!",INDIRECT(ADDRESS($A$125+$A132-1978-$A$100+AP$100,AP$99+$A$98-1)))</f>
        <v>54.98</v>
      </c>
      <c r="AQ132" s="7" t="n">
        <f aca="true">IF($A132-$A$100&lt;1980,"#N/D!",INDIRECT(ADDRESS($A$125+$A132-1978-$A$100+AQ$100,AQ$99+$A$98-1)))</f>
        <v>117.88</v>
      </c>
      <c r="AR132" s="7" t="n">
        <f aca="true">IF($A132-$A$100&lt;1980,"#N/D!",INDIRECT(ADDRESS($A$125+$A132-1978-$A$100+AR$100,AR$99+$A$98-1)))</f>
        <v>88.8</v>
      </c>
    </row>
    <row r="133" customFormat="false" ht="12.75" hidden="false" customHeight="false" outlineLevel="0" collapsed="false">
      <c r="A133" s="0" t="n">
        <v>1986</v>
      </c>
      <c r="B133" s="7" t="n">
        <f aca="true">IF($A133-$A$100&lt;1980,"#N/D!",INDIRECT(ADDRESS($A$125+$A133-1978-$A$100+B$100,B$99+$A$98-1)))</f>
        <v>15.54</v>
      </c>
      <c r="C133" s="7" t="n">
        <f aca="true">IF($A133-$A$100&lt;1980,"#N/D!",INDIRECT(ADDRESS($A$125+$A133-1978-$A$100+C$100,C$99+$A$98-1)))</f>
        <v>120.15</v>
      </c>
      <c r="D133" s="7" t="n">
        <f aca="true">IF($A133-$A$100&lt;1980,"#N/D!",INDIRECT(ADDRESS($A$125+$A133-1978-$A$100+D$100,D$99+$A$98-1)))</f>
        <v>150.77</v>
      </c>
      <c r="E133" s="7" t="n">
        <f aca="true">IF($A133-$A$100&lt;1980,"#N/D!",INDIRECT(ADDRESS($A$125+$A133-1978-$A$100+E$100,E$99+$A$98-1)))</f>
        <v>59.35</v>
      </c>
      <c r="F133" s="7" t="n">
        <f aca="true">IF($A133-$A$100&lt;1980,"#N/D!",INDIRECT(ADDRESS($A$125+$A133-1978-$A$100+F$100,F$99+$A$98-1)))</f>
        <v>172.61</v>
      </c>
      <c r="G133" s="7" t="n">
        <f aca="true">IF($A133-$A$100&lt;1980,"#N/D!",INDIRECT(ADDRESS($A$125+$A133-1978-$A$100+G$100,G$99+$A$98-1)))</f>
        <v>27.49</v>
      </c>
      <c r="H133" s="7" t="n">
        <f aca="true">IF($A133-$A$100&lt;1980,"#N/D!",INDIRECT(ADDRESS($A$125+$A133-1978-$A$100+H$100,H$99+$A$98-1)))</f>
        <v>110.27</v>
      </c>
      <c r="I133" s="7" t="n">
        <f aca="true">IF($A133-$A$100&lt;1980,"#N/D!",INDIRECT(ADDRESS($A$125+$A133-1978-$A$100+I$100,I$99+$A$98-1)))</f>
        <v>82.43</v>
      </c>
      <c r="J133" s="7" t="n">
        <f aca="true">IF($A133-$A$100&lt;1980,"#N/D!",INDIRECT(ADDRESS($A$125+$A133-1978-$A$100+J$100,J$99+$A$98-1)))</f>
        <v>50.1</v>
      </c>
      <c r="K133" s="7" t="n">
        <f aca="true">IF($A133-$A$100&lt;1980,"#N/D!",INDIRECT(ADDRESS($A$125+$A133-1978-$A$100+K$100,K$99+$A$98-1)))</f>
        <v>84.1</v>
      </c>
      <c r="L133" s="76" t="n">
        <f aca="true">IF($A133-$A$100&lt;1980,"#N/D!",INDIRECT(ADDRESS($A$125+$A133-1978-$A$100+L$100,L$99+$A$98-1)))</f>
        <v>61.23</v>
      </c>
      <c r="M133" s="76" t="n">
        <f aca="true">IF($A133-$A$100&lt;1980,"#N/D!",INDIRECT(ADDRESS($A$125+$A133-1978-$A$100+M$100,M$99+$A$98-1)))</f>
        <v>69.33</v>
      </c>
      <c r="N133" s="76" t="n">
        <f aca="true">IF($A133-$A$100&lt;1980,"#N/D!",INDIRECT(ADDRESS($A$125+$A133-1978-$A$100+N$100,N$99+$A$98-1)))</f>
        <v>33.57</v>
      </c>
      <c r="O133" s="76" t="n">
        <f aca="true">IF($A133-$A$100&lt;1980,"#N/D!",INDIRECT(ADDRESS($A$125+$A133-1978-$A$100+O$100,O$99+$A$98-1)))</f>
        <v>189.55</v>
      </c>
      <c r="P133" s="76" t="n">
        <f aca="true">IF($A133-$A$100&lt;1980,"#N/D!",INDIRECT(ADDRESS($A$125+$A133-1978-$A$100+P$100,P$99+$A$98-1)))</f>
        <v>41.76</v>
      </c>
      <c r="Q133" s="76" t="n">
        <f aca="true">IF($A133-$A$100&lt;1980,"#N/D!",INDIRECT(ADDRESS($A$125+$A133-1978-$A$100+Q$100,Q$99+$A$98-1)))</f>
        <v>14.25</v>
      </c>
      <c r="R133" s="76" t="n">
        <f aca="true">IF($A133-$A$100&lt;1980,"#N/D!",INDIRECT(ADDRESS($A$125+$A133-1978-$A$100+R$100,R$99+$A$98-1)))</f>
        <v>414.15</v>
      </c>
      <c r="S133" s="76" t="n">
        <f aca="true">IF($A133-$A$100&lt;1980,"#N/D!",INDIRECT(ADDRESS($A$125+$A133-1978-$A$100+S$100,S$99+$A$98-1)))</f>
        <v>59.37</v>
      </c>
      <c r="T133" s="76" t="n">
        <f aca="true">IF($A133-$A$100&lt;1980,"#N/D!",INDIRECT(ADDRESS($A$125+$A133-1978-$A$100+T$100,T$99+$A$98-1)))</f>
        <v>123.81</v>
      </c>
      <c r="U133" s="76" t="n">
        <f aca="true">IF($A133-$A$100&lt;1980,"#N/D!",INDIRECT(ADDRESS($A$125+$A133-1978-$A$100+U$100,U$99+$A$98-1)))</f>
        <v>302.03</v>
      </c>
      <c r="V133" s="7" t="n">
        <f aca="true">IF($A133-$A$100&lt;1980,"#N/D!",INDIRECT(ADDRESS($A$125+$A133-1978-$A$100+V$100,V$99+$A$98-1)))</f>
        <v>496.71</v>
      </c>
      <c r="W133" s="7" t="n">
        <f aca="true">IF($A133-$A$100&lt;1980,"#N/D!",INDIRECT(ADDRESS($A$125+$A133-1978-$A$100+W$100,W$99+$A$98-1)))</f>
        <v>244.97</v>
      </c>
      <c r="X133" s="7" t="n">
        <f aca="true">IF($A133-$A$100&lt;1980,"#N/D!",INDIRECT(ADDRESS($A$125+$A133-1978-$A$100+X$100,X$99+$A$98-1)))</f>
        <v>80.32</v>
      </c>
      <c r="Y133" s="7" t="n">
        <f aca="true">IF($A133-$A$100&lt;1980,"#N/D!",INDIRECT(ADDRESS($A$125+$A133-1978-$A$100+Y$100,Y$99+$A$98-1)))</f>
        <v>195.29</v>
      </c>
      <c r="Z133" s="7" t="n">
        <f aca="true">IF($A133-$A$100&lt;1980,"#N/D!",INDIRECT(ADDRESS($A$125+$A133-1978-$A$100+Z$100,Z$99+$A$98-1)))</f>
        <v>107.09</v>
      </c>
      <c r="AA133" s="7" t="n">
        <f aca="true">IF($A133-$A$100&lt;1980,"#N/D!",INDIRECT(ADDRESS($A$125+$A133-1978-$A$100+AA$100,AA$99+$A$98-1)))</f>
        <v>207.86</v>
      </c>
      <c r="AB133" s="7" t="n">
        <f aca="true">IF($A133-$A$100&lt;1980,"#N/D!",INDIRECT(ADDRESS($A$125+$A133-1978-$A$100+AB$100,AB$99+$A$98-1)))</f>
        <v>66.13</v>
      </c>
      <c r="AC133" s="7" t="n">
        <f aca="true">IF($A133-$A$100&lt;1980,"#N/D!",INDIRECT(ADDRESS($A$125+$A133-1978-$A$100+AC$100,AC$99+$A$98-1)))</f>
        <v>85.15</v>
      </c>
      <c r="AD133" s="7" t="n">
        <f aca="true">IF($A133-$A$100&lt;1980,"#N/D!",INDIRECT(ADDRESS($A$125+$A133-1978-$A$100+AD$100,AD$99+$A$98-1)))</f>
        <v>55</v>
      </c>
      <c r="AE133" s="7" t="n">
        <f aca="true">IF($A133-$A$100&lt;1980,"#N/D!",INDIRECT(ADDRESS($A$125+$A133-1978-$A$100+AE$100,AE$99+$A$98-1)))</f>
        <v>225.51</v>
      </c>
      <c r="AF133" s="76" t="n">
        <f aca="true">IF($A133-$A$100&lt;1980,"#N/D!",INDIRECT(ADDRESS($A$125+$A133-1978-$A$100+AF$100,AF$99+$A$98-1)))</f>
        <v>58.28</v>
      </c>
      <c r="AG133" s="76" t="n">
        <f aca="true">IF($A133-$A$100&lt;1980,"#N/D!",INDIRECT(ADDRESS($A$125+$A133-1978-$A$100+AG$100,AG$99+$A$98-1)))</f>
        <v>80.9</v>
      </c>
      <c r="AH133" s="76" t="n">
        <f aca="true">IF($A133-$A$100&lt;1980,"#N/D!",INDIRECT(ADDRESS($A$125+$A133-1978-$A$100+AH$100,AH$99+$A$98-1)))</f>
        <v>134.35</v>
      </c>
      <c r="AI133" s="76" t="n">
        <f aca="true">IF($A133-$A$100&lt;1980,"#N/D!",INDIRECT(ADDRESS($A$125+$A133-1978-$A$100+AI$100,AI$99+$A$98-1)))</f>
        <v>419.45</v>
      </c>
      <c r="AJ133" s="76" t="n">
        <f aca="true">IF($A133-$A$100&lt;1980,"#N/D!",INDIRECT(ADDRESS($A$125+$A133-1978-$A$100+AJ$100,AJ$99+$A$98-1)))</f>
        <v>23.31</v>
      </c>
      <c r="AK133" s="76" t="n">
        <f aca="true">IF($A133-$A$100&lt;1980,"#N/D!",INDIRECT(ADDRESS($A$125+$A133-1978-$A$100+AK$100,AK$99+$A$98-1)))</f>
        <v>95.44</v>
      </c>
      <c r="AL133" s="76" t="n">
        <f aca="true">IF($A133-$A$100&lt;1980,"#N/D!",INDIRECT(ADDRESS($A$125+$A133-1978-$A$100+AL$100,AL$99+$A$98-1)))</f>
        <v>62.14</v>
      </c>
      <c r="AM133" s="76" t="n">
        <f aca="true">IF($A133-$A$100&lt;1980,"#N/D!",INDIRECT(ADDRESS($A$125+$A133-1978-$A$100+AM$100,AM$99+$A$98-1)))</f>
        <v>126.65</v>
      </c>
      <c r="AN133" s="76" t="n">
        <f aca="true">IF($A133-$A$100&lt;1980,"#N/D!",INDIRECT(ADDRESS($A$125+$A133-1978-$A$100+AN$100,AN$99+$A$98-1)))</f>
        <v>96.74</v>
      </c>
      <c r="AO133" s="76" t="n">
        <f aca="true">IF($A133-$A$100&lt;1980,"#N/D!",INDIRECT(ADDRESS($A$125+$A133-1978-$A$100+AO$100,AO$99+$A$98-1)))</f>
        <v>15.07</v>
      </c>
      <c r="AP133" s="7" t="n">
        <f aca="true">IF($A133-$A$100&lt;1980,"#N/D!",INDIRECT(ADDRESS($A$125+$A133-1978-$A$100+AP$100,AP$99+$A$98-1)))</f>
        <v>49.6</v>
      </c>
      <c r="AQ133" s="7" t="n">
        <f aca="true">IF($A133-$A$100&lt;1980,"#N/D!",INDIRECT(ADDRESS($A$125+$A133-1978-$A$100+AQ$100,AQ$99+$A$98-1)))</f>
        <v>122.71</v>
      </c>
      <c r="AR133" s="7" t="n">
        <f aca="true">IF($A133-$A$100&lt;1980,"#N/D!",INDIRECT(ADDRESS($A$125+$A133-1978-$A$100+AR$100,AR$99+$A$98-1)))</f>
        <v>61.03</v>
      </c>
    </row>
    <row r="134" customFormat="false" ht="12.75" hidden="false" customHeight="false" outlineLevel="0" collapsed="false">
      <c r="A134" s="0" t="n">
        <v>1987</v>
      </c>
      <c r="B134" s="7" t="n">
        <f aca="true">IF($A134-$A$100&lt;1980,"#N/D!",INDIRECT(ADDRESS($A$125+$A134-1978-$A$100+B$100,B$99+$A$98-1)))</f>
        <v>16.77</v>
      </c>
      <c r="C134" s="7" t="n">
        <f aca="true">IF($A134-$A$100&lt;1980,"#N/D!",INDIRECT(ADDRESS($A$125+$A134-1978-$A$100+C$100,C$99+$A$98-1)))</f>
        <v>120.56</v>
      </c>
      <c r="D134" s="7" t="n">
        <f aca="true">IF($A134-$A$100&lt;1980,"#N/D!",INDIRECT(ADDRESS($A$125+$A134-1978-$A$100+D$100,D$99+$A$98-1)))</f>
        <v>147.43</v>
      </c>
      <c r="E134" s="7" t="n">
        <f aca="true">IF($A134-$A$100&lt;1980,"#N/D!",INDIRECT(ADDRESS($A$125+$A134-1978-$A$100+E$100,E$99+$A$98-1)))</f>
        <v>64.62</v>
      </c>
      <c r="F134" s="7" t="n">
        <f aca="true">IF($A134-$A$100&lt;1980,"#N/D!",INDIRECT(ADDRESS($A$125+$A134-1978-$A$100+F$100,F$99+$A$98-1)))</f>
        <v>171.48</v>
      </c>
      <c r="G134" s="7" t="n">
        <f aca="true">IF($A134-$A$100&lt;1980,"#N/D!",INDIRECT(ADDRESS($A$125+$A134-1978-$A$100+G$100,G$99+$A$98-1)))</f>
        <v>25.15</v>
      </c>
      <c r="H134" s="7" t="n">
        <f aca="true">IF($A134-$A$100&lt;1980,"#N/D!",INDIRECT(ADDRESS($A$125+$A134-1978-$A$100+H$100,H$99+$A$98-1)))</f>
        <v>102.81</v>
      </c>
      <c r="I134" s="7" t="n">
        <f aca="true">IF($A134-$A$100&lt;1980,"#N/D!",INDIRECT(ADDRESS($A$125+$A134-1978-$A$100+I$100,I$99+$A$98-1)))</f>
        <v>83.41</v>
      </c>
      <c r="J134" s="7" t="n">
        <f aca="true">IF($A134-$A$100&lt;1980,"#N/D!",INDIRECT(ADDRESS($A$125+$A134-1978-$A$100+J$100,J$99+$A$98-1)))</f>
        <v>46.4</v>
      </c>
      <c r="K134" s="7" t="n">
        <f aca="true">IF($A134-$A$100&lt;1980,"#N/D!",INDIRECT(ADDRESS($A$125+$A134-1978-$A$100+K$100,K$99+$A$98-1)))</f>
        <v>81.74</v>
      </c>
      <c r="L134" s="76" t="n">
        <f aca="true">IF($A134-$A$100&lt;1980,"#N/D!",INDIRECT(ADDRESS($A$125+$A134-1978-$A$100+L$100,L$99+$A$98-1)))</f>
        <v>50.18</v>
      </c>
      <c r="M134" s="76" t="n">
        <f aca="true">IF($A134-$A$100&lt;1980,"#N/D!",INDIRECT(ADDRESS($A$125+$A134-1978-$A$100+M$100,M$99+$A$98-1)))</f>
        <v>72.62</v>
      </c>
      <c r="N134" s="76" t="n">
        <f aca="true">IF($A134-$A$100&lt;1980,"#N/D!",INDIRECT(ADDRESS($A$125+$A134-1978-$A$100+N$100,N$99+$A$98-1)))</f>
        <v>30.77</v>
      </c>
      <c r="O134" s="76" t="n">
        <f aca="true">IF($A134-$A$100&lt;1980,"#N/D!",INDIRECT(ADDRESS($A$125+$A134-1978-$A$100+O$100,O$99+$A$98-1)))</f>
        <v>211.19</v>
      </c>
      <c r="P134" s="76" t="n">
        <f aca="true">IF($A134-$A$100&lt;1980,"#N/D!",INDIRECT(ADDRESS($A$125+$A134-1978-$A$100+P$100,P$99+$A$98-1)))</f>
        <v>49.34</v>
      </c>
      <c r="Q134" s="76" t="n">
        <f aca="true">IF($A134-$A$100&lt;1980,"#N/D!",INDIRECT(ADDRESS($A$125+$A134-1978-$A$100+Q$100,Q$99+$A$98-1)))</f>
        <v>15.72</v>
      </c>
      <c r="R134" s="76" t="n">
        <f aca="true">IF($A134-$A$100&lt;1980,"#N/D!",INDIRECT(ADDRESS($A$125+$A134-1978-$A$100+R$100,R$99+$A$98-1)))</f>
        <v>404.25</v>
      </c>
      <c r="S134" s="76" t="n">
        <f aca="true">IF($A134-$A$100&lt;1980,"#N/D!",INDIRECT(ADDRESS($A$125+$A134-1978-$A$100+S$100,S$99+$A$98-1)))</f>
        <v>60.76</v>
      </c>
      <c r="T134" s="76" t="n">
        <f aca="true">IF($A134-$A$100&lt;1980,"#N/D!",INDIRECT(ADDRESS($A$125+$A134-1978-$A$100+T$100,T$99+$A$98-1)))</f>
        <v>132.66</v>
      </c>
      <c r="U134" s="76" t="n">
        <f aca="true">IF($A134-$A$100&lt;1980,"#N/D!",INDIRECT(ADDRESS($A$125+$A134-1978-$A$100+U$100,U$99+$A$98-1)))</f>
        <v>326.1</v>
      </c>
      <c r="V134" s="7" t="n">
        <f aca="true">IF($A134-$A$100&lt;1980,"#N/D!",INDIRECT(ADDRESS($A$125+$A134-1978-$A$100+V$100,V$99+$A$98-1)))</f>
        <v>555.61</v>
      </c>
      <c r="W134" s="7" t="n">
        <f aca="true">IF($A134-$A$100&lt;1980,"#N/D!",INDIRECT(ADDRESS($A$125+$A134-1978-$A$100+W$100,W$99+$A$98-1)))</f>
        <v>261.13</v>
      </c>
      <c r="X134" s="7" t="n">
        <f aca="true">IF($A134-$A$100&lt;1980,"#N/D!",INDIRECT(ADDRESS($A$125+$A134-1978-$A$100+X$100,X$99+$A$98-1)))</f>
        <v>80.05</v>
      </c>
      <c r="Y134" s="7" t="n">
        <f aca="true">IF($A134-$A$100&lt;1980,"#N/D!",INDIRECT(ADDRESS($A$125+$A134-1978-$A$100+Y$100,Y$99+$A$98-1)))</f>
        <v>143.21</v>
      </c>
      <c r="Z134" s="7" t="n">
        <f aca="true">IF($A134-$A$100&lt;1980,"#N/D!",INDIRECT(ADDRESS($A$125+$A134-1978-$A$100+Z$100,Z$99+$A$98-1)))</f>
        <v>112.39</v>
      </c>
      <c r="AA134" s="7" t="n">
        <f aca="true">IF($A134-$A$100&lt;1980,"#N/D!",INDIRECT(ADDRESS($A$125+$A134-1978-$A$100+AA$100,AA$99+$A$98-1)))</f>
        <v>206.08</v>
      </c>
      <c r="AB134" s="7" t="n">
        <f aca="true">IF($A134-$A$100&lt;1980,"#N/D!",INDIRECT(ADDRESS($A$125+$A134-1978-$A$100+AB$100,AB$99+$A$98-1)))</f>
        <v>74.86</v>
      </c>
      <c r="AC134" s="7" t="n">
        <f aca="true">IF($A134-$A$100&lt;1980,"#N/D!",INDIRECT(ADDRESS($A$125+$A134-1978-$A$100+AC$100,AC$99+$A$98-1)))</f>
        <v>90.31</v>
      </c>
      <c r="AD134" s="7" t="n">
        <f aca="true">IF($A134-$A$100&lt;1980,"#N/D!",INDIRECT(ADDRESS($A$125+$A134-1978-$A$100+AD$100,AD$99+$A$98-1)))</f>
        <v>61.62</v>
      </c>
      <c r="AE134" s="7" t="n">
        <f aca="true">IF($A134-$A$100&lt;1980,"#N/D!",INDIRECT(ADDRESS($A$125+$A134-1978-$A$100+AE$100,AE$99+$A$98-1)))</f>
        <v>221.82</v>
      </c>
      <c r="AF134" s="76" t="n">
        <f aca="true">IF($A134-$A$100&lt;1980,"#N/D!",INDIRECT(ADDRESS($A$125+$A134-1978-$A$100+AF$100,AF$99+$A$98-1)))</f>
        <v>49.62</v>
      </c>
      <c r="AG134" s="76" t="n">
        <f aca="true">IF($A134-$A$100&lt;1980,"#N/D!",INDIRECT(ADDRESS($A$125+$A134-1978-$A$100+AG$100,AG$99+$A$98-1)))</f>
        <v>82.32</v>
      </c>
      <c r="AH134" s="76" t="n">
        <f aca="true">IF($A134-$A$100&lt;1980,"#N/D!",INDIRECT(ADDRESS($A$125+$A134-1978-$A$100+AH$100,AH$99+$A$98-1)))</f>
        <v>139.1</v>
      </c>
      <c r="AI134" s="76" t="n">
        <f aca="true">IF($A134-$A$100&lt;1980,"#N/D!",INDIRECT(ADDRESS($A$125+$A134-1978-$A$100+AI$100,AI$99+$A$98-1)))</f>
        <v>421.84</v>
      </c>
      <c r="AJ134" s="76" t="n">
        <f aca="true">IF($A134-$A$100&lt;1980,"#N/D!",INDIRECT(ADDRESS($A$125+$A134-1978-$A$100+AJ$100,AJ$99+$A$98-1)))</f>
        <v>23.84</v>
      </c>
      <c r="AK134" s="76" t="n">
        <f aca="true">IF($A134-$A$100&lt;1980,"#N/D!",INDIRECT(ADDRESS($A$125+$A134-1978-$A$100+AK$100,AK$99+$A$98-1)))</f>
        <v>112.41</v>
      </c>
      <c r="AL134" s="76" t="n">
        <f aca="true">IF($A134-$A$100&lt;1980,"#N/D!",INDIRECT(ADDRESS($A$125+$A134-1978-$A$100+AL$100,AL$99+$A$98-1)))</f>
        <v>67.4</v>
      </c>
      <c r="AM134" s="76" t="n">
        <f aca="true">IF($A134-$A$100&lt;1980,"#N/D!",INDIRECT(ADDRESS($A$125+$A134-1978-$A$100+AM$100,AM$99+$A$98-1)))</f>
        <v>143.47</v>
      </c>
      <c r="AN134" s="76" t="n">
        <f aca="true">IF($A134-$A$100&lt;1980,"#N/D!",INDIRECT(ADDRESS($A$125+$A134-1978-$A$100+AN$100,AN$99+$A$98-1)))</f>
        <v>99.69</v>
      </c>
      <c r="AO134" s="76" t="n">
        <f aca="true">IF($A134-$A$100&lt;1980,"#N/D!",INDIRECT(ADDRESS($A$125+$A134-1978-$A$100+AO$100,AO$99+$A$98-1)))</f>
        <v>15.62</v>
      </c>
      <c r="AP134" s="7" t="n">
        <f aca="true">IF($A134-$A$100&lt;1980,"#N/D!",INDIRECT(ADDRESS($A$125+$A134-1978-$A$100+AP$100,AP$99+$A$98-1)))</f>
        <v>59</v>
      </c>
      <c r="AQ134" s="7" t="n">
        <f aca="true">IF($A134-$A$100&lt;1980,"#N/D!",INDIRECT(ADDRESS($A$125+$A134-1978-$A$100+AQ$100,AQ$99+$A$98-1)))</f>
        <v>133</v>
      </c>
      <c r="AR134" s="7" t="n">
        <f aca="true">IF($A134-$A$100&lt;1980,"#N/D!",INDIRECT(ADDRESS($A$125+$A134-1978-$A$100+AR$100,AR$99+$A$98-1)))</f>
        <v>98.64</v>
      </c>
    </row>
    <row r="135" customFormat="false" ht="12.75" hidden="false" customHeight="false" outlineLevel="0" collapsed="false">
      <c r="A135" s="0" t="n">
        <v>1988</v>
      </c>
      <c r="B135" s="7" t="n">
        <f aca="true">IF($A135-$A$100&lt;1980,"#N/D!",INDIRECT(ADDRESS($A$125+$A135-1978-$A$100+B$100,B$99+$A$98-1)))</f>
        <v>16.14</v>
      </c>
      <c r="C135" s="7" t="n">
        <f aca="true">IF($A135-$A$100&lt;1980,"#N/D!",INDIRECT(ADDRESS($A$125+$A135-1978-$A$100+C$100,C$99+$A$98-1)))</f>
        <v>118.5</v>
      </c>
      <c r="D135" s="7" t="n">
        <f aca="true">IF($A135-$A$100&lt;1980,"#N/D!",INDIRECT(ADDRESS($A$125+$A135-1978-$A$100+D$100,D$99+$A$98-1)))</f>
        <v>151.12</v>
      </c>
      <c r="E135" s="7" t="n">
        <f aca="true">IF($A135-$A$100&lt;1980,"#N/D!",INDIRECT(ADDRESS($A$125+$A135-1978-$A$100+E$100,E$99+$A$98-1)))</f>
        <v>74.06</v>
      </c>
      <c r="F135" s="7" t="n">
        <f aca="true">IF($A135-$A$100&lt;1980,"#N/D!",INDIRECT(ADDRESS($A$125+$A135-1978-$A$100+F$100,F$99+$A$98-1)))</f>
        <v>170.5</v>
      </c>
      <c r="G135" s="7" t="n">
        <f aca="true">IF($A135-$A$100&lt;1980,"#N/D!",INDIRECT(ADDRESS($A$125+$A135-1978-$A$100+G$100,G$99+$A$98-1)))</f>
        <v>24.61</v>
      </c>
      <c r="H135" s="7" t="n">
        <f aca="true">IF($A135-$A$100&lt;1980,"#N/D!",INDIRECT(ADDRESS($A$125+$A135-1978-$A$100+H$100,H$99+$A$98-1)))</f>
        <v>103.9</v>
      </c>
      <c r="I135" s="7" t="n">
        <f aca="true">IF($A135-$A$100&lt;1980,"#N/D!",INDIRECT(ADDRESS($A$125+$A135-1978-$A$100+I$100,I$99+$A$98-1)))</f>
        <v>84.08</v>
      </c>
      <c r="J135" s="7" t="n">
        <f aca="true">IF($A135-$A$100&lt;1980,"#N/D!",INDIRECT(ADDRESS($A$125+$A135-1978-$A$100+J$100,J$99+$A$98-1)))</f>
        <v>47.69</v>
      </c>
      <c r="K135" s="7" t="n">
        <f aca="true">IF($A135-$A$100&lt;1980,"#N/D!",INDIRECT(ADDRESS($A$125+$A135-1978-$A$100+K$100,K$99+$A$98-1)))</f>
        <v>83.09</v>
      </c>
      <c r="L135" s="76" t="n">
        <f aca="true">IF($A135-$A$100&lt;1980,"#N/D!",INDIRECT(ADDRESS($A$125+$A135-1978-$A$100+L$100,L$99+$A$98-1)))</f>
        <v>64.86</v>
      </c>
      <c r="M135" s="76" t="n">
        <f aca="true">IF($A135-$A$100&lt;1980,"#N/D!",INDIRECT(ADDRESS($A$125+$A135-1978-$A$100+M$100,M$99+$A$98-1)))</f>
        <v>83.58</v>
      </c>
      <c r="N135" s="76" t="n">
        <f aca="true">IF($A135-$A$100&lt;1980,"#N/D!",INDIRECT(ADDRESS($A$125+$A135-1978-$A$100+N$100,N$99+$A$98-1)))</f>
        <v>30.41</v>
      </c>
      <c r="O135" s="76" t="n">
        <f aca="true">IF($A135-$A$100&lt;1980,"#N/D!",INDIRECT(ADDRESS($A$125+$A135-1978-$A$100+O$100,O$99+$A$98-1)))</f>
        <v>216.92</v>
      </c>
      <c r="P135" s="76" t="n">
        <f aca="true">IF($A135-$A$100&lt;1980,"#N/D!",INDIRECT(ADDRESS($A$125+$A135-1978-$A$100+P$100,P$99+$A$98-1)))</f>
        <v>58.89</v>
      </c>
      <c r="Q135" s="76" t="n">
        <f aca="true">IF($A135-$A$100&lt;1980,"#N/D!",INDIRECT(ADDRESS($A$125+$A135-1978-$A$100+Q$100,Q$99+$A$98-1)))</f>
        <v>20.1</v>
      </c>
      <c r="R135" s="76" t="n">
        <f aca="true">IF($A135-$A$100&lt;1980,"#N/D!",INDIRECT(ADDRESS($A$125+$A135-1978-$A$100+R$100,R$99+$A$98-1)))</f>
        <v>394.89</v>
      </c>
      <c r="S135" s="76" t="n">
        <f aca="true">IF($A135-$A$100&lt;1980,"#N/D!",INDIRECT(ADDRESS($A$125+$A135-1978-$A$100+S$100,S$99+$A$98-1)))</f>
        <v>62.99</v>
      </c>
      <c r="T135" s="76" t="n">
        <f aca="true">IF($A135-$A$100&lt;1980,"#N/D!",INDIRECT(ADDRESS($A$125+$A135-1978-$A$100+T$100,T$99+$A$98-1)))</f>
        <v>123.61</v>
      </c>
      <c r="U135" s="76" t="n">
        <f aca="true">IF($A135-$A$100&lt;1980,"#N/D!",INDIRECT(ADDRESS($A$125+$A135-1978-$A$100+U$100,U$99+$A$98-1)))</f>
        <v>343.21</v>
      </c>
      <c r="V135" s="7" t="n">
        <f aca="true">IF($A135-$A$100&lt;1980,"#N/D!",INDIRECT(ADDRESS($A$125+$A135-1978-$A$100+V$100,V$99+$A$98-1)))</f>
        <v>615.16</v>
      </c>
      <c r="W135" s="7" t="n">
        <f aca="true">IF($A135-$A$100&lt;1980,"#N/D!",INDIRECT(ADDRESS($A$125+$A135-1978-$A$100+W$100,W$99+$A$98-1)))</f>
        <v>299.54</v>
      </c>
      <c r="X135" s="7" t="n">
        <f aca="true">IF($A135-$A$100&lt;1980,"#N/D!",INDIRECT(ADDRESS($A$125+$A135-1978-$A$100+X$100,X$99+$A$98-1)))</f>
        <v>73.75</v>
      </c>
      <c r="Y135" s="7" t="n">
        <f aca="true">IF($A135-$A$100&lt;1980,"#N/D!",INDIRECT(ADDRESS($A$125+$A135-1978-$A$100+Y$100,Y$99+$A$98-1)))</f>
        <v>135.46</v>
      </c>
      <c r="Z135" s="7" t="n">
        <f aca="true">IF($A135-$A$100&lt;1980,"#N/D!",INDIRECT(ADDRESS($A$125+$A135-1978-$A$100+Z$100,Z$99+$A$98-1)))</f>
        <v>103.5</v>
      </c>
      <c r="AA135" s="7" t="n">
        <f aca="true">IF($A135-$A$100&lt;1980,"#N/D!",INDIRECT(ADDRESS($A$125+$A135-1978-$A$100+AA$100,AA$99+$A$98-1)))</f>
        <v>221.78</v>
      </c>
      <c r="AB135" s="7" t="n">
        <f aca="true">IF($A135-$A$100&lt;1980,"#N/D!",INDIRECT(ADDRESS($A$125+$A135-1978-$A$100+AB$100,AB$99+$A$98-1)))</f>
        <v>74.97</v>
      </c>
      <c r="AC135" s="7" t="n">
        <f aca="true">IF($A135-$A$100&lt;1980,"#N/D!",INDIRECT(ADDRESS($A$125+$A135-1978-$A$100+AC$100,AC$99+$A$98-1)))</f>
        <v>86.51</v>
      </c>
      <c r="AD135" s="7" t="n">
        <f aca="true">IF($A135-$A$100&lt;1980,"#N/D!",INDIRECT(ADDRESS($A$125+$A135-1978-$A$100+AD$100,AD$99+$A$98-1)))</f>
        <v>59.92</v>
      </c>
      <c r="AE135" s="7" t="n">
        <f aca="true">IF($A135-$A$100&lt;1980,"#N/D!",INDIRECT(ADDRESS($A$125+$A135-1978-$A$100+AE$100,AE$99+$A$98-1)))</f>
        <v>212.58</v>
      </c>
      <c r="AF135" s="76" t="n">
        <f aca="true">IF($A135-$A$100&lt;1980,"#N/D!",INDIRECT(ADDRESS($A$125+$A135-1978-$A$100+AF$100,AF$99+$A$98-1)))</f>
        <v>47.14</v>
      </c>
      <c r="AG135" s="76" t="n">
        <f aca="true">IF($A135-$A$100&lt;1980,"#N/D!",INDIRECT(ADDRESS($A$125+$A135-1978-$A$100+AG$100,AG$99+$A$98-1)))</f>
        <v>84.1</v>
      </c>
      <c r="AH135" s="76" t="n">
        <f aca="true">IF($A135-$A$100&lt;1980,"#N/D!",INDIRECT(ADDRESS($A$125+$A135-1978-$A$100+AH$100,AH$99+$A$98-1)))</f>
        <v>140.71</v>
      </c>
      <c r="AI135" s="76" t="n">
        <f aca="true">IF($A135-$A$100&lt;1980,"#N/D!",INDIRECT(ADDRESS($A$125+$A135-1978-$A$100+AI$100,AI$99+$A$98-1)))</f>
        <v>422.61</v>
      </c>
      <c r="AJ135" s="76" t="n">
        <f aca="true">IF($A135-$A$100&lt;1980,"#N/D!",INDIRECT(ADDRESS($A$125+$A135-1978-$A$100+AJ$100,AJ$99+$A$98-1)))</f>
        <v>24.38</v>
      </c>
      <c r="AK135" s="76" t="n">
        <f aca="true">IF($A135-$A$100&lt;1980,"#N/D!",INDIRECT(ADDRESS($A$125+$A135-1978-$A$100+AK$100,AK$99+$A$98-1)))</f>
        <v>124.88</v>
      </c>
      <c r="AL135" s="76" t="n">
        <f aca="true">IF($A135-$A$100&lt;1980,"#N/D!",INDIRECT(ADDRESS($A$125+$A135-1978-$A$100+AL$100,AL$99+$A$98-1)))</f>
        <v>55.85</v>
      </c>
      <c r="AM135" s="76" t="n">
        <f aca="true">IF($A135-$A$100&lt;1980,"#N/D!",INDIRECT(ADDRESS($A$125+$A135-1978-$A$100+AM$100,AM$99+$A$98-1)))</f>
        <v>128.78</v>
      </c>
      <c r="AN135" s="76" t="n">
        <f aca="true">IF($A135-$A$100&lt;1980,"#N/D!",INDIRECT(ADDRESS($A$125+$A135-1978-$A$100+AN$100,AN$99+$A$98-1)))</f>
        <v>100.63</v>
      </c>
      <c r="AO135" s="76" t="n">
        <f aca="true">IF($A135-$A$100&lt;1980,"#N/D!",INDIRECT(ADDRESS($A$125+$A135-1978-$A$100+AO$100,AO$99+$A$98-1)))</f>
        <v>16.13</v>
      </c>
      <c r="AP135" s="7" t="n">
        <f aca="true">IF($A135-$A$100&lt;1980,"#N/D!",INDIRECT(ADDRESS($A$125+$A135-1978-$A$100+AP$100,AP$99+$A$98-1)))</f>
        <v>73.08</v>
      </c>
      <c r="AQ135" s="7" t="n">
        <f aca="true">IF($A135-$A$100&lt;1980,"#N/D!",INDIRECT(ADDRESS($A$125+$A135-1978-$A$100+AQ$100,AQ$99+$A$98-1)))</f>
        <v>136.99</v>
      </c>
      <c r="AR135" s="7" t="n">
        <f aca="true">IF($A135-$A$100&lt;1980,"#N/D!",INDIRECT(ADDRESS($A$125+$A135-1978-$A$100+AR$100,AR$99+$A$98-1)))</f>
        <v>157.79</v>
      </c>
    </row>
    <row r="136" customFormat="false" ht="12.75" hidden="false" customHeight="false" outlineLevel="0" collapsed="false">
      <c r="A136" s="0" t="n">
        <v>1989</v>
      </c>
      <c r="B136" s="7" t="n">
        <f aca="true">IF($A136-$A$100&lt;1980,"#N/D!",INDIRECT(ADDRESS($A$125+$A136-1978-$A$100+B$100,B$99+$A$98-1)))</f>
        <v>12.71</v>
      </c>
      <c r="C136" s="7" t="n">
        <f aca="true">IF($A136-$A$100&lt;1980,"#N/D!",INDIRECT(ADDRESS($A$125+$A136-1978-$A$100+C$100,C$99+$A$98-1)))</f>
        <v>113.67</v>
      </c>
      <c r="D136" s="7" t="n">
        <f aca="true">IF($A136-$A$100&lt;1980,"#N/D!",INDIRECT(ADDRESS($A$125+$A136-1978-$A$100+D$100,D$99+$A$98-1)))</f>
        <v>109.96</v>
      </c>
      <c r="E136" s="7" t="n">
        <f aca="true">IF($A136-$A$100&lt;1980,"#N/D!",INDIRECT(ADDRESS($A$125+$A136-1978-$A$100+E$100,E$99+$A$98-1)))</f>
        <v>45.86</v>
      </c>
      <c r="F136" s="7" t="n">
        <f aca="true">IF($A136-$A$100&lt;1980,"#N/D!",INDIRECT(ADDRESS($A$125+$A136-1978-$A$100+F$100,F$99+$A$98-1)))</f>
        <v>172.61</v>
      </c>
      <c r="G136" s="7" t="n">
        <f aca="true">IF($A136-$A$100&lt;1980,"#N/D!",INDIRECT(ADDRESS($A$125+$A136-1978-$A$100+G$100,G$99+$A$98-1)))</f>
        <v>26.53</v>
      </c>
      <c r="H136" s="7" t="n">
        <f aca="true">IF($A136-$A$100&lt;1980,"#N/D!",INDIRECT(ADDRESS($A$125+$A136-1978-$A$100+H$100,H$99+$A$98-1)))</f>
        <v>82.18</v>
      </c>
      <c r="I136" s="7" t="n">
        <f aca="true">IF($A136-$A$100&lt;1980,"#N/D!",INDIRECT(ADDRESS($A$125+$A136-1978-$A$100+I$100,I$99+$A$98-1)))</f>
        <v>72</v>
      </c>
      <c r="J136" s="7" t="n">
        <f aca="true">IF($A136-$A$100&lt;1980,"#N/D!",INDIRECT(ADDRESS($A$125+$A136-1978-$A$100+J$100,J$99+$A$98-1)))</f>
        <v>44.48</v>
      </c>
      <c r="K136" s="7" t="n">
        <f aca="true">IF($A136-$A$100&lt;1980,"#N/D!",INDIRECT(ADDRESS($A$125+$A136-1978-$A$100+K$100,K$99+$A$98-1)))</f>
        <v>67.88</v>
      </c>
      <c r="L136" s="76" t="n">
        <f aca="true">IF($A136-$A$100&lt;1980,"#N/D!",INDIRECT(ADDRESS($A$125+$A136-1978-$A$100+L$100,L$99+$A$98-1)))</f>
        <v>64.19</v>
      </c>
      <c r="M136" s="76" t="n">
        <f aca="true">IF($A136-$A$100&lt;1980,"#N/D!",INDIRECT(ADDRESS($A$125+$A136-1978-$A$100+M$100,M$99+$A$98-1)))</f>
        <v>76.09</v>
      </c>
      <c r="N136" s="76" t="n">
        <f aca="true">IF($A136-$A$100&lt;1980,"#N/D!",INDIRECT(ADDRESS($A$125+$A136-1978-$A$100+N$100,N$99+$A$98-1)))</f>
        <v>33.84</v>
      </c>
      <c r="O136" s="76" t="n">
        <f aca="true">IF($A136-$A$100&lt;1980,"#N/D!",INDIRECT(ADDRESS($A$125+$A136-1978-$A$100+O$100,O$99+$A$98-1)))</f>
        <v>206.9</v>
      </c>
      <c r="P136" s="76" t="n">
        <f aca="true">IF($A136-$A$100&lt;1980,"#N/D!",INDIRECT(ADDRESS($A$125+$A136-1978-$A$100+P$100,P$99+$A$98-1)))</f>
        <v>62.21</v>
      </c>
      <c r="Q136" s="76" t="n">
        <f aca="true">IF($A136-$A$100&lt;1980,"#N/D!",INDIRECT(ADDRESS($A$125+$A136-1978-$A$100+Q$100,Q$99+$A$98-1)))</f>
        <v>19.77</v>
      </c>
      <c r="R136" s="76" t="n">
        <f aca="true">IF($A136-$A$100&lt;1980,"#N/D!",INDIRECT(ADDRESS($A$125+$A136-1978-$A$100+R$100,R$99+$A$98-1)))</f>
        <v>363.23</v>
      </c>
      <c r="S136" s="76" t="n">
        <f aca="true">IF($A136-$A$100&lt;1980,"#N/D!",INDIRECT(ADDRESS($A$125+$A136-1978-$A$100+S$100,S$99+$A$98-1)))</f>
        <v>48.51</v>
      </c>
      <c r="T136" s="76" t="n">
        <f aca="true">IF($A136-$A$100&lt;1980,"#N/D!",INDIRECT(ADDRESS($A$125+$A136-1978-$A$100+T$100,T$99+$A$98-1)))</f>
        <v>140.84</v>
      </c>
      <c r="U136" s="76" t="n">
        <f aca="true">IF($A136-$A$100&lt;1980,"#N/D!",INDIRECT(ADDRESS($A$125+$A136-1978-$A$100+U$100,U$99+$A$98-1)))</f>
        <v>426.89</v>
      </c>
      <c r="V136" s="7" t="n">
        <f aca="true">IF($A136-$A$100&lt;1980,"#N/D!",INDIRECT(ADDRESS($A$125+$A136-1978-$A$100+V$100,V$99+$A$98-1)))</f>
        <v>681.16</v>
      </c>
      <c r="W136" s="7" t="n">
        <f aca="true">IF($A136-$A$100&lt;1980,"#N/D!",INDIRECT(ADDRESS($A$125+$A136-1978-$A$100+W$100,W$99+$A$98-1)))</f>
        <v>325.46</v>
      </c>
      <c r="X136" s="7" t="n">
        <f aca="true">IF($A136-$A$100&lt;1980,"#N/D!",INDIRECT(ADDRESS($A$125+$A136-1978-$A$100+X$100,X$99+$A$98-1)))</f>
        <v>88.5</v>
      </c>
      <c r="Y136" s="7" t="n">
        <f aca="true">IF($A136-$A$100&lt;1980,"#N/D!",INDIRECT(ADDRESS($A$125+$A136-1978-$A$100+Y$100,Y$99+$A$98-1)))</f>
        <v>148.13</v>
      </c>
      <c r="Z136" s="7" t="n">
        <f aca="true">IF($A136-$A$100&lt;1980,"#N/D!",INDIRECT(ADDRESS($A$125+$A136-1978-$A$100+Z$100,Z$99+$A$98-1)))</f>
        <v>111.66</v>
      </c>
      <c r="AA136" s="7" t="n">
        <f aca="true">IF($A136-$A$100&lt;1980,"#N/D!",INDIRECT(ADDRESS($A$125+$A136-1978-$A$100+AA$100,AA$99+$A$98-1)))</f>
        <v>263.98</v>
      </c>
      <c r="AB136" s="7" t="n">
        <f aca="true">IF($A136-$A$100&lt;1980,"#N/D!",INDIRECT(ADDRESS($A$125+$A136-1978-$A$100+AB$100,AB$99+$A$98-1)))</f>
        <v>77.83</v>
      </c>
      <c r="AC136" s="7" t="n">
        <f aca="true">IF($A136-$A$100&lt;1980,"#N/D!",INDIRECT(ADDRESS($A$125+$A136-1978-$A$100+AC$100,AC$99+$A$98-1)))</f>
        <v>85.53</v>
      </c>
      <c r="AD136" s="7" t="n">
        <f aca="true">IF($A136-$A$100&lt;1980,"#N/D!",INDIRECT(ADDRESS($A$125+$A136-1978-$A$100+AD$100,AD$99+$A$98-1)))</f>
        <v>59.1</v>
      </c>
      <c r="AE136" s="7" t="n">
        <f aca="true">IF($A136-$A$100&lt;1980,"#N/D!",INDIRECT(ADDRESS($A$125+$A136-1978-$A$100+AE$100,AE$99+$A$98-1)))</f>
        <v>207.26</v>
      </c>
      <c r="AF136" s="76" t="n">
        <f aca="true">IF($A136-$A$100&lt;1980,"#N/D!",INDIRECT(ADDRESS($A$125+$A136-1978-$A$100+AF$100,AF$99+$A$98-1)))</f>
        <v>43.84</v>
      </c>
      <c r="AG136" s="76" t="n">
        <f aca="true">IF($A136-$A$100&lt;1980,"#N/D!",INDIRECT(ADDRESS($A$125+$A136-1978-$A$100+AG$100,AG$99+$A$98-1)))</f>
        <v>75.8</v>
      </c>
      <c r="AH136" s="76" t="n">
        <f aca="true">IF($A136-$A$100&lt;1980,"#N/D!",INDIRECT(ADDRESS($A$125+$A136-1978-$A$100+AH$100,AH$99+$A$98-1)))</f>
        <v>165.65</v>
      </c>
      <c r="AI136" s="76" t="n">
        <f aca="true">IF($A136-$A$100&lt;1980,"#N/D!",INDIRECT(ADDRESS($A$125+$A136-1978-$A$100+AI$100,AI$99+$A$98-1)))</f>
        <v>457.15</v>
      </c>
      <c r="AJ136" s="76" t="n">
        <f aca="true">IF($A136-$A$100&lt;1980,"#N/D!",INDIRECT(ADDRESS($A$125+$A136-1978-$A$100+AJ$100,AJ$99+$A$98-1)))</f>
        <v>22.84</v>
      </c>
      <c r="AK136" s="76" t="n">
        <f aca="true">IF($A136-$A$100&lt;1980,"#N/D!",INDIRECT(ADDRESS($A$125+$A136-1978-$A$100+AK$100,AK$99+$A$98-1)))</f>
        <v>151.55</v>
      </c>
      <c r="AL136" s="76" t="n">
        <f aca="true">IF($A136-$A$100&lt;1980,"#N/D!",INDIRECT(ADDRESS($A$125+$A136-1978-$A$100+AL$100,AL$99+$A$98-1)))</f>
        <v>62.33</v>
      </c>
      <c r="AM136" s="76" t="n">
        <f aca="true">IF($A136-$A$100&lt;1980,"#N/D!",INDIRECT(ADDRESS($A$125+$A136-1978-$A$100+AM$100,AM$99+$A$98-1)))</f>
        <v>86.02</v>
      </c>
      <c r="AN136" s="76" t="n">
        <f aca="true">IF($A136-$A$100&lt;1980,"#N/D!",INDIRECT(ADDRESS($A$125+$A136-1978-$A$100+AN$100,AN$99+$A$98-1)))</f>
        <v>106.39</v>
      </c>
      <c r="AO136" s="76" t="n">
        <f aca="true">IF($A136-$A$100&lt;1980,"#N/D!",INDIRECT(ADDRESS($A$125+$A136-1978-$A$100+AO$100,AO$99+$A$98-1)))</f>
        <v>12.42</v>
      </c>
      <c r="AP136" s="7" t="n">
        <f aca="true">IF($A136-$A$100&lt;1980,"#N/D!",INDIRECT(ADDRESS($A$125+$A136-1978-$A$100+AP$100,AP$99+$A$98-1)))</f>
        <v>70.49</v>
      </c>
      <c r="AQ136" s="7" t="n">
        <f aca="true">IF($A136-$A$100&lt;1980,"#N/D!",INDIRECT(ADDRESS($A$125+$A136-1978-$A$100+AQ$100,AQ$99+$A$98-1)))</f>
        <v>132.31</v>
      </c>
      <c r="AR136" s="7" t="n">
        <f aca="true">IF($A136-$A$100&lt;1980,"#N/D!",INDIRECT(ADDRESS($A$125+$A136-1978-$A$100+AR$100,AR$99+$A$98-1)))</f>
        <v>135.81</v>
      </c>
    </row>
    <row r="137" customFormat="false" ht="12.75" hidden="false" customHeight="false" outlineLevel="0" collapsed="false">
      <c r="A137" s="0" t="n">
        <v>1990</v>
      </c>
      <c r="B137" s="7" t="n">
        <f aca="true">IF($A137-$A$100&lt;1980,"#N/D!",INDIRECT(ADDRESS($A$125+$A137-1978-$A$100+B$100,B$99+$A$98-1)))</f>
        <v>11.19</v>
      </c>
      <c r="C137" s="7" t="n">
        <f aca="true">IF($A137-$A$100&lt;1980,"#N/D!",INDIRECT(ADDRESS($A$125+$A137-1978-$A$100+C$100,C$99+$A$98-1)))</f>
        <v>97.34</v>
      </c>
      <c r="D137" s="7" t="n">
        <f aca="true">IF($A137-$A$100&lt;1980,"#N/D!",INDIRECT(ADDRESS($A$125+$A137-1978-$A$100+D$100,D$99+$A$98-1)))</f>
        <v>98.99</v>
      </c>
      <c r="E137" s="7" t="n">
        <f aca="true">IF($A137-$A$100&lt;1980,"#N/D!",INDIRECT(ADDRESS($A$125+$A137-1978-$A$100+E$100,E$99+$A$98-1)))</f>
        <v>42.53</v>
      </c>
      <c r="F137" s="7" t="n">
        <f aca="true">IF($A137-$A$100&lt;1980,"#N/D!",INDIRECT(ADDRESS($A$125+$A137-1978-$A$100+F$100,F$99+$A$98-1)))</f>
        <v>166.41</v>
      </c>
      <c r="G137" s="7" t="n">
        <f aca="true">IF($A137-$A$100&lt;1980,"#N/D!",INDIRECT(ADDRESS($A$125+$A137-1978-$A$100+G$100,G$99+$A$98-1)))</f>
        <v>19.26</v>
      </c>
      <c r="H137" s="7" t="n">
        <f aca="true">IF($A137-$A$100&lt;1980,"#N/D!",INDIRECT(ADDRESS($A$125+$A137-1978-$A$100+H$100,H$99+$A$98-1)))</f>
        <v>82.96</v>
      </c>
      <c r="I137" s="7" t="n">
        <f aca="true">IF($A137-$A$100&lt;1980,"#N/D!",INDIRECT(ADDRESS($A$125+$A137-1978-$A$100+I$100,I$99+$A$98-1)))</f>
        <v>59.18</v>
      </c>
      <c r="J137" s="7" t="n">
        <f aca="true">IF($A137-$A$100&lt;1980,"#N/D!",INDIRECT(ADDRESS($A$125+$A137-1978-$A$100+J$100,J$99+$A$98-1)))</f>
        <v>37.36</v>
      </c>
      <c r="K137" s="7" t="n">
        <f aca="true">IF($A137-$A$100&lt;1980,"#N/D!",INDIRECT(ADDRESS($A$125+$A137-1978-$A$100+K$100,K$99+$A$98-1)))</f>
        <v>67.04</v>
      </c>
      <c r="L137" s="76" t="n">
        <f aca="true">IF($A137-$A$100&lt;1980,"#N/D!",INDIRECT(ADDRESS($A$125+$A137-1978-$A$100+L$100,L$99+$A$98-1)))</f>
        <v>62.42</v>
      </c>
      <c r="M137" s="76" t="n">
        <f aca="true">IF($A137-$A$100&lt;1980,"#N/D!",INDIRECT(ADDRESS($A$125+$A137-1978-$A$100+M$100,M$99+$A$98-1)))</f>
        <v>101.03</v>
      </c>
      <c r="N137" s="76" t="n">
        <f aca="true">IF($A137-$A$100&lt;1980,"#N/D!",INDIRECT(ADDRESS($A$125+$A137-1978-$A$100+N$100,N$99+$A$98-1)))</f>
        <v>45.58</v>
      </c>
      <c r="O137" s="76" t="n">
        <f aca="true">IF($A137-$A$100&lt;1980,"#N/D!",INDIRECT(ADDRESS($A$125+$A137-1978-$A$100+O$100,O$99+$A$98-1)))</f>
        <v>160.99</v>
      </c>
      <c r="P137" s="76" t="n">
        <f aca="true">IF($A137-$A$100&lt;1980,"#N/D!",INDIRECT(ADDRESS($A$125+$A137-1978-$A$100+P$100,P$99+$A$98-1)))</f>
        <v>46.9</v>
      </c>
      <c r="Q137" s="76" t="n">
        <f aca="true">IF($A137-$A$100&lt;1980,"#N/D!",INDIRECT(ADDRESS($A$125+$A137-1978-$A$100+Q$100,Q$99+$A$98-1)))</f>
        <v>12.7</v>
      </c>
      <c r="R137" s="76" t="n">
        <f aca="true">IF($A137-$A$100&lt;1980,"#N/D!",INDIRECT(ADDRESS($A$125+$A137-1978-$A$100+R$100,R$99+$A$98-1)))</f>
        <v>358.99</v>
      </c>
      <c r="S137" s="76" t="n">
        <f aca="true">IF($A137-$A$100&lt;1980,"#N/D!",INDIRECT(ADDRESS($A$125+$A137-1978-$A$100+S$100,S$99+$A$98-1)))</f>
        <v>45.31</v>
      </c>
      <c r="T137" s="76" t="n">
        <f aca="true">IF($A137-$A$100&lt;1980,"#N/D!",INDIRECT(ADDRESS($A$125+$A137-1978-$A$100+T$100,T$99+$A$98-1)))</f>
        <v>132.83</v>
      </c>
      <c r="U137" s="76" t="n">
        <f aca="true">IF($A137-$A$100&lt;1980,"#N/D!",INDIRECT(ADDRESS($A$125+$A137-1978-$A$100+U$100,U$99+$A$98-1)))</f>
        <v>285.05</v>
      </c>
      <c r="V137" s="7" t="n">
        <f aca="true">IF($A137-$A$100&lt;1980,"#N/D!",INDIRECT(ADDRESS($A$125+$A137-1978-$A$100+V$100,V$99+$A$98-1)))</f>
        <v>589.89</v>
      </c>
      <c r="W137" s="7" t="n">
        <f aca="true">IF($A137-$A$100&lt;1980,"#N/D!",INDIRECT(ADDRESS($A$125+$A137-1978-$A$100+W$100,W$99+$A$98-1)))</f>
        <v>299.72</v>
      </c>
      <c r="X137" s="7" t="n">
        <f aca="true">IF($A137-$A$100&lt;1980,"#N/D!",INDIRECT(ADDRESS($A$125+$A137-1978-$A$100+X$100,X$99+$A$98-1)))</f>
        <v>52.87</v>
      </c>
      <c r="Y137" s="7" t="n">
        <f aca="true">IF($A137-$A$100&lt;1980,"#N/D!",INDIRECT(ADDRESS($A$125+$A137-1978-$A$100+Y$100,Y$99+$A$98-1)))</f>
        <v>142.96</v>
      </c>
      <c r="Z137" s="7" t="n">
        <f aca="true">IF($A137-$A$100&lt;1980,"#N/D!",INDIRECT(ADDRESS($A$125+$A137-1978-$A$100+Z$100,Z$99+$A$98-1)))</f>
        <v>78.79</v>
      </c>
      <c r="AA137" s="7" t="n">
        <f aca="true">IF($A137-$A$100&lt;1980,"#N/D!",INDIRECT(ADDRESS($A$125+$A137-1978-$A$100+AA$100,AA$99+$A$98-1)))</f>
        <v>153.82</v>
      </c>
      <c r="AB137" s="7" t="n">
        <f aca="true">IF($A137-$A$100&lt;1980,"#N/D!",INDIRECT(ADDRESS($A$125+$A137-1978-$A$100+AB$100,AB$99+$A$98-1)))</f>
        <v>48.25</v>
      </c>
      <c r="AC137" s="7" t="n">
        <f aca="true">IF($A137-$A$100&lt;1980,"#N/D!",INDIRECT(ADDRESS($A$125+$A137-1978-$A$100+AC$100,AC$99+$A$98-1)))</f>
        <v>57.51</v>
      </c>
      <c r="AD137" s="7" t="n">
        <f aca="true">IF($A137-$A$100&lt;1980,"#N/D!",INDIRECT(ADDRESS($A$125+$A137-1978-$A$100+AD$100,AD$99+$A$98-1)))</f>
        <v>57.71</v>
      </c>
      <c r="AE137" s="7" t="n">
        <f aca="true">IF($A137-$A$100&lt;1980,"#N/D!",INDIRECT(ADDRESS($A$125+$A137-1978-$A$100+AE$100,AE$99+$A$98-1)))</f>
        <v>194.23</v>
      </c>
      <c r="AF137" s="76" t="n">
        <f aca="true">IF($A137-$A$100&lt;1980,"#N/D!",INDIRECT(ADDRESS($A$125+$A137-1978-$A$100+AF$100,AF$99+$A$98-1)))</f>
        <v>37.16</v>
      </c>
      <c r="AG137" s="76" t="n">
        <f aca="true">IF($A137-$A$100&lt;1980,"#N/D!",INDIRECT(ADDRESS($A$125+$A137-1978-$A$100+AG$100,AG$99+$A$98-1)))</f>
        <v>69.35</v>
      </c>
      <c r="AH137" s="76" t="n">
        <f aca="true">IF($A137-$A$100&lt;1980,"#N/D!",INDIRECT(ADDRESS($A$125+$A137-1978-$A$100+AH$100,AH$99+$A$98-1)))</f>
        <v>136.1</v>
      </c>
      <c r="AI137" s="76" t="n">
        <f aca="true">IF($A137-$A$100&lt;1980,"#N/D!",INDIRECT(ADDRESS($A$125+$A137-1978-$A$100+AI$100,AI$99+$A$98-1)))</f>
        <v>390.83</v>
      </c>
      <c r="AJ137" s="76" t="n">
        <f aca="true">IF($A137-$A$100&lt;1980,"#N/D!",INDIRECT(ADDRESS($A$125+$A137-1978-$A$100+AJ$100,AJ$99+$A$98-1)))</f>
        <v>22.74</v>
      </c>
      <c r="AK137" s="76" t="n">
        <f aca="true">IF($A137-$A$100&lt;1980,"#N/D!",INDIRECT(ADDRESS($A$125+$A137-1978-$A$100+AK$100,AK$99+$A$98-1)))</f>
        <v>154.22</v>
      </c>
      <c r="AL137" s="76" t="n">
        <f aca="true">IF($A137-$A$100&lt;1980,"#N/D!",INDIRECT(ADDRESS($A$125+$A137-1978-$A$100+AL$100,AL$99+$A$98-1)))</f>
        <v>57.14</v>
      </c>
      <c r="AM137" s="76" t="n">
        <f aca="true">IF($A137-$A$100&lt;1980,"#N/D!",INDIRECT(ADDRESS($A$125+$A137-1978-$A$100+AM$100,AM$99+$A$98-1)))</f>
        <v>71.21</v>
      </c>
      <c r="AN137" s="76" t="n">
        <f aca="true">IF($A137-$A$100&lt;1980,"#N/D!",INDIRECT(ADDRESS($A$125+$A137-1978-$A$100+AN$100,AN$99+$A$98-1)))</f>
        <v>37.04</v>
      </c>
      <c r="AO137" s="76" t="n">
        <f aca="true">IF($A137-$A$100&lt;1980,"#N/D!",INDIRECT(ADDRESS($A$125+$A137-1978-$A$100+AO$100,AO$99+$A$98-1)))</f>
        <v>11.17</v>
      </c>
      <c r="AP137" s="7" t="n">
        <f aca="true">IF($A137-$A$100&lt;1980,"#N/D!",INDIRECT(ADDRESS($A$125+$A137-1978-$A$100+AP$100,AP$99+$A$98-1)))</f>
        <v>69.05</v>
      </c>
      <c r="AQ137" s="7" t="n">
        <f aca="true">IF($A137-$A$100&lt;1980,"#N/D!",INDIRECT(ADDRESS($A$125+$A137-1978-$A$100+AQ$100,AQ$99+$A$98-1)))</f>
        <v>95.65</v>
      </c>
      <c r="AR137" s="7" t="n">
        <f aca="true">IF($A137-$A$100&lt;1980,"#N/D!",INDIRECT(ADDRESS($A$125+$A137-1978-$A$100+AR$100,AR$99+$A$98-1)))</f>
        <v>95.13</v>
      </c>
    </row>
    <row r="138" customFormat="false" ht="12.75" hidden="false" customHeight="false" outlineLevel="0" collapsed="false">
      <c r="A138" s="0" t="n">
        <v>1991</v>
      </c>
      <c r="B138" s="7" t="n">
        <f aca="true">IF($A138-$A$100&lt;1980,"#N/D!",INDIRECT(ADDRESS($A$125+$A138-1978-$A$100+B$100,B$99+$A$98-1)))</f>
        <v>15.51</v>
      </c>
      <c r="C138" s="7" t="n">
        <f aca="true">IF($A138-$A$100&lt;1980,"#N/D!",INDIRECT(ADDRESS($A$125+$A138-1978-$A$100+C$100,C$99+$A$98-1)))</f>
        <v>105.95</v>
      </c>
      <c r="D138" s="7" t="n">
        <f aca="true">IF($A138-$A$100&lt;1980,"#N/D!",INDIRECT(ADDRESS($A$125+$A138-1978-$A$100+D$100,D$99+$A$98-1)))</f>
        <v>113.2</v>
      </c>
      <c r="E138" s="7" t="n">
        <f aca="true">IF($A138-$A$100&lt;1980,"#N/D!",INDIRECT(ADDRESS($A$125+$A138-1978-$A$100+E$100,E$99+$A$98-1)))</f>
        <v>51.28</v>
      </c>
      <c r="F138" s="7" t="n">
        <f aca="true">IF($A138-$A$100&lt;1980,"#N/D!",INDIRECT(ADDRESS($A$125+$A138-1978-$A$100+F$100,F$99+$A$98-1)))</f>
        <v>192.15</v>
      </c>
      <c r="G138" s="7" t="n">
        <f aca="true">IF($A138-$A$100&lt;1980,"#N/D!",INDIRECT(ADDRESS($A$125+$A138-1978-$A$100+G$100,G$99+$A$98-1)))</f>
        <v>23.7</v>
      </c>
      <c r="H138" s="7" t="n">
        <f aca="true">IF($A138-$A$100&lt;1980,"#N/D!",INDIRECT(ADDRESS($A$125+$A138-1978-$A$100+H$100,H$99+$A$98-1)))</f>
        <v>91.15</v>
      </c>
      <c r="I138" s="7" t="n">
        <f aca="true">IF($A138-$A$100&lt;1980,"#N/D!",INDIRECT(ADDRESS($A$125+$A138-1978-$A$100+I$100,I$99+$A$98-1)))</f>
        <v>62.96</v>
      </c>
      <c r="J138" s="7" t="n">
        <f aca="true">IF($A138-$A$100&lt;1980,"#N/D!",INDIRECT(ADDRESS($A$125+$A138-1978-$A$100+J$100,J$99+$A$98-1)))</f>
        <v>37.17</v>
      </c>
      <c r="K138" s="7" t="n">
        <f aca="true">IF($A138-$A$100&lt;1980,"#N/D!",INDIRECT(ADDRESS($A$125+$A138-1978-$A$100+K$100,K$99+$A$98-1)))</f>
        <v>75.84</v>
      </c>
      <c r="L138" s="76" t="n">
        <f aca="true">IF($A138-$A$100&lt;1980,"#N/D!",INDIRECT(ADDRESS($A$125+$A138-1978-$A$100+L$100,L$99+$A$98-1)))</f>
        <v>72.97</v>
      </c>
      <c r="M138" s="76" t="n">
        <f aca="true">IF($A138-$A$100&lt;1980,"#N/D!",INDIRECT(ADDRESS($A$125+$A138-1978-$A$100+M$100,M$99+$A$98-1)))</f>
        <v>103.56</v>
      </c>
      <c r="N138" s="76" t="n">
        <f aca="true">IF($A138-$A$100&lt;1980,"#N/D!",INDIRECT(ADDRESS($A$125+$A138-1978-$A$100+N$100,N$99+$A$98-1)))</f>
        <v>66.23</v>
      </c>
      <c r="O138" s="76" t="n">
        <f aca="true">IF($A138-$A$100&lt;1980,"#N/D!",INDIRECT(ADDRESS($A$125+$A138-1978-$A$100+O$100,O$99+$A$98-1)))</f>
        <v>188.54</v>
      </c>
      <c r="P138" s="76" t="n">
        <f aca="true">IF($A138-$A$100&lt;1980,"#N/D!",INDIRECT(ADDRESS($A$125+$A138-1978-$A$100+P$100,P$99+$A$98-1)))</f>
        <v>60.67</v>
      </c>
      <c r="Q138" s="76" t="n">
        <f aca="true">IF($A138-$A$100&lt;1980,"#N/D!",INDIRECT(ADDRESS($A$125+$A138-1978-$A$100+Q$100,Q$99+$A$98-1)))</f>
        <v>24.8</v>
      </c>
      <c r="R138" s="76" t="n">
        <f aca="true">IF($A138-$A$100&lt;1980,"#N/D!",INDIRECT(ADDRESS($A$125+$A138-1978-$A$100+R$100,R$99+$A$98-1)))</f>
        <v>325.89</v>
      </c>
      <c r="S138" s="76" t="n">
        <f aca="true">IF($A138-$A$100&lt;1980,"#N/D!",INDIRECT(ADDRESS($A$125+$A138-1978-$A$100+S$100,S$99+$A$98-1)))</f>
        <v>64.11</v>
      </c>
      <c r="T138" s="76" t="n">
        <f aca="true">IF($A138-$A$100&lt;1980,"#N/D!",INDIRECT(ADDRESS($A$125+$A138-1978-$A$100+T$100,T$99+$A$98-1)))</f>
        <v>135.84</v>
      </c>
      <c r="U138" s="76" t="n">
        <f aca="true">IF($A138-$A$100&lt;1980,"#N/D!",INDIRECT(ADDRESS($A$125+$A138-1978-$A$100+U$100,U$99+$A$98-1)))</f>
        <v>247.49</v>
      </c>
      <c r="V138" s="7" t="n">
        <f aca="true">IF($A138-$A$100&lt;1980,"#N/D!",INDIRECT(ADDRESS($A$125+$A138-1978-$A$100+V$100,V$99+$A$98-1)))</f>
        <v>435.39</v>
      </c>
      <c r="W138" s="7" t="n">
        <f aca="true">IF($A138-$A$100&lt;1980,"#N/D!",INDIRECT(ADDRESS($A$125+$A138-1978-$A$100+W$100,W$99+$A$98-1)))</f>
        <v>250.97</v>
      </c>
      <c r="X138" s="7" t="n">
        <f aca="true">IF($A138-$A$100&lt;1980,"#N/D!",INDIRECT(ADDRESS($A$125+$A138-1978-$A$100+X$100,X$99+$A$98-1)))</f>
        <v>47.16</v>
      </c>
      <c r="Y138" s="7" t="n">
        <f aca="true">IF($A138-$A$100&lt;1980,"#N/D!",INDIRECT(ADDRESS($A$125+$A138-1978-$A$100+Y$100,Y$99+$A$98-1)))</f>
        <v>185.16</v>
      </c>
      <c r="Z138" s="7" t="n">
        <f aca="true">IF($A138-$A$100&lt;1980,"#N/D!",INDIRECT(ADDRESS($A$125+$A138-1978-$A$100+Z$100,Z$99+$A$98-1)))</f>
        <v>98.33</v>
      </c>
      <c r="AA138" s="7" t="n">
        <f aca="true">IF($A138-$A$100&lt;1980,"#N/D!",INDIRECT(ADDRESS($A$125+$A138-1978-$A$100+AA$100,AA$99+$A$98-1)))</f>
        <v>149.04</v>
      </c>
      <c r="AB138" s="7" t="n">
        <f aca="true">IF($A138-$A$100&lt;1980,"#N/D!",INDIRECT(ADDRESS($A$125+$A138-1978-$A$100+AB$100,AB$99+$A$98-1)))</f>
        <v>44.67</v>
      </c>
      <c r="AC138" s="7" t="n">
        <f aca="true">IF($A138-$A$100&lt;1980,"#N/D!",INDIRECT(ADDRESS($A$125+$A138-1978-$A$100+AC$100,AC$99+$A$98-1)))</f>
        <v>65.97</v>
      </c>
      <c r="AD138" s="7" t="n">
        <f aca="true">IF($A138-$A$100&lt;1980,"#N/D!",INDIRECT(ADDRESS($A$125+$A138-1978-$A$100+AD$100,AD$99+$A$98-1)))</f>
        <v>68.89</v>
      </c>
      <c r="AE138" s="7" t="n">
        <f aca="true">IF($A138-$A$100&lt;1980,"#N/D!",INDIRECT(ADDRESS($A$125+$A138-1978-$A$100+AE$100,AE$99+$A$98-1)))</f>
        <v>184.63</v>
      </c>
      <c r="AF138" s="76" t="n">
        <f aca="true">IF($A138-$A$100&lt;1980,"#N/D!",INDIRECT(ADDRESS($A$125+$A138-1978-$A$100+AF$100,AF$99+$A$98-1)))</f>
        <v>77.25</v>
      </c>
      <c r="AG138" s="76" t="n">
        <f aca="true">IF($A138-$A$100&lt;1980,"#N/D!",INDIRECT(ADDRESS($A$125+$A138-1978-$A$100+AG$100,AG$99+$A$98-1)))</f>
        <v>90.75</v>
      </c>
      <c r="AH138" s="76" t="n">
        <f aca="true">IF($A138-$A$100&lt;1980,"#N/D!",INDIRECT(ADDRESS($A$125+$A138-1978-$A$100+AH$100,AH$99+$A$98-1)))</f>
        <v>143.28</v>
      </c>
      <c r="AI138" s="76" t="n">
        <f aca="true">IF($A138-$A$100&lt;1980,"#N/D!",INDIRECT(ADDRESS($A$125+$A138-1978-$A$100+AI$100,AI$99+$A$98-1)))</f>
        <v>341.64</v>
      </c>
      <c r="AJ138" s="76" t="n">
        <f aca="true">IF($A138-$A$100&lt;1980,"#N/D!",INDIRECT(ADDRESS($A$125+$A138-1978-$A$100+AJ$100,AJ$99+$A$98-1)))</f>
        <v>21.66</v>
      </c>
      <c r="AK138" s="76" t="n">
        <f aca="true">IF($A138-$A$100&lt;1980,"#N/D!",INDIRECT(ADDRESS($A$125+$A138-1978-$A$100+AK$100,AK$99+$A$98-1)))</f>
        <v>170.84</v>
      </c>
      <c r="AL138" s="76" t="n">
        <f aca="true">IF($A138-$A$100&lt;1980,"#N/D!",INDIRECT(ADDRESS($A$125+$A138-1978-$A$100+AL$100,AL$99+$A$98-1)))</f>
        <v>51.58</v>
      </c>
      <c r="AM138" s="76" t="n">
        <f aca="true">IF($A138-$A$100&lt;1980,"#N/D!",INDIRECT(ADDRESS($A$125+$A138-1978-$A$100+AM$100,AM$99+$A$98-1)))</f>
        <v>72.35</v>
      </c>
      <c r="AN138" s="76" t="n">
        <f aca="true">IF($A138-$A$100&lt;1980,"#N/D!",INDIRECT(ADDRESS($A$125+$A138-1978-$A$100+AN$100,AN$99+$A$98-1)))</f>
        <v>29.39</v>
      </c>
      <c r="AO138" s="76" t="n">
        <f aca="true">IF($A138-$A$100&lt;1980,"#N/D!",INDIRECT(ADDRESS($A$125+$A138-1978-$A$100+AO$100,AO$99+$A$98-1)))</f>
        <v>18.87</v>
      </c>
      <c r="AP138" s="7" t="n">
        <f aca="true">IF($A138-$A$100&lt;1980,"#N/D!",INDIRECT(ADDRESS($A$125+$A138-1978-$A$100+AP$100,AP$99+$A$98-1)))</f>
        <v>100.81</v>
      </c>
      <c r="AQ138" s="7" t="n">
        <f aca="true">IF($A138-$A$100&lt;1980,"#N/D!",INDIRECT(ADDRESS($A$125+$A138-1978-$A$100+AQ$100,AQ$99+$A$98-1)))</f>
        <v>112.26</v>
      </c>
      <c r="AR138" s="7" t="n">
        <f aca="true">IF($A138-$A$100&lt;1980,"#N/D!",INDIRECT(ADDRESS($A$125+$A138-1978-$A$100+AR$100,AR$99+$A$98-1)))</f>
        <v>110.79</v>
      </c>
    </row>
    <row r="139" customFormat="false" ht="12.75" hidden="false" customHeight="false" outlineLevel="0" collapsed="false">
      <c r="A139" s="0" t="n">
        <v>1992</v>
      </c>
      <c r="B139" s="7" t="n">
        <f aca="true">IF($A139-$A$100&lt;1980,"#N/D!",INDIRECT(ADDRESS($A$125+$A139-1978-$A$100+B$100,B$99+$A$98-1)))</f>
        <v>16.87</v>
      </c>
      <c r="C139" s="7" t="n">
        <f aca="true">IF($A139-$A$100&lt;1980,"#N/D!",INDIRECT(ADDRESS($A$125+$A139-1978-$A$100+C$100,C$99+$A$98-1)))</f>
        <v>101.42</v>
      </c>
      <c r="D139" s="7" t="n">
        <f aca="true">IF($A139-$A$100&lt;1980,"#N/D!",INDIRECT(ADDRESS($A$125+$A139-1978-$A$100+D$100,D$99+$A$98-1)))</f>
        <v>101.88</v>
      </c>
      <c r="E139" s="7" t="n">
        <f aca="true">IF($A139-$A$100&lt;1980,"#N/D!",INDIRECT(ADDRESS($A$125+$A139-1978-$A$100+E$100,E$99+$A$98-1)))</f>
        <v>53.89</v>
      </c>
      <c r="F139" s="7" t="n">
        <f aca="true">IF($A139-$A$100&lt;1980,"#N/D!",INDIRECT(ADDRESS($A$125+$A139-1978-$A$100+F$100,F$99+$A$98-1)))</f>
        <v>182.1</v>
      </c>
      <c r="G139" s="7" t="n">
        <f aca="true">IF($A139-$A$100&lt;1980,"#N/D!",INDIRECT(ADDRESS($A$125+$A139-1978-$A$100+G$100,G$99+$A$98-1)))</f>
        <v>24.46</v>
      </c>
      <c r="H139" s="7" t="n">
        <f aca="true">IF($A139-$A$100&lt;1980,"#N/D!",INDIRECT(ADDRESS($A$125+$A139-1978-$A$100+H$100,H$99+$A$98-1)))</f>
        <v>84.66</v>
      </c>
      <c r="I139" s="7" t="n">
        <f aca="true">IF($A139-$A$100&lt;1980,"#N/D!",INDIRECT(ADDRESS($A$125+$A139-1978-$A$100+I$100,I$99+$A$98-1)))</f>
        <v>55.62</v>
      </c>
      <c r="J139" s="7" t="n">
        <f aca="true">IF($A139-$A$100&lt;1980,"#N/D!",INDIRECT(ADDRESS($A$125+$A139-1978-$A$100+J$100,J$99+$A$98-1)))</f>
        <v>36.19</v>
      </c>
      <c r="K139" s="7" t="n">
        <f aca="true">IF($A139-$A$100&lt;1980,"#N/D!",INDIRECT(ADDRESS($A$125+$A139-1978-$A$100+K$100,K$99+$A$98-1)))</f>
        <v>73.66</v>
      </c>
      <c r="L139" s="76" t="n">
        <f aca="true">IF($A139-$A$100&lt;1980,"#N/D!",INDIRECT(ADDRESS($A$125+$A139-1978-$A$100+L$100,L$99+$A$98-1)))</f>
        <v>71.4</v>
      </c>
      <c r="M139" s="76" t="n">
        <f aca="true">IF($A139-$A$100&lt;1980,"#N/D!",INDIRECT(ADDRESS($A$125+$A139-1978-$A$100+M$100,M$99+$A$98-1)))</f>
        <v>97.05</v>
      </c>
      <c r="N139" s="76" t="n">
        <f aca="true">IF($A139-$A$100&lt;1980,"#N/D!",INDIRECT(ADDRESS($A$125+$A139-1978-$A$100+N$100,N$99+$A$98-1)))</f>
        <v>57.15</v>
      </c>
      <c r="O139" s="76" t="n">
        <f aca="true">IF($A139-$A$100&lt;1980,"#N/D!",INDIRECT(ADDRESS($A$125+$A139-1978-$A$100+O$100,O$99+$A$98-1)))</f>
        <v>168.9</v>
      </c>
      <c r="P139" s="76" t="n">
        <f aca="true">IF($A139-$A$100&lt;1980,"#N/D!",INDIRECT(ADDRESS($A$125+$A139-1978-$A$100+P$100,P$99+$A$98-1)))</f>
        <v>63.04</v>
      </c>
      <c r="Q139" s="76" t="n">
        <f aca="true">IF($A139-$A$100&lt;1980,"#N/D!",INDIRECT(ADDRESS($A$125+$A139-1978-$A$100+Q$100,Q$99+$A$98-1)))</f>
        <v>26.62</v>
      </c>
      <c r="R139" s="76" t="n">
        <f aca="true">IF($A139-$A$100&lt;1980,"#N/D!",INDIRECT(ADDRESS($A$125+$A139-1978-$A$100+R$100,R$99+$A$98-1)))</f>
        <v>285.72</v>
      </c>
      <c r="S139" s="76" t="n">
        <f aca="true">IF($A139-$A$100&lt;1980,"#N/D!",INDIRECT(ADDRESS($A$125+$A139-1978-$A$100+S$100,S$99+$A$98-1)))</f>
        <v>66.87</v>
      </c>
      <c r="T139" s="76" t="n">
        <f aca="true">IF($A139-$A$100&lt;1980,"#N/D!",INDIRECT(ADDRESS($A$125+$A139-1978-$A$100+T$100,T$99+$A$98-1)))</f>
        <v>144.44</v>
      </c>
      <c r="U139" s="76" t="n">
        <f aca="true">IF($A139-$A$100&lt;1980,"#N/D!",INDIRECT(ADDRESS($A$125+$A139-1978-$A$100+U$100,U$99+$A$98-1)))</f>
        <v>217.52</v>
      </c>
      <c r="V139" s="7" t="n">
        <f aca="true">IF($A139-$A$100&lt;1980,"#N/D!",INDIRECT(ADDRESS($A$125+$A139-1978-$A$100+V$100,V$99+$A$98-1)))</f>
        <v>343.95</v>
      </c>
      <c r="W139" s="7" t="n">
        <f aca="true">IF($A139-$A$100&lt;1980,"#N/D!",INDIRECT(ADDRESS($A$125+$A139-1978-$A$100+W$100,W$99+$A$98-1)))</f>
        <v>240.38</v>
      </c>
      <c r="X139" s="7" t="n">
        <f aca="true">IF($A139-$A$100&lt;1980,"#N/D!",INDIRECT(ADDRESS($A$125+$A139-1978-$A$100+X$100,X$99+$A$98-1)))</f>
        <v>40.73</v>
      </c>
      <c r="Y139" s="7" t="n">
        <f aca="true">IF($A139-$A$100&lt;1980,"#N/D!",INDIRECT(ADDRESS($A$125+$A139-1978-$A$100+Y$100,Y$99+$A$98-1)))</f>
        <v>263.46</v>
      </c>
      <c r="Z139" s="7" t="n">
        <f aca="true">IF($A139-$A$100&lt;1980,"#N/D!",INDIRECT(ADDRESS($A$125+$A139-1978-$A$100+Z$100,Z$99+$A$98-1)))</f>
        <v>135.95</v>
      </c>
      <c r="AA139" s="7" t="n">
        <f aca="true">IF($A139-$A$100&lt;1980,"#N/D!",INDIRECT(ADDRESS($A$125+$A139-1978-$A$100+AA$100,AA$99+$A$98-1)))</f>
        <v>147.24</v>
      </c>
      <c r="AB139" s="7" t="n">
        <f aca="true">IF($A139-$A$100&lt;1980,"#N/D!",INDIRECT(ADDRESS($A$125+$A139-1978-$A$100+AB$100,AB$99+$A$98-1)))</f>
        <v>42.46</v>
      </c>
      <c r="AC139" s="7" t="n">
        <f aca="true">IF($A139-$A$100&lt;1980,"#N/D!",INDIRECT(ADDRESS($A$125+$A139-1978-$A$100+AC$100,AC$99+$A$98-1)))</f>
        <v>79.84</v>
      </c>
      <c r="AD139" s="7" t="n">
        <f aca="true">IF($A139-$A$100&lt;1980,"#N/D!",INDIRECT(ADDRESS($A$125+$A139-1978-$A$100+AD$100,AD$99+$A$98-1)))</f>
        <v>83.49</v>
      </c>
      <c r="AE139" s="7" t="n">
        <f aca="true">IF($A139-$A$100&lt;1980,"#N/D!",INDIRECT(ADDRESS($A$125+$A139-1978-$A$100+AE$100,AE$99+$A$98-1)))</f>
        <v>190.7</v>
      </c>
      <c r="AF139" s="76" t="n">
        <f aca="true">IF($A139-$A$100&lt;1980,"#N/D!",INDIRECT(ADDRESS($A$125+$A139-1978-$A$100+AF$100,AF$99+$A$98-1)))</f>
        <v>122.63</v>
      </c>
      <c r="AG139" s="76" t="n">
        <f aca="true">IF($A139-$A$100&lt;1980,"#N/D!",INDIRECT(ADDRESS($A$125+$A139-1978-$A$100+AG$100,AG$99+$A$98-1)))</f>
        <v>77.15</v>
      </c>
      <c r="AH139" s="76" t="n">
        <f aca="true">IF($A139-$A$100&lt;1980,"#N/D!",INDIRECT(ADDRESS($A$125+$A139-1978-$A$100+AH$100,AH$99+$A$98-1)))</f>
        <v>157.48</v>
      </c>
      <c r="AI139" s="76" t="n">
        <f aca="true">IF($A139-$A$100&lt;1980,"#N/D!",INDIRECT(ADDRESS($A$125+$A139-1978-$A$100+AI$100,AI$99+$A$98-1)))</f>
        <v>327.95</v>
      </c>
      <c r="AJ139" s="76" t="n">
        <f aca="true">IF($A139-$A$100&lt;1980,"#N/D!",INDIRECT(ADDRESS($A$125+$A139-1978-$A$100+AJ$100,AJ$99+$A$98-1)))</f>
        <v>24.79</v>
      </c>
      <c r="AK139" s="76" t="n">
        <f aca="true">IF($A139-$A$100&lt;1980,"#N/D!",INDIRECT(ADDRESS($A$125+$A139-1978-$A$100+AK$100,AK$99+$A$98-1)))</f>
        <v>169.09</v>
      </c>
      <c r="AL139" s="76" t="n">
        <f aca="true">IF($A139-$A$100&lt;1980,"#N/D!",INDIRECT(ADDRESS($A$125+$A139-1978-$A$100+AL$100,AL$99+$A$98-1)))</f>
        <v>52.85</v>
      </c>
      <c r="AM139" s="76" t="n">
        <f aca="true">IF($A139-$A$100&lt;1980,"#N/D!",INDIRECT(ADDRESS($A$125+$A139-1978-$A$100+AM$100,AM$99+$A$98-1)))</f>
        <v>74.75</v>
      </c>
      <c r="AN139" s="76" t="n">
        <f aca="true">IF($A139-$A$100&lt;1980,"#N/D!",INDIRECT(ADDRESS($A$125+$A139-1978-$A$100+AN$100,AN$99+$A$98-1)))</f>
        <v>26.74</v>
      </c>
      <c r="AO139" s="76" t="n">
        <f aca="true">IF($A139-$A$100&lt;1980,"#N/D!",INDIRECT(ADDRESS($A$125+$A139-1978-$A$100+AO$100,AO$99+$A$98-1)))</f>
        <v>29.32</v>
      </c>
      <c r="AP139" s="7" t="n">
        <f aca="true">IF($A139-$A$100&lt;1980,"#N/D!",INDIRECT(ADDRESS($A$125+$A139-1978-$A$100+AP$100,AP$99+$A$98-1)))</f>
        <v>89.65</v>
      </c>
      <c r="AQ139" s="7" t="n">
        <f aca="true">IF($A139-$A$100&lt;1980,"#N/D!",INDIRECT(ADDRESS($A$125+$A139-1978-$A$100+AQ$100,AQ$99+$A$98-1)))</f>
        <v>137.24</v>
      </c>
      <c r="AR139" s="7" t="n">
        <f aca="true">IF($A139-$A$100&lt;1980,"#N/D!",INDIRECT(ADDRESS($A$125+$A139-1978-$A$100+AR$100,AR$99+$A$98-1)))</f>
        <v>133.77</v>
      </c>
    </row>
    <row r="140" customFormat="false" ht="12.75" hidden="false" customHeight="false" outlineLevel="0" collapsed="false">
      <c r="A140" s="0" t="n">
        <v>1993</v>
      </c>
      <c r="B140" s="7" t="n">
        <f aca="true">IF($A140-$A$100&lt;1980,"#N/D!",INDIRECT(ADDRESS($A$125+$A140-1978-$A$100+B$100,B$99+$A$98-1)))</f>
        <v>18.06</v>
      </c>
      <c r="C140" s="7" t="n">
        <f aca="true">IF($A140-$A$100&lt;1980,"#N/D!",INDIRECT(ADDRESS($A$125+$A140-1978-$A$100+C$100,C$99+$A$98-1)))</f>
        <v>103.74</v>
      </c>
      <c r="D140" s="7" t="n">
        <f aca="true">IF($A140-$A$100&lt;1980,"#N/D!",INDIRECT(ADDRESS($A$125+$A140-1978-$A$100+D$100,D$99+$A$98-1)))</f>
        <v>107.38</v>
      </c>
      <c r="E140" s="7" t="n">
        <f aca="true">IF($A140-$A$100&lt;1980,"#N/D!",INDIRECT(ADDRESS($A$125+$A140-1978-$A$100+E$100,E$99+$A$98-1)))</f>
        <v>58.13</v>
      </c>
      <c r="F140" s="7" t="n">
        <f aca="true">IF($A140-$A$100&lt;1980,"#N/D!",INDIRECT(ADDRESS($A$125+$A140-1978-$A$100+F$100,F$99+$A$98-1)))</f>
        <v>184.97</v>
      </c>
      <c r="G140" s="7" t="n">
        <f aca="true">IF($A140-$A$100&lt;1980,"#N/D!",INDIRECT(ADDRESS($A$125+$A140-1978-$A$100+G$100,G$99+$A$98-1)))</f>
        <v>26.23</v>
      </c>
      <c r="H140" s="7" t="n">
        <f aca="true">IF($A140-$A$100&lt;1980,"#N/D!",INDIRECT(ADDRESS($A$125+$A140-1978-$A$100+H$100,H$99+$A$98-1)))</f>
        <v>79.63</v>
      </c>
      <c r="I140" s="7" t="n">
        <f aca="true">IF($A140-$A$100&lt;1980,"#N/D!",INDIRECT(ADDRESS($A$125+$A140-1978-$A$100+I$100,I$99+$A$98-1)))</f>
        <v>56.79</v>
      </c>
      <c r="J140" s="7" t="n">
        <f aca="true">IF($A140-$A$100&lt;1980,"#N/D!",INDIRECT(ADDRESS($A$125+$A140-1978-$A$100+J$100,J$99+$A$98-1)))</f>
        <v>34.28</v>
      </c>
      <c r="K140" s="7" t="n">
        <f aca="true">IF($A140-$A$100&lt;1980,"#N/D!",INDIRECT(ADDRESS($A$125+$A140-1978-$A$100+K$100,K$99+$A$98-1)))</f>
        <v>77.82</v>
      </c>
      <c r="L140" s="76" t="n">
        <f aca="true">IF($A140-$A$100&lt;1980,"#N/D!",INDIRECT(ADDRESS($A$125+$A140-1978-$A$100+L$100,L$99+$A$98-1)))</f>
        <v>80.85</v>
      </c>
      <c r="M140" s="76" t="n">
        <f aca="true">IF($A140-$A$100&lt;1980,"#N/D!",INDIRECT(ADDRESS($A$125+$A140-1978-$A$100+M$100,M$99+$A$98-1)))</f>
        <v>102.05</v>
      </c>
      <c r="N140" s="76" t="n">
        <f aca="true">IF($A140-$A$100&lt;1980,"#N/D!",INDIRECT(ADDRESS($A$125+$A140-1978-$A$100+N$100,N$99+$A$98-1)))</f>
        <v>63.81</v>
      </c>
      <c r="O140" s="76" t="n">
        <f aca="true">IF($A140-$A$100&lt;1980,"#N/D!",INDIRECT(ADDRESS($A$125+$A140-1978-$A$100+O$100,O$99+$A$98-1)))</f>
        <v>161.06</v>
      </c>
      <c r="P140" s="76" t="n">
        <f aca="true">IF($A140-$A$100&lt;1980,"#N/D!",INDIRECT(ADDRESS($A$125+$A140-1978-$A$100+P$100,P$99+$A$98-1)))</f>
        <v>69.4</v>
      </c>
      <c r="Q140" s="76" t="n">
        <f aca="true">IF($A140-$A$100&lt;1980,"#N/D!",INDIRECT(ADDRESS($A$125+$A140-1978-$A$100+Q$100,Q$99+$A$98-1)))</f>
        <v>27.79</v>
      </c>
      <c r="R140" s="76" t="n">
        <f aca="true">IF($A140-$A$100&lt;1980,"#N/D!",INDIRECT(ADDRESS($A$125+$A140-1978-$A$100+R$100,R$99+$A$98-1)))</f>
        <v>297.91</v>
      </c>
      <c r="S140" s="76" t="n">
        <f aca="true">IF($A140-$A$100&lt;1980,"#N/D!",INDIRECT(ADDRESS($A$125+$A140-1978-$A$100+S$100,S$99+$A$98-1)))</f>
        <v>78.73</v>
      </c>
      <c r="T140" s="76" t="n">
        <f aca="true">IF($A140-$A$100&lt;1980,"#N/D!",INDIRECT(ADDRESS($A$125+$A140-1978-$A$100+T$100,T$99+$A$98-1)))</f>
        <v>159.56</v>
      </c>
      <c r="U140" s="76" t="n">
        <f aca="true">IF($A140-$A$100&lt;1980,"#N/D!",INDIRECT(ADDRESS($A$125+$A140-1978-$A$100+U$100,U$99+$A$98-1)))</f>
        <v>214.08</v>
      </c>
      <c r="V140" s="7" t="n">
        <f aca="true">IF($A140-$A$100&lt;1980,"#N/D!",INDIRECT(ADDRESS($A$125+$A140-1978-$A$100+V$100,V$99+$A$98-1)))</f>
        <v>294.95</v>
      </c>
      <c r="W140" s="7" t="n">
        <f aca="true">IF($A140-$A$100&lt;1980,"#N/D!",INDIRECT(ADDRESS($A$125+$A140-1978-$A$100+W$100,W$99+$A$98-1)))</f>
        <v>244.88</v>
      </c>
      <c r="X140" s="7" t="n">
        <f aca="true">IF($A140-$A$100&lt;1980,"#N/D!",INDIRECT(ADDRESS($A$125+$A140-1978-$A$100+X$100,X$99+$A$98-1)))</f>
        <v>36.66</v>
      </c>
      <c r="Y140" s="7" t="n">
        <f aca="true">IF($A140-$A$100&lt;1980,"#N/D!",INDIRECT(ADDRESS($A$125+$A140-1978-$A$100+Y$100,Y$99+$A$98-1)))</f>
        <v>301.72</v>
      </c>
      <c r="Z140" s="7" t="n">
        <f aca="true">IF($A140-$A$100&lt;1980,"#N/D!",INDIRECT(ADDRESS($A$125+$A140-1978-$A$100+Z$100,Z$99+$A$98-1)))</f>
        <v>182.75</v>
      </c>
      <c r="AA140" s="7" t="n">
        <f aca="true">IF($A140-$A$100&lt;1980,"#N/D!",INDIRECT(ADDRESS($A$125+$A140-1978-$A$100+AA$100,AA$99+$A$98-1)))</f>
        <v>105.34</v>
      </c>
      <c r="AB140" s="7" t="n">
        <f aca="true">IF($A140-$A$100&lt;1980,"#N/D!",INDIRECT(ADDRESS($A$125+$A140-1978-$A$100+AB$100,AB$99+$A$98-1)))</f>
        <v>39.93</v>
      </c>
      <c r="AC140" s="7" t="n">
        <f aca="true">IF($A140-$A$100&lt;1980,"#N/D!",INDIRECT(ADDRESS($A$125+$A140-1978-$A$100+AC$100,AC$99+$A$98-1)))</f>
        <v>85.7</v>
      </c>
      <c r="AD140" s="7" t="n">
        <f aca="true">IF($A140-$A$100&lt;1980,"#N/D!",INDIRECT(ADDRESS($A$125+$A140-1978-$A$100+AD$100,AD$99+$A$98-1)))</f>
        <v>83.64</v>
      </c>
      <c r="AE140" s="7" t="n">
        <f aca="true">IF($A140-$A$100&lt;1980,"#N/D!",INDIRECT(ADDRESS($A$125+$A140-1978-$A$100+AE$100,AE$99+$A$98-1)))</f>
        <v>225.14</v>
      </c>
      <c r="AF140" s="76" t="n">
        <f aca="true">IF($A140-$A$100&lt;1980,"#N/D!",INDIRECT(ADDRESS($A$125+$A140-1978-$A$100+AF$100,AF$99+$A$98-1)))</f>
        <v>182.82</v>
      </c>
      <c r="AG140" s="76" t="n">
        <f aca="true">IF($A140-$A$100&lt;1980,"#N/D!",INDIRECT(ADDRESS($A$125+$A140-1978-$A$100+AG$100,AG$99+$A$98-1)))</f>
        <v>64.83</v>
      </c>
      <c r="AH140" s="76" t="n">
        <f aca="true">IF($A140-$A$100&lt;1980,"#N/D!",INDIRECT(ADDRESS($A$125+$A140-1978-$A$100+AH$100,AH$99+$A$98-1)))</f>
        <v>230.36</v>
      </c>
      <c r="AI140" s="76" t="n">
        <f aca="true">IF($A140-$A$100&lt;1980,"#N/D!",INDIRECT(ADDRESS($A$125+$A140-1978-$A$100+AI$100,AI$99+$A$98-1)))</f>
        <v>283.52</v>
      </c>
      <c r="AJ140" s="76" t="n">
        <f aca="true">IF($A140-$A$100&lt;1980,"#N/D!",INDIRECT(ADDRESS($A$125+$A140-1978-$A$100+AJ$100,AJ$99+$A$98-1)))</f>
        <v>35.85</v>
      </c>
      <c r="AK140" s="76" t="n">
        <f aca="true">IF($A140-$A$100&lt;1980,"#N/D!",INDIRECT(ADDRESS($A$125+$A140-1978-$A$100+AK$100,AK$99+$A$98-1)))</f>
        <v>131.64</v>
      </c>
      <c r="AL140" s="76" t="n">
        <f aca="true">IF($A140-$A$100&lt;1980,"#N/D!",INDIRECT(ADDRESS($A$125+$A140-1978-$A$100+AL$100,AL$99+$A$98-1)))</f>
        <v>52.44</v>
      </c>
      <c r="AM140" s="76" t="n">
        <f aca="true">IF($A140-$A$100&lt;1980,"#N/D!",INDIRECT(ADDRESS($A$125+$A140-1978-$A$100+AM$100,AM$99+$A$98-1)))</f>
        <v>82.21</v>
      </c>
      <c r="AN140" s="76" t="n">
        <f aca="true">IF($A140-$A$100&lt;1980,"#N/D!",INDIRECT(ADDRESS($A$125+$A140-1978-$A$100+AN$100,AN$99+$A$98-1)))</f>
        <v>24.04</v>
      </c>
      <c r="AO140" s="76" t="n">
        <f aca="true">IF($A140-$A$100&lt;1980,"#N/D!",INDIRECT(ADDRESS($A$125+$A140-1978-$A$100+AO$100,AO$99+$A$98-1)))</f>
        <v>28.23</v>
      </c>
      <c r="AP140" s="7" t="n">
        <f aca="true">IF($A140-$A$100&lt;1980,"#N/D!",INDIRECT(ADDRESS($A$125+$A140-1978-$A$100+AP$100,AP$99+$A$98-1)))</f>
        <v>120.03</v>
      </c>
      <c r="AQ140" s="7" t="n">
        <f aca="true">IF($A140-$A$100&lt;1980,"#N/D!",INDIRECT(ADDRESS($A$125+$A140-1978-$A$100+AQ$100,AQ$99+$A$98-1)))</f>
        <v>156.78</v>
      </c>
      <c r="AR140" s="7" t="n">
        <f aca="true">IF($A140-$A$100&lt;1980,"#N/D!",INDIRECT(ADDRESS($A$125+$A140-1978-$A$100+AR$100,AR$99+$A$98-1)))</f>
        <v>114.59</v>
      </c>
    </row>
    <row r="141" customFormat="false" ht="12.75" hidden="false" customHeight="false" outlineLevel="0" collapsed="false">
      <c r="A141" s="0" t="n">
        <v>1994</v>
      </c>
      <c r="B141" s="7" t="n">
        <f aca="true">IF($A141-$A$100&lt;1980,"#N/D!",INDIRECT(ADDRESS($A$125+$A141-1978-$A$100+B$100,B$99+$A$98-1)))</f>
        <v>18.59</v>
      </c>
      <c r="C141" s="7" t="n">
        <f aca="true">IF($A141-$A$100&lt;1980,"#N/D!",INDIRECT(ADDRESS($A$125+$A141-1978-$A$100+C$100,C$99+$A$98-1)))</f>
        <v>111.04</v>
      </c>
      <c r="D141" s="7" t="n">
        <f aca="true">IF($A141-$A$100&lt;1980,"#N/D!",INDIRECT(ADDRESS($A$125+$A141-1978-$A$100+D$100,D$99+$A$98-1)))</f>
        <v>111.01</v>
      </c>
      <c r="E141" s="7" t="n">
        <f aca="true">IF($A141-$A$100&lt;1980,"#N/D!",INDIRECT(ADDRESS($A$125+$A141-1978-$A$100+E$100,E$99+$A$98-1)))</f>
        <v>66.07</v>
      </c>
      <c r="F141" s="7" t="n">
        <f aca="true">IF($A141-$A$100&lt;1980,"#N/D!",INDIRECT(ADDRESS($A$125+$A141-1978-$A$100+F$100,F$99+$A$98-1)))</f>
        <v>196.28</v>
      </c>
      <c r="G141" s="7" t="n">
        <f aca="true">IF($A141-$A$100&lt;1980,"#N/D!",INDIRECT(ADDRESS($A$125+$A141-1978-$A$100+G$100,G$99+$A$98-1)))</f>
        <v>28.33</v>
      </c>
      <c r="H141" s="7" t="n">
        <f aca="true">IF($A141-$A$100&lt;1980,"#N/D!",INDIRECT(ADDRESS($A$125+$A141-1978-$A$100+H$100,H$99+$A$98-1)))</f>
        <v>76.27</v>
      </c>
      <c r="I141" s="7" t="n">
        <f aca="true">IF($A141-$A$100&lt;1980,"#N/D!",INDIRECT(ADDRESS($A$125+$A141-1978-$A$100+I$100,I$99+$A$98-1)))</f>
        <v>59.77</v>
      </c>
      <c r="J141" s="7" t="n">
        <f aca="true">IF($A141-$A$100&lt;1980,"#N/D!",INDIRECT(ADDRESS($A$125+$A141-1978-$A$100+J$100,J$99+$A$98-1)))</f>
        <v>36.57</v>
      </c>
      <c r="K141" s="7" t="n">
        <f aca="true">IF($A141-$A$100&lt;1980,"#N/D!",INDIRECT(ADDRESS($A$125+$A141-1978-$A$100+K$100,K$99+$A$98-1)))</f>
        <v>82.46</v>
      </c>
      <c r="L141" s="76" t="n">
        <f aca="true">IF($A141-$A$100&lt;1980,"#N/D!",INDIRECT(ADDRESS($A$125+$A141-1978-$A$100+L$100,L$99+$A$98-1)))</f>
        <v>79.95</v>
      </c>
      <c r="M141" s="76" t="n">
        <f aca="true">IF($A141-$A$100&lt;1980,"#N/D!",INDIRECT(ADDRESS($A$125+$A141-1978-$A$100+M$100,M$99+$A$98-1)))</f>
        <v>102.17</v>
      </c>
      <c r="N141" s="76" t="n">
        <f aca="true">IF($A141-$A$100&lt;1980,"#N/D!",INDIRECT(ADDRESS($A$125+$A141-1978-$A$100+N$100,N$99+$A$98-1)))</f>
        <v>51.76</v>
      </c>
      <c r="O141" s="76" t="n">
        <f aca="true">IF($A141-$A$100&lt;1980,"#N/D!",INDIRECT(ADDRESS($A$125+$A141-1978-$A$100+O$100,O$99+$A$98-1)))</f>
        <v>167.1</v>
      </c>
      <c r="P141" s="76" t="n">
        <f aca="true">IF($A141-$A$100&lt;1980,"#N/D!",INDIRECT(ADDRESS($A$125+$A141-1978-$A$100+P$100,P$99+$A$98-1)))</f>
        <v>70.32</v>
      </c>
      <c r="Q141" s="76" t="n">
        <f aca="true">IF($A141-$A$100&lt;1980,"#N/D!",INDIRECT(ADDRESS($A$125+$A141-1978-$A$100+Q$100,Q$99+$A$98-1)))</f>
        <v>31.98</v>
      </c>
      <c r="R141" s="76" t="n">
        <f aca="true">IF($A141-$A$100&lt;1980,"#N/D!",INDIRECT(ADDRESS($A$125+$A141-1978-$A$100+R$100,R$99+$A$98-1)))</f>
        <v>307.22</v>
      </c>
      <c r="S141" s="76" t="n">
        <f aca="true">IF($A141-$A$100&lt;1980,"#N/D!",INDIRECT(ADDRESS($A$125+$A141-1978-$A$100+S$100,S$99+$A$98-1)))</f>
        <v>92.92</v>
      </c>
      <c r="T141" s="76" t="n">
        <f aca="true">IF($A141-$A$100&lt;1980,"#N/D!",INDIRECT(ADDRESS($A$125+$A141-1978-$A$100+T$100,T$99+$A$98-1)))</f>
        <v>149.71</v>
      </c>
      <c r="U141" s="76" t="n">
        <f aca="true">IF($A141-$A$100&lt;1980,"#N/D!",INDIRECT(ADDRESS($A$125+$A141-1978-$A$100+U$100,U$99+$A$98-1)))</f>
        <v>209.49</v>
      </c>
      <c r="V141" s="7" t="n">
        <f aca="true">IF($A141-$A$100&lt;1980,"#N/D!",INDIRECT(ADDRESS($A$125+$A141-1978-$A$100+V$100,V$99+$A$98-1)))</f>
        <v>294</v>
      </c>
      <c r="W141" s="7" t="n">
        <f aca="true">IF($A141-$A$100&lt;1980,"#N/D!",INDIRECT(ADDRESS($A$125+$A141-1978-$A$100+W$100,W$99+$A$98-1)))</f>
        <v>254.34</v>
      </c>
      <c r="X141" s="7" t="n">
        <f aca="true">IF($A141-$A$100&lt;1980,"#N/D!",INDIRECT(ADDRESS($A$125+$A141-1978-$A$100+X$100,X$99+$A$98-1)))</f>
        <v>34.28</v>
      </c>
      <c r="Y141" s="7" t="n">
        <f aca="true">IF($A141-$A$100&lt;1980,"#N/D!",INDIRECT(ADDRESS($A$125+$A141-1978-$A$100+Y$100,Y$99+$A$98-1)))</f>
        <v>319.21</v>
      </c>
      <c r="Z141" s="7" t="n">
        <f aca="true">IF($A141-$A$100&lt;1980,"#N/D!",INDIRECT(ADDRESS($A$125+$A141-1978-$A$100+Z$100,Z$99+$A$98-1)))</f>
        <v>242.62</v>
      </c>
      <c r="AA141" s="7" t="n">
        <f aca="true">IF($A141-$A$100&lt;1980,"#N/D!",INDIRECT(ADDRESS($A$125+$A141-1978-$A$100+AA$100,AA$99+$A$98-1)))</f>
        <v>117.41</v>
      </c>
      <c r="AB141" s="7" t="n">
        <f aca="true">IF($A141-$A$100&lt;1980,"#N/D!",INDIRECT(ADDRESS($A$125+$A141-1978-$A$100+AB$100,AB$99+$A$98-1)))</f>
        <v>45.88</v>
      </c>
      <c r="AC141" s="7" t="n">
        <f aca="true">IF($A141-$A$100&lt;1980,"#N/D!",INDIRECT(ADDRESS($A$125+$A141-1978-$A$100+AC$100,AC$99+$A$98-1)))</f>
        <v>93.91</v>
      </c>
      <c r="AD141" s="7" t="n">
        <f aca="true">IF($A141-$A$100&lt;1980,"#N/D!",INDIRECT(ADDRESS($A$125+$A141-1978-$A$100+AD$100,AD$99+$A$98-1)))</f>
        <v>82.51</v>
      </c>
      <c r="AE141" s="7" t="n">
        <f aca="true">IF($A141-$A$100&lt;1980,"#N/D!",INDIRECT(ADDRESS($A$125+$A141-1978-$A$100+AE$100,AE$99+$A$98-1)))</f>
        <v>226.03</v>
      </c>
      <c r="AF141" s="76" t="n">
        <f aca="true">IF($A141-$A$100&lt;1980,"#N/D!",INDIRECT(ADDRESS($A$125+$A141-1978-$A$100+AF$100,AF$99+$A$98-1)))</f>
        <v>185.87</v>
      </c>
      <c r="AG141" s="76" t="n">
        <f aca="true">IF($A141-$A$100&lt;1980,"#N/D!",INDIRECT(ADDRESS($A$125+$A141-1978-$A$100+AG$100,AG$99+$A$98-1)))</f>
        <v>95.77</v>
      </c>
      <c r="AH141" s="76" t="n">
        <f aca="true">IF($A141-$A$100&lt;1980,"#N/D!",INDIRECT(ADDRESS($A$125+$A141-1978-$A$100+AH$100,AH$99+$A$98-1)))</f>
        <v>214.39</v>
      </c>
      <c r="AI141" s="76" t="n">
        <f aca="true">IF($A141-$A$100&lt;1980,"#N/D!",INDIRECT(ADDRESS($A$125+$A141-1978-$A$100+AI$100,AI$99+$A$98-1)))</f>
        <v>248.1</v>
      </c>
      <c r="AJ141" s="76" t="n">
        <f aca="true">IF($A141-$A$100&lt;1980,"#N/D!",INDIRECT(ADDRESS($A$125+$A141-1978-$A$100+AJ$100,AJ$99+$A$98-1)))</f>
        <v>40.32</v>
      </c>
      <c r="AK141" s="76" t="n">
        <f aca="true">IF($A141-$A$100&lt;1980,"#N/D!",INDIRECT(ADDRESS($A$125+$A141-1978-$A$100+AK$100,AK$99+$A$98-1)))</f>
        <v>129.75</v>
      </c>
      <c r="AL141" s="76" t="n">
        <f aca="true">IF($A141-$A$100&lt;1980,"#N/D!",INDIRECT(ADDRESS($A$125+$A141-1978-$A$100+AL$100,AL$99+$A$98-1)))</f>
        <v>61.83</v>
      </c>
      <c r="AM141" s="76" t="n">
        <f aca="true">IF($A141-$A$100&lt;1980,"#N/D!",INDIRECT(ADDRESS($A$125+$A141-1978-$A$100+AM$100,AM$99+$A$98-1)))</f>
        <v>88.4</v>
      </c>
      <c r="AN141" s="76" t="n">
        <f aca="true">IF($A141-$A$100&lt;1980,"#N/D!",INDIRECT(ADDRESS($A$125+$A141-1978-$A$100+AN$100,AN$99+$A$98-1)))</f>
        <v>24.17</v>
      </c>
      <c r="AO141" s="76" t="n">
        <f aca="true">IF($A141-$A$100&lt;1980,"#N/D!",INDIRECT(ADDRESS($A$125+$A141-1978-$A$100+AO$100,AO$99+$A$98-1)))</f>
        <v>39.39</v>
      </c>
      <c r="AP141" s="7" t="n">
        <f aca="true">IF($A141-$A$100&lt;1980,"#N/D!",INDIRECT(ADDRESS($A$125+$A141-1978-$A$100+AP$100,AP$99+$A$98-1)))</f>
        <v>144.92</v>
      </c>
      <c r="AQ141" s="7" t="n">
        <f aca="true">IF($A141-$A$100&lt;1980,"#N/D!",INDIRECT(ADDRESS($A$125+$A141-1978-$A$100+AQ$100,AQ$99+$A$98-1)))</f>
        <v>151.88</v>
      </c>
      <c r="AR141" s="7" t="n">
        <f aca="true">IF($A141-$A$100&lt;1980,"#N/D!",INDIRECT(ADDRESS($A$125+$A141-1978-$A$100+AR$100,AR$99+$A$98-1)))</f>
        <v>112.9</v>
      </c>
    </row>
    <row r="142" customFormat="false" ht="12.75" hidden="false" customHeight="false" outlineLevel="0" collapsed="false">
      <c r="A142" s="0" t="n">
        <v>1995</v>
      </c>
      <c r="B142" s="7" t="n">
        <f aca="true">IF($A142-$A$100&lt;1980,"#N/D!",INDIRECT(ADDRESS($A$125+$A142-1978-$A$100+B$100,B$99+$A$98-1)))</f>
        <v>20.88</v>
      </c>
      <c r="C142" s="7" t="n">
        <f aca="true">IF($A142-$A$100&lt;1980,"#N/D!",INDIRECT(ADDRESS($A$125+$A142-1978-$A$100+C$100,C$99+$A$98-1)))</f>
        <v>113.57</v>
      </c>
      <c r="D142" s="7" t="n">
        <f aca="true">IF($A142-$A$100&lt;1980,"#N/D!",INDIRECT(ADDRESS($A$125+$A142-1978-$A$100+D$100,D$99+$A$98-1)))</f>
        <v>131.52</v>
      </c>
      <c r="E142" s="7" t="n">
        <f aca="true">IF($A142-$A$100&lt;1980,"#N/D!",INDIRECT(ADDRESS($A$125+$A142-1978-$A$100+E$100,E$99+$A$98-1)))</f>
        <v>82.63</v>
      </c>
      <c r="F142" s="7" t="n">
        <f aca="true">IF($A142-$A$100&lt;1980,"#N/D!",INDIRECT(ADDRESS($A$125+$A142-1978-$A$100+F$100,F$99+$A$98-1)))</f>
        <v>231.84</v>
      </c>
      <c r="G142" s="7" t="n">
        <f aca="true">IF($A142-$A$100&lt;1980,"#N/D!",INDIRECT(ADDRESS($A$125+$A142-1978-$A$100+G$100,G$99+$A$98-1)))</f>
        <v>30.3</v>
      </c>
      <c r="H142" s="7" t="n">
        <f aca="true">IF($A142-$A$100&lt;1980,"#N/D!",INDIRECT(ADDRESS($A$125+$A142-1978-$A$100+H$100,H$99+$A$98-1)))</f>
        <v>85.81</v>
      </c>
      <c r="I142" s="7" t="n">
        <f aca="true">IF($A142-$A$100&lt;1980,"#N/D!",INDIRECT(ADDRESS($A$125+$A142-1978-$A$100+I$100,I$99+$A$98-1)))</f>
        <v>61.11</v>
      </c>
      <c r="J142" s="7" t="n">
        <f aca="true">IF($A142-$A$100&lt;1980,"#N/D!",INDIRECT(ADDRESS($A$125+$A142-1978-$A$100+J$100,J$99+$A$98-1)))</f>
        <v>41.89</v>
      </c>
      <c r="K142" s="7" t="n">
        <f aca="true">IF($A142-$A$100&lt;1980,"#N/D!",INDIRECT(ADDRESS($A$125+$A142-1978-$A$100+K$100,K$99+$A$98-1)))</f>
        <v>90.01</v>
      </c>
      <c r="L142" s="76" t="n">
        <f aca="true">IF($A142-$A$100&lt;1980,"#N/D!",INDIRECT(ADDRESS($A$125+$A142-1978-$A$100+L$100,L$99+$A$98-1)))</f>
        <v>81.1</v>
      </c>
      <c r="M142" s="76" t="n">
        <f aca="true">IF($A142-$A$100&lt;1980,"#N/D!",INDIRECT(ADDRESS($A$125+$A142-1978-$A$100+M$100,M$99+$A$98-1)))</f>
        <v>106.18</v>
      </c>
      <c r="N142" s="76" t="n">
        <f aca="true">IF($A142-$A$100&lt;1980,"#N/D!",INDIRECT(ADDRESS($A$125+$A142-1978-$A$100+N$100,N$99+$A$98-1)))</f>
        <v>61.75</v>
      </c>
      <c r="O142" s="76" t="n">
        <f aca="true">IF($A142-$A$100&lt;1980,"#N/D!",INDIRECT(ADDRESS($A$125+$A142-1978-$A$100+O$100,O$99+$A$98-1)))</f>
        <v>166.66</v>
      </c>
      <c r="P142" s="76" t="n">
        <f aca="true">IF($A142-$A$100&lt;1980,"#N/D!",INDIRECT(ADDRESS($A$125+$A142-1978-$A$100+P$100,P$99+$A$98-1)))</f>
        <v>67.9</v>
      </c>
      <c r="Q142" s="76" t="n">
        <f aca="true">IF($A142-$A$100&lt;1980,"#N/D!",INDIRECT(ADDRESS($A$125+$A142-1978-$A$100+Q$100,Q$99+$A$98-1)))</f>
        <v>28.63</v>
      </c>
      <c r="R142" s="76" t="n">
        <f aca="true">IF($A142-$A$100&lt;1980,"#N/D!",INDIRECT(ADDRESS($A$125+$A142-1978-$A$100+R$100,R$99+$A$98-1)))</f>
        <v>298.65</v>
      </c>
      <c r="S142" s="76" t="n">
        <f aca="true">IF($A142-$A$100&lt;1980,"#N/D!",INDIRECT(ADDRESS($A$125+$A142-1978-$A$100+S$100,S$99+$A$98-1)))</f>
        <v>99.15</v>
      </c>
      <c r="T142" s="76" t="n">
        <f aca="true">IF($A142-$A$100&lt;1980,"#N/D!",INDIRECT(ADDRESS($A$125+$A142-1978-$A$100+T$100,T$99+$A$98-1)))</f>
        <v>157.24</v>
      </c>
      <c r="U142" s="76" t="n">
        <f aca="true">IF($A142-$A$100&lt;1980,"#N/D!",INDIRECT(ADDRESS($A$125+$A142-1978-$A$100+U$100,U$99+$A$98-1)))</f>
        <v>213.52</v>
      </c>
      <c r="V142" s="7" t="n">
        <f aca="true">IF($A142-$A$100&lt;1980,"#N/D!",INDIRECT(ADDRESS($A$125+$A142-1978-$A$100+V$100,V$99+$A$98-1)))</f>
        <v>284.16</v>
      </c>
      <c r="W142" s="7" t="n">
        <f aca="true">IF($A142-$A$100&lt;1980,"#N/D!",INDIRECT(ADDRESS($A$125+$A142-1978-$A$100+W$100,W$99+$A$98-1)))</f>
        <v>252.93</v>
      </c>
      <c r="X142" s="7" t="n">
        <f aca="true">IF($A142-$A$100&lt;1980,"#N/D!",INDIRECT(ADDRESS($A$125+$A142-1978-$A$100+X$100,X$99+$A$98-1)))</f>
        <v>32.67</v>
      </c>
      <c r="Y142" s="7" t="n">
        <f aca="true">IF($A142-$A$100&lt;1980,"#N/D!",INDIRECT(ADDRESS($A$125+$A142-1978-$A$100+Y$100,Y$99+$A$98-1)))</f>
        <v>325.82</v>
      </c>
      <c r="Z142" s="7" t="n">
        <f aca="true">IF($A142-$A$100&lt;1980,"#N/D!",INDIRECT(ADDRESS($A$125+$A142-1978-$A$100+Z$100,Z$99+$A$98-1)))</f>
        <v>284.66</v>
      </c>
      <c r="AA142" s="7" t="n">
        <f aca="true">IF($A142-$A$100&lt;1980,"#N/D!",INDIRECT(ADDRESS($A$125+$A142-1978-$A$100+AA$100,AA$99+$A$98-1)))</f>
        <v>73.49</v>
      </c>
      <c r="AB142" s="7" t="n">
        <f aca="true">IF($A142-$A$100&lt;1980,"#N/D!",INDIRECT(ADDRESS($A$125+$A142-1978-$A$100+AB$100,AB$99+$A$98-1)))</f>
        <v>49.8</v>
      </c>
      <c r="AC142" s="7" t="n">
        <f aca="true">IF($A142-$A$100&lt;1980,"#N/D!",INDIRECT(ADDRESS($A$125+$A142-1978-$A$100+AC$100,AC$99+$A$98-1)))</f>
        <v>107.82</v>
      </c>
      <c r="AD142" s="7" t="n">
        <f aca="true">IF($A142-$A$100&lt;1980,"#N/D!",INDIRECT(ADDRESS($A$125+$A142-1978-$A$100+AD$100,AD$99+$A$98-1)))</f>
        <v>87.33</v>
      </c>
      <c r="AE142" s="7" t="n">
        <f aca="true">IF($A142-$A$100&lt;1980,"#N/D!",INDIRECT(ADDRESS($A$125+$A142-1978-$A$100+AE$100,AE$99+$A$98-1)))</f>
        <v>242.42</v>
      </c>
      <c r="AF142" s="76" t="n">
        <f aca="true">IF($A142-$A$100&lt;1980,"#N/D!",INDIRECT(ADDRESS($A$125+$A142-1978-$A$100+AF$100,AF$99+$A$98-1)))</f>
        <v>174.01</v>
      </c>
      <c r="AG142" s="76" t="n">
        <f aca="true">IF($A142-$A$100&lt;1980,"#N/D!",INDIRECT(ADDRESS($A$125+$A142-1978-$A$100+AG$100,AG$99+$A$98-1)))</f>
        <v>96.68</v>
      </c>
      <c r="AH142" s="76" t="n">
        <f aca="true">IF($A142-$A$100&lt;1980,"#N/D!",INDIRECT(ADDRESS($A$125+$A142-1978-$A$100+AH$100,AH$99+$A$98-1)))</f>
        <v>222.9</v>
      </c>
      <c r="AI142" s="76" t="n">
        <f aca="true">IF($A142-$A$100&lt;1980,"#N/D!",INDIRECT(ADDRESS($A$125+$A142-1978-$A$100+AI$100,AI$99+$A$98-1)))</f>
        <v>212.4</v>
      </c>
      <c r="AJ142" s="76" t="n">
        <f aca="true">IF($A142-$A$100&lt;1980,"#N/D!",INDIRECT(ADDRESS($A$125+$A142-1978-$A$100+AJ$100,AJ$99+$A$98-1)))</f>
        <v>41.12</v>
      </c>
      <c r="AK142" s="76" t="n">
        <f aca="true">IF($A142-$A$100&lt;1980,"#N/D!",INDIRECT(ADDRESS($A$125+$A142-1978-$A$100+AK$100,AK$99+$A$98-1)))</f>
        <v>129.87</v>
      </c>
      <c r="AL142" s="76" t="n">
        <f aca="true">IF($A142-$A$100&lt;1980,"#N/D!",INDIRECT(ADDRESS($A$125+$A142-1978-$A$100+AL$100,AL$99+$A$98-1)))</f>
        <v>64.54</v>
      </c>
      <c r="AM142" s="76" t="n">
        <f aca="true">IF($A142-$A$100&lt;1980,"#N/D!",INDIRECT(ADDRESS($A$125+$A142-1978-$A$100+AM$100,AM$99+$A$98-1)))</f>
        <v>94.6</v>
      </c>
      <c r="AN142" s="76" t="n">
        <f aca="true">IF($A142-$A$100&lt;1980,"#N/D!",INDIRECT(ADDRESS($A$125+$A142-1978-$A$100+AN$100,AN$99+$A$98-1)))</f>
        <v>25.22</v>
      </c>
      <c r="AO142" s="76" t="n">
        <f aca="true">IF($A142-$A$100&lt;1980,"#N/D!",INDIRECT(ADDRESS($A$125+$A142-1978-$A$100+AO$100,AO$99+$A$98-1)))</f>
        <v>46.27</v>
      </c>
      <c r="AP142" s="7" t="n">
        <f aca="true">IF($A142-$A$100&lt;1980,"#N/D!",INDIRECT(ADDRESS($A$125+$A142-1978-$A$100+AP$100,AP$99+$A$98-1)))</f>
        <v>160.45</v>
      </c>
      <c r="AQ142" s="7" t="n">
        <f aca="true">IF($A142-$A$100&lt;1980,"#N/D!",INDIRECT(ADDRESS($A$125+$A142-1978-$A$100+AQ$100,AQ$99+$A$98-1)))</f>
        <v>154.36</v>
      </c>
      <c r="AR142" s="7" t="n">
        <f aca="true">IF($A142-$A$100&lt;1980,"#N/D!",INDIRECT(ADDRESS($A$125+$A142-1978-$A$100+AR$100,AR$99+$A$98-1)))</f>
        <v>99.06</v>
      </c>
    </row>
    <row r="143" customFormat="false" ht="12.75" hidden="false" customHeight="false" outlineLevel="0" collapsed="false">
      <c r="A143" s="0" t="n">
        <v>1996</v>
      </c>
      <c r="B143" s="7" t="n">
        <f aca="true">IF($A143-$A$100&lt;1980,"#N/D!",INDIRECT(ADDRESS($A$125+$A143-1978-$A$100+B$100,B$99+$A$98-1)))</f>
        <v>20.79</v>
      </c>
      <c r="C143" s="7" t="n">
        <f aca="true">IF($A143-$A$100&lt;1980,"#N/D!",INDIRECT(ADDRESS($A$125+$A143-1978-$A$100+C$100,C$99+$A$98-1)))</f>
        <v>107.52</v>
      </c>
      <c r="D143" s="7" t="n">
        <f aca="true">IF($A143-$A$100&lt;1980,"#N/D!",INDIRECT(ADDRESS($A$125+$A143-1978-$A$100+D$100,D$99+$A$98-1)))</f>
        <v>133.24</v>
      </c>
      <c r="E143" s="7" t="n">
        <f aca="true">IF($A143-$A$100&lt;1980,"#N/D!",INDIRECT(ADDRESS($A$125+$A143-1978-$A$100+E$100,E$99+$A$98-1)))</f>
        <v>85.69</v>
      </c>
      <c r="F143" s="7" t="n">
        <f aca="true">IF($A143-$A$100&lt;1980,"#N/D!",INDIRECT(ADDRESS($A$125+$A143-1978-$A$100+F$100,F$99+$A$98-1)))</f>
        <v>245.8</v>
      </c>
      <c r="G143" s="7" t="n">
        <f aca="true">IF($A143-$A$100&lt;1980,"#N/D!",INDIRECT(ADDRESS($A$125+$A143-1978-$A$100+G$100,G$99+$A$98-1)))</f>
        <v>33.28</v>
      </c>
      <c r="H143" s="7" t="n">
        <f aca="true">IF($A143-$A$100&lt;1980,"#N/D!",INDIRECT(ADDRESS($A$125+$A143-1978-$A$100+H$100,H$99+$A$98-1)))</f>
        <v>84.17</v>
      </c>
      <c r="I143" s="7" t="n">
        <f aca="true">IF($A143-$A$100&lt;1980,"#N/D!",INDIRECT(ADDRESS($A$125+$A143-1978-$A$100+I$100,I$99+$A$98-1)))</f>
        <v>65.84</v>
      </c>
      <c r="J143" s="7" t="n">
        <f aca="true">IF($A143-$A$100&lt;1980,"#N/D!",INDIRECT(ADDRESS($A$125+$A143-1978-$A$100+J$100,J$99+$A$98-1)))</f>
        <v>44.94</v>
      </c>
      <c r="K143" s="7" t="n">
        <f aca="true">IF($A143-$A$100&lt;1980,"#N/D!",INDIRECT(ADDRESS($A$125+$A143-1978-$A$100+K$100,K$99+$A$98-1)))</f>
        <v>94.46</v>
      </c>
      <c r="L143" s="76" t="n">
        <f aca="true">IF($A143-$A$100&lt;1980,"#N/D!",INDIRECT(ADDRESS($A$125+$A143-1978-$A$100+L$100,L$99+$A$98-1)))</f>
        <v>85.98</v>
      </c>
      <c r="M143" s="76" t="n">
        <f aca="true">IF($A143-$A$100&lt;1980,"#N/D!",INDIRECT(ADDRESS($A$125+$A143-1978-$A$100+M$100,M$99+$A$98-1)))</f>
        <v>116.53</v>
      </c>
      <c r="N143" s="76" t="n">
        <f aca="true">IF($A143-$A$100&lt;1980,"#N/D!",INDIRECT(ADDRESS($A$125+$A143-1978-$A$100+N$100,N$99+$A$98-1)))</f>
        <v>64.14</v>
      </c>
      <c r="O143" s="76" t="n">
        <f aca="true">IF($A143-$A$100&lt;1980,"#N/D!",INDIRECT(ADDRESS($A$125+$A143-1978-$A$100+O$100,O$99+$A$98-1)))</f>
        <v>169.03</v>
      </c>
      <c r="P143" s="76" t="n">
        <f aca="true">IF($A143-$A$100&lt;1980,"#N/D!",INDIRECT(ADDRESS($A$125+$A143-1978-$A$100+P$100,P$99+$A$98-1)))</f>
        <v>69.64</v>
      </c>
      <c r="Q143" s="76" t="n">
        <f aca="true">IF($A143-$A$100&lt;1980,"#N/D!",INDIRECT(ADDRESS($A$125+$A143-1978-$A$100+Q$100,Q$99+$A$98-1)))</f>
        <v>31.01</v>
      </c>
      <c r="R143" s="76" t="n">
        <f aca="true">IF($A143-$A$100&lt;1980,"#N/D!",INDIRECT(ADDRESS($A$125+$A143-1978-$A$100+R$100,R$99+$A$98-1)))</f>
        <v>284.71</v>
      </c>
      <c r="S143" s="76" t="n">
        <f aca="true">IF($A143-$A$100&lt;1980,"#N/D!",INDIRECT(ADDRESS($A$125+$A143-1978-$A$100+S$100,S$99+$A$98-1)))</f>
        <v>111.18</v>
      </c>
      <c r="T143" s="76" t="n">
        <f aca="true">IF($A143-$A$100&lt;1980,"#N/D!",INDIRECT(ADDRESS($A$125+$A143-1978-$A$100+T$100,T$99+$A$98-1)))</f>
        <v>173.77</v>
      </c>
      <c r="U143" s="76" t="n">
        <f aca="true">IF($A143-$A$100&lt;1980,"#N/D!",INDIRECT(ADDRESS($A$125+$A143-1978-$A$100+U$100,U$99+$A$98-1)))</f>
        <v>232.8</v>
      </c>
      <c r="V143" s="7" t="n">
        <f aca="true">IF($A143-$A$100&lt;1980,"#N/D!",INDIRECT(ADDRESS($A$125+$A143-1978-$A$100+V$100,V$99+$A$98-1)))</f>
        <v>319.94</v>
      </c>
      <c r="W143" s="7" t="n">
        <f aca="true">IF($A143-$A$100&lt;1980,"#N/D!",INDIRECT(ADDRESS($A$125+$A143-1978-$A$100+W$100,W$99+$A$98-1)))</f>
        <v>289.18</v>
      </c>
      <c r="X143" s="7" t="n">
        <f aca="true">IF($A143-$A$100&lt;1980,"#N/D!",INDIRECT(ADDRESS($A$125+$A143-1978-$A$100+X$100,X$99+$A$98-1)))</f>
        <v>35.67</v>
      </c>
      <c r="Y143" s="7" t="n">
        <f aca="true">IF($A143-$A$100&lt;1980,"#N/D!",INDIRECT(ADDRESS($A$125+$A143-1978-$A$100+Y$100,Y$99+$A$98-1)))</f>
        <v>315.47</v>
      </c>
      <c r="Z143" s="7" t="n">
        <f aca="true">IF($A143-$A$100&lt;1980,"#N/D!",INDIRECT(ADDRESS($A$125+$A143-1978-$A$100+Z$100,Z$99+$A$98-1)))</f>
        <v>363.83</v>
      </c>
      <c r="AA143" s="7" t="n">
        <f aca="true">IF($A143-$A$100&lt;1980,"#N/D!",INDIRECT(ADDRESS($A$125+$A143-1978-$A$100+AA$100,AA$99+$A$98-1)))</f>
        <v>82.62</v>
      </c>
      <c r="AB143" s="7" t="n">
        <f aca="true">IF($A143-$A$100&lt;1980,"#N/D!",INDIRECT(ADDRESS($A$125+$A143-1978-$A$100+AB$100,AB$99+$A$98-1)))</f>
        <v>59.96</v>
      </c>
      <c r="AC143" s="7" t="n">
        <f aca="true">IF($A143-$A$100&lt;1980,"#N/D!",INDIRECT(ADDRESS($A$125+$A143-1978-$A$100+AC$100,AC$99+$A$98-1)))</f>
        <v>109.53</v>
      </c>
      <c r="AD143" s="7" t="n">
        <f aca="true">IF($A143-$A$100&lt;1980,"#N/D!",INDIRECT(ADDRESS($A$125+$A143-1978-$A$100+AD$100,AD$99+$A$98-1)))</f>
        <v>87.67</v>
      </c>
      <c r="AE143" s="7" t="n">
        <f aca="true">IF($A143-$A$100&lt;1980,"#N/D!",INDIRECT(ADDRESS($A$125+$A143-1978-$A$100+AE$100,AE$99+$A$98-1)))</f>
        <v>246.3</v>
      </c>
      <c r="AF143" s="76" t="n">
        <f aca="true">IF($A143-$A$100&lt;1980,"#N/D!",INDIRECT(ADDRESS($A$125+$A143-1978-$A$100+AF$100,AF$99+$A$98-1)))</f>
        <v>184.31</v>
      </c>
      <c r="AG143" s="76" t="n">
        <f aca="true">IF($A143-$A$100&lt;1980,"#N/D!",INDIRECT(ADDRESS($A$125+$A143-1978-$A$100+AG$100,AG$99+$A$98-1)))</f>
        <v>152.9</v>
      </c>
      <c r="AH143" s="76" t="n">
        <f aca="true">IF($A143-$A$100&lt;1980,"#N/D!",INDIRECT(ADDRESS($A$125+$A143-1978-$A$100+AH$100,AH$99+$A$98-1)))</f>
        <v>254.25</v>
      </c>
      <c r="AI143" s="76" t="n">
        <f aca="true">IF($A143-$A$100&lt;1980,"#N/D!",INDIRECT(ADDRESS($A$125+$A143-1978-$A$100+AI$100,AI$99+$A$98-1)))</f>
        <v>213.95</v>
      </c>
      <c r="AJ143" s="76" t="n">
        <f aca="true">IF($A143-$A$100&lt;1980,"#N/D!",INDIRECT(ADDRESS($A$125+$A143-1978-$A$100+AJ$100,AJ$99+$A$98-1)))</f>
        <v>45.73</v>
      </c>
      <c r="AK143" s="76" t="n">
        <f aca="true">IF($A143-$A$100&lt;1980,"#N/D!",INDIRECT(ADDRESS($A$125+$A143-1978-$A$100+AK$100,AK$99+$A$98-1)))</f>
        <v>157.48</v>
      </c>
      <c r="AL143" s="76" t="n">
        <f aca="true">IF($A143-$A$100&lt;1980,"#N/D!",INDIRECT(ADDRESS($A$125+$A143-1978-$A$100+AL$100,AL$99+$A$98-1)))</f>
        <v>67.73</v>
      </c>
      <c r="AM143" s="76" t="n">
        <f aca="true">IF($A143-$A$100&lt;1980,"#N/D!",INDIRECT(ADDRESS($A$125+$A143-1978-$A$100+AM$100,AM$99+$A$98-1)))</f>
        <v>94.08</v>
      </c>
      <c r="AN143" s="76" t="n">
        <f aca="true">IF($A143-$A$100&lt;1980,"#N/D!",INDIRECT(ADDRESS($A$125+$A143-1978-$A$100+AN$100,AN$99+$A$98-1)))</f>
        <v>29.59</v>
      </c>
      <c r="AO143" s="76" t="n">
        <f aca="true">IF($A143-$A$100&lt;1980,"#N/D!",INDIRECT(ADDRESS($A$125+$A143-1978-$A$100+AO$100,AO$99+$A$98-1)))</f>
        <v>55.82</v>
      </c>
      <c r="AP143" s="7" t="n">
        <f aca="true">IF($A143-$A$100&lt;1980,"#N/D!",INDIRECT(ADDRESS($A$125+$A143-1978-$A$100+AP$100,AP$99+$A$98-1)))</f>
        <v>174.57</v>
      </c>
      <c r="AQ143" s="7" t="n">
        <f aca="true">IF($A143-$A$100&lt;1980,"#N/D!",INDIRECT(ADDRESS($A$125+$A143-1978-$A$100+AQ$100,AQ$99+$A$98-1)))</f>
        <v>183.12</v>
      </c>
      <c r="AR143" s="7" t="n">
        <f aca="true">IF($A143-$A$100&lt;1980,"#N/D!",INDIRECT(ADDRESS($A$125+$A143-1978-$A$100+AR$100,AR$99+$A$98-1)))</f>
        <v>130.04</v>
      </c>
    </row>
    <row r="144" customFormat="false" ht="12.75" hidden="false" customHeight="false" outlineLevel="0" collapsed="false">
      <c r="A144" s="0" t="n">
        <v>1997</v>
      </c>
      <c r="B144" s="7" t="n">
        <f aca="true">IF($A144-$A$100&lt;1980,"#N/D!",INDIRECT(ADDRESS($A$125+$A144-1978-$A$100+B$100,B$99+$A$98-1)))</f>
        <v>20.77</v>
      </c>
      <c r="C144" s="7" t="n">
        <f aca="true">IF($A144-$A$100&lt;1980,"#N/D!",INDIRECT(ADDRESS($A$125+$A144-1978-$A$100+C$100,C$99+$A$98-1)))</f>
        <v>106.12</v>
      </c>
      <c r="D144" s="7" t="n">
        <f aca="true">IF($A144-$A$100&lt;1980,"#N/D!",INDIRECT(ADDRESS($A$125+$A144-1978-$A$100+D$100,D$99+$A$98-1)))</f>
        <v>127.87</v>
      </c>
      <c r="E144" s="7" t="n">
        <f aca="true">IF($A144-$A$100&lt;1980,"#N/D!",INDIRECT(ADDRESS($A$125+$A144-1978-$A$100+E$100,E$99+$A$98-1)))</f>
        <v>93.48</v>
      </c>
      <c r="F144" s="7" t="n">
        <f aca="true">IF($A144-$A$100&lt;1980,"#N/D!",INDIRECT(ADDRESS($A$125+$A144-1978-$A$100+F$100,F$99+$A$98-1)))</f>
        <v>245.95</v>
      </c>
      <c r="G144" s="7" t="n">
        <f aca="true">IF($A144-$A$100&lt;1980,"#N/D!",INDIRECT(ADDRESS($A$125+$A144-1978-$A$100+G$100,G$99+$A$98-1)))</f>
        <v>34.84</v>
      </c>
      <c r="H144" s="7" t="n">
        <f aca="true">IF($A144-$A$100&lt;1980,"#N/D!",INDIRECT(ADDRESS($A$125+$A144-1978-$A$100+H$100,H$99+$A$98-1)))</f>
        <v>88.73</v>
      </c>
      <c r="I144" s="7" t="n">
        <f aca="true">IF($A144-$A$100&lt;1980,"#N/D!",INDIRECT(ADDRESS($A$125+$A144-1978-$A$100+I$100,I$99+$A$98-1)))</f>
        <v>69.14</v>
      </c>
      <c r="J144" s="7" t="n">
        <f aca="true">IF($A144-$A$100&lt;1980,"#N/D!",INDIRECT(ADDRESS($A$125+$A144-1978-$A$100+J$100,J$99+$A$98-1)))</f>
        <v>44.8</v>
      </c>
      <c r="K144" s="7" t="n">
        <f aca="true">IF($A144-$A$100&lt;1980,"#N/D!",INDIRECT(ADDRESS($A$125+$A144-1978-$A$100+K$100,K$99+$A$98-1)))</f>
        <v>93.21</v>
      </c>
      <c r="L144" s="76" t="n">
        <f aca="true">IF($A144-$A$100&lt;1980,"#N/D!",INDIRECT(ADDRESS($A$125+$A144-1978-$A$100+L$100,L$99+$A$98-1)))</f>
        <v>96.09</v>
      </c>
      <c r="M144" s="76" t="n">
        <f aca="true">IF($A144-$A$100&lt;1980,"#N/D!",INDIRECT(ADDRESS($A$125+$A144-1978-$A$100+M$100,M$99+$A$98-1)))</f>
        <v>117.35</v>
      </c>
      <c r="N144" s="76" t="n">
        <f aca="true">IF($A144-$A$100&lt;1980,"#N/D!",INDIRECT(ADDRESS($A$125+$A144-1978-$A$100+N$100,N$99+$A$98-1)))</f>
        <v>56.25</v>
      </c>
      <c r="O144" s="76" t="n">
        <f aca="true">IF($A144-$A$100&lt;1980,"#N/D!",INDIRECT(ADDRESS($A$125+$A144-1978-$A$100+O$100,O$99+$A$98-1)))</f>
        <v>176.44</v>
      </c>
      <c r="P144" s="76" t="n">
        <f aca="true">IF($A144-$A$100&lt;1980,"#N/D!",INDIRECT(ADDRESS($A$125+$A144-1978-$A$100+P$100,P$99+$A$98-1)))</f>
        <v>74.86</v>
      </c>
      <c r="Q144" s="76" t="n">
        <f aca="true">IF($A144-$A$100&lt;1980,"#N/D!",INDIRECT(ADDRESS($A$125+$A144-1978-$A$100+Q$100,Q$99+$A$98-1)))</f>
        <v>37.98</v>
      </c>
      <c r="R144" s="76" t="n">
        <f aca="true">IF($A144-$A$100&lt;1980,"#N/D!",INDIRECT(ADDRESS($A$125+$A144-1978-$A$100+R$100,R$99+$A$98-1)))</f>
        <v>268.86</v>
      </c>
      <c r="S144" s="76" t="n">
        <f aca="true">IF($A144-$A$100&lt;1980,"#N/D!",INDIRECT(ADDRESS($A$125+$A144-1978-$A$100+S$100,S$99+$A$98-1)))</f>
        <v>122.81</v>
      </c>
      <c r="T144" s="76" t="n">
        <f aca="true">IF($A144-$A$100&lt;1980,"#N/D!",INDIRECT(ADDRESS($A$125+$A144-1978-$A$100+T$100,T$99+$A$98-1)))</f>
        <v>185.19</v>
      </c>
      <c r="U144" s="76" t="n">
        <f aca="true">IF($A144-$A$100&lt;1980,"#N/D!",INDIRECT(ADDRESS($A$125+$A144-1978-$A$100+U$100,U$99+$A$98-1)))</f>
        <v>232.41</v>
      </c>
      <c r="V144" s="7" t="n">
        <f aca="true">IF($A144-$A$100&lt;1980,"#N/D!",INDIRECT(ADDRESS($A$125+$A144-1978-$A$100+V$100,V$99+$A$98-1)))</f>
        <v>321.87</v>
      </c>
      <c r="W144" s="7" t="n">
        <f aca="true">IF($A144-$A$100&lt;1980,"#N/D!",INDIRECT(ADDRESS($A$125+$A144-1978-$A$100+W$100,W$99+$A$98-1)))</f>
        <v>284.1</v>
      </c>
      <c r="X144" s="7" t="n">
        <f aca="true">IF($A144-$A$100&lt;1980,"#N/D!",INDIRECT(ADDRESS($A$125+$A144-1978-$A$100+X$100,X$99+$A$98-1)))</f>
        <v>33.33</v>
      </c>
      <c r="Y144" s="7" t="n">
        <f aca="true">IF($A144-$A$100&lt;1980,"#N/D!",INDIRECT(ADDRESS($A$125+$A144-1978-$A$100+Y$100,Y$99+$A$98-1)))</f>
        <v>313.91</v>
      </c>
      <c r="Z144" s="7" t="n">
        <f aca="true">IF($A144-$A$100&lt;1980,"#N/D!",INDIRECT(ADDRESS($A$125+$A144-1978-$A$100+Z$100,Z$99+$A$98-1)))</f>
        <v>446.24</v>
      </c>
      <c r="AA144" s="7" t="n">
        <f aca="true">IF($A144-$A$100&lt;1980,"#N/D!",INDIRECT(ADDRESS($A$125+$A144-1978-$A$100+AA$100,AA$99+$A$98-1)))</f>
        <v>87.64</v>
      </c>
      <c r="AB144" s="7" t="n">
        <f aca="true">IF($A144-$A$100&lt;1980,"#N/D!",INDIRECT(ADDRESS($A$125+$A144-1978-$A$100+AB$100,AB$99+$A$98-1)))</f>
        <v>63.6</v>
      </c>
      <c r="AC144" s="7" t="n">
        <f aca="true">IF($A144-$A$100&lt;1980,"#N/D!",INDIRECT(ADDRESS($A$125+$A144-1978-$A$100+AC$100,AC$99+$A$98-1)))</f>
        <v>113.96</v>
      </c>
      <c r="AD144" s="7" t="n">
        <f aca="true">IF($A144-$A$100&lt;1980,"#N/D!",INDIRECT(ADDRESS($A$125+$A144-1978-$A$100+AD$100,AD$99+$A$98-1)))</f>
        <v>91.19</v>
      </c>
      <c r="AE144" s="7" t="n">
        <f aca="true">IF($A144-$A$100&lt;1980,"#N/D!",INDIRECT(ADDRESS($A$125+$A144-1978-$A$100+AE$100,AE$99+$A$98-1)))</f>
        <v>253.34</v>
      </c>
      <c r="AF144" s="76" t="n">
        <f aca="true">IF($A144-$A$100&lt;1980,"#N/D!",INDIRECT(ADDRESS($A$125+$A144-1978-$A$100+AF$100,AF$99+$A$98-1)))</f>
        <v>204.07</v>
      </c>
      <c r="AG144" s="76" t="n">
        <f aca="true">IF($A144-$A$100&lt;1980,"#N/D!",INDIRECT(ADDRESS($A$125+$A144-1978-$A$100+AG$100,AG$99+$A$98-1)))</f>
        <v>165.22</v>
      </c>
      <c r="AH144" s="76" t="n">
        <f aca="true">IF($A144-$A$100&lt;1980,"#N/D!",INDIRECT(ADDRESS($A$125+$A144-1978-$A$100+AH$100,AH$99+$A$98-1)))</f>
        <v>285.38</v>
      </c>
      <c r="AI144" s="76" t="n">
        <f aca="true">IF($A144-$A$100&lt;1980,"#N/D!",INDIRECT(ADDRESS($A$125+$A144-1978-$A$100+AI$100,AI$99+$A$98-1)))</f>
        <v>248.68</v>
      </c>
      <c r="AJ144" s="76" t="n">
        <f aca="true">IF($A144-$A$100&lt;1980,"#N/D!",INDIRECT(ADDRESS($A$125+$A144-1978-$A$100+AJ$100,AJ$99+$A$98-1)))</f>
        <v>56.15</v>
      </c>
      <c r="AK144" s="76" t="n">
        <f aca="true">IF($A144-$A$100&lt;1980,"#N/D!",INDIRECT(ADDRESS($A$125+$A144-1978-$A$100+AK$100,AK$99+$A$98-1)))</f>
        <v>174.75</v>
      </c>
      <c r="AL144" s="76" t="n">
        <f aca="true">IF($A144-$A$100&lt;1980,"#N/D!",INDIRECT(ADDRESS($A$125+$A144-1978-$A$100+AL$100,AL$99+$A$98-1)))</f>
        <v>68.51</v>
      </c>
      <c r="AM144" s="76" t="n">
        <f aca="true">IF($A144-$A$100&lt;1980,"#N/D!",INDIRECT(ADDRESS($A$125+$A144-1978-$A$100+AM$100,AM$99+$A$98-1)))</f>
        <v>97.75</v>
      </c>
      <c r="AN144" s="76" t="n">
        <f aca="true">IF($A144-$A$100&lt;1980,"#N/D!",INDIRECT(ADDRESS($A$125+$A144-1978-$A$100+AN$100,AN$99+$A$98-1)))</f>
        <v>32.52</v>
      </c>
      <c r="AO144" s="76" t="n">
        <f aca="true">IF($A144-$A$100&lt;1980,"#N/D!",INDIRECT(ADDRESS($A$125+$A144-1978-$A$100+AO$100,AO$99+$A$98-1)))</f>
        <v>67.28</v>
      </c>
      <c r="AP144" s="7" t="n">
        <f aca="true">IF($A144-$A$100&lt;1980,"#N/D!",INDIRECT(ADDRESS($A$125+$A144-1978-$A$100+AP$100,AP$99+$A$98-1)))</f>
        <v>189.72</v>
      </c>
      <c r="AQ144" s="7" t="n">
        <f aca="true">IF($A144-$A$100&lt;1980,"#N/D!",INDIRECT(ADDRESS($A$125+$A144-1978-$A$100+AQ$100,AQ$99+$A$98-1)))</f>
        <v>203.74</v>
      </c>
      <c r="AR144" s="7" t="n">
        <f aca="true">IF($A144-$A$100&lt;1980,"#N/D!",INDIRECT(ADDRESS($A$125+$A144-1978-$A$100+AR$100,AR$99+$A$98-1)))</f>
        <v>163.29</v>
      </c>
    </row>
    <row r="145" customFormat="false" ht="12.75" hidden="false" customHeight="false" outlineLevel="0" collapsed="false">
      <c r="A145" s="0" t="n">
        <v>1998</v>
      </c>
      <c r="B145" s="7" t="n">
        <f aca="true">IF($A145-$A$100&lt;1980,"#N/D!",INDIRECT(ADDRESS($A$125+$A145-1978-$A$100+B$100,B$99+$A$98-1)))</f>
        <v>22.21</v>
      </c>
      <c r="C145" s="7" t="n">
        <f aca="true">IF($A145-$A$100&lt;1980,"#N/D!",INDIRECT(ADDRESS($A$125+$A145-1978-$A$100+C$100,C$99+$A$98-1)))</f>
        <v>103.02</v>
      </c>
      <c r="D145" s="7" t="n">
        <f aca="true">IF($A145-$A$100&lt;1980,"#N/D!",INDIRECT(ADDRESS($A$125+$A145-1978-$A$100+D$100,D$99+$A$98-1)))</f>
        <v>132.66</v>
      </c>
      <c r="E145" s="7" t="n">
        <f aca="true">IF($A145-$A$100&lt;1980,"#N/D!",INDIRECT(ADDRESS($A$125+$A145-1978-$A$100+E$100,E$99+$A$98-1)))</f>
        <v>102.15</v>
      </c>
      <c r="F145" s="7" t="n">
        <f aca="true">IF($A145-$A$100&lt;1980,"#N/D!",INDIRECT(ADDRESS($A$125+$A145-1978-$A$100+F$100,F$99+$A$98-1)))</f>
        <v>235.78</v>
      </c>
      <c r="G145" s="7" t="n">
        <f aca="true">IF($A145-$A$100&lt;1980,"#N/D!",INDIRECT(ADDRESS($A$125+$A145-1978-$A$100+G$100,G$99+$A$98-1)))</f>
        <v>34.91</v>
      </c>
      <c r="H145" s="7" t="n">
        <f aca="true">IF($A145-$A$100&lt;1980,"#N/D!",INDIRECT(ADDRESS($A$125+$A145-1978-$A$100+H$100,H$99+$A$98-1)))</f>
        <v>95.75</v>
      </c>
      <c r="I145" s="7" t="n">
        <f aca="true">IF($A145-$A$100&lt;1980,"#N/D!",INDIRECT(ADDRESS($A$125+$A145-1978-$A$100+I$100,I$99+$A$98-1)))</f>
        <v>71.6</v>
      </c>
      <c r="J145" s="7" t="n">
        <f aca="true">IF($A145-$A$100&lt;1980,"#N/D!",INDIRECT(ADDRESS($A$125+$A145-1978-$A$100+J$100,J$99+$A$98-1)))</f>
        <v>44.56</v>
      </c>
      <c r="K145" s="7" t="n">
        <f aca="true">IF($A145-$A$100&lt;1980,"#N/D!",INDIRECT(ADDRESS($A$125+$A145-1978-$A$100+K$100,K$99+$A$98-1)))</f>
        <v>93.39</v>
      </c>
      <c r="L145" s="76" t="n">
        <f aca="true">IF($A145-$A$100&lt;1980,"#N/D!",INDIRECT(ADDRESS($A$125+$A145-1978-$A$100+L$100,L$99+$A$98-1)))</f>
        <v>95.86</v>
      </c>
      <c r="M145" s="76" t="n">
        <f aca="true">IF($A145-$A$100&lt;1980,"#N/D!",INDIRECT(ADDRESS($A$125+$A145-1978-$A$100+M$100,M$99+$A$98-1)))</f>
        <v>124.46</v>
      </c>
      <c r="N145" s="76" t="n">
        <f aca="true">IF($A145-$A$100&lt;1980,"#N/D!",INDIRECT(ADDRESS($A$125+$A145-1978-$A$100+N$100,N$99+$A$98-1)))</f>
        <v>58.5</v>
      </c>
      <c r="O145" s="76" t="n">
        <f aca="true">IF($A145-$A$100&lt;1980,"#N/D!",INDIRECT(ADDRESS($A$125+$A145-1978-$A$100+O$100,O$99+$A$98-1)))</f>
        <v>191.69</v>
      </c>
      <c r="P145" s="76" t="n">
        <f aca="true">IF($A145-$A$100&lt;1980,"#N/D!",INDIRECT(ADDRESS($A$125+$A145-1978-$A$100+P$100,P$99+$A$98-1)))</f>
        <v>62.83</v>
      </c>
      <c r="Q145" s="76" t="n">
        <f aca="true">IF($A145-$A$100&lt;1980,"#N/D!",INDIRECT(ADDRESS($A$125+$A145-1978-$A$100+Q$100,Q$99+$A$98-1)))</f>
        <v>52.05</v>
      </c>
      <c r="R145" s="76" t="n">
        <f aca="true">IF($A145-$A$100&lt;1980,"#N/D!",INDIRECT(ADDRESS($A$125+$A145-1978-$A$100+R$100,R$99+$A$98-1)))</f>
        <v>250.05</v>
      </c>
      <c r="S145" s="76" t="n">
        <f aca="true">IF($A145-$A$100&lt;1980,"#N/D!",INDIRECT(ADDRESS($A$125+$A145-1978-$A$100+S$100,S$99+$A$98-1)))</f>
        <v>133.17</v>
      </c>
      <c r="T145" s="76" t="n">
        <f aca="true">IF($A145-$A$100&lt;1980,"#N/D!",INDIRECT(ADDRESS($A$125+$A145-1978-$A$100+T$100,T$99+$A$98-1)))</f>
        <v>177.23</v>
      </c>
      <c r="U145" s="76" t="n">
        <f aca="true">IF($A145-$A$100&lt;1980,"#N/D!",INDIRECT(ADDRESS($A$125+$A145-1978-$A$100+U$100,U$99+$A$98-1)))</f>
        <v>221.18</v>
      </c>
      <c r="V145" s="7" t="n">
        <f aca="true">IF($A145-$A$100&lt;1980,"#N/D!",INDIRECT(ADDRESS($A$125+$A145-1978-$A$100+V$100,V$99+$A$98-1)))</f>
        <v>347.54</v>
      </c>
      <c r="W145" s="7" t="n">
        <f aca="true">IF($A145-$A$100&lt;1980,"#N/D!",INDIRECT(ADDRESS($A$125+$A145-1978-$A$100+W$100,W$99+$A$98-1)))</f>
        <v>284.53</v>
      </c>
      <c r="X145" s="7" t="n">
        <f aca="true">IF($A145-$A$100&lt;1980,"#N/D!",INDIRECT(ADDRESS($A$125+$A145-1978-$A$100+X$100,X$99+$A$98-1)))</f>
        <v>18.76</v>
      </c>
      <c r="Y145" s="7" t="n">
        <f aca="true">IF($A145-$A$100&lt;1980,"#N/D!",INDIRECT(ADDRESS($A$125+$A145-1978-$A$100+Y$100,Y$99+$A$98-1)))</f>
        <v>307.35</v>
      </c>
      <c r="Z145" s="7" t="n">
        <f aca="true">IF($A145-$A$100&lt;1980,"#N/D!",INDIRECT(ADDRESS($A$125+$A145-1978-$A$100+Z$100,Z$99+$A$98-1)))</f>
        <v>550.01</v>
      </c>
      <c r="AA145" s="7" t="n">
        <f aca="true">IF($A145-$A$100&lt;1980,"#N/D!",INDIRECT(ADDRESS($A$125+$A145-1978-$A$100+AA$100,AA$99+$A$98-1)))</f>
        <v>95.05</v>
      </c>
      <c r="AB145" s="7" t="n">
        <f aca="true">IF($A145-$A$100&lt;1980,"#N/D!",INDIRECT(ADDRESS($A$125+$A145-1978-$A$100+AB$100,AB$99+$A$98-1)))</f>
        <v>63.39</v>
      </c>
      <c r="AC145" s="7" t="n">
        <f aca="true">IF($A145-$A$100&lt;1980,"#N/D!",INDIRECT(ADDRESS($A$125+$A145-1978-$A$100+AC$100,AC$99+$A$98-1)))</f>
        <v>115.59</v>
      </c>
      <c r="AD145" s="7" t="n">
        <f aca="true">IF($A145-$A$100&lt;1980,"#N/D!",INDIRECT(ADDRESS($A$125+$A145-1978-$A$100+AD$100,AD$99+$A$98-1)))</f>
        <v>89.44</v>
      </c>
      <c r="AE145" s="7" t="n">
        <f aca="true">IF($A145-$A$100&lt;1980,"#N/D!",INDIRECT(ADDRESS($A$125+$A145-1978-$A$100+AE$100,AE$99+$A$98-1)))</f>
        <v>208.96</v>
      </c>
      <c r="AF145" s="76" t="n">
        <f aca="true">IF($A145-$A$100&lt;1980,"#N/D!",INDIRECT(ADDRESS($A$125+$A145-1978-$A$100+AF$100,AF$99+$A$98-1)))</f>
        <v>221.04</v>
      </c>
      <c r="AG145" s="76" t="n">
        <f aca="true">IF($A145-$A$100&lt;1980,"#N/D!",INDIRECT(ADDRESS($A$125+$A145-1978-$A$100+AG$100,AG$99+$A$98-1)))</f>
        <v>215.86</v>
      </c>
      <c r="AH145" s="76" t="n">
        <f aca="true">IF($A145-$A$100&lt;1980,"#N/D!",INDIRECT(ADDRESS($A$125+$A145-1978-$A$100+AH$100,AH$99+$A$98-1)))</f>
        <v>295</v>
      </c>
      <c r="AI145" s="76" t="n">
        <f aca="true">IF($A145-$A$100&lt;1980,"#N/D!",INDIRECT(ADDRESS($A$125+$A145-1978-$A$100+AI$100,AI$99+$A$98-1)))</f>
        <v>256.37</v>
      </c>
      <c r="AJ145" s="76" t="n">
        <f aca="true">IF($A145-$A$100&lt;1980,"#N/D!",INDIRECT(ADDRESS($A$125+$A145-1978-$A$100+AJ$100,AJ$99+$A$98-1)))</f>
        <v>70.07</v>
      </c>
      <c r="AK145" s="76" t="n">
        <f aca="true">IF($A145-$A$100&lt;1980,"#N/D!",INDIRECT(ADDRESS($A$125+$A145-1978-$A$100+AK$100,AK$99+$A$98-1)))</f>
        <v>190.97</v>
      </c>
      <c r="AL145" s="76" t="n">
        <f aca="true">IF($A145-$A$100&lt;1980,"#N/D!",INDIRECT(ADDRESS($A$125+$A145-1978-$A$100+AL$100,AL$99+$A$98-1)))</f>
        <v>68.64</v>
      </c>
      <c r="AM145" s="76" t="n">
        <f aca="true">IF($A145-$A$100&lt;1980,"#N/D!",INDIRECT(ADDRESS($A$125+$A145-1978-$A$100+AM$100,AM$99+$A$98-1)))</f>
        <v>96.31</v>
      </c>
      <c r="AN145" s="76" t="n">
        <f aca="true">IF($A145-$A$100&lt;1980,"#N/D!",INDIRECT(ADDRESS($A$125+$A145-1978-$A$100+AN$100,AN$99+$A$98-1)))</f>
        <v>34.14</v>
      </c>
      <c r="AO145" s="76" t="n">
        <f aca="true">IF($A145-$A$100&lt;1980,"#N/D!",INDIRECT(ADDRESS($A$125+$A145-1978-$A$100+AO$100,AO$99+$A$98-1)))</f>
        <v>77.91</v>
      </c>
      <c r="AP145" s="7" t="n">
        <f aca="true">IF($A145-$A$100&lt;1980,"#N/D!",INDIRECT(ADDRESS($A$125+$A145-1978-$A$100+AP$100,AP$99+$A$98-1)))</f>
        <v>198.11</v>
      </c>
      <c r="AQ145" s="7" t="n">
        <f aca="true">IF($A145-$A$100&lt;1980,"#N/D!",INDIRECT(ADDRESS($A$125+$A145-1978-$A$100+AQ$100,AQ$99+$A$98-1)))</f>
        <v>200.53</v>
      </c>
      <c r="AR145" s="7" t="n">
        <f aca="true">IF($A145-$A$100&lt;1980,"#N/D!",INDIRECT(ADDRESS($A$125+$A145-1978-$A$100+AR$100,AR$99+$A$98-1)))</f>
        <v>217.19</v>
      </c>
    </row>
    <row r="146" customFormat="false" ht="12.75" hidden="false" customHeight="false" outlineLevel="0" collapsed="false">
      <c r="A146" s="0" t="n">
        <v>1999</v>
      </c>
      <c r="B146" s="7" t="n">
        <f aca="true">IF($A146-$A$100&lt;1980,"#N/D!",INDIRECT(ADDRESS($A$125+$A146-1978-$A$100+B$100,B$99+$A$98-1)))</f>
        <v>20.7</v>
      </c>
      <c r="C146" s="7" t="n">
        <f aca="true">IF($A146-$A$100&lt;1980,"#N/D!",INDIRECT(ADDRESS($A$125+$A146-1978-$A$100+C$100,C$99+$A$98-1)))</f>
        <v>101.36</v>
      </c>
      <c r="D146" s="7" t="n">
        <f aca="true">IF($A146-$A$100&lt;1980,"#N/D!",INDIRECT(ADDRESS($A$125+$A146-1978-$A$100+D$100,D$99+$A$98-1)))</f>
        <v>140.71</v>
      </c>
      <c r="E146" s="7" t="n">
        <f aca="true">IF($A146-$A$100&lt;1980,"#N/D!",INDIRECT(ADDRESS($A$125+$A146-1978-$A$100+E$100,E$99+$A$98-1)))</f>
        <v>105.19</v>
      </c>
      <c r="F146" s="7" t="n">
        <f aca="true">IF($A146-$A$100&lt;1980,"#N/D!",INDIRECT(ADDRESS($A$125+$A146-1978-$A$100+F$100,F$99+$A$98-1)))</f>
        <v>238.07</v>
      </c>
      <c r="G146" s="7" t="n">
        <f aca="true">IF($A146-$A$100&lt;1980,"#N/D!",INDIRECT(ADDRESS($A$125+$A146-1978-$A$100+G$100,G$99+$A$98-1)))</f>
        <v>34.85</v>
      </c>
      <c r="H146" s="7" t="n">
        <f aca="true">IF($A146-$A$100&lt;1980,"#N/D!",INDIRECT(ADDRESS($A$125+$A146-1978-$A$100+H$100,H$99+$A$98-1)))</f>
        <v>99.48</v>
      </c>
      <c r="I146" s="7" t="n">
        <f aca="true">IF($A146-$A$100&lt;1980,"#N/D!",INDIRECT(ADDRESS($A$125+$A146-1978-$A$100+I$100,I$99+$A$98-1)))</f>
        <v>72.97</v>
      </c>
      <c r="J146" s="7" t="n">
        <f aca="true">IF($A146-$A$100&lt;1980,"#N/D!",INDIRECT(ADDRESS($A$125+$A146-1978-$A$100+J$100,J$99+$A$98-1)))</f>
        <v>47.94</v>
      </c>
      <c r="K146" s="7" t="n">
        <f aca="true">IF($A146-$A$100&lt;1980,"#N/D!",INDIRECT(ADDRESS($A$125+$A146-1978-$A$100+K$100,K$99+$A$98-1)))</f>
        <v>91.52</v>
      </c>
      <c r="L146" s="76" t="n">
        <f aca="true">IF($A146-$A$100&lt;1980,"#N/D!",INDIRECT(ADDRESS($A$125+$A146-1978-$A$100+L$100,L$99+$A$98-1)))</f>
        <v>95.55</v>
      </c>
      <c r="M146" s="76" t="n">
        <f aca="true">IF($A146-$A$100&lt;1980,"#N/D!",INDIRECT(ADDRESS($A$125+$A146-1978-$A$100+M$100,M$99+$A$98-1)))</f>
        <v>127.66</v>
      </c>
      <c r="N146" s="76" t="n">
        <f aca="true">IF($A146-$A$100&lt;1980,"#N/D!",INDIRECT(ADDRESS($A$125+$A146-1978-$A$100+N$100,N$99+$A$98-1)))</f>
        <v>58.34</v>
      </c>
      <c r="O146" s="76" t="n">
        <f aca="true">IF($A146-$A$100&lt;1980,"#N/D!",INDIRECT(ADDRESS($A$125+$A146-1978-$A$100+O$100,O$99+$A$98-1)))</f>
        <v>196.83</v>
      </c>
      <c r="P146" s="76" t="n">
        <f aca="true">IF($A146-$A$100&lt;1980,"#N/D!",INDIRECT(ADDRESS($A$125+$A146-1978-$A$100+P$100,P$99+$A$98-1)))</f>
        <v>61.68</v>
      </c>
      <c r="Q146" s="76" t="n">
        <f aca="true">IF($A146-$A$100&lt;1980,"#N/D!",INDIRECT(ADDRESS($A$125+$A146-1978-$A$100+Q$100,Q$99+$A$98-1)))</f>
        <v>55.39</v>
      </c>
      <c r="R146" s="76" t="n">
        <f aca="true">IF($A146-$A$100&lt;1980,"#N/D!",INDIRECT(ADDRESS($A$125+$A146-1978-$A$100+R$100,R$99+$A$98-1)))</f>
        <v>255.55</v>
      </c>
      <c r="S146" s="76" t="n">
        <f aca="true">IF($A146-$A$100&lt;1980,"#N/D!",INDIRECT(ADDRESS($A$125+$A146-1978-$A$100+S$100,S$99+$A$98-1)))</f>
        <v>165.16</v>
      </c>
      <c r="T146" s="76" t="n">
        <f aca="true">IF($A146-$A$100&lt;1980,"#N/D!",INDIRECT(ADDRESS($A$125+$A146-1978-$A$100+T$100,T$99+$A$98-1)))</f>
        <v>140.75</v>
      </c>
      <c r="U146" s="76" t="n">
        <f aca="true">IF($A146-$A$100&lt;1980,"#N/D!",INDIRECT(ADDRESS($A$125+$A146-1978-$A$100+U$100,U$99+$A$98-1)))</f>
        <v>238.16</v>
      </c>
      <c r="V146" s="7" t="n">
        <f aca="true">IF($A146-$A$100&lt;1980,"#N/D!",INDIRECT(ADDRESS($A$125+$A146-1978-$A$100+V$100,V$99+$A$98-1)))</f>
        <v>347.16</v>
      </c>
      <c r="W146" s="7" t="n">
        <f aca="true">IF($A146-$A$100&lt;1980,"#N/D!",INDIRECT(ADDRESS($A$125+$A146-1978-$A$100+W$100,W$99+$A$98-1)))</f>
        <v>237.31</v>
      </c>
      <c r="X146" s="7" t="n">
        <f aca="true">IF($A146-$A$100&lt;1980,"#N/D!",INDIRECT(ADDRESS($A$125+$A146-1978-$A$100+X$100,X$99+$A$98-1)))</f>
        <v>17.46</v>
      </c>
      <c r="Y146" s="7" t="n">
        <f aca="true">IF($A146-$A$100&lt;1980,"#N/D!",INDIRECT(ADDRESS($A$125+$A146-1978-$A$100+Y$100,Y$99+$A$98-1)))</f>
        <v>302.01</v>
      </c>
      <c r="Z146" s="7" t="n">
        <f aca="true">IF($A146-$A$100&lt;1980,"#N/D!",INDIRECT(ADDRESS($A$125+$A146-1978-$A$100+Z$100,Z$99+$A$98-1)))</f>
        <v>653.73</v>
      </c>
      <c r="AA146" s="7" t="n">
        <f aca="true">IF($A146-$A$100&lt;1980,"#N/D!",INDIRECT(ADDRESS($A$125+$A146-1978-$A$100+AA$100,AA$99+$A$98-1)))</f>
        <v>101.96</v>
      </c>
      <c r="AB146" s="7" t="n">
        <f aca="true">IF($A146-$A$100&lt;1980,"#N/D!",INDIRECT(ADDRESS($A$125+$A146-1978-$A$100+AB$100,AB$99+$A$98-1)))</f>
        <v>66.07</v>
      </c>
      <c r="AC146" s="7" t="n">
        <f aca="true">IF($A146-$A$100&lt;1980,"#N/D!",INDIRECT(ADDRESS($A$125+$A146-1978-$A$100+AC$100,AC$99+$A$98-1)))</f>
        <v>113.85</v>
      </c>
      <c r="AD146" s="7" t="n">
        <f aca="true">IF($A146-$A$100&lt;1980,"#N/D!",INDIRECT(ADDRESS($A$125+$A146-1978-$A$100+AD$100,AD$99+$A$98-1)))</f>
        <v>88.36</v>
      </c>
      <c r="AE146" s="7" t="n">
        <f aca="true">IF($A146-$A$100&lt;1980,"#N/D!",INDIRECT(ADDRESS($A$125+$A146-1978-$A$100+AE$100,AE$99+$A$98-1)))</f>
        <v>207.23</v>
      </c>
      <c r="AF146" s="76" t="n">
        <f aca="true">IF($A146-$A$100&lt;1980,"#N/D!",INDIRECT(ADDRESS($A$125+$A146-1978-$A$100+AF$100,AF$99+$A$98-1)))</f>
        <v>232.02</v>
      </c>
      <c r="AG146" s="76" t="n">
        <f aca="true">IF($A146-$A$100&lt;1980,"#N/D!",INDIRECT(ADDRESS($A$125+$A146-1978-$A$100+AG$100,AG$99+$A$98-1)))</f>
        <v>248.53</v>
      </c>
      <c r="AH146" s="76" t="n">
        <f aca="true">IF($A146-$A$100&lt;1980,"#N/D!",INDIRECT(ADDRESS($A$125+$A146-1978-$A$100+AH$100,AH$99+$A$98-1)))</f>
        <v>306.71</v>
      </c>
      <c r="AI146" s="76" t="n">
        <f aca="true">IF($A146-$A$100&lt;1980,"#N/D!",INDIRECT(ADDRESS($A$125+$A146-1978-$A$100+AI$100,AI$99+$A$98-1)))</f>
        <v>266.21</v>
      </c>
      <c r="AJ146" s="76" t="n">
        <f aca="true">IF($A146-$A$100&lt;1980,"#N/D!",INDIRECT(ADDRESS($A$125+$A146-1978-$A$100+AJ$100,AJ$99+$A$98-1)))</f>
        <v>96.2</v>
      </c>
      <c r="AK146" s="76" t="n">
        <f aca="true">IF($A146-$A$100&lt;1980,"#N/D!",INDIRECT(ADDRESS($A$125+$A146-1978-$A$100+AK$100,AK$99+$A$98-1)))</f>
        <v>186.86</v>
      </c>
      <c r="AL146" s="76" t="n">
        <f aca="true">IF($A146-$A$100&lt;1980,"#N/D!",INDIRECT(ADDRESS($A$125+$A146-1978-$A$100+AL$100,AL$99+$A$98-1)))</f>
        <v>75.42</v>
      </c>
      <c r="AM146" s="76" t="n">
        <f aca="true">IF($A146-$A$100&lt;1980,"#N/D!",INDIRECT(ADDRESS($A$125+$A146-1978-$A$100+AM$100,AM$99+$A$98-1)))</f>
        <v>98.63</v>
      </c>
      <c r="AN146" s="76" t="n">
        <f aca="true">IF($A146-$A$100&lt;1980,"#N/D!",INDIRECT(ADDRESS($A$125+$A146-1978-$A$100+AN$100,AN$99+$A$98-1)))</f>
        <v>36.82</v>
      </c>
      <c r="AO146" s="76" t="n">
        <f aca="true">IF($A146-$A$100&lt;1980,"#N/D!",INDIRECT(ADDRESS($A$125+$A146-1978-$A$100+AO$100,AO$99+$A$98-1)))</f>
        <v>88.49</v>
      </c>
      <c r="AP146" s="7" t="n">
        <f aca="true">IF($A146-$A$100&lt;1980,"#N/D!",INDIRECT(ADDRESS($A$125+$A146-1978-$A$100+AP$100,AP$99+$A$98-1)))</f>
        <v>202.4</v>
      </c>
      <c r="AQ146" s="7" t="n">
        <f aca="true">IF($A146-$A$100&lt;1980,"#N/D!",INDIRECT(ADDRESS($A$125+$A146-1978-$A$100+AQ$100,AQ$99+$A$98-1)))</f>
        <v>227.2</v>
      </c>
      <c r="AR146" s="7" t="n">
        <f aca="true">IF($A146-$A$100&lt;1980,"#N/D!",INDIRECT(ADDRESS($A$125+$A146-1978-$A$100+AR$100,AR$99+$A$98-1)))</f>
        <v>250.14</v>
      </c>
    </row>
    <row r="147" customFormat="false" ht="12.75" hidden="false" customHeight="false" outlineLevel="0" collapsed="false">
      <c r="A147" s="0" t="n">
        <v>2000</v>
      </c>
      <c r="B147" s="7" t="n">
        <f aca="true">IF($A147-$A$100&lt;1980,"#N/D!",INDIRECT(ADDRESS($A$125+$A147-1978-$A$100+B$100,B$99+$A$98-1)))</f>
        <v>22.28</v>
      </c>
      <c r="C147" s="7" t="n">
        <f aca="true">IF($A147-$A$100&lt;1980,"#N/D!",INDIRECT(ADDRESS($A$125+$A147-1978-$A$100+C$100,C$99+$A$98-1)))</f>
        <v>104.4</v>
      </c>
      <c r="D147" s="7" t="n">
        <f aca="true">IF($A147-$A$100&lt;1980,"#N/D!",INDIRECT(ADDRESS($A$125+$A147-1978-$A$100+D$100,D$99+$A$98-1)))</f>
        <v>135.48</v>
      </c>
      <c r="E147" s="7" t="n">
        <f aca="true">IF($A147-$A$100&lt;1980,"#N/D!",INDIRECT(ADDRESS($A$125+$A147-1978-$A$100+E$100,E$99+$A$98-1)))</f>
        <v>110.24</v>
      </c>
      <c r="F147" s="7" t="n">
        <f aca="true">IF($A147-$A$100&lt;1980,"#N/D!",INDIRECT(ADDRESS($A$125+$A147-1978-$A$100+F$100,F$99+$A$98-1)))</f>
        <v>241.38</v>
      </c>
      <c r="G147" s="7" t="n">
        <f aca="true">IF($A147-$A$100&lt;1980,"#N/D!",INDIRECT(ADDRESS($A$125+$A147-1978-$A$100+G$100,G$99+$A$98-1)))</f>
        <v>36.16</v>
      </c>
      <c r="H147" s="7" t="n">
        <f aca="true">IF($A147-$A$100&lt;1980,"#N/D!",INDIRECT(ADDRESS($A$125+$A147-1978-$A$100+H$100,H$99+$A$98-1)))</f>
        <v>98.37</v>
      </c>
      <c r="I147" s="7" t="n">
        <f aca="true">IF($A147-$A$100&lt;1980,"#N/D!",INDIRECT(ADDRESS($A$125+$A147-1978-$A$100+I$100,I$99+$A$98-1)))</f>
        <v>72.6</v>
      </c>
      <c r="J147" s="7" t="n">
        <f aca="true">IF($A147-$A$100&lt;1980,"#N/D!",INDIRECT(ADDRESS($A$125+$A147-1978-$A$100+J$100,J$99+$A$98-1)))</f>
        <v>46.27</v>
      </c>
      <c r="K147" s="7" t="n">
        <f aca="true">IF($A147-$A$100&lt;1980,"#N/D!",INDIRECT(ADDRESS($A$125+$A147-1978-$A$100+K$100,K$99+$A$98-1)))</f>
        <v>90.05</v>
      </c>
      <c r="L147" s="76" t="n">
        <f aca="true">IF($A147-$A$100&lt;1980,"#N/D!",INDIRECT(ADDRESS($A$125+$A147-1978-$A$100+L$100,L$99+$A$98-1)))</f>
        <v>103.76</v>
      </c>
      <c r="M147" s="76" t="n">
        <f aca="true">IF($A147-$A$100&lt;1980,"#N/D!",INDIRECT(ADDRESS($A$125+$A147-1978-$A$100+M$100,M$99+$A$98-1)))</f>
        <v>135.08</v>
      </c>
      <c r="N147" s="76" t="n">
        <f aca="true">IF($A147-$A$100&lt;1980,"#N/D!",INDIRECT(ADDRESS($A$125+$A147-1978-$A$100+N$100,N$99+$A$98-1)))</f>
        <v>60.08</v>
      </c>
      <c r="O147" s="76" t="n">
        <f aca="true">IF($A147-$A$100&lt;1980,"#N/D!",INDIRECT(ADDRESS($A$125+$A147-1978-$A$100+O$100,O$99+$A$98-1)))</f>
        <v>198.25</v>
      </c>
      <c r="P147" s="76" t="n">
        <f aca="true">IF($A147-$A$100&lt;1980,"#N/D!",INDIRECT(ADDRESS($A$125+$A147-1978-$A$100+P$100,P$99+$A$98-1)))</f>
        <v>64.64</v>
      </c>
      <c r="Q147" s="76" t="n">
        <f aca="true">IF($A147-$A$100&lt;1980,"#N/D!",INDIRECT(ADDRESS($A$125+$A147-1978-$A$100+Q$100,Q$99+$A$98-1)))</f>
        <v>59.1</v>
      </c>
      <c r="R147" s="76" t="n">
        <f aca="true">IF($A147-$A$100&lt;1980,"#N/D!",INDIRECT(ADDRESS($A$125+$A147-1978-$A$100+R$100,R$99+$A$98-1)))</f>
        <v>239.89</v>
      </c>
      <c r="S147" s="76" t="n">
        <f aca="true">IF($A147-$A$100&lt;1980,"#N/D!",INDIRECT(ADDRESS($A$125+$A147-1978-$A$100+S$100,S$99+$A$98-1)))</f>
        <v>179.81</v>
      </c>
      <c r="T147" s="76" t="n">
        <f aca="true">IF($A147-$A$100&lt;1980,"#N/D!",INDIRECT(ADDRESS($A$125+$A147-1978-$A$100+T$100,T$99+$A$98-1)))</f>
        <v>135.81</v>
      </c>
      <c r="U147" s="76" t="n">
        <f aca="true">IF($A147-$A$100&lt;1980,"#N/D!",INDIRECT(ADDRESS($A$125+$A147-1978-$A$100+U$100,U$99+$A$98-1)))</f>
        <v>239.55</v>
      </c>
      <c r="V147" s="7" t="n">
        <f aca="true">IF($A147-$A$100&lt;1980,"#N/D!",INDIRECT(ADDRESS($A$125+$A147-1978-$A$100+V$100,V$99+$A$98-1)))</f>
        <v>331.34</v>
      </c>
      <c r="W147" s="7" t="n">
        <f aca="true">IF($A147-$A$100&lt;1980,"#N/D!",INDIRECT(ADDRESS($A$125+$A147-1978-$A$100+W$100,W$99+$A$98-1)))</f>
        <v>252.05</v>
      </c>
      <c r="X147" s="7" t="n">
        <f aca="true">IF($A147-$A$100&lt;1980,"#N/D!",INDIRECT(ADDRESS($A$125+$A147-1978-$A$100+X$100,X$99+$A$98-1)))</f>
        <v>15.87</v>
      </c>
      <c r="Y147" s="7" t="n">
        <f aca="true">IF($A147-$A$100&lt;1980,"#N/D!",INDIRECT(ADDRESS($A$125+$A147-1978-$A$100+Y$100,Y$99+$A$98-1)))</f>
        <v>298.51</v>
      </c>
      <c r="Z147" s="7" t="n">
        <f aca="true">IF($A147-$A$100&lt;1980,"#N/D!",INDIRECT(ADDRESS($A$125+$A147-1978-$A$100+Z$100,Z$99+$A$98-1)))</f>
        <v>712.67</v>
      </c>
      <c r="AA147" s="7" t="n">
        <f aca="true">IF($A147-$A$100&lt;1980,"#N/D!",INDIRECT(ADDRESS($A$125+$A147-1978-$A$100+AA$100,AA$99+$A$98-1)))</f>
        <v>104.24</v>
      </c>
      <c r="AB147" s="7" t="n">
        <f aca="true">IF($A147-$A$100&lt;1980,"#N/D!",INDIRECT(ADDRESS($A$125+$A147-1978-$A$100+AB$100,AB$99+$A$98-1)))</f>
        <v>66.93</v>
      </c>
      <c r="AC147" s="7" t="n">
        <f aca="true">IF($A147-$A$100&lt;1980,"#N/D!",INDIRECT(ADDRESS($A$125+$A147-1978-$A$100+AC$100,AC$99+$A$98-1)))</f>
        <v>113.88</v>
      </c>
      <c r="AD147" s="7" t="n">
        <f aca="true">IF($A147-$A$100&lt;1980,"#N/D!",INDIRECT(ADDRESS($A$125+$A147-1978-$A$100+AD$100,AD$99+$A$98-1)))</f>
        <v>93.43</v>
      </c>
      <c r="AE147" s="7" t="n">
        <f aca="true">IF($A147-$A$100&lt;1980,"#N/D!",INDIRECT(ADDRESS($A$125+$A147-1978-$A$100+AE$100,AE$99+$A$98-1)))</f>
        <v>202.18</v>
      </c>
      <c r="AF147" s="76" t="n">
        <f aca="true">IF($A147-$A$100&lt;1980,"#N/D!",INDIRECT(ADDRESS($A$125+$A147-1978-$A$100+AF$100,AF$99+$A$98-1)))</f>
        <v>240.68</v>
      </c>
      <c r="AG147" s="76" t="n">
        <f aca="true">IF($A147-$A$100&lt;1980,"#N/D!",INDIRECT(ADDRESS($A$125+$A147-1978-$A$100+AG$100,AG$99+$A$98-1)))</f>
        <v>255.89</v>
      </c>
      <c r="AH147" s="76" t="n">
        <f aca="true">IF($A147-$A$100&lt;1980,"#N/D!",INDIRECT(ADDRESS($A$125+$A147-1978-$A$100+AH$100,AH$99+$A$98-1)))</f>
        <v>301.35</v>
      </c>
      <c r="AI147" s="76" t="n">
        <f aca="true">IF($A147-$A$100&lt;1980,"#N/D!",INDIRECT(ADDRESS($A$125+$A147-1978-$A$100+AI$100,AI$99+$A$98-1)))</f>
        <v>274.31</v>
      </c>
      <c r="AJ147" s="76" t="n">
        <f aca="true">IF($A147-$A$100&lt;1980,"#N/D!",INDIRECT(ADDRESS($A$125+$A147-1978-$A$100+AJ$100,AJ$99+$A$98-1)))</f>
        <v>109.81</v>
      </c>
      <c r="AK147" s="76" t="n">
        <f aca="true">IF($A147-$A$100&lt;1980,"#N/D!",INDIRECT(ADDRESS($A$125+$A147-1978-$A$100+AK$100,AK$99+$A$98-1)))</f>
        <v>210.04</v>
      </c>
      <c r="AL147" s="76" t="n">
        <f aca="true">IF($A147-$A$100&lt;1980,"#N/D!",INDIRECT(ADDRESS($A$125+$A147-1978-$A$100+AL$100,AL$99+$A$98-1)))</f>
        <v>71.49</v>
      </c>
      <c r="AM147" s="76" t="n">
        <f aca="true">IF($A147-$A$100&lt;1980,"#N/D!",INDIRECT(ADDRESS($A$125+$A147-1978-$A$100+AM$100,AM$99+$A$98-1)))</f>
        <v>89.5</v>
      </c>
      <c r="AN147" s="76" t="n">
        <f aca="true">IF($A147-$A$100&lt;1980,"#N/D!",INDIRECT(ADDRESS($A$125+$A147-1978-$A$100+AN$100,AN$99+$A$98-1)))</f>
        <v>36.36</v>
      </c>
      <c r="AO147" s="76" t="n">
        <f aca="true">IF($A147-$A$100&lt;1980,"#N/D!",INDIRECT(ADDRESS($A$125+$A147-1978-$A$100+AO$100,AO$99+$A$98-1)))</f>
        <v>92.85</v>
      </c>
      <c r="AP147" s="7" t="n">
        <f aca="true">IF($A147-$A$100&lt;1980,"#N/D!",INDIRECT(ADDRESS($A$125+$A147-1978-$A$100+AP$100,AP$99+$A$98-1)))</f>
        <v>212.79</v>
      </c>
      <c r="AQ147" s="7" t="n">
        <f aca="true">IF($A147-$A$100&lt;1980,"#N/D!",INDIRECT(ADDRESS($A$125+$A147-1978-$A$100+AQ$100,AQ$99+$A$98-1)))</f>
        <v>246.53</v>
      </c>
      <c r="AR147" s="7" t="n">
        <f aca="true">IF($A147-$A$100&lt;1980,"#N/D!",INDIRECT(ADDRESS($A$125+$A147-1978-$A$100+AR$100,AR$99+$A$98-1)))</f>
        <v>258.18</v>
      </c>
    </row>
    <row r="148" customFormat="false" ht="12.75" hidden="false" customHeight="false" outlineLevel="0" collapsed="false">
      <c r="A148" s="0" t="n">
        <v>2001</v>
      </c>
      <c r="B148" s="7" t="n">
        <f aca="true">IF($A148-$A$100&lt;1980,"#N/D!",INDIRECT(ADDRESS($A$125+$A148-1978-$A$100+B$100,B$99+$A$98-1)))</f>
        <v>25.23</v>
      </c>
      <c r="C148" s="7" t="n">
        <f aca="true">IF($A148-$A$100&lt;1980,"#N/D!",INDIRECT(ADDRESS($A$125+$A148-1978-$A$100+C$100,C$99+$A$98-1)))</f>
        <v>98.46</v>
      </c>
      <c r="D148" s="7" t="n">
        <f aca="true">IF($A148-$A$100&lt;1980,"#N/D!",INDIRECT(ADDRESS($A$125+$A148-1978-$A$100+D$100,D$99+$A$98-1)))</f>
        <v>124.74</v>
      </c>
      <c r="E148" s="7" t="n">
        <f aca="true">IF($A148-$A$100&lt;1980,"#N/D!",INDIRECT(ADDRESS($A$125+$A148-1978-$A$100+E$100,E$99+$A$98-1)))</f>
        <v>126.46</v>
      </c>
      <c r="F148" s="7" t="n">
        <f aca="true">IF($A148-$A$100&lt;1980,"#N/D!",INDIRECT(ADDRESS($A$125+$A148-1978-$A$100+F$100,F$99+$A$98-1)))</f>
        <v>240.6</v>
      </c>
      <c r="G148" s="7" t="n">
        <f aca="true">IF($A148-$A$100&lt;1980,"#N/D!",INDIRECT(ADDRESS($A$125+$A148-1978-$A$100+G$100,G$99+$A$98-1)))</f>
        <v>35.73</v>
      </c>
      <c r="H148" s="7" t="n">
        <f aca="true">IF($A148-$A$100&lt;1980,"#N/D!",INDIRECT(ADDRESS($A$125+$A148-1978-$A$100+H$100,H$99+$A$98-1)))</f>
        <v>101.64</v>
      </c>
      <c r="I148" s="7" t="n">
        <f aca="true">IF($A148-$A$100&lt;1980,"#N/D!",INDIRECT(ADDRESS($A$125+$A148-1978-$A$100+I$100,I$99+$A$98-1)))</f>
        <v>78.45</v>
      </c>
      <c r="J148" s="7" t="n">
        <f aca="true">IF($A148-$A$100&lt;1980,"#N/D!",INDIRECT(ADDRESS($A$125+$A148-1978-$A$100+J$100,J$99+$A$98-1)))</f>
        <v>49.63</v>
      </c>
      <c r="K148" s="7" t="n">
        <f aca="true">IF($A148-$A$100&lt;1980,"#N/D!",INDIRECT(ADDRESS($A$125+$A148-1978-$A$100+K$100,K$99+$A$98-1)))</f>
        <v>92.83</v>
      </c>
      <c r="L148" s="76" t="n">
        <f aca="true">IF($A148-$A$100&lt;1980,"#N/D!",INDIRECT(ADDRESS($A$125+$A148-1978-$A$100+L$100,L$99+$A$98-1)))</f>
        <v>104.34</v>
      </c>
      <c r="M148" s="76" t="n">
        <f aca="true">IF($A148-$A$100&lt;1980,"#N/D!",INDIRECT(ADDRESS($A$125+$A148-1978-$A$100+M$100,M$99+$A$98-1)))</f>
        <v>147.28</v>
      </c>
      <c r="N148" s="76" t="n">
        <f aca="true">IF($A148-$A$100&lt;1980,"#N/D!",INDIRECT(ADDRESS($A$125+$A148-1978-$A$100+N$100,N$99+$A$98-1)))</f>
        <v>61.93</v>
      </c>
      <c r="O148" s="76" t="n">
        <f aca="true">IF($A148-$A$100&lt;1980,"#N/D!",INDIRECT(ADDRESS($A$125+$A148-1978-$A$100+O$100,O$99+$A$98-1)))</f>
        <v>201.48</v>
      </c>
      <c r="P148" s="76" t="n">
        <f aca="true">IF($A148-$A$100&lt;1980,"#N/D!",INDIRECT(ADDRESS($A$125+$A148-1978-$A$100+P$100,P$99+$A$98-1)))</f>
        <v>69.61</v>
      </c>
      <c r="Q148" s="76" t="n">
        <f aca="true">IF($A148-$A$100&lt;1980,"#N/D!",INDIRECT(ADDRESS($A$125+$A148-1978-$A$100+Q$100,Q$99+$A$98-1)))</f>
        <v>62.79</v>
      </c>
      <c r="R148" s="76" t="n">
        <f aca="true">IF($A148-$A$100&lt;1980,"#N/D!",INDIRECT(ADDRESS($A$125+$A148-1978-$A$100+R$100,R$99+$A$98-1)))</f>
        <v>220.12</v>
      </c>
      <c r="S148" s="76" t="n">
        <f aca="true">IF($A148-$A$100&lt;1980,"#N/D!",INDIRECT(ADDRESS($A$125+$A148-1978-$A$100+S$100,S$99+$A$98-1)))</f>
        <v>179.1</v>
      </c>
      <c r="T148" s="76" t="n">
        <f aca="true">IF($A148-$A$100&lt;1980,"#N/D!",INDIRECT(ADDRESS($A$125+$A148-1978-$A$100+T$100,T$99+$A$98-1)))</f>
        <v>134.22</v>
      </c>
      <c r="U148" s="76" t="n">
        <f aca="true">IF($A148-$A$100&lt;1980,"#N/D!",INDIRECT(ADDRESS($A$125+$A148-1978-$A$100+U$100,U$99+$A$98-1)))</f>
        <v>240.61</v>
      </c>
      <c r="V148" s="7" t="n">
        <f aca="true">IF($A148-$A$100&lt;1980,"#N/D!",INDIRECT(ADDRESS($A$125+$A148-1978-$A$100+V$100,V$99+$A$98-1)))</f>
        <v>331.59</v>
      </c>
      <c r="W148" s="7" t="n">
        <f aca="true">IF($A148-$A$100&lt;1980,"#N/D!",INDIRECT(ADDRESS($A$125+$A148-1978-$A$100+W$100,W$99+$A$98-1)))</f>
        <v>271.73</v>
      </c>
      <c r="X148" s="7" t="n">
        <f aca="true">IF($A148-$A$100&lt;1980,"#N/D!",INDIRECT(ADDRESS($A$125+$A148-1978-$A$100+X$100,X$99+$A$98-1)))</f>
        <v>17.89</v>
      </c>
      <c r="Y148" s="7" t="n">
        <f aca="true">IF($A148-$A$100&lt;1980,"#N/D!",INDIRECT(ADDRESS($A$125+$A148-1978-$A$100+Y$100,Y$99+$A$98-1)))</f>
        <v>291</v>
      </c>
      <c r="Z148" s="7" t="n">
        <f aca="true">IF($A148-$A$100&lt;1980,"#N/D!",INDIRECT(ADDRESS($A$125+$A148-1978-$A$100+Z$100,Z$99+$A$98-1)))</f>
        <v>768.09</v>
      </c>
      <c r="AA148" s="7" t="n">
        <f aca="true">IF($A148-$A$100&lt;1980,"#N/D!",INDIRECT(ADDRESS($A$125+$A148-1978-$A$100+AA$100,AA$99+$A$98-1)))</f>
        <v>107.69</v>
      </c>
      <c r="AB148" s="7" t="n">
        <f aca="true">IF($A148-$A$100&lt;1980,"#N/D!",INDIRECT(ADDRESS($A$125+$A148-1978-$A$100+AB$100,AB$99+$A$98-1)))</f>
        <v>70.59</v>
      </c>
      <c r="AC148" s="7" t="n">
        <f aca="true">IF($A148-$A$100&lt;1980,"#N/D!",INDIRECT(ADDRESS($A$125+$A148-1978-$A$100+AC$100,AC$99+$A$98-1)))</f>
        <v>112.84</v>
      </c>
      <c r="AD148" s="7" t="n">
        <f aca="true">IF($A148-$A$100&lt;1980,"#N/D!",INDIRECT(ADDRESS($A$125+$A148-1978-$A$100+AD$100,AD$99+$A$98-1)))</f>
        <v>99.29</v>
      </c>
      <c r="AE148" s="7" t="n">
        <f aca="true">IF($A148-$A$100&lt;1980,"#N/D!",INDIRECT(ADDRESS($A$125+$A148-1978-$A$100+AE$100,AE$99+$A$98-1)))</f>
        <v>209.06</v>
      </c>
      <c r="AF148" s="76" t="n">
        <f aca="true">IF($A148-$A$100&lt;1980,"#N/D!",INDIRECT(ADDRESS($A$125+$A148-1978-$A$100+AF$100,AF$99+$A$98-1)))</f>
        <v>256.93</v>
      </c>
      <c r="AG148" s="76" t="n">
        <f aca="true">IF($A148-$A$100&lt;1980,"#N/D!",INDIRECT(ADDRESS($A$125+$A148-1978-$A$100+AG$100,AG$99+$A$98-1)))</f>
        <v>273.56</v>
      </c>
      <c r="AH148" s="76" t="n">
        <f aca="true">IF($A148-$A$100&lt;1980,"#N/D!",INDIRECT(ADDRESS($A$125+$A148-1978-$A$100+AH$100,AH$99+$A$98-1)))</f>
        <v>309.1</v>
      </c>
      <c r="AI148" s="76" t="n">
        <f aca="true">IF($A148-$A$100&lt;1980,"#N/D!",INDIRECT(ADDRESS($A$125+$A148-1978-$A$100+AI$100,AI$99+$A$98-1)))</f>
        <v>250.69</v>
      </c>
      <c r="AJ148" s="76" t="n">
        <f aca="true">IF($A148-$A$100&lt;1980,"#N/D!",INDIRECT(ADDRESS($A$125+$A148-1978-$A$100+AJ$100,AJ$99+$A$98-1)))</f>
        <v>133.45</v>
      </c>
      <c r="AK148" s="76" t="n">
        <f aca="true">IF($A148-$A$100&lt;1980,"#N/D!",INDIRECT(ADDRESS($A$125+$A148-1978-$A$100+AK$100,AK$99+$A$98-1)))</f>
        <v>221.33</v>
      </c>
      <c r="AL148" s="76" t="n">
        <f aca="true">IF($A148-$A$100&lt;1980,"#N/D!",INDIRECT(ADDRESS($A$125+$A148-1978-$A$100+AL$100,AL$99+$A$98-1)))</f>
        <v>70.88</v>
      </c>
      <c r="AM148" s="76" t="n">
        <f aca="true">IF($A148-$A$100&lt;1980,"#N/D!",INDIRECT(ADDRESS($A$125+$A148-1978-$A$100+AM$100,AM$99+$A$98-1)))</f>
        <v>88.05</v>
      </c>
      <c r="AN148" s="76" t="n">
        <f aca="true">IF($A148-$A$100&lt;1980,"#N/D!",INDIRECT(ADDRESS($A$125+$A148-1978-$A$100+AN$100,AN$99+$A$98-1)))</f>
        <v>37.43</v>
      </c>
      <c r="AO148" s="76" t="n">
        <f aca="true">IF($A148-$A$100&lt;1980,"#N/D!",INDIRECT(ADDRESS($A$125+$A148-1978-$A$100+AO$100,AO$99+$A$98-1)))</f>
        <v>100.15</v>
      </c>
      <c r="AP148" s="7" t="n">
        <f aca="true">IF($A148-$A$100&lt;1980,"#N/D!",INDIRECT(ADDRESS($A$125+$A148-1978-$A$100+AP$100,AP$99+$A$98-1)))</f>
        <v>206.84</v>
      </c>
      <c r="AQ148" s="7" t="n">
        <f aca="true">IF($A148-$A$100&lt;1980,"#N/D!",INDIRECT(ADDRESS($A$125+$A148-1978-$A$100+AQ$100,AQ$99+$A$98-1)))</f>
        <v>248.01</v>
      </c>
      <c r="AR148" s="7" t="n">
        <f aca="true">IF($A148-$A$100&lt;1980,"#N/D!",INDIRECT(ADDRESS($A$125+$A148-1978-$A$100+AR$100,AR$99+$A$98-1)))</f>
        <v>263.88</v>
      </c>
    </row>
    <row r="150" s="74" customFormat="true" ht="12.75" hidden="false" customHeight="false" outlineLevel="0" collapsed="false">
      <c r="A150" s="83" t="s">
        <v>128</v>
      </c>
    </row>
    <row r="151" customFormat="false" ht="12.75" hidden="false" customHeight="false" outlineLevel="0" collapsed="false">
      <c r="A151" s="84" t="s">
        <v>129</v>
      </c>
      <c r="B151" s="5" t="s">
        <v>130</v>
      </c>
      <c r="C151" s="5" t="n">
        <v>1</v>
      </c>
      <c r="D151" s="5" t="s">
        <v>131</v>
      </c>
      <c r="E151" s="5" t="s">
        <v>132</v>
      </c>
      <c r="F151" s="5" t="s">
        <v>133</v>
      </c>
      <c r="G151" s="5"/>
      <c r="H151" s="5"/>
      <c r="I151" s="5"/>
      <c r="J151" s="5"/>
      <c r="K151" s="5"/>
      <c r="L151" s="5"/>
      <c r="M151" s="5"/>
      <c r="N151" s="5"/>
      <c r="O151" s="5"/>
      <c r="P151" s="5"/>
      <c r="Q151" s="5"/>
      <c r="R151" s="5"/>
      <c r="S151" s="5"/>
    </row>
    <row r="152" customFormat="false" ht="12.75" hidden="false" customHeight="false" outlineLevel="0" collapsed="false">
      <c r="A152" s="84" t="s">
        <v>625</v>
      </c>
      <c r="B152" s="5" t="s">
        <v>135</v>
      </c>
      <c r="C152" s="5" t="s">
        <v>136</v>
      </c>
      <c r="D152" s="5" t="s">
        <v>137</v>
      </c>
      <c r="E152" s="5" t="s">
        <v>138</v>
      </c>
      <c r="F152" s="5" t="s">
        <v>139</v>
      </c>
      <c r="G152" s="5" t="n">
        <v>-0.07</v>
      </c>
      <c r="H152" s="5"/>
      <c r="I152" s="5"/>
      <c r="J152" s="5"/>
      <c r="K152" s="5"/>
      <c r="L152" s="5"/>
      <c r="M152" s="5"/>
      <c r="N152" s="5"/>
      <c r="O152" s="5"/>
      <c r="P152" s="5"/>
      <c r="Q152" s="5"/>
      <c r="R152" s="5"/>
      <c r="S152" s="5"/>
    </row>
    <row r="153" customFormat="false" ht="12.75" hidden="false" customHeight="false" outlineLevel="0" collapsed="false">
      <c r="A153" s="84" t="s">
        <v>626</v>
      </c>
      <c r="B153" s="5" t="s">
        <v>135</v>
      </c>
      <c r="C153" s="5" t="s">
        <v>141</v>
      </c>
      <c r="D153" s="5" t="n">
        <v>-0.06</v>
      </c>
      <c r="E153" s="5" t="n">
        <v>1.37</v>
      </c>
      <c r="F153" s="5" t="n">
        <v>1.23</v>
      </c>
      <c r="G153" s="5" t="n">
        <v>0.44</v>
      </c>
      <c r="H153" s="5" t="n">
        <v>3.08</v>
      </c>
      <c r="I153" s="5"/>
      <c r="J153" s="5"/>
      <c r="K153" s="5"/>
      <c r="L153" s="5"/>
      <c r="M153" s="5"/>
      <c r="N153" s="5"/>
      <c r="O153" s="5"/>
      <c r="P153" s="5"/>
      <c r="Q153" s="5"/>
      <c r="R153" s="5"/>
      <c r="S153" s="5"/>
    </row>
    <row r="154" customFormat="false" ht="12.75" hidden="false" customHeight="false" outlineLevel="0" collapsed="false">
      <c r="A154" s="84" t="s">
        <v>627</v>
      </c>
      <c r="B154" s="5" t="s">
        <v>135</v>
      </c>
      <c r="C154" s="5" t="s">
        <v>143</v>
      </c>
      <c r="D154" s="5" t="n">
        <v>0.39</v>
      </c>
      <c r="E154" s="5" t="n">
        <v>-1.1</v>
      </c>
      <c r="F154" s="5"/>
      <c r="G154" s="5"/>
      <c r="H154" s="5"/>
      <c r="I154" s="5"/>
      <c r="J154" s="5"/>
      <c r="K154" s="5"/>
      <c r="L154" s="5"/>
      <c r="M154" s="5"/>
      <c r="N154" s="5"/>
      <c r="O154" s="5"/>
      <c r="P154" s="5"/>
      <c r="Q154" s="5"/>
      <c r="R154" s="5"/>
      <c r="S154" s="5"/>
    </row>
    <row r="155" customFormat="false" ht="12.75" hidden="false" customHeight="false" outlineLevel="0" collapsed="false">
      <c r="A155" s="84" t="s">
        <v>144</v>
      </c>
      <c r="B155" s="5" t="s">
        <v>145</v>
      </c>
      <c r="C155" s="5" t="s">
        <v>146</v>
      </c>
      <c r="D155" s="5" t="s">
        <v>147</v>
      </c>
      <c r="E155" s="5" t="s">
        <v>148</v>
      </c>
      <c r="F155" s="5" t="s">
        <v>149</v>
      </c>
      <c r="G155" s="5" t="s">
        <v>150</v>
      </c>
      <c r="H155" s="5" t="s">
        <v>151</v>
      </c>
      <c r="I155" s="5" t="s">
        <v>20</v>
      </c>
      <c r="J155" s="5" t="s">
        <v>13</v>
      </c>
      <c r="K155" s="5" t="s">
        <v>152</v>
      </c>
      <c r="L155" s="5" t="s">
        <v>153</v>
      </c>
      <c r="M155" s="5" t="s">
        <v>154</v>
      </c>
      <c r="N155" s="5" t="s">
        <v>15</v>
      </c>
      <c r="O155" s="5" t="s">
        <v>16</v>
      </c>
      <c r="P155" s="5" t="s">
        <v>22</v>
      </c>
      <c r="Q155" s="5" t="s">
        <v>18</v>
      </c>
      <c r="R155" s="5"/>
      <c r="S155" s="5"/>
    </row>
    <row r="156" customFormat="false" ht="12.75" hidden="false" customHeight="false" outlineLevel="0" collapsed="false">
      <c r="A156" s="84" t="s">
        <v>628</v>
      </c>
      <c r="B156" s="5"/>
      <c r="C156" s="5" t="n">
        <v>1</v>
      </c>
      <c r="D156" s="5" t="s">
        <v>156</v>
      </c>
      <c r="E156" s="5" t="s">
        <v>157</v>
      </c>
      <c r="F156" s="5" t="n">
        <v>1</v>
      </c>
      <c r="G156" s="5" t="n">
        <v>0</v>
      </c>
      <c r="H156" s="5" t="n">
        <v>1</v>
      </c>
      <c r="I156" s="5" t="n">
        <v>1</v>
      </c>
      <c r="J156" s="5" t="n">
        <v>1</v>
      </c>
      <c r="K156" s="5" t="n">
        <v>1</v>
      </c>
      <c r="L156" s="5" t="n">
        <v>1.35</v>
      </c>
      <c r="M156" s="5" t="n">
        <v>0.004</v>
      </c>
      <c r="N156" s="5" t="n">
        <v>-0.23</v>
      </c>
      <c r="O156" s="5" t="n">
        <v>-1.46</v>
      </c>
      <c r="P156" s="5" t="n">
        <v>3.62</v>
      </c>
      <c r="Q156" s="5" t="n">
        <v>-1.21</v>
      </c>
      <c r="R156" s="5" t="n">
        <v>6.86</v>
      </c>
      <c r="S156" s="5" t="n">
        <v>0.33</v>
      </c>
    </row>
    <row r="157" customFormat="false" ht="12.75" hidden="false" customHeight="false" outlineLevel="0" collapsed="false">
      <c r="A157" s="84" t="s">
        <v>629</v>
      </c>
      <c r="B157" s="5"/>
      <c r="C157" s="5" t="n">
        <v>2</v>
      </c>
      <c r="D157" s="5" t="s">
        <v>149</v>
      </c>
      <c r="E157" s="5" t="s">
        <v>159</v>
      </c>
      <c r="F157" s="5" t="n">
        <v>1</v>
      </c>
      <c r="G157" s="5" t="n">
        <v>0</v>
      </c>
      <c r="H157" s="5" t="n">
        <v>1</v>
      </c>
      <c r="I157" s="5" t="n">
        <v>1</v>
      </c>
      <c r="J157" s="5" t="n">
        <v>1</v>
      </c>
      <c r="K157" s="5" t="n">
        <v>1</v>
      </c>
      <c r="L157" s="5" t="n">
        <v>0.23</v>
      </c>
      <c r="M157" s="5" t="n">
        <v>0.024</v>
      </c>
      <c r="N157" s="5" t="n">
        <v>-0.29</v>
      </c>
      <c r="O157" s="5" t="n">
        <v>-2.14</v>
      </c>
      <c r="P157" s="5" t="n">
        <v>1.82</v>
      </c>
      <c r="Q157" s="5" t="n">
        <v>-0.1</v>
      </c>
      <c r="R157" s="5" t="n">
        <v>3.99</v>
      </c>
      <c r="S157" s="5" t="n">
        <v>0.51</v>
      </c>
    </row>
    <row r="158" customFormat="false" ht="12.75" hidden="false" customHeight="false" outlineLevel="0" collapsed="false">
      <c r="A158" s="84" t="s">
        <v>630</v>
      </c>
      <c r="B158" s="5"/>
      <c r="C158" s="5" t="n">
        <v>3</v>
      </c>
      <c r="D158" s="5" t="s">
        <v>161</v>
      </c>
      <c r="E158" s="5" t="s">
        <v>162</v>
      </c>
      <c r="F158" s="5" t="n">
        <v>1</v>
      </c>
      <c r="G158" s="5" t="n">
        <v>1</v>
      </c>
      <c r="H158" s="5" t="n">
        <v>1</v>
      </c>
      <c r="I158" s="5" t="n">
        <v>1</v>
      </c>
      <c r="J158" s="5" t="n">
        <v>1</v>
      </c>
      <c r="K158" s="5" t="n">
        <v>1</v>
      </c>
      <c r="L158" s="5" t="n">
        <v>0.57</v>
      </c>
      <c r="M158" s="5" t="n">
        <v>0.027</v>
      </c>
      <c r="N158" s="5" t="n">
        <v>0.37</v>
      </c>
      <c r="O158" s="5" t="n">
        <v>0.99</v>
      </c>
      <c r="P158" s="5" t="n">
        <v>-0.34</v>
      </c>
      <c r="Q158" s="5" t="n">
        <v>-0.7</v>
      </c>
      <c r="R158" s="5" t="n">
        <v>7.16</v>
      </c>
      <c r="S158" s="5" t="n">
        <v>0.64</v>
      </c>
    </row>
    <row r="159" customFormat="false" ht="12.75" hidden="false" customHeight="false" outlineLevel="0" collapsed="false">
      <c r="A159" s="84" t="s">
        <v>631</v>
      </c>
      <c r="B159" s="5"/>
      <c r="C159" s="5" t="n">
        <v>4</v>
      </c>
      <c r="D159" s="5" t="s">
        <v>164</v>
      </c>
      <c r="E159" s="5" t="s">
        <v>165</v>
      </c>
      <c r="F159" s="5" t="n">
        <v>1</v>
      </c>
      <c r="G159" s="5" t="n">
        <v>1</v>
      </c>
      <c r="H159" s="5" t="n">
        <v>1</v>
      </c>
      <c r="I159" s="5" t="n">
        <v>1</v>
      </c>
      <c r="J159" s="5" t="n">
        <v>1</v>
      </c>
      <c r="K159" s="5" t="n">
        <v>1</v>
      </c>
      <c r="L159" s="5" t="n">
        <v>0.57</v>
      </c>
      <c r="M159" s="5" t="n">
        <v>0.017</v>
      </c>
      <c r="N159" s="5" t="n">
        <v>0.42</v>
      </c>
      <c r="O159" s="5" t="n">
        <v>2.39</v>
      </c>
      <c r="P159" s="5" t="n">
        <v>2.81</v>
      </c>
      <c r="Q159" s="5" t="n">
        <v>-0.75</v>
      </c>
      <c r="R159" s="5" t="n">
        <v>8.99</v>
      </c>
      <c r="S159" s="5" t="n">
        <v>0.41</v>
      </c>
    </row>
    <row r="160" customFormat="false" ht="12.75" hidden="false" customHeight="false" outlineLevel="0" collapsed="false">
      <c r="A160" s="84" t="s">
        <v>632</v>
      </c>
      <c r="B160" s="5"/>
      <c r="C160" s="5" t="n">
        <v>5</v>
      </c>
      <c r="D160" s="5" t="s">
        <v>167</v>
      </c>
      <c r="E160" s="5" t="s">
        <v>168</v>
      </c>
      <c r="F160" s="5" t="n">
        <v>1</v>
      </c>
      <c r="G160" s="5" t="n">
        <v>1</v>
      </c>
      <c r="H160" s="5" t="n">
        <v>1</v>
      </c>
      <c r="I160" s="5" t="n">
        <v>1</v>
      </c>
      <c r="J160" s="5" t="n">
        <v>1</v>
      </c>
      <c r="K160" s="5" t="n">
        <v>1</v>
      </c>
      <c r="L160" s="5" t="n">
        <v>0.46</v>
      </c>
      <c r="M160" s="5" t="n">
        <v>0.048</v>
      </c>
      <c r="N160" s="5" t="n">
        <v>-0.18</v>
      </c>
      <c r="O160" s="5" t="n">
        <v>-3.1</v>
      </c>
      <c r="P160" s="5" t="n">
        <v>3.46</v>
      </c>
      <c r="Q160" s="5" t="n">
        <v>-0.5</v>
      </c>
      <c r="R160" s="5" t="n">
        <v>4.9</v>
      </c>
      <c r="S160" s="5" t="n">
        <v>0.54</v>
      </c>
    </row>
    <row r="161" customFormat="false" ht="12.75" hidden="false" customHeight="false" outlineLevel="0" collapsed="false">
      <c r="A161" s="84" t="s">
        <v>633</v>
      </c>
      <c r="B161" s="5"/>
      <c r="C161" s="5" t="n">
        <v>6</v>
      </c>
      <c r="D161" s="5" t="s">
        <v>170</v>
      </c>
      <c r="E161" s="5" t="s">
        <v>171</v>
      </c>
      <c r="F161" s="5" t="n">
        <v>1</v>
      </c>
      <c r="G161" s="5" t="n">
        <v>1</v>
      </c>
      <c r="H161" s="5" t="n">
        <v>1</v>
      </c>
      <c r="I161" s="5" t="n">
        <v>1</v>
      </c>
      <c r="J161" s="5" t="n">
        <v>1</v>
      </c>
      <c r="K161" s="5" t="n">
        <v>1</v>
      </c>
      <c r="L161" s="5" t="n">
        <v>0.59</v>
      </c>
      <c r="M161" s="5" t="n">
        <v>0.006</v>
      </c>
      <c r="N161" s="5" t="n">
        <v>1.37</v>
      </c>
      <c r="O161" s="5" t="n">
        <v>0.32</v>
      </c>
      <c r="P161" s="5" t="n">
        <v>-0.35</v>
      </c>
      <c r="Q161" s="5" t="n">
        <v>-0.82</v>
      </c>
      <c r="R161" s="5" t="n">
        <v>6.73</v>
      </c>
      <c r="S161" s="5" t="n">
        <v>0.46</v>
      </c>
    </row>
    <row r="162" customFormat="false" ht="12.75" hidden="false" customHeight="false" outlineLevel="0" collapsed="false">
      <c r="A162" s="84" t="s">
        <v>634</v>
      </c>
      <c r="B162" s="5"/>
      <c r="C162" s="5" t="n">
        <v>7</v>
      </c>
      <c r="D162" s="5" t="s">
        <v>173</v>
      </c>
      <c r="E162" s="5" t="s">
        <v>174</v>
      </c>
      <c r="F162" s="5" t="n">
        <v>1</v>
      </c>
      <c r="G162" s="5" t="n">
        <v>0</v>
      </c>
      <c r="H162" s="5" t="n">
        <v>1</v>
      </c>
      <c r="I162" s="5" t="n">
        <v>1</v>
      </c>
      <c r="J162" s="5" t="n">
        <v>1</v>
      </c>
      <c r="K162" s="5" t="n">
        <v>1</v>
      </c>
      <c r="L162" s="5" t="n">
        <v>0</v>
      </c>
      <c r="M162" s="5" t="n">
        <v>0.018</v>
      </c>
      <c r="N162" s="5" t="n">
        <v>0.67</v>
      </c>
      <c r="O162" s="5" t="n">
        <v>0.26</v>
      </c>
      <c r="P162" s="5" t="n">
        <v>-0.32</v>
      </c>
      <c r="Q162" s="5" t="n">
        <v>0.13</v>
      </c>
      <c r="R162" s="5" t="n">
        <v>12.16</v>
      </c>
      <c r="S162" s="5" t="n">
        <v>0.44</v>
      </c>
    </row>
    <row r="163" customFormat="false" ht="12.75" hidden="false" customHeight="false" outlineLevel="0" collapsed="false">
      <c r="A163" s="84" t="s">
        <v>635</v>
      </c>
      <c r="B163" s="5"/>
      <c r="C163" s="5" t="n">
        <v>8</v>
      </c>
      <c r="D163" s="5" t="s">
        <v>148</v>
      </c>
      <c r="E163" s="5" t="s">
        <v>176</v>
      </c>
      <c r="F163" s="5" t="n">
        <v>1</v>
      </c>
      <c r="G163" s="5" t="n">
        <v>0</v>
      </c>
      <c r="H163" s="5" t="n">
        <v>1</v>
      </c>
      <c r="I163" s="5" t="n">
        <v>1</v>
      </c>
      <c r="J163" s="5" t="n">
        <v>1</v>
      </c>
      <c r="K163" s="5" t="n">
        <v>1</v>
      </c>
      <c r="L163" s="5" t="n">
        <v>0.18</v>
      </c>
      <c r="M163" s="5" t="n">
        <v>0.013</v>
      </c>
      <c r="N163" s="5" t="n">
        <v>1.03</v>
      </c>
      <c r="O163" s="5" t="n">
        <v>0.5</v>
      </c>
      <c r="P163" s="5" t="n">
        <v>-0.69</v>
      </c>
      <c r="Q163" s="5" t="n">
        <v>-0.05</v>
      </c>
      <c r="R163" s="5" t="n">
        <v>10.81</v>
      </c>
      <c r="S163" s="5" t="n">
        <v>0.5</v>
      </c>
    </row>
    <row r="164" customFormat="false" ht="12.75" hidden="false" customHeight="false" outlineLevel="0" collapsed="false">
      <c r="A164" s="84" t="s">
        <v>636</v>
      </c>
      <c r="B164" s="5"/>
      <c r="C164" s="5" t="n">
        <v>9</v>
      </c>
      <c r="D164" s="5" t="s">
        <v>178</v>
      </c>
      <c r="E164" s="5" t="s">
        <v>179</v>
      </c>
      <c r="F164" s="5" t="n">
        <v>1</v>
      </c>
      <c r="G164" s="5" t="n">
        <v>0</v>
      </c>
      <c r="H164" s="5" t="n">
        <v>1</v>
      </c>
      <c r="I164" s="5" t="n">
        <v>1</v>
      </c>
      <c r="J164" s="5" t="n">
        <v>1</v>
      </c>
      <c r="K164" s="5" t="n">
        <v>1</v>
      </c>
      <c r="L164" s="5" t="n">
        <v>0.24</v>
      </c>
      <c r="M164" s="5" t="n">
        <v>0.009</v>
      </c>
      <c r="N164" s="5" t="n">
        <v>0.98</v>
      </c>
      <c r="O164" s="5" t="n">
        <v>0.44</v>
      </c>
      <c r="P164" s="5" t="n">
        <v>-1.3</v>
      </c>
      <c r="Q164" s="5" t="n">
        <v>-0.11</v>
      </c>
      <c r="R164" s="5" t="n">
        <v>9.47</v>
      </c>
      <c r="S164" s="5" t="n">
        <v>0.61</v>
      </c>
    </row>
    <row r="165" customFormat="false" ht="12.75" hidden="false" customHeight="false" outlineLevel="0" collapsed="false">
      <c r="A165" s="84" t="s">
        <v>637</v>
      </c>
      <c r="B165" s="5"/>
      <c r="C165" s="5" t="n">
        <v>10</v>
      </c>
      <c r="D165" s="5" t="s">
        <v>181</v>
      </c>
      <c r="E165" s="5" t="s">
        <v>182</v>
      </c>
      <c r="F165" s="5" t="n">
        <v>1</v>
      </c>
      <c r="G165" s="5" t="n">
        <v>0</v>
      </c>
      <c r="H165" s="5" t="n">
        <v>1</v>
      </c>
      <c r="I165" s="5" t="n">
        <v>1</v>
      </c>
      <c r="J165" s="5" t="n">
        <v>1</v>
      </c>
      <c r="K165" s="5" t="n">
        <v>1</v>
      </c>
      <c r="L165" s="5" t="n">
        <v>0.19</v>
      </c>
      <c r="M165" s="5" t="n">
        <v>0.019</v>
      </c>
      <c r="N165" s="5" t="n">
        <v>-0.26</v>
      </c>
      <c r="O165" s="5" t="n">
        <v>-3.3</v>
      </c>
      <c r="P165" s="5" t="n">
        <v>2.9</v>
      </c>
      <c r="Q165" s="5" t="n">
        <v>-0.05</v>
      </c>
      <c r="R165" s="5" t="n">
        <v>8.59</v>
      </c>
      <c r="S165" s="5" t="n">
        <v>0.6</v>
      </c>
    </row>
    <row r="166" customFormat="false" ht="12.75" hidden="false" customHeight="false" outlineLevel="0" collapsed="false">
      <c r="A166" s="84" t="s">
        <v>144</v>
      </c>
      <c r="B166" s="5" t="s">
        <v>145</v>
      </c>
      <c r="C166" s="5" t="s">
        <v>146</v>
      </c>
      <c r="D166" s="5" t="s">
        <v>147</v>
      </c>
      <c r="E166" s="5" t="s">
        <v>148</v>
      </c>
      <c r="F166" s="5" t="s">
        <v>149</v>
      </c>
      <c r="G166" s="5" t="s">
        <v>150</v>
      </c>
      <c r="H166" s="5" t="s">
        <v>151</v>
      </c>
      <c r="I166" s="5" t="s">
        <v>20</v>
      </c>
      <c r="J166" s="5" t="s">
        <v>13</v>
      </c>
      <c r="K166" s="5" t="s">
        <v>152</v>
      </c>
      <c r="L166" s="5" t="s">
        <v>153</v>
      </c>
      <c r="M166" s="5" t="s">
        <v>154</v>
      </c>
      <c r="N166" s="5" t="s">
        <v>15</v>
      </c>
      <c r="O166" s="5" t="s">
        <v>16</v>
      </c>
      <c r="P166" s="5" t="s">
        <v>22</v>
      </c>
      <c r="Q166" s="5" t="s">
        <v>18</v>
      </c>
      <c r="R166" s="5"/>
      <c r="S166" s="5"/>
    </row>
    <row r="167" customFormat="false" ht="12.75" hidden="false" customHeight="false" outlineLevel="0" collapsed="false">
      <c r="A167" s="84" t="s">
        <v>638</v>
      </c>
      <c r="B167" s="5"/>
      <c r="C167" s="5" t="n">
        <v>11</v>
      </c>
      <c r="D167" s="5" t="s">
        <v>184</v>
      </c>
      <c r="E167" s="5" t="s">
        <v>185</v>
      </c>
      <c r="F167" s="5" t="n">
        <v>1</v>
      </c>
      <c r="G167" s="5" t="n">
        <v>0</v>
      </c>
      <c r="H167" s="5" t="n">
        <v>1</v>
      </c>
      <c r="I167" s="5" t="n">
        <v>1</v>
      </c>
      <c r="J167" s="5" t="n">
        <v>1</v>
      </c>
      <c r="K167" s="5" t="n">
        <v>1</v>
      </c>
      <c r="L167" s="5" t="n">
        <v>0.96</v>
      </c>
      <c r="M167" s="5" t="n">
        <v>0.017</v>
      </c>
      <c r="N167" s="5" t="n">
        <v>1</v>
      </c>
      <c r="O167" s="5" t="n">
        <v>0.55</v>
      </c>
      <c r="P167" s="5" t="n">
        <v>-0.85</v>
      </c>
      <c r="Q167" s="5" t="n">
        <v>-0.8</v>
      </c>
      <c r="R167" s="5" t="n">
        <v>4.02</v>
      </c>
      <c r="S167" s="5" t="n">
        <v>0.02</v>
      </c>
    </row>
    <row r="168" customFormat="false" ht="12.75" hidden="false" customHeight="false" outlineLevel="0" collapsed="false">
      <c r="A168" s="84" t="s">
        <v>639</v>
      </c>
      <c r="B168" s="5"/>
      <c r="C168" s="5" t="n">
        <v>12</v>
      </c>
      <c r="D168" s="5" t="s">
        <v>187</v>
      </c>
      <c r="E168" s="5" t="s">
        <v>188</v>
      </c>
      <c r="F168" s="5" t="n">
        <v>1</v>
      </c>
      <c r="G168" s="5" t="n">
        <v>0</v>
      </c>
      <c r="H168" s="5" t="n">
        <v>1</v>
      </c>
      <c r="I168" s="5" t="n">
        <v>1</v>
      </c>
      <c r="J168" s="5" t="n">
        <v>1</v>
      </c>
      <c r="K168" s="5" t="n">
        <v>1</v>
      </c>
      <c r="L168" s="5" t="n">
        <v>0.66</v>
      </c>
      <c r="M168" s="5" t="n">
        <v>0.022</v>
      </c>
      <c r="N168" s="5" t="n">
        <v>0.3</v>
      </c>
      <c r="O168" s="5" t="n">
        <v>0.85</v>
      </c>
      <c r="P168" s="5" t="n">
        <v>2.5</v>
      </c>
      <c r="Q168" s="5" t="n">
        <v>-0.5</v>
      </c>
      <c r="R168" s="5" t="n">
        <v>4</v>
      </c>
      <c r="S168" s="5" t="n">
        <v>0.37</v>
      </c>
    </row>
    <row r="169" customFormat="false" ht="12.75" hidden="false" customHeight="false" outlineLevel="0" collapsed="false">
      <c r="A169" s="84" t="s">
        <v>640</v>
      </c>
      <c r="B169" s="5"/>
      <c r="C169" s="5" t="n">
        <v>13</v>
      </c>
      <c r="D169" s="5" t="s">
        <v>190</v>
      </c>
      <c r="E169" s="5" t="s">
        <v>191</v>
      </c>
      <c r="F169" s="5" t="n">
        <v>1</v>
      </c>
      <c r="G169" s="5" t="n">
        <v>0</v>
      </c>
      <c r="H169" s="5" t="n">
        <v>1</v>
      </c>
      <c r="I169" s="5" t="n">
        <v>1</v>
      </c>
      <c r="J169" s="5" t="n">
        <v>1</v>
      </c>
      <c r="K169" s="5" t="n">
        <v>1</v>
      </c>
      <c r="L169" s="5" t="n">
        <v>0.44</v>
      </c>
      <c r="M169" s="5" t="n">
        <v>0.013</v>
      </c>
      <c r="N169" s="5" t="n">
        <v>-1.34</v>
      </c>
      <c r="O169" s="5" t="n">
        <v>-0.7</v>
      </c>
      <c r="P169" s="5" t="n">
        <v>5.59</v>
      </c>
      <c r="Q169" s="5" t="n">
        <v>-0.3</v>
      </c>
      <c r="R169" s="5" t="n">
        <v>6.65</v>
      </c>
      <c r="S169" s="5" t="n">
        <v>0.03</v>
      </c>
    </row>
    <row r="170" customFormat="false" ht="12.75" hidden="false" customHeight="false" outlineLevel="0" collapsed="false">
      <c r="A170" s="84" t="s">
        <v>641</v>
      </c>
      <c r="B170" s="5"/>
      <c r="C170" s="5" t="n">
        <v>14</v>
      </c>
      <c r="D170" s="5" t="s">
        <v>193</v>
      </c>
      <c r="E170" s="5" t="s">
        <v>194</v>
      </c>
      <c r="F170" s="5" t="n">
        <v>1</v>
      </c>
      <c r="G170" s="5" t="n">
        <v>0</v>
      </c>
      <c r="H170" s="5" t="n">
        <v>1</v>
      </c>
      <c r="I170" s="5" t="n">
        <v>1</v>
      </c>
      <c r="J170" s="5" t="n">
        <v>1</v>
      </c>
      <c r="K170" s="5" t="n">
        <v>1</v>
      </c>
      <c r="L170" s="5" t="n">
        <v>0.61</v>
      </c>
      <c r="M170" s="5" t="n">
        <v>0.035</v>
      </c>
      <c r="N170" s="5" t="n">
        <v>1.57</v>
      </c>
      <c r="O170" s="5" t="n">
        <v>-0.05</v>
      </c>
      <c r="P170" s="5" t="n">
        <v>-2.84</v>
      </c>
      <c r="Q170" s="5" t="n">
        <v>-0.44</v>
      </c>
      <c r="R170" s="5" t="n">
        <v>5.01</v>
      </c>
      <c r="S170" s="5" t="n">
        <v>0.31</v>
      </c>
    </row>
    <row r="171" customFormat="false" ht="12.75" hidden="false" customHeight="false" outlineLevel="0" collapsed="false">
      <c r="A171" s="84" t="s">
        <v>642</v>
      </c>
      <c r="B171" s="5"/>
      <c r="C171" s="5" t="n">
        <v>15</v>
      </c>
      <c r="D171" s="5" t="s">
        <v>196</v>
      </c>
      <c r="E171" s="5" t="s">
        <v>197</v>
      </c>
      <c r="F171" s="5" t="n">
        <v>1</v>
      </c>
      <c r="G171" s="5" t="n">
        <v>0</v>
      </c>
      <c r="H171" s="5" t="n">
        <v>1</v>
      </c>
      <c r="I171" s="5" t="n">
        <v>1</v>
      </c>
      <c r="J171" s="5" t="n">
        <v>1</v>
      </c>
      <c r="K171" s="5" t="n">
        <v>1</v>
      </c>
      <c r="L171" s="5" t="n">
        <v>0.5</v>
      </c>
      <c r="M171" s="5" t="n">
        <v>0.014</v>
      </c>
      <c r="N171" s="5" t="n">
        <v>0.22</v>
      </c>
      <c r="O171" s="5" t="n">
        <v>6.08</v>
      </c>
      <c r="P171" s="5" t="n">
        <v>1.02</v>
      </c>
      <c r="Q171" s="5" t="n">
        <v>-0.36</v>
      </c>
      <c r="R171" s="5" t="n">
        <v>7.44</v>
      </c>
      <c r="S171" s="5" t="n">
        <v>0.51</v>
      </c>
    </row>
    <row r="172" customFormat="false" ht="12.75" hidden="false" customHeight="false" outlineLevel="0" collapsed="false">
      <c r="A172" s="84" t="s">
        <v>643</v>
      </c>
      <c r="B172" s="5"/>
      <c r="C172" s="5" t="n">
        <v>16</v>
      </c>
      <c r="D172" s="5" t="s">
        <v>199</v>
      </c>
      <c r="E172" s="5" t="s">
        <v>200</v>
      </c>
      <c r="F172" s="5" t="n">
        <v>1</v>
      </c>
      <c r="G172" s="5" t="n">
        <v>0</v>
      </c>
      <c r="H172" s="5" t="n">
        <v>1</v>
      </c>
      <c r="I172" s="5" t="n">
        <v>1</v>
      </c>
      <c r="J172" s="5" t="n">
        <v>1</v>
      </c>
      <c r="K172" s="5" t="n">
        <v>1</v>
      </c>
      <c r="L172" s="5" t="n">
        <v>3.36</v>
      </c>
      <c r="M172" s="5" t="n">
        <v>0.006</v>
      </c>
      <c r="N172" s="5" t="n">
        <v>2.88</v>
      </c>
      <c r="O172" s="5" t="n">
        <v>0.2</v>
      </c>
      <c r="P172" s="5" t="n">
        <v>0.32</v>
      </c>
      <c r="Q172" s="5" t="n">
        <v>-3.19</v>
      </c>
      <c r="R172" s="5" t="n">
        <v>26.63</v>
      </c>
      <c r="S172" s="5" t="n">
        <v>0.4</v>
      </c>
    </row>
    <row r="173" customFormat="false" ht="12.75" hidden="false" customHeight="false" outlineLevel="0" collapsed="false">
      <c r="A173" s="84" t="s">
        <v>644</v>
      </c>
      <c r="B173" s="5"/>
      <c r="C173" s="5" t="n">
        <v>17</v>
      </c>
      <c r="D173" s="5" t="s">
        <v>202</v>
      </c>
      <c r="E173" s="5" t="s">
        <v>203</v>
      </c>
      <c r="F173" s="5" t="n">
        <v>1</v>
      </c>
      <c r="G173" s="5" t="n">
        <v>0</v>
      </c>
      <c r="H173" s="5" t="n">
        <v>3</v>
      </c>
      <c r="I173" s="5" t="n">
        <v>1</v>
      </c>
      <c r="J173" s="5" t="n">
        <v>1</v>
      </c>
      <c r="K173" s="5" t="n">
        <v>1</v>
      </c>
      <c r="L173" s="5" t="n">
        <v>0.44</v>
      </c>
      <c r="M173" s="5" t="n">
        <v>0.048</v>
      </c>
      <c r="N173" s="5" t="n">
        <v>0.76</v>
      </c>
      <c r="O173" s="5" t="n">
        <v>0.49</v>
      </c>
      <c r="P173" s="5" t="n">
        <v>-5</v>
      </c>
      <c r="Q173" s="5" t="n">
        <v>-0.28</v>
      </c>
      <c r="R173" s="5" t="n">
        <v>7.42</v>
      </c>
      <c r="S173" s="5" t="n">
        <v>0.53</v>
      </c>
    </row>
    <row r="174" customFormat="false" ht="12.75" hidden="false" customHeight="false" outlineLevel="0" collapsed="false">
      <c r="A174" s="84" t="s">
        <v>645</v>
      </c>
      <c r="B174" s="5"/>
      <c r="C174" s="5" t="n">
        <v>18</v>
      </c>
      <c r="D174" s="5" t="s">
        <v>205</v>
      </c>
      <c r="E174" s="5" t="s">
        <v>206</v>
      </c>
      <c r="F174" s="5" t="n">
        <v>1</v>
      </c>
      <c r="G174" s="5" t="n">
        <v>0</v>
      </c>
      <c r="H174" s="5" t="n">
        <v>3</v>
      </c>
      <c r="I174" s="5" t="n">
        <v>1</v>
      </c>
      <c r="J174" s="5" t="n">
        <v>1</v>
      </c>
      <c r="K174" s="5" t="n">
        <v>1</v>
      </c>
      <c r="L174" s="5" t="n">
        <v>1.72</v>
      </c>
      <c r="M174" s="5" t="n">
        <v>0.016</v>
      </c>
      <c r="N174" s="5" t="n">
        <v>0.06</v>
      </c>
      <c r="O174" s="5" t="n">
        <v>18.18</v>
      </c>
      <c r="P174" s="5" t="n">
        <v>5.33</v>
      </c>
      <c r="Q174" s="5" t="n">
        <v>-1.54</v>
      </c>
      <c r="R174" s="5" t="n">
        <v>8.5</v>
      </c>
      <c r="S174" s="5" t="n">
        <v>0.54</v>
      </c>
    </row>
    <row r="175" customFormat="false" ht="12.75" hidden="false" customHeight="false" outlineLevel="0" collapsed="false">
      <c r="A175" s="84" t="s">
        <v>646</v>
      </c>
      <c r="B175" s="5"/>
      <c r="C175" s="5" t="n">
        <v>19</v>
      </c>
      <c r="D175" s="5" t="s">
        <v>151</v>
      </c>
      <c r="E175" s="5" t="s">
        <v>208</v>
      </c>
      <c r="F175" s="5" t="n">
        <v>0</v>
      </c>
      <c r="G175" s="5" t="n">
        <v>0</v>
      </c>
      <c r="H175" s="5" t="n">
        <v>3</v>
      </c>
      <c r="I175" s="5" t="n">
        <v>1</v>
      </c>
      <c r="J175" s="5" t="n">
        <v>1</v>
      </c>
      <c r="K175" s="5" t="n">
        <v>1</v>
      </c>
      <c r="L175" s="5" t="n">
        <v>0.26</v>
      </c>
      <c r="M175" s="5" t="n">
        <v>0.025</v>
      </c>
      <c r="N175" s="5" t="n">
        <v>-0.66</v>
      </c>
      <c r="O175" s="5" t="n">
        <v>-1</v>
      </c>
      <c r="P175" s="5" t="n">
        <v>4.95</v>
      </c>
      <c r="Q175" s="5" t="n">
        <v>-0.17</v>
      </c>
      <c r="R175" s="5" t="n">
        <v>8.35</v>
      </c>
      <c r="S175" s="5" t="n">
        <v>0.51</v>
      </c>
    </row>
    <row r="176" customFormat="false" ht="12.75" hidden="false" customHeight="false" outlineLevel="0" collapsed="false">
      <c r="A176" s="84" t="s">
        <v>647</v>
      </c>
      <c r="B176" s="5"/>
      <c r="C176" s="5" t="n">
        <v>20</v>
      </c>
      <c r="D176" s="5" t="s">
        <v>210</v>
      </c>
      <c r="E176" s="5" t="s">
        <v>211</v>
      </c>
      <c r="F176" s="5" t="n">
        <v>2</v>
      </c>
      <c r="G176" s="5" t="n">
        <v>0</v>
      </c>
      <c r="H176" s="5" t="n">
        <v>4</v>
      </c>
      <c r="I176" s="5" t="n">
        <v>1</v>
      </c>
      <c r="J176" s="5" t="n">
        <v>1</v>
      </c>
      <c r="K176" s="5" t="n">
        <v>1</v>
      </c>
      <c r="L176" s="5" t="n">
        <v>-1.14</v>
      </c>
      <c r="M176" s="5" t="n">
        <v>0.017</v>
      </c>
      <c r="N176" s="5" t="n">
        <v>1.72</v>
      </c>
      <c r="O176" s="5" t="n">
        <v>-0.87</v>
      </c>
      <c r="P176" s="5" t="n">
        <v>-1.3</v>
      </c>
      <c r="Q176" s="5" t="n">
        <v>0.19</v>
      </c>
      <c r="R176" s="5" t="n">
        <v>11.89</v>
      </c>
      <c r="S176" s="5" t="n">
        <v>0.75</v>
      </c>
    </row>
    <row r="177" customFormat="false" ht="12.75" hidden="false" customHeight="false" outlineLevel="0" collapsed="false">
      <c r="A177" s="84" t="s">
        <v>144</v>
      </c>
      <c r="B177" s="5" t="s">
        <v>145</v>
      </c>
      <c r="C177" s="5" t="s">
        <v>146</v>
      </c>
      <c r="D177" s="5" t="s">
        <v>147</v>
      </c>
      <c r="E177" s="5" t="s">
        <v>148</v>
      </c>
      <c r="F177" s="5" t="s">
        <v>149</v>
      </c>
      <c r="G177" s="5" t="s">
        <v>150</v>
      </c>
      <c r="H177" s="5" t="s">
        <v>151</v>
      </c>
      <c r="I177" s="5" t="s">
        <v>20</v>
      </c>
      <c r="J177" s="5" t="s">
        <v>13</v>
      </c>
      <c r="K177" s="5" t="s">
        <v>152</v>
      </c>
      <c r="L177" s="5" t="s">
        <v>153</v>
      </c>
      <c r="M177" s="5" t="s">
        <v>154</v>
      </c>
      <c r="N177" s="5" t="s">
        <v>15</v>
      </c>
      <c r="O177" s="5" t="s">
        <v>16</v>
      </c>
      <c r="P177" s="5" t="s">
        <v>22</v>
      </c>
      <c r="Q177" s="5" t="s">
        <v>18</v>
      </c>
      <c r="R177" s="5"/>
      <c r="S177" s="5"/>
    </row>
    <row r="178" customFormat="false" ht="12.75" hidden="false" customHeight="false" outlineLevel="0" collapsed="false">
      <c r="A178" s="84" t="s">
        <v>648</v>
      </c>
      <c r="B178" s="5"/>
      <c r="C178" s="5" t="n">
        <v>21</v>
      </c>
      <c r="D178" s="5" t="s">
        <v>213</v>
      </c>
      <c r="E178" s="5" t="s">
        <v>211</v>
      </c>
      <c r="F178" s="5" t="n">
        <v>2</v>
      </c>
      <c r="G178" s="5" t="n">
        <v>0</v>
      </c>
      <c r="H178" s="5" t="n">
        <v>5</v>
      </c>
      <c r="I178" s="5" t="n">
        <v>1</v>
      </c>
      <c r="J178" s="5" t="n">
        <v>1</v>
      </c>
      <c r="K178" s="5" t="n">
        <v>1</v>
      </c>
      <c r="L178" s="5" t="n">
        <v>0.62</v>
      </c>
      <c r="M178" s="5" t="n">
        <v>0.024</v>
      </c>
      <c r="N178" s="5" t="n">
        <v>3.48</v>
      </c>
      <c r="O178" s="5" t="n">
        <v>-0.16</v>
      </c>
      <c r="P178" s="5" t="n">
        <v>-6.53</v>
      </c>
      <c r="Q178" s="5" t="n">
        <v>-1.33</v>
      </c>
      <c r="R178" s="5" t="n">
        <v>13.45</v>
      </c>
      <c r="S178" s="5" t="n">
        <v>0.63</v>
      </c>
    </row>
    <row r="179" customFormat="false" ht="12.75" hidden="false" customHeight="false" outlineLevel="0" collapsed="false">
      <c r="A179" s="84" t="s">
        <v>649</v>
      </c>
      <c r="B179" s="5"/>
      <c r="C179" s="5" t="n">
        <v>22</v>
      </c>
      <c r="D179" s="5" t="s">
        <v>215</v>
      </c>
      <c r="E179" s="5" t="s">
        <v>211</v>
      </c>
      <c r="F179" s="5" t="n">
        <v>2</v>
      </c>
      <c r="G179" s="5" t="n">
        <v>0</v>
      </c>
      <c r="H179" s="5" t="n">
        <v>2</v>
      </c>
      <c r="I179" s="5" t="n">
        <v>1</v>
      </c>
      <c r="J179" s="5" t="n">
        <v>1</v>
      </c>
      <c r="K179" s="5" t="n">
        <v>1</v>
      </c>
      <c r="L179" s="5" t="n">
        <v>0.38</v>
      </c>
      <c r="M179" s="5" t="n">
        <v>0.012</v>
      </c>
      <c r="N179" s="5" t="n">
        <v>0.84</v>
      </c>
      <c r="O179" s="5" t="n">
        <v>-0.6</v>
      </c>
      <c r="P179" s="5" t="n">
        <v>-2.12</v>
      </c>
      <c r="Q179" s="5" t="n">
        <v>-1.4</v>
      </c>
      <c r="R179" s="5" t="n">
        <v>8.99</v>
      </c>
      <c r="S179" s="5" t="n">
        <v>0.64</v>
      </c>
    </row>
    <row r="180" customFormat="false" ht="12.75" hidden="false" customHeight="false" outlineLevel="0" collapsed="false">
      <c r="A180" s="84" t="s">
        <v>650</v>
      </c>
      <c r="B180" s="5"/>
      <c r="C180" s="5" t="n">
        <v>23</v>
      </c>
      <c r="D180" s="5" t="s">
        <v>217</v>
      </c>
      <c r="E180" s="5" t="s">
        <v>218</v>
      </c>
      <c r="F180" s="5" t="n">
        <v>2</v>
      </c>
      <c r="G180" s="5" t="n">
        <v>0</v>
      </c>
      <c r="H180" s="5" t="n">
        <v>1</v>
      </c>
      <c r="I180" s="5" t="n">
        <v>1</v>
      </c>
      <c r="J180" s="5" t="n">
        <v>1</v>
      </c>
      <c r="K180" s="5" t="n">
        <v>1</v>
      </c>
      <c r="L180" s="5" t="n">
        <v>-0.29</v>
      </c>
      <c r="M180" s="5" t="n">
        <v>0.007</v>
      </c>
      <c r="N180" s="5" t="n">
        <v>1.21</v>
      </c>
      <c r="O180" s="5" t="n">
        <v>-0.09</v>
      </c>
      <c r="P180" s="5" t="n">
        <v>-13.19</v>
      </c>
      <c r="Q180" s="5" t="n">
        <v>-0.85</v>
      </c>
      <c r="R180" s="5" t="n">
        <v>13.91</v>
      </c>
      <c r="S180" s="5" t="n">
        <v>0.22</v>
      </c>
    </row>
    <row r="181" customFormat="false" ht="12.75" hidden="false" customHeight="false" outlineLevel="0" collapsed="false">
      <c r="A181" s="84" t="s">
        <v>651</v>
      </c>
      <c r="B181" s="5"/>
      <c r="C181" s="5" t="n">
        <v>24</v>
      </c>
      <c r="D181" s="5" t="s">
        <v>220</v>
      </c>
      <c r="E181" s="5" t="s">
        <v>221</v>
      </c>
      <c r="F181" s="5" t="n">
        <v>3</v>
      </c>
      <c r="G181" s="5" t="n">
        <v>0</v>
      </c>
      <c r="H181" s="5" t="n">
        <v>1</v>
      </c>
      <c r="I181" s="5" t="n">
        <v>1</v>
      </c>
      <c r="J181" s="5" t="n">
        <v>1</v>
      </c>
      <c r="K181" s="5" t="n">
        <v>1</v>
      </c>
      <c r="L181" s="5" t="n">
        <v>-0.55</v>
      </c>
      <c r="M181" s="5" t="n">
        <v>0.068</v>
      </c>
      <c r="N181" s="5" t="n">
        <v>-0.97</v>
      </c>
      <c r="O181" s="5" t="n">
        <v>-1.05</v>
      </c>
      <c r="P181" s="5" t="n">
        <v>6.37</v>
      </c>
      <c r="Q181" s="5" t="n">
        <v>-0.33</v>
      </c>
      <c r="R181" s="5" t="n">
        <v>10.62</v>
      </c>
      <c r="S181" s="5" t="n">
        <v>0.59</v>
      </c>
    </row>
    <row r="182" customFormat="false" ht="12.75" hidden="false" customHeight="false" outlineLevel="0" collapsed="false">
      <c r="A182" s="84" t="s">
        <v>652</v>
      </c>
      <c r="B182" s="5"/>
      <c r="C182" s="5" t="n">
        <v>25</v>
      </c>
      <c r="D182" s="5" t="s">
        <v>223</v>
      </c>
      <c r="E182" s="5" t="s">
        <v>224</v>
      </c>
      <c r="F182" s="5" t="n">
        <v>3</v>
      </c>
      <c r="G182" s="5" t="n">
        <v>0</v>
      </c>
      <c r="H182" s="5" t="n">
        <v>1</v>
      </c>
      <c r="I182" s="5" t="n">
        <v>1</v>
      </c>
      <c r="J182" s="5" t="n">
        <v>1</v>
      </c>
      <c r="K182" s="5" t="n">
        <v>1</v>
      </c>
      <c r="L182" s="5" t="n">
        <v>2.14</v>
      </c>
      <c r="M182" s="5" t="n">
        <v>0.059</v>
      </c>
      <c r="N182" s="5" t="n">
        <v>4.96</v>
      </c>
      <c r="O182" s="5" t="n">
        <v>-0.77</v>
      </c>
      <c r="P182" s="5" t="n">
        <v>-4.02</v>
      </c>
      <c r="Q182" s="5" t="n">
        <v>-2.74</v>
      </c>
      <c r="R182" s="5" t="n">
        <v>11.77</v>
      </c>
      <c r="S182" s="5" t="n">
        <v>0.61</v>
      </c>
    </row>
    <row r="183" customFormat="false" ht="12.75" hidden="false" customHeight="false" outlineLevel="0" collapsed="false">
      <c r="A183" s="84" t="s">
        <v>653</v>
      </c>
      <c r="B183" s="5"/>
      <c r="C183" s="5" t="n">
        <v>26</v>
      </c>
      <c r="D183" s="5" t="s">
        <v>226</v>
      </c>
      <c r="E183" s="5" t="s">
        <v>227</v>
      </c>
      <c r="F183" s="5" t="n">
        <v>3</v>
      </c>
      <c r="G183" s="5" t="n">
        <v>0</v>
      </c>
      <c r="H183" s="5" t="n">
        <v>1</v>
      </c>
      <c r="I183" s="5" t="n">
        <v>1</v>
      </c>
      <c r="J183" s="5" t="n">
        <v>1</v>
      </c>
      <c r="K183" s="5" t="n">
        <v>1</v>
      </c>
      <c r="L183" s="5" t="n">
        <v>-0.8</v>
      </c>
      <c r="M183" s="5" t="n">
        <v>0.015</v>
      </c>
      <c r="N183" s="5" t="n">
        <v>10.89</v>
      </c>
      <c r="O183" s="5" t="n">
        <v>-0.25</v>
      </c>
      <c r="P183" s="5" t="n">
        <v>-46.41</v>
      </c>
      <c r="Q183" s="5" t="n">
        <v>-0.29</v>
      </c>
      <c r="R183" s="5" t="n">
        <v>32.57</v>
      </c>
      <c r="S183" s="5" t="n">
        <v>-0.07</v>
      </c>
    </row>
    <row r="184" customFormat="false" ht="12.75" hidden="false" customHeight="false" outlineLevel="0" collapsed="false">
      <c r="A184" s="84" t="s">
        <v>654</v>
      </c>
      <c r="B184" s="5"/>
      <c r="C184" s="5" t="n">
        <v>27</v>
      </c>
      <c r="D184" s="5" t="s">
        <v>229</v>
      </c>
      <c r="E184" s="5" t="s">
        <v>230</v>
      </c>
      <c r="F184" s="5" t="n">
        <v>3</v>
      </c>
      <c r="G184" s="5" t="n">
        <v>0</v>
      </c>
      <c r="H184" s="5" t="n">
        <v>1</v>
      </c>
      <c r="I184" s="5" t="n">
        <v>1</v>
      </c>
      <c r="J184" s="5" t="n">
        <v>1</v>
      </c>
      <c r="K184" s="5" t="n">
        <v>1</v>
      </c>
      <c r="L184" s="5" t="n">
        <v>-3.43</v>
      </c>
      <c r="M184" s="5" t="n">
        <v>0.01</v>
      </c>
      <c r="N184" s="5" t="n">
        <v>1.84</v>
      </c>
      <c r="O184" s="5" t="n">
        <v>0.54</v>
      </c>
      <c r="P184" s="5" t="n">
        <v>-0.3</v>
      </c>
      <c r="Q184" s="5" t="n">
        <v>2.25</v>
      </c>
      <c r="R184" s="5" t="n">
        <v>18.59</v>
      </c>
      <c r="S184" s="5" t="n">
        <v>0.13</v>
      </c>
    </row>
    <row r="185" customFormat="false" ht="12.75" hidden="false" customHeight="false" outlineLevel="0" collapsed="false">
      <c r="A185" s="84" t="s">
        <v>655</v>
      </c>
      <c r="B185" s="5"/>
      <c r="C185" s="5" t="n">
        <v>28</v>
      </c>
      <c r="D185" s="5" t="s">
        <v>232</v>
      </c>
      <c r="E185" s="5" t="s">
        <v>233</v>
      </c>
      <c r="F185" s="5" t="n">
        <v>3</v>
      </c>
      <c r="G185" s="5" t="n">
        <v>0</v>
      </c>
      <c r="H185" s="5" t="n">
        <v>1</v>
      </c>
      <c r="I185" s="5" t="n">
        <v>1</v>
      </c>
      <c r="J185" s="5" t="n">
        <v>1</v>
      </c>
      <c r="K185" s="5" t="n">
        <v>1</v>
      </c>
      <c r="L185" s="5" t="n">
        <v>-1.18</v>
      </c>
      <c r="M185" s="5" t="n">
        <v>0.022</v>
      </c>
      <c r="N185" s="5" t="n">
        <v>0.91</v>
      </c>
      <c r="O185" s="5" t="n">
        <v>1.18</v>
      </c>
      <c r="P185" s="5" t="n">
        <v>-2.74</v>
      </c>
      <c r="Q185" s="5" t="n">
        <v>0.08</v>
      </c>
      <c r="R185" s="5" t="n">
        <v>10.24</v>
      </c>
      <c r="S185" s="5" t="n">
        <v>0.26</v>
      </c>
    </row>
    <row r="186" customFormat="false" ht="12.75" hidden="false" customHeight="false" outlineLevel="0" collapsed="false">
      <c r="A186" s="84" t="s">
        <v>656</v>
      </c>
      <c r="B186" s="5"/>
      <c r="C186" s="5" t="n">
        <v>29</v>
      </c>
      <c r="D186" s="5" t="s">
        <v>235</v>
      </c>
      <c r="E186" s="5" t="s">
        <v>236</v>
      </c>
      <c r="F186" s="5" t="n">
        <v>3</v>
      </c>
      <c r="G186" s="5" t="n">
        <v>0</v>
      </c>
      <c r="H186" s="5" t="n">
        <v>1</v>
      </c>
      <c r="I186" s="5" t="n">
        <v>1</v>
      </c>
      <c r="J186" s="5" t="n">
        <v>1</v>
      </c>
      <c r="K186" s="5" t="n">
        <v>1</v>
      </c>
      <c r="L186" s="5" t="n">
        <v>-0.96</v>
      </c>
      <c r="M186" s="5" t="n">
        <v>0.018</v>
      </c>
      <c r="N186" s="5" t="n">
        <v>-1</v>
      </c>
      <c r="O186" s="5" t="n">
        <v>-0.7</v>
      </c>
      <c r="P186" s="5" t="n">
        <v>4.29</v>
      </c>
      <c r="Q186" s="5" t="n">
        <v>-0.14</v>
      </c>
      <c r="R186" s="5" t="n">
        <v>4.29</v>
      </c>
      <c r="S186" s="5" t="n">
        <v>-0.21</v>
      </c>
    </row>
    <row r="187" customFormat="false" ht="12.75" hidden="false" customHeight="false" outlineLevel="0" collapsed="false">
      <c r="A187" s="84" t="s">
        <v>657</v>
      </c>
      <c r="B187" s="5"/>
      <c r="C187" s="5" t="n">
        <v>30</v>
      </c>
      <c r="D187" s="5" t="s">
        <v>238</v>
      </c>
      <c r="E187" s="5" t="s">
        <v>239</v>
      </c>
      <c r="F187" s="5" t="n">
        <v>3</v>
      </c>
      <c r="G187" s="5" t="n">
        <v>0</v>
      </c>
      <c r="H187" s="5" t="n">
        <v>1</v>
      </c>
      <c r="I187" s="5" t="n">
        <v>1</v>
      </c>
      <c r="J187" s="5" t="n">
        <v>1</v>
      </c>
      <c r="K187" s="5" t="n">
        <v>1</v>
      </c>
      <c r="L187" s="5" t="n">
        <v>-0.75</v>
      </c>
      <c r="M187" s="5" t="n">
        <v>0.05</v>
      </c>
      <c r="N187" s="5" t="n">
        <v>-1.15</v>
      </c>
      <c r="O187" s="5" t="n">
        <v>-1.1</v>
      </c>
      <c r="P187" s="5" t="n">
        <v>3.42</v>
      </c>
      <c r="Q187" s="5" t="n">
        <v>-0.22</v>
      </c>
      <c r="R187" s="5" t="n">
        <v>8.74</v>
      </c>
      <c r="S187" s="5" t="n">
        <v>0.38</v>
      </c>
    </row>
    <row r="188" customFormat="false" ht="12.75" hidden="false" customHeight="false" outlineLevel="0" collapsed="false">
      <c r="A188" s="84" t="s">
        <v>144</v>
      </c>
      <c r="B188" s="5" t="s">
        <v>145</v>
      </c>
      <c r="C188" s="5" t="s">
        <v>146</v>
      </c>
      <c r="D188" s="5" t="s">
        <v>147</v>
      </c>
      <c r="E188" s="5" t="s">
        <v>148</v>
      </c>
      <c r="F188" s="5" t="s">
        <v>149</v>
      </c>
      <c r="G188" s="5" t="s">
        <v>150</v>
      </c>
      <c r="H188" s="5" t="s">
        <v>151</v>
      </c>
      <c r="I188" s="5" t="s">
        <v>20</v>
      </c>
      <c r="J188" s="5" t="s">
        <v>13</v>
      </c>
      <c r="K188" s="5" t="s">
        <v>152</v>
      </c>
      <c r="L188" s="5" t="s">
        <v>153</v>
      </c>
      <c r="M188" s="5" t="s">
        <v>154</v>
      </c>
      <c r="N188" s="5" t="s">
        <v>15</v>
      </c>
      <c r="O188" s="5" t="s">
        <v>16</v>
      </c>
      <c r="P188" s="5" t="s">
        <v>22</v>
      </c>
      <c r="Q188" s="5" t="s">
        <v>18</v>
      </c>
      <c r="R188" s="5"/>
      <c r="S188" s="5"/>
    </row>
    <row r="189" customFormat="false" ht="12.75" hidden="false" customHeight="false" outlineLevel="0" collapsed="false">
      <c r="A189" s="84" t="s">
        <v>658</v>
      </c>
      <c r="B189" s="5"/>
      <c r="C189" s="5" t="n">
        <v>31</v>
      </c>
      <c r="D189" s="5" t="s">
        <v>241</v>
      </c>
      <c r="E189" s="5" t="s">
        <v>242</v>
      </c>
      <c r="F189" s="5" t="n">
        <v>0</v>
      </c>
      <c r="G189" s="5" t="n">
        <v>0</v>
      </c>
      <c r="H189" s="5" t="n">
        <v>1</v>
      </c>
      <c r="I189" s="5" t="n">
        <v>1</v>
      </c>
      <c r="J189" s="5" t="n">
        <v>1</v>
      </c>
      <c r="K189" s="5" t="n">
        <v>1</v>
      </c>
      <c r="L189" s="5" t="n">
        <v>-1.42</v>
      </c>
      <c r="M189" s="5" t="n">
        <v>0.036</v>
      </c>
      <c r="N189" s="5" t="n">
        <v>-1.97</v>
      </c>
      <c r="O189" s="5" t="n">
        <v>-1.42</v>
      </c>
      <c r="P189" s="5" t="n">
        <v>10.7</v>
      </c>
      <c r="Q189" s="5" t="n">
        <v>1.39</v>
      </c>
      <c r="R189" s="5" t="n">
        <v>15.36</v>
      </c>
      <c r="S189" s="5" t="n">
        <v>0.52</v>
      </c>
    </row>
    <row r="190" customFormat="false" ht="12.75" hidden="false" customHeight="false" outlineLevel="0" collapsed="false">
      <c r="A190" s="84" t="s">
        <v>659</v>
      </c>
      <c r="B190" s="5"/>
      <c r="C190" s="5" t="n">
        <v>32</v>
      </c>
      <c r="D190" s="5" t="s">
        <v>244</v>
      </c>
      <c r="E190" s="5" t="s">
        <v>245</v>
      </c>
      <c r="F190" s="5" t="n">
        <v>4</v>
      </c>
      <c r="G190" s="5" t="n">
        <v>2</v>
      </c>
      <c r="H190" s="5" t="n">
        <v>1</v>
      </c>
      <c r="I190" s="5" t="n">
        <v>1</v>
      </c>
      <c r="J190" s="5" t="n">
        <v>1</v>
      </c>
      <c r="K190" s="5" t="n">
        <v>1</v>
      </c>
      <c r="L190" s="5" t="n">
        <v>1.75</v>
      </c>
      <c r="M190" s="5" t="n">
        <v>0.02</v>
      </c>
      <c r="N190" s="5" t="n">
        <v>5.09</v>
      </c>
      <c r="O190" s="5" t="n">
        <v>-0.69</v>
      </c>
      <c r="P190" s="5" t="n">
        <v>-6.01</v>
      </c>
      <c r="Q190" s="5" t="n">
        <v>-1.19</v>
      </c>
      <c r="R190" s="5" t="n">
        <v>12.78</v>
      </c>
      <c r="S190" s="5" t="n">
        <v>0.07</v>
      </c>
    </row>
    <row r="191" customFormat="false" ht="12.75" hidden="false" customHeight="false" outlineLevel="0" collapsed="false">
      <c r="A191" s="84" t="s">
        <v>660</v>
      </c>
      <c r="B191" s="5"/>
      <c r="C191" s="5" t="n">
        <v>33</v>
      </c>
      <c r="D191" s="5" t="s">
        <v>247</v>
      </c>
      <c r="E191" s="5" t="s">
        <v>248</v>
      </c>
      <c r="F191" s="5" t="n">
        <v>4</v>
      </c>
      <c r="G191" s="5" t="n">
        <v>2</v>
      </c>
      <c r="H191" s="5" t="n">
        <v>1</v>
      </c>
      <c r="I191" s="5" t="n">
        <v>1</v>
      </c>
      <c r="J191" s="5" t="n">
        <v>1</v>
      </c>
      <c r="K191" s="5" t="n">
        <v>1</v>
      </c>
      <c r="L191" s="5" t="n">
        <v>0.78</v>
      </c>
      <c r="M191" s="5" t="n">
        <v>0.046</v>
      </c>
      <c r="N191" s="5" t="n">
        <v>0.61</v>
      </c>
      <c r="O191" s="5" t="n">
        <v>-0.65</v>
      </c>
      <c r="P191" s="5" t="n">
        <v>4.41</v>
      </c>
      <c r="Q191" s="5" t="n">
        <v>-0.56</v>
      </c>
      <c r="R191" s="5" t="n">
        <v>7.71</v>
      </c>
      <c r="S191" s="5" t="n">
        <v>0.22</v>
      </c>
    </row>
    <row r="192" customFormat="false" ht="12.75" hidden="false" customHeight="false" outlineLevel="0" collapsed="false">
      <c r="A192" s="84" t="s">
        <v>661</v>
      </c>
      <c r="B192" s="5"/>
      <c r="C192" s="5" t="n">
        <v>34</v>
      </c>
      <c r="D192" s="5" t="s">
        <v>250</v>
      </c>
      <c r="E192" s="5" t="s">
        <v>251</v>
      </c>
      <c r="F192" s="5" t="n">
        <v>4</v>
      </c>
      <c r="G192" s="5" t="n">
        <v>0</v>
      </c>
      <c r="H192" s="5" t="n">
        <v>1</v>
      </c>
      <c r="I192" s="5" t="n">
        <v>1</v>
      </c>
      <c r="J192" s="5" t="n">
        <v>1</v>
      </c>
      <c r="K192" s="5" t="n">
        <v>1</v>
      </c>
      <c r="L192" s="5" t="n">
        <v>-0.72</v>
      </c>
      <c r="M192" s="5" t="n">
        <v>0.044</v>
      </c>
      <c r="N192" s="5" t="n">
        <v>4.53</v>
      </c>
      <c r="O192" s="5" t="n">
        <v>-0.43</v>
      </c>
      <c r="P192" s="5" t="n">
        <v>-17.85</v>
      </c>
      <c r="Q192" s="5" t="n">
        <v>0.47</v>
      </c>
      <c r="R192" s="5" t="n">
        <v>8.65</v>
      </c>
      <c r="S192" s="5" t="n">
        <v>0.35</v>
      </c>
    </row>
    <row r="193" customFormat="false" ht="12.75" hidden="false" customHeight="false" outlineLevel="0" collapsed="false">
      <c r="A193" s="84" t="s">
        <v>662</v>
      </c>
      <c r="B193" s="5"/>
      <c r="C193" s="5" t="n">
        <v>35</v>
      </c>
      <c r="D193" s="5" t="s">
        <v>138</v>
      </c>
      <c r="E193" s="5" t="s">
        <v>253</v>
      </c>
      <c r="F193" s="5" t="n">
        <v>0</v>
      </c>
      <c r="G193" s="5" t="n">
        <v>0</v>
      </c>
      <c r="H193" s="5" t="n">
        <v>1</v>
      </c>
      <c r="I193" s="5" t="n">
        <v>1</v>
      </c>
      <c r="J193" s="5" t="n">
        <v>1</v>
      </c>
      <c r="K193" s="5" t="n">
        <v>1</v>
      </c>
      <c r="L193" s="5" t="n">
        <v>2.1</v>
      </c>
      <c r="M193" s="5" t="n">
        <v>0.009</v>
      </c>
      <c r="N193" s="5" t="n">
        <v>-0.18</v>
      </c>
      <c r="O193" s="5" t="n">
        <v>6.69</v>
      </c>
      <c r="P193" s="5" t="n">
        <v>9.91</v>
      </c>
      <c r="Q193" s="5" t="n">
        <v>-1.99</v>
      </c>
      <c r="R193" s="5" t="n">
        <v>26.13</v>
      </c>
      <c r="S193" s="5" t="n">
        <v>0.61</v>
      </c>
    </row>
    <row r="194" customFormat="false" ht="12.75" hidden="false" customHeight="false" outlineLevel="0" collapsed="false">
      <c r="A194" s="84" t="s">
        <v>663</v>
      </c>
      <c r="B194" s="5"/>
      <c r="C194" s="5" t="n">
        <v>36</v>
      </c>
      <c r="D194" s="5" t="s">
        <v>255</v>
      </c>
      <c r="E194" s="5" t="s">
        <v>256</v>
      </c>
      <c r="F194" s="5" t="n">
        <v>5</v>
      </c>
      <c r="G194" s="5" t="n">
        <v>0</v>
      </c>
      <c r="H194" s="5" t="n">
        <v>1</v>
      </c>
      <c r="I194" s="5" t="n">
        <v>1</v>
      </c>
      <c r="J194" s="5" t="n">
        <v>1</v>
      </c>
      <c r="K194" s="5" t="n">
        <v>1</v>
      </c>
      <c r="L194" s="5" t="n">
        <v>-3.44</v>
      </c>
      <c r="M194" s="5" t="n">
        <v>0.027</v>
      </c>
      <c r="N194" s="5" t="n">
        <v>1.13</v>
      </c>
      <c r="O194" s="5" t="n">
        <v>-0.76</v>
      </c>
      <c r="P194" s="5" t="n">
        <v>6.02</v>
      </c>
      <c r="Q194" s="5" t="n">
        <v>1.09</v>
      </c>
      <c r="R194" s="5" t="n">
        <v>12.15</v>
      </c>
      <c r="S194" s="5" t="n">
        <v>0.38</v>
      </c>
    </row>
    <row r="195" customFormat="false" ht="12.75" hidden="false" customHeight="false" outlineLevel="0" collapsed="false">
      <c r="A195" s="84" t="s">
        <v>664</v>
      </c>
      <c r="B195" s="5"/>
      <c r="C195" s="5" t="n">
        <v>37</v>
      </c>
      <c r="D195" s="5" t="s">
        <v>258</v>
      </c>
      <c r="E195" s="5" t="s">
        <v>259</v>
      </c>
      <c r="F195" s="5" t="n">
        <v>5</v>
      </c>
      <c r="G195" s="5" t="n">
        <v>0</v>
      </c>
      <c r="H195" s="5" t="n">
        <v>1</v>
      </c>
      <c r="I195" s="5" t="n">
        <v>1</v>
      </c>
      <c r="J195" s="5" t="n">
        <v>1</v>
      </c>
      <c r="K195" s="5" t="n">
        <v>1</v>
      </c>
      <c r="L195" s="5" t="n">
        <v>-2.7</v>
      </c>
      <c r="M195" s="5" t="n">
        <v>0.013</v>
      </c>
      <c r="N195" s="5" t="n">
        <v>0.34</v>
      </c>
      <c r="O195" s="5" t="n">
        <v>0</v>
      </c>
      <c r="P195" s="5" t="n">
        <v>2.62</v>
      </c>
      <c r="Q195" s="5" t="n">
        <v>0.04</v>
      </c>
      <c r="R195" s="5" t="n">
        <v>7.48</v>
      </c>
      <c r="S195" s="5" t="n">
        <v>0.15</v>
      </c>
    </row>
    <row r="196" customFormat="false" ht="12.75" hidden="false" customHeight="false" outlineLevel="0" collapsed="false">
      <c r="A196" s="84" t="s">
        <v>665</v>
      </c>
      <c r="B196" s="5"/>
      <c r="C196" s="5" t="n">
        <v>38</v>
      </c>
      <c r="D196" s="5" t="s">
        <v>147</v>
      </c>
      <c r="E196" s="5" t="s">
        <v>261</v>
      </c>
      <c r="F196" s="5" t="n">
        <v>5</v>
      </c>
      <c r="G196" s="5" t="n">
        <v>0</v>
      </c>
      <c r="H196" s="5" t="n">
        <v>1</v>
      </c>
      <c r="I196" s="5" t="n">
        <v>1</v>
      </c>
      <c r="J196" s="5" t="n">
        <v>1</v>
      </c>
      <c r="K196" s="5" t="n">
        <v>1</v>
      </c>
      <c r="L196" s="5" t="n">
        <v>-2.06</v>
      </c>
      <c r="M196" s="5" t="n">
        <v>0.02</v>
      </c>
      <c r="N196" s="5" t="n">
        <v>-0.82</v>
      </c>
      <c r="O196" s="5" t="n">
        <v>-1.09</v>
      </c>
      <c r="P196" s="5" t="n">
        <v>5.86</v>
      </c>
      <c r="Q196" s="5" t="n">
        <v>-0.41</v>
      </c>
      <c r="R196" s="5" t="n">
        <v>9.94</v>
      </c>
      <c r="S196" s="5" t="n">
        <v>0.41</v>
      </c>
    </row>
    <row r="197" customFormat="false" ht="12.75" hidden="false" customHeight="false" outlineLevel="0" collapsed="false">
      <c r="A197" s="84" t="s">
        <v>666</v>
      </c>
      <c r="B197" s="5"/>
      <c r="C197" s="5" t="n">
        <v>39</v>
      </c>
      <c r="D197" s="5" t="s">
        <v>263</v>
      </c>
      <c r="E197" s="5" t="s">
        <v>264</v>
      </c>
      <c r="F197" s="5" t="n">
        <v>5</v>
      </c>
      <c r="G197" s="5" t="n">
        <v>0</v>
      </c>
      <c r="H197" s="5" t="n">
        <v>1</v>
      </c>
      <c r="I197" s="5" t="n">
        <v>1</v>
      </c>
      <c r="J197" s="5" t="n">
        <v>1</v>
      </c>
      <c r="K197" s="5" t="n">
        <v>1</v>
      </c>
      <c r="L197" s="5" t="n">
        <v>-2.5</v>
      </c>
      <c r="M197" s="5" t="n">
        <v>0.005</v>
      </c>
      <c r="N197" s="5" t="n">
        <v>9.34</v>
      </c>
      <c r="O197" s="5" t="n">
        <v>-0.02</v>
      </c>
      <c r="P197" s="5" t="n">
        <v>-31.31</v>
      </c>
      <c r="Q197" s="5" t="n">
        <v>-0.37</v>
      </c>
      <c r="R197" s="5" t="n">
        <v>26.56</v>
      </c>
      <c r="S197" s="5" t="n">
        <v>0.28</v>
      </c>
    </row>
    <row r="198" customFormat="false" ht="12.75" hidden="false" customHeight="false" outlineLevel="0" collapsed="false">
      <c r="A198" s="84" t="s">
        <v>667</v>
      </c>
      <c r="B198" s="5"/>
      <c r="C198" s="5" t="n">
        <v>40</v>
      </c>
      <c r="D198" s="5" t="s">
        <v>266</v>
      </c>
      <c r="E198" s="5" t="s">
        <v>267</v>
      </c>
      <c r="F198" s="5" t="n">
        <v>0</v>
      </c>
      <c r="G198" s="5" t="n">
        <v>0</v>
      </c>
      <c r="H198" s="5" t="n">
        <v>1</v>
      </c>
      <c r="I198" s="5" t="n">
        <v>1</v>
      </c>
      <c r="J198" s="5" t="n">
        <v>1</v>
      </c>
      <c r="K198" s="5" t="n">
        <v>1</v>
      </c>
      <c r="L198" s="5" t="n">
        <v>1.01</v>
      </c>
      <c r="M198" s="5" t="n">
        <v>0.01</v>
      </c>
      <c r="N198" s="5" t="n">
        <v>2.15</v>
      </c>
      <c r="O198" s="5" t="n">
        <v>-0.48</v>
      </c>
      <c r="P198" s="5" t="n">
        <v>5.78</v>
      </c>
      <c r="Q198" s="5" t="n">
        <v>-0.91</v>
      </c>
      <c r="R198" s="5" t="n">
        <v>22.18</v>
      </c>
      <c r="S198" s="5" t="n">
        <v>0.83</v>
      </c>
    </row>
    <row r="199" customFormat="false" ht="12.75" hidden="false" customHeight="false" outlineLevel="0" collapsed="false">
      <c r="A199" s="84" t="s">
        <v>144</v>
      </c>
      <c r="B199" s="5" t="s">
        <v>145</v>
      </c>
      <c r="C199" s="5" t="s">
        <v>146</v>
      </c>
      <c r="D199" s="5" t="s">
        <v>147</v>
      </c>
      <c r="E199" s="5" t="s">
        <v>148</v>
      </c>
      <c r="F199" s="5" t="s">
        <v>149</v>
      </c>
      <c r="G199" s="5" t="s">
        <v>150</v>
      </c>
      <c r="H199" s="5" t="s">
        <v>151</v>
      </c>
      <c r="I199" s="5" t="s">
        <v>20</v>
      </c>
      <c r="J199" s="5" t="s">
        <v>13</v>
      </c>
      <c r="K199" s="5" t="s">
        <v>152</v>
      </c>
      <c r="L199" s="5" t="s">
        <v>153</v>
      </c>
      <c r="M199" s="5" t="s">
        <v>154</v>
      </c>
      <c r="N199" s="5" t="s">
        <v>15</v>
      </c>
      <c r="O199" s="5" t="s">
        <v>16</v>
      </c>
      <c r="P199" s="5" t="s">
        <v>22</v>
      </c>
      <c r="Q199" s="5" t="s">
        <v>18</v>
      </c>
      <c r="R199" s="5"/>
      <c r="S199" s="5"/>
    </row>
    <row r="200" customFormat="false" ht="12.75" hidden="false" customHeight="false" outlineLevel="0" collapsed="false">
      <c r="A200" s="84" t="s">
        <v>668</v>
      </c>
      <c r="B200" s="5"/>
      <c r="C200" s="5" t="n">
        <v>41</v>
      </c>
      <c r="D200" s="5" t="s">
        <v>269</v>
      </c>
      <c r="E200" s="5" t="s">
        <v>270</v>
      </c>
      <c r="F200" s="5" t="n">
        <v>5</v>
      </c>
      <c r="G200" s="5" t="n">
        <v>0</v>
      </c>
      <c r="H200" s="5" t="n">
        <v>1</v>
      </c>
      <c r="I200" s="5" t="n">
        <v>1</v>
      </c>
      <c r="J200" s="5" t="n">
        <v>1</v>
      </c>
      <c r="K200" s="5" t="n">
        <v>1</v>
      </c>
      <c r="L200" s="5" t="n">
        <v>-2.97</v>
      </c>
      <c r="M200" s="5" t="n">
        <v>0.033</v>
      </c>
      <c r="N200" s="5" t="n">
        <v>0.05</v>
      </c>
      <c r="O200" s="5" t="n">
        <v>18.28</v>
      </c>
      <c r="P200" s="5" t="n">
        <v>7.11</v>
      </c>
      <c r="Q200" s="5" t="n">
        <v>0.81</v>
      </c>
      <c r="R200" s="5" t="n">
        <v>9.01</v>
      </c>
      <c r="S200" s="5" t="n">
        <v>0.65</v>
      </c>
    </row>
    <row r="201" customFormat="false" ht="12.75" hidden="false" customHeight="false" outlineLevel="0" collapsed="false">
      <c r="A201" s="84" t="s">
        <v>669</v>
      </c>
      <c r="B201" s="5"/>
      <c r="C201" s="5" t="n">
        <v>42</v>
      </c>
      <c r="D201" s="5" t="s">
        <v>272</v>
      </c>
      <c r="E201" s="5" t="s">
        <v>273</v>
      </c>
      <c r="F201" s="5" t="n">
        <v>0</v>
      </c>
      <c r="G201" s="5" t="n">
        <v>0</v>
      </c>
      <c r="H201" s="5" t="n">
        <v>1</v>
      </c>
      <c r="I201" s="5" t="n">
        <v>1</v>
      </c>
      <c r="J201" s="5" t="n">
        <v>1</v>
      </c>
      <c r="K201" s="5" t="n">
        <v>1</v>
      </c>
      <c r="L201" s="5" t="n">
        <v>0.08</v>
      </c>
      <c r="M201" s="5" t="n">
        <v>0.032</v>
      </c>
      <c r="N201" s="5" t="n">
        <v>0.9</v>
      </c>
      <c r="O201" s="5" t="n">
        <v>0.49</v>
      </c>
      <c r="P201" s="5" t="n">
        <v>4.12</v>
      </c>
      <c r="Q201" s="5" t="n">
        <v>0</v>
      </c>
      <c r="R201" s="5" t="n">
        <v>15.81</v>
      </c>
      <c r="S201" s="5" t="n">
        <v>0.75</v>
      </c>
    </row>
    <row r="202" customFormat="false" ht="12.75" hidden="false" customHeight="false" outlineLevel="0" collapsed="false">
      <c r="A202" s="84" t="s">
        <v>670</v>
      </c>
      <c r="B202" s="5"/>
      <c r="C202" s="5" t="n">
        <v>43</v>
      </c>
      <c r="D202" s="5" t="s">
        <v>275</v>
      </c>
      <c r="E202" s="5" t="s">
        <v>276</v>
      </c>
      <c r="F202" s="5" t="n">
        <v>0</v>
      </c>
      <c r="G202" s="5" t="n">
        <v>0</v>
      </c>
      <c r="H202" s="5" t="n">
        <v>1</v>
      </c>
      <c r="I202" s="5" t="n">
        <v>1</v>
      </c>
      <c r="J202" s="5" t="n">
        <v>1</v>
      </c>
      <c r="K202" s="5" t="n">
        <v>1</v>
      </c>
      <c r="L202" s="5" t="n">
        <v>1.05</v>
      </c>
      <c r="M202" s="5" t="n">
        <v>0.021</v>
      </c>
      <c r="N202" s="5" t="n">
        <v>4.8</v>
      </c>
      <c r="O202" s="5" t="n">
        <v>-0.33</v>
      </c>
      <c r="P202" s="5" t="n">
        <v>-0.39</v>
      </c>
      <c r="Q202" s="5" t="n">
        <v>-0.93</v>
      </c>
      <c r="R202" s="5" t="n">
        <v>25.81</v>
      </c>
      <c r="S202" s="5" t="n">
        <v>0.44</v>
      </c>
    </row>
    <row r="203" customFormat="false" ht="12.75" hidden="false" customHeight="false" outlineLevel="0" collapsed="false">
      <c r="A203" s="84"/>
    </row>
    <row r="204" customFormat="false" ht="12.75" hidden="false" customHeight="false" outlineLevel="0" collapsed="false">
      <c r="A204" s="84" t="s">
        <v>277</v>
      </c>
      <c r="B204" s="5" t="s">
        <v>130</v>
      </c>
      <c r="C204" s="5" t="n">
        <v>2</v>
      </c>
      <c r="D204" s="5" t="s">
        <v>278</v>
      </c>
      <c r="E204" s="5" t="s">
        <v>279</v>
      </c>
      <c r="F204" s="5"/>
      <c r="G204" s="5"/>
      <c r="H204" s="5"/>
      <c r="I204" s="5"/>
      <c r="J204" s="5"/>
      <c r="K204" s="5"/>
      <c r="L204" s="5"/>
      <c r="M204" s="5"/>
      <c r="N204" s="5"/>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c r="AU204" s="5"/>
      <c r="AV204" s="5"/>
      <c r="AW204" s="5"/>
      <c r="AX204" s="5"/>
    </row>
    <row r="205" customFormat="false" ht="12.75" hidden="false" customHeight="false" outlineLevel="0" collapsed="false">
      <c r="A205" s="84" t="s">
        <v>280</v>
      </c>
      <c r="B205" s="5" t="s">
        <v>135</v>
      </c>
      <c r="C205" s="5" t="s">
        <v>281</v>
      </c>
      <c r="D205" s="5" t="s">
        <v>282</v>
      </c>
      <c r="E205" s="5" t="s">
        <v>283</v>
      </c>
      <c r="F205" s="5" t="s">
        <v>284</v>
      </c>
      <c r="G205" s="5" t="s">
        <v>285</v>
      </c>
      <c r="H205" s="5" t="s">
        <v>286</v>
      </c>
      <c r="I205" s="5" t="s">
        <v>287</v>
      </c>
      <c r="J205" s="5" t="s">
        <v>139</v>
      </c>
      <c r="K205" s="5" t="s">
        <v>288</v>
      </c>
      <c r="L205" s="5" t="s">
        <v>289</v>
      </c>
      <c r="M205" s="5" t="s">
        <v>137</v>
      </c>
      <c r="N205" s="5" t="s">
        <v>133</v>
      </c>
      <c r="O205" s="5" t="s">
        <v>284</v>
      </c>
      <c r="P205" s="5" t="s">
        <v>290</v>
      </c>
      <c r="Q205" s="5" t="s">
        <v>291</v>
      </c>
      <c r="R205" s="5" t="s">
        <v>292</v>
      </c>
      <c r="S205" s="5" t="s">
        <v>288</v>
      </c>
      <c r="T205" s="5" t="s">
        <v>293</v>
      </c>
      <c r="U205" s="5" t="s">
        <v>137</v>
      </c>
      <c r="V205" s="5" t="s">
        <v>133</v>
      </c>
      <c r="W205" s="5" t="s">
        <v>294</v>
      </c>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row>
    <row r="206" customFormat="false" ht="12.75" hidden="false" customHeight="false" outlineLevel="0" collapsed="false">
      <c r="A206" s="84" t="s">
        <v>295</v>
      </c>
      <c r="B206" s="5"/>
      <c r="C206" s="5" t="n">
        <v>1</v>
      </c>
      <c r="D206" s="5" t="n">
        <v>2</v>
      </c>
      <c r="E206" s="5" t="n">
        <v>3</v>
      </c>
      <c r="F206" s="5" t="n">
        <v>4</v>
      </c>
      <c r="G206" s="5" t="n">
        <v>5</v>
      </c>
      <c r="H206" s="5" t="n">
        <v>6</v>
      </c>
      <c r="I206" s="5" t="n">
        <v>7</v>
      </c>
      <c r="J206" s="5" t="n">
        <v>8</v>
      </c>
      <c r="K206" s="5" t="n">
        <v>9</v>
      </c>
      <c r="L206" s="5" t="n">
        <v>10</v>
      </c>
      <c r="M206" s="5" t="n">
        <v>11</v>
      </c>
      <c r="N206" s="5" t="n">
        <v>12</v>
      </c>
      <c r="O206" s="5" t="n">
        <v>13</v>
      </c>
      <c r="P206" s="5" t="n">
        <v>14</v>
      </c>
      <c r="Q206" s="5" t="n">
        <v>15</v>
      </c>
      <c r="R206" s="5" t="n">
        <v>16</v>
      </c>
      <c r="S206" s="5" t="n">
        <v>17</v>
      </c>
      <c r="T206" s="5" t="n">
        <v>18</v>
      </c>
      <c r="U206" s="5" t="n">
        <v>19</v>
      </c>
      <c r="V206" s="5" t="n">
        <v>20</v>
      </c>
      <c r="W206" s="5" t="n">
        <v>21</v>
      </c>
      <c r="X206" s="5" t="n">
        <v>22</v>
      </c>
      <c r="Y206" s="5" t="n">
        <v>23</v>
      </c>
      <c r="Z206" s="5" t="n">
        <v>24</v>
      </c>
      <c r="AA206" s="5" t="n">
        <v>25</v>
      </c>
      <c r="AB206" s="5" t="n">
        <v>26</v>
      </c>
      <c r="AC206" s="5" t="n">
        <v>27</v>
      </c>
      <c r="AD206" s="5" t="n">
        <v>28</v>
      </c>
      <c r="AE206" s="5" t="n">
        <v>29</v>
      </c>
      <c r="AF206" s="5" t="n">
        <v>30</v>
      </c>
      <c r="AG206" s="5" t="n">
        <v>31</v>
      </c>
      <c r="AH206" s="5" t="n">
        <v>32</v>
      </c>
      <c r="AI206" s="5" t="n">
        <v>33</v>
      </c>
      <c r="AJ206" s="5" t="n">
        <v>34</v>
      </c>
      <c r="AK206" s="5" t="n">
        <v>35</v>
      </c>
      <c r="AL206" s="5" t="n">
        <v>36</v>
      </c>
      <c r="AM206" s="5" t="n">
        <v>37</v>
      </c>
      <c r="AN206" s="5" t="n">
        <v>38</v>
      </c>
      <c r="AO206" s="5" t="n">
        <v>39</v>
      </c>
      <c r="AP206" s="5" t="n">
        <v>40</v>
      </c>
      <c r="AQ206" s="5" t="n">
        <v>41</v>
      </c>
      <c r="AR206" s="5" t="n">
        <v>42</v>
      </c>
      <c r="AS206" s="5" t="n">
        <v>43</v>
      </c>
      <c r="AT206" s="5"/>
      <c r="AU206" s="5"/>
      <c r="AV206" s="5"/>
      <c r="AW206" s="5"/>
      <c r="AX206" s="5"/>
    </row>
    <row r="207" customFormat="false" ht="12.75" hidden="false" customHeight="false" outlineLevel="0" collapsed="false">
      <c r="A207" s="84" t="s">
        <v>671</v>
      </c>
      <c r="B207" s="5"/>
      <c r="C207" s="5" t="n">
        <v>1</v>
      </c>
      <c r="D207" s="5" t="n">
        <v>-1.21</v>
      </c>
      <c r="E207" s="5" t="n">
        <v>0.04</v>
      </c>
      <c r="F207" s="5" t="n">
        <v>0.06</v>
      </c>
      <c r="G207" s="5" t="n">
        <v>0.04</v>
      </c>
      <c r="H207" s="5" t="n">
        <v>0.1</v>
      </c>
      <c r="I207" s="5" t="n">
        <v>0.01</v>
      </c>
      <c r="J207" s="5" t="n">
        <v>0.02</v>
      </c>
      <c r="K207" s="5" t="n">
        <v>0.02</v>
      </c>
      <c r="L207" s="5" t="n">
        <v>0.01</v>
      </c>
      <c r="M207" s="5" t="n">
        <v>0.03</v>
      </c>
      <c r="N207" s="5" t="n">
        <v>1</v>
      </c>
      <c r="O207" s="5" t="n">
        <v>0.05</v>
      </c>
      <c r="P207" s="5" t="n">
        <v>0.06</v>
      </c>
      <c r="Q207" s="5" t="n">
        <v>0.03</v>
      </c>
      <c r="R207" s="5" t="n">
        <v>0.08</v>
      </c>
      <c r="S207" s="5" t="n">
        <v>0.03</v>
      </c>
      <c r="T207" s="5" t="n">
        <v>0.05</v>
      </c>
      <c r="U207" s="5" t="n">
        <v>0.1</v>
      </c>
      <c r="V207" s="5" t="n">
        <v>0.07</v>
      </c>
      <c r="W207" s="5" t="n">
        <v>0.04</v>
      </c>
      <c r="X207" s="5" t="n">
        <v>0</v>
      </c>
      <c r="Y207" s="5" t="n">
        <v>1</v>
      </c>
      <c r="Z207" s="5" t="n">
        <v>0.05</v>
      </c>
      <c r="AA207" s="5" t="n">
        <v>0.02</v>
      </c>
      <c r="AB207" s="5" t="n">
        <v>0.01</v>
      </c>
      <c r="AC207" s="5" t="n">
        <v>0.05</v>
      </c>
      <c r="AD207" s="5" t="n">
        <v>0.21</v>
      </c>
      <c r="AE207" s="5" t="n">
        <v>0.01</v>
      </c>
      <c r="AF207" s="5" t="n">
        <v>-0.02</v>
      </c>
      <c r="AG207" s="5" t="n">
        <v>0</v>
      </c>
      <c r="AH207" s="5" t="n">
        <v>0.01</v>
      </c>
      <c r="AI207" s="5" t="n">
        <v>0.03</v>
      </c>
      <c r="AJ207" s="5" t="n">
        <v>1</v>
      </c>
      <c r="AK207" s="5" t="n">
        <v>0</v>
      </c>
      <c r="AL207" s="5" t="n">
        <v>0.06</v>
      </c>
      <c r="AM207" s="5" t="n">
        <v>0.1</v>
      </c>
      <c r="AN207" s="5" t="n">
        <v>0.03</v>
      </c>
      <c r="AO207" s="5" t="n">
        <v>0.03</v>
      </c>
      <c r="AP207" s="5" t="n">
        <v>-0.06</v>
      </c>
      <c r="AQ207" s="5" t="n">
        <v>-0.02</v>
      </c>
      <c r="AR207" s="5" t="n">
        <v>-0.01</v>
      </c>
      <c r="AS207" s="5" t="n">
        <v>-0.01</v>
      </c>
      <c r="AT207" s="5" t="n">
        <v>0.02</v>
      </c>
      <c r="AU207" s="5" t="n">
        <v>1</v>
      </c>
      <c r="AV207" s="5" t="n">
        <v>-0.05</v>
      </c>
      <c r="AW207" s="5" t="n">
        <v>0.05</v>
      </c>
      <c r="AX207" s="5" t="n">
        <v>0.05</v>
      </c>
    </row>
    <row r="208" customFormat="false" ht="12.75" hidden="false" customHeight="false" outlineLevel="0" collapsed="false">
      <c r="A208" s="84" t="s">
        <v>672</v>
      </c>
      <c r="B208" s="5"/>
      <c r="C208" s="5" t="n">
        <v>2</v>
      </c>
      <c r="D208" s="5" t="n">
        <v>0.01</v>
      </c>
      <c r="E208" s="5" t="n">
        <v>-0.1</v>
      </c>
      <c r="F208" s="5" t="n">
        <v>0.03</v>
      </c>
      <c r="G208" s="5" t="n">
        <v>0.02</v>
      </c>
      <c r="H208" s="5" t="n">
        <v>0.05</v>
      </c>
      <c r="I208" s="5" t="n">
        <v>0.01</v>
      </c>
      <c r="J208" s="5" t="n">
        <v>0</v>
      </c>
      <c r="K208" s="5" t="n">
        <v>0.01</v>
      </c>
      <c r="L208" s="5" t="n">
        <v>0</v>
      </c>
      <c r="M208" s="5" t="n">
        <v>0.01</v>
      </c>
      <c r="N208" s="5" t="n">
        <v>2</v>
      </c>
      <c r="O208" s="5" t="n">
        <v>0.03</v>
      </c>
      <c r="P208" s="5" t="n">
        <v>0.03</v>
      </c>
      <c r="Q208" s="5" t="n">
        <v>0.01</v>
      </c>
      <c r="R208" s="5" t="n">
        <v>0.05</v>
      </c>
      <c r="S208" s="5" t="n">
        <v>0.02</v>
      </c>
      <c r="T208" s="5" t="n">
        <v>0.04</v>
      </c>
      <c r="U208" s="5" t="n">
        <v>0.05</v>
      </c>
      <c r="V208" s="5" t="n">
        <v>0.06</v>
      </c>
      <c r="W208" s="5" t="n">
        <v>0.01</v>
      </c>
      <c r="X208" s="5" t="n">
        <v>-0.02</v>
      </c>
      <c r="Y208" s="5" t="n">
        <v>2</v>
      </c>
      <c r="Z208" s="5" t="n">
        <v>0.02</v>
      </c>
      <c r="AA208" s="5" t="n">
        <v>0.01</v>
      </c>
      <c r="AB208" s="5" t="n">
        <v>0</v>
      </c>
      <c r="AC208" s="5" t="n">
        <v>-0.02</v>
      </c>
      <c r="AD208" s="5" t="n">
        <v>0.14</v>
      </c>
      <c r="AE208" s="5" t="n">
        <v>-0.01</v>
      </c>
      <c r="AF208" s="5" t="n">
        <v>-0.03</v>
      </c>
      <c r="AG208" s="5" t="n">
        <v>-0.02</v>
      </c>
      <c r="AH208" s="5" t="n">
        <v>-0.01</v>
      </c>
      <c r="AI208" s="5" t="n">
        <v>-0.03</v>
      </c>
      <c r="AJ208" s="5" t="n">
        <v>2</v>
      </c>
      <c r="AK208" s="5" t="n">
        <v>-0.04</v>
      </c>
      <c r="AL208" s="5" t="n">
        <v>0.04</v>
      </c>
      <c r="AM208" s="5" t="n">
        <v>0.05</v>
      </c>
      <c r="AN208" s="5" t="n">
        <v>-0.02</v>
      </c>
      <c r="AO208" s="5" t="n">
        <v>0.02</v>
      </c>
      <c r="AP208" s="5" t="n">
        <v>-0.09</v>
      </c>
      <c r="AQ208" s="5" t="n">
        <v>-0.03</v>
      </c>
      <c r="AR208" s="5" t="n">
        <v>-0.04</v>
      </c>
      <c r="AS208" s="5" t="n">
        <v>-0.01</v>
      </c>
      <c r="AT208" s="5" t="n">
        <v>0.01</v>
      </c>
      <c r="AU208" s="5" t="n">
        <v>2</v>
      </c>
      <c r="AV208" s="5" t="n">
        <v>-0.09</v>
      </c>
      <c r="AW208" s="5" t="n">
        <v>0.01</v>
      </c>
      <c r="AX208" s="5" t="n">
        <v>0.03</v>
      </c>
    </row>
    <row r="209" customFormat="false" ht="12.75" hidden="false" customHeight="false" outlineLevel="0" collapsed="false">
      <c r="A209" s="84" t="s">
        <v>673</v>
      </c>
      <c r="B209" s="5"/>
      <c r="C209" s="5" t="n">
        <v>3</v>
      </c>
      <c r="D209" s="5" t="n">
        <v>0.01</v>
      </c>
      <c r="E209" s="5" t="n">
        <v>0.02</v>
      </c>
      <c r="F209" s="5" t="n">
        <v>-0.7</v>
      </c>
      <c r="G209" s="5" t="n">
        <v>0.1</v>
      </c>
      <c r="H209" s="5" t="n">
        <v>0.28</v>
      </c>
      <c r="I209" s="5" t="n">
        <v>0.04</v>
      </c>
      <c r="J209" s="5" t="n">
        <v>0.01</v>
      </c>
      <c r="K209" s="5" t="n">
        <v>0.01</v>
      </c>
      <c r="L209" s="5" t="n">
        <v>0.01</v>
      </c>
      <c r="M209" s="5" t="n">
        <v>0.01</v>
      </c>
      <c r="N209" s="5" t="n">
        <v>3</v>
      </c>
      <c r="O209" s="5" t="n">
        <v>0.04</v>
      </c>
      <c r="P209" s="5" t="n">
        <v>0.04</v>
      </c>
      <c r="Q209" s="5" t="n">
        <v>0.02</v>
      </c>
      <c r="R209" s="5" t="n">
        <v>0.06</v>
      </c>
      <c r="S209" s="5" t="n">
        <v>0.02</v>
      </c>
      <c r="T209" s="5" t="n">
        <v>0.04</v>
      </c>
      <c r="U209" s="5" t="n">
        <v>0.06</v>
      </c>
      <c r="V209" s="5" t="n">
        <v>0.06</v>
      </c>
      <c r="W209" s="5" t="n">
        <v>0.02</v>
      </c>
      <c r="X209" s="5" t="n">
        <v>-0.01</v>
      </c>
      <c r="Y209" s="5" t="n">
        <v>3</v>
      </c>
      <c r="Z209" s="5" t="n">
        <v>0.03</v>
      </c>
      <c r="AA209" s="5" t="n">
        <v>0.01</v>
      </c>
      <c r="AB209" s="5" t="n">
        <v>0</v>
      </c>
      <c r="AC209" s="5" t="n">
        <v>0</v>
      </c>
      <c r="AD209" s="5" t="n">
        <v>0.16</v>
      </c>
      <c r="AE209" s="5" t="n">
        <v>0</v>
      </c>
      <c r="AF209" s="5" t="n">
        <v>-0.03</v>
      </c>
      <c r="AG209" s="5" t="n">
        <v>-0.01</v>
      </c>
      <c r="AH209" s="5" t="n">
        <v>-0.01</v>
      </c>
      <c r="AI209" s="5" t="n">
        <v>-0.01</v>
      </c>
      <c r="AJ209" s="5" t="n">
        <v>3</v>
      </c>
      <c r="AK209" s="5" t="n">
        <v>-0.03</v>
      </c>
      <c r="AL209" s="5" t="n">
        <v>0.05</v>
      </c>
      <c r="AM209" s="5" t="n">
        <v>0.06</v>
      </c>
      <c r="AN209" s="5" t="n">
        <v>-0.01</v>
      </c>
      <c r="AO209" s="5" t="n">
        <v>0.02</v>
      </c>
      <c r="AP209" s="5" t="n">
        <v>-0.08</v>
      </c>
      <c r="AQ209" s="5" t="n">
        <v>-0.03</v>
      </c>
      <c r="AR209" s="5" t="n">
        <v>-0.03</v>
      </c>
      <c r="AS209" s="5" t="n">
        <v>-0.01</v>
      </c>
      <c r="AT209" s="5" t="n">
        <v>0.02</v>
      </c>
      <c r="AU209" s="5" t="n">
        <v>3</v>
      </c>
      <c r="AV209" s="5" t="n">
        <v>-0.08</v>
      </c>
      <c r="AW209" s="5" t="n">
        <v>0.02</v>
      </c>
      <c r="AX209" s="5" t="n">
        <v>0.03</v>
      </c>
    </row>
    <row r="210" customFormat="false" ht="12.75" hidden="false" customHeight="false" outlineLevel="0" collapsed="false">
      <c r="A210" s="84" t="s">
        <v>674</v>
      </c>
      <c r="B210" s="5"/>
      <c r="C210" s="5" t="n">
        <v>4</v>
      </c>
      <c r="D210" s="5" t="n">
        <v>0.01</v>
      </c>
      <c r="E210" s="5" t="n">
        <v>0.02</v>
      </c>
      <c r="F210" s="5" t="n">
        <v>0.17</v>
      </c>
      <c r="G210" s="5" t="n">
        <v>-0.75</v>
      </c>
      <c r="H210" s="5" t="n">
        <v>0.28</v>
      </c>
      <c r="I210" s="5" t="n">
        <v>0.04</v>
      </c>
      <c r="J210" s="5" t="n">
        <v>0.01</v>
      </c>
      <c r="K210" s="5" t="n">
        <v>0.01</v>
      </c>
      <c r="L210" s="5" t="n">
        <v>0.01</v>
      </c>
      <c r="M210" s="5" t="n">
        <v>0.01</v>
      </c>
      <c r="N210" s="5" t="n">
        <v>4</v>
      </c>
      <c r="O210" s="5" t="n">
        <v>0.04</v>
      </c>
      <c r="P210" s="5" t="n">
        <v>0.04</v>
      </c>
      <c r="Q210" s="5" t="n">
        <v>0.02</v>
      </c>
      <c r="R210" s="5" t="n">
        <v>0.06</v>
      </c>
      <c r="S210" s="5" t="n">
        <v>0.02</v>
      </c>
      <c r="T210" s="5" t="n">
        <v>0.04</v>
      </c>
      <c r="U210" s="5" t="n">
        <v>0.06</v>
      </c>
      <c r="V210" s="5" t="n">
        <v>0.06</v>
      </c>
      <c r="W210" s="5" t="n">
        <v>0.02</v>
      </c>
      <c r="X210" s="5" t="n">
        <v>-0.01</v>
      </c>
      <c r="Y210" s="5" t="n">
        <v>4</v>
      </c>
      <c r="Z210" s="5" t="n">
        <v>0.03</v>
      </c>
      <c r="AA210" s="5" t="n">
        <v>0.01</v>
      </c>
      <c r="AB210" s="5" t="n">
        <v>0</v>
      </c>
      <c r="AC210" s="5" t="n">
        <v>0</v>
      </c>
      <c r="AD210" s="5" t="n">
        <v>0.16</v>
      </c>
      <c r="AE210" s="5" t="n">
        <v>0</v>
      </c>
      <c r="AF210" s="5" t="n">
        <v>-0.03</v>
      </c>
      <c r="AG210" s="5" t="n">
        <v>-0.01</v>
      </c>
      <c r="AH210" s="5" t="n">
        <v>-0.01</v>
      </c>
      <c r="AI210" s="5" t="n">
        <v>-0.01</v>
      </c>
      <c r="AJ210" s="5" t="n">
        <v>4</v>
      </c>
      <c r="AK210" s="5" t="n">
        <v>-0.03</v>
      </c>
      <c r="AL210" s="5" t="n">
        <v>0.05</v>
      </c>
      <c r="AM210" s="5" t="n">
        <v>0.06</v>
      </c>
      <c r="AN210" s="5" t="n">
        <v>-0.01</v>
      </c>
      <c r="AO210" s="5" t="n">
        <v>0.02</v>
      </c>
      <c r="AP210" s="5" t="n">
        <v>-0.08</v>
      </c>
      <c r="AQ210" s="5" t="n">
        <v>-0.03</v>
      </c>
      <c r="AR210" s="5" t="n">
        <v>-0.03</v>
      </c>
      <c r="AS210" s="5" t="n">
        <v>-0.01</v>
      </c>
      <c r="AT210" s="5" t="n">
        <v>0.02</v>
      </c>
      <c r="AU210" s="5" t="n">
        <v>4</v>
      </c>
      <c r="AV210" s="5" t="n">
        <v>-0.08</v>
      </c>
      <c r="AW210" s="5" t="n">
        <v>0.02</v>
      </c>
      <c r="AX210" s="5" t="n">
        <v>0.03</v>
      </c>
    </row>
    <row r="211" customFormat="false" ht="12.75" hidden="false" customHeight="false" outlineLevel="0" collapsed="false">
      <c r="A211" s="84" t="s">
        <v>675</v>
      </c>
      <c r="B211" s="5"/>
      <c r="C211" s="5" t="n">
        <v>5</v>
      </c>
      <c r="D211" s="5" t="n">
        <v>0.01</v>
      </c>
      <c r="E211" s="5" t="n">
        <v>0.02</v>
      </c>
      <c r="F211" s="5" t="n">
        <v>0.16</v>
      </c>
      <c r="G211" s="5" t="n">
        <v>0.1</v>
      </c>
      <c r="H211" s="5" t="n">
        <v>-0.5</v>
      </c>
      <c r="I211" s="5" t="n">
        <v>0.04</v>
      </c>
      <c r="J211" s="5" t="n">
        <v>0.01</v>
      </c>
      <c r="K211" s="5" t="n">
        <v>0.01</v>
      </c>
      <c r="L211" s="5" t="n">
        <v>0.01</v>
      </c>
      <c r="M211" s="5" t="n">
        <v>0.01</v>
      </c>
      <c r="N211" s="5" t="n">
        <v>5</v>
      </c>
      <c r="O211" s="5" t="n">
        <v>0.04</v>
      </c>
      <c r="P211" s="5" t="n">
        <v>0.04</v>
      </c>
      <c r="Q211" s="5" t="n">
        <v>0.02</v>
      </c>
      <c r="R211" s="5" t="n">
        <v>0.05</v>
      </c>
      <c r="S211" s="5" t="n">
        <v>0.02</v>
      </c>
      <c r="T211" s="5" t="n">
        <v>0.04</v>
      </c>
      <c r="U211" s="5" t="n">
        <v>0.06</v>
      </c>
      <c r="V211" s="5" t="n">
        <v>0.06</v>
      </c>
      <c r="W211" s="5" t="n">
        <v>0.02</v>
      </c>
      <c r="X211" s="5" t="n">
        <v>-0.01</v>
      </c>
      <c r="Y211" s="5" t="n">
        <v>5</v>
      </c>
      <c r="Z211" s="5" t="n">
        <v>0.03</v>
      </c>
      <c r="AA211" s="5" t="n">
        <v>0.01</v>
      </c>
      <c r="AB211" s="5" t="n">
        <v>0</v>
      </c>
      <c r="AC211" s="5" t="n">
        <v>-0.01</v>
      </c>
      <c r="AD211" s="5" t="n">
        <v>0.15</v>
      </c>
      <c r="AE211" s="5" t="n">
        <v>-0.01</v>
      </c>
      <c r="AF211" s="5" t="n">
        <v>-0.03</v>
      </c>
      <c r="AG211" s="5" t="n">
        <v>-0.02</v>
      </c>
      <c r="AH211" s="5" t="n">
        <v>-0.01</v>
      </c>
      <c r="AI211" s="5" t="n">
        <v>-0.01</v>
      </c>
      <c r="AJ211" s="5" t="n">
        <v>5</v>
      </c>
      <c r="AK211" s="5" t="n">
        <v>-0.03</v>
      </c>
      <c r="AL211" s="5" t="n">
        <v>0.04</v>
      </c>
      <c r="AM211" s="5" t="n">
        <v>0.06</v>
      </c>
      <c r="AN211" s="5" t="n">
        <v>-0.01</v>
      </c>
      <c r="AO211" s="5" t="n">
        <v>0.02</v>
      </c>
      <c r="AP211" s="5" t="n">
        <v>-0.08</v>
      </c>
      <c r="AQ211" s="5" t="n">
        <v>-0.03</v>
      </c>
      <c r="AR211" s="5" t="n">
        <v>-0.03</v>
      </c>
      <c r="AS211" s="5" t="n">
        <v>-0.01</v>
      </c>
      <c r="AT211" s="5" t="n">
        <v>0.01</v>
      </c>
      <c r="AU211" s="5" t="n">
        <v>5</v>
      </c>
      <c r="AV211" s="5" t="n">
        <v>-0.08</v>
      </c>
      <c r="AW211" s="5" t="n">
        <v>0.02</v>
      </c>
      <c r="AX211" s="5" t="n">
        <v>0.03</v>
      </c>
    </row>
    <row r="212" customFormat="false" ht="12.75" hidden="false" customHeight="false" outlineLevel="0" collapsed="false">
      <c r="A212" s="84" t="s">
        <v>676</v>
      </c>
      <c r="B212" s="5"/>
      <c r="C212" s="5" t="n">
        <v>6</v>
      </c>
      <c r="D212" s="5" t="n">
        <v>0.01</v>
      </c>
      <c r="E212" s="5" t="n">
        <v>0.02</v>
      </c>
      <c r="F212" s="5" t="n">
        <v>0.17</v>
      </c>
      <c r="G212" s="5" t="n">
        <v>0.1</v>
      </c>
      <c r="H212" s="5" t="n">
        <v>0.28</v>
      </c>
      <c r="I212" s="5" t="n">
        <v>-0.82</v>
      </c>
      <c r="J212" s="5" t="n">
        <v>0.01</v>
      </c>
      <c r="K212" s="5" t="n">
        <v>0.01</v>
      </c>
      <c r="L212" s="5" t="n">
        <v>0.01</v>
      </c>
      <c r="M212" s="5" t="n">
        <v>0.02</v>
      </c>
      <c r="N212" s="5" t="n">
        <v>6</v>
      </c>
      <c r="O212" s="5" t="n">
        <v>0.04</v>
      </c>
      <c r="P212" s="5" t="n">
        <v>0.04</v>
      </c>
      <c r="Q212" s="5" t="n">
        <v>0.02</v>
      </c>
      <c r="R212" s="5" t="n">
        <v>0.06</v>
      </c>
      <c r="S212" s="5" t="n">
        <v>0.02</v>
      </c>
      <c r="T212" s="5" t="n">
        <v>0.04</v>
      </c>
      <c r="U212" s="5" t="n">
        <v>0.06</v>
      </c>
      <c r="V212" s="5" t="n">
        <v>0.06</v>
      </c>
      <c r="W212" s="5" t="n">
        <v>0.02</v>
      </c>
      <c r="X212" s="5" t="n">
        <v>-0.01</v>
      </c>
      <c r="Y212" s="5" t="n">
        <v>6</v>
      </c>
      <c r="Z212" s="5" t="n">
        <v>0.03</v>
      </c>
      <c r="AA212" s="5" t="n">
        <v>0.01</v>
      </c>
      <c r="AB212" s="5" t="n">
        <v>0</v>
      </c>
      <c r="AC212" s="5" t="n">
        <v>0</v>
      </c>
      <c r="AD212" s="5" t="n">
        <v>0.16</v>
      </c>
      <c r="AE212" s="5" t="n">
        <v>0</v>
      </c>
      <c r="AF212" s="5" t="n">
        <v>-0.03</v>
      </c>
      <c r="AG212" s="5" t="n">
        <v>-0.01</v>
      </c>
      <c r="AH212" s="5" t="n">
        <v>-0.01</v>
      </c>
      <c r="AI212" s="5" t="n">
        <v>-0.01</v>
      </c>
      <c r="AJ212" s="5" t="n">
        <v>6</v>
      </c>
      <c r="AK212" s="5" t="n">
        <v>-0.03</v>
      </c>
      <c r="AL212" s="5" t="n">
        <v>0.05</v>
      </c>
      <c r="AM212" s="5" t="n">
        <v>0.06</v>
      </c>
      <c r="AN212" s="5" t="n">
        <v>-0.01</v>
      </c>
      <c r="AO212" s="5" t="n">
        <v>0.02</v>
      </c>
      <c r="AP212" s="5" t="n">
        <v>-0.08</v>
      </c>
      <c r="AQ212" s="5" t="n">
        <v>-0.03</v>
      </c>
      <c r="AR212" s="5" t="n">
        <v>-0.03</v>
      </c>
      <c r="AS212" s="5" t="n">
        <v>-0.01</v>
      </c>
      <c r="AT212" s="5" t="n">
        <v>0.02</v>
      </c>
      <c r="AU212" s="5" t="n">
        <v>6</v>
      </c>
      <c r="AV212" s="5" t="n">
        <v>-0.08</v>
      </c>
      <c r="AW212" s="5" t="n">
        <v>0.02</v>
      </c>
      <c r="AX212" s="5" t="n">
        <v>0.03</v>
      </c>
    </row>
    <row r="213" customFormat="false" ht="12.75" hidden="false" customHeight="false" outlineLevel="0" collapsed="false">
      <c r="A213" s="84" t="s">
        <v>677</v>
      </c>
      <c r="B213" s="5"/>
      <c r="C213" s="5" t="n">
        <v>7</v>
      </c>
      <c r="D213" s="5" t="n">
        <v>0.01</v>
      </c>
      <c r="E213" s="5" t="n">
        <v>0.01</v>
      </c>
      <c r="F213" s="5" t="n">
        <v>0.03</v>
      </c>
      <c r="G213" s="5" t="n">
        <v>0.02</v>
      </c>
      <c r="H213" s="5" t="n">
        <v>0.04</v>
      </c>
      <c r="I213" s="5" t="n">
        <v>0.01</v>
      </c>
      <c r="J213" s="5" t="n">
        <v>0.13</v>
      </c>
      <c r="K213" s="5" t="n">
        <v>0</v>
      </c>
      <c r="L213" s="5" t="n">
        <v>0</v>
      </c>
      <c r="M213" s="5" t="n">
        <v>0</v>
      </c>
      <c r="N213" s="5" t="n">
        <v>7</v>
      </c>
      <c r="O213" s="5" t="n">
        <v>0.03</v>
      </c>
      <c r="P213" s="5" t="n">
        <v>0.03</v>
      </c>
      <c r="Q213" s="5" t="n">
        <v>0.01</v>
      </c>
      <c r="R213" s="5" t="n">
        <v>0.04</v>
      </c>
      <c r="S213" s="5" t="n">
        <v>0.01</v>
      </c>
      <c r="T213" s="5" t="n">
        <v>0.04</v>
      </c>
      <c r="U213" s="5" t="n">
        <v>0.04</v>
      </c>
      <c r="V213" s="5" t="n">
        <v>0.05</v>
      </c>
      <c r="W213" s="5" t="n">
        <v>0.01</v>
      </c>
      <c r="X213" s="5" t="n">
        <v>-0.02</v>
      </c>
      <c r="Y213" s="5" t="n">
        <v>7</v>
      </c>
      <c r="Z213" s="5" t="n">
        <v>0.01</v>
      </c>
      <c r="AA213" s="5" t="n">
        <v>0</v>
      </c>
      <c r="AB213" s="5" t="n">
        <v>0</v>
      </c>
      <c r="AC213" s="5" t="n">
        <v>-0.04</v>
      </c>
      <c r="AD213" s="5" t="n">
        <v>0.13</v>
      </c>
      <c r="AE213" s="5" t="n">
        <v>-0.01</v>
      </c>
      <c r="AF213" s="5" t="n">
        <v>-0.04</v>
      </c>
      <c r="AG213" s="5" t="n">
        <v>-0.03</v>
      </c>
      <c r="AH213" s="5" t="n">
        <v>-0.02</v>
      </c>
      <c r="AI213" s="5" t="n">
        <v>-0.04</v>
      </c>
      <c r="AJ213" s="5" t="n">
        <v>7</v>
      </c>
      <c r="AK213" s="5" t="n">
        <v>-0.05</v>
      </c>
      <c r="AL213" s="5" t="n">
        <v>0.04</v>
      </c>
      <c r="AM213" s="5" t="n">
        <v>0.04</v>
      </c>
      <c r="AN213" s="5" t="n">
        <v>-0.03</v>
      </c>
      <c r="AO213" s="5" t="n">
        <v>0.02</v>
      </c>
      <c r="AP213" s="5" t="n">
        <v>-0.09</v>
      </c>
      <c r="AQ213" s="5" t="n">
        <v>-0.04</v>
      </c>
      <c r="AR213" s="5" t="n">
        <v>-0.04</v>
      </c>
      <c r="AS213" s="5" t="n">
        <v>-0.01</v>
      </c>
      <c r="AT213" s="5" t="n">
        <v>0.01</v>
      </c>
      <c r="AU213" s="5" t="n">
        <v>7</v>
      </c>
      <c r="AV213" s="5" t="n">
        <v>-0.1</v>
      </c>
      <c r="AW213" s="5" t="n">
        <v>0</v>
      </c>
      <c r="AX213" s="5" t="n">
        <v>0.02</v>
      </c>
    </row>
    <row r="214" customFormat="false" ht="12.75" hidden="false" customHeight="false" outlineLevel="0" collapsed="false">
      <c r="A214" s="84" t="s">
        <v>678</v>
      </c>
      <c r="B214" s="5"/>
      <c r="C214" s="5" t="n">
        <v>8</v>
      </c>
      <c r="D214" s="5" t="n">
        <v>0.01</v>
      </c>
      <c r="E214" s="5" t="n">
        <v>0.01</v>
      </c>
      <c r="F214" s="5" t="n">
        <v>0.03</v>
      </c>
      <c r="G214" s="5" t="n">
        <v>0.02</v>
      </c>
      <c r="H214" s="5" t="n">
        <v>0.05</v>
      </c>
      <c r="I214" s="5" t="n">
        <v>0.01</v>
      </c>
      <c r="J214" s="5" t="n">
        <v>0</v>
      </c>
      <c r="K214" s="5" t="n">
        <v>-0.05</v>
      </c>
      <c r="L214" s="5" t="n">
        <v>0</v>
      </c>
      <c r="M214" s="5" t="n">
        <v>0.01</v>
      </c>
      <c r="N214" s="5" t="n">
        <v>8</v>
      </c>
      <c r="O214" s="5" t="n">
        <v>0.03</v>
      </c>
      <c r="P214" s="5" t="n">
        <v>0.03</v>
      </c>
      <c r="Q214" s="5" t="n">
        <v>0.01</v>
      </c>
      <c r="R214" s="5" t="n">
        <v>0.04</v>
      </c>
      <c r="S214" s="5" t="n">
        <v>0.01</v>
      </c>
      <c r="T214" s="5" t="n">
        <v>0.04</v>
      </c>
      <c r="U214" s="5" t="n">
        <v>0.04</v>
      </c>
      <c r="V214" s="5" t="n">
        <v>0.06</v>
      </c>
      <c r="W214" s="5" t="n">
        <v>0.01</v>
      </c>
      <c r="X214" s="5" t="n">
        <v>-0.02</v>
      </c>
      <c r="Y214" s="5" t="n">
        <v>8</v>
      </c>
      <c r="Z214" s="5" t="n">
        <v>0.02</v>
      </c>
      <c r="AA214" s="5" t="n">
        <v>0.01</v>
      </c>
      <c r="AB214" s="5" t="n">
        <v>0</v>
      </c>
      <c r="AC214" s="5" t="n">
        <v>-0.03</v>
      </c>
      <c r="AD214" s="5" t="n">
        <v>0.14</v>
      </c>
      <c r="AE214" s="5" t="n">
        <v>-0.01</v>
      </c>
      <c r="AF214" s="5" t="n">
        <v>-0.03</v>
      </c>
      <c r="AG214" s="5" t="n">
        <v>-0.02</v>
      </c>
      <c r="AH214" s="5" t="n">
        <v>-0.01</v>
      </c>
      <c r="AI214" s="5" t="n">
        <v>-0.03</v>
      </c>
      <c r="AJ214" s="5" t="n">
        <v>8</v>
      </c>
      <c r="AK214" s="5" t="n">
        <v>-0.04</v>
      </c>
      <c r="AL214" s="5" t="n">
        <v>0.04</v>
      </c>
      <c r="AM214" s="5" t="n">
        <v>0.04</v>
      </c>
      <c r="AN214" s="5" t="n">
        <v>-0.02</v>
      </c>
      <c r="AO214" s="5" t="n">
        <v>0.02</v>
      </c>
      <c r="AP214" s="5" t="n">
        <v>-0.09</v>
      </c>
      <c r="AQ214" s="5" t="n">
        <v>-0.03</v>
      </c>
      <c r="AR214" s="5" t="n">
        <v>-0.04</v>
      </c>
      <c r="AS214" s="5" t="n">
        <v>-0.01</v>
      </c>
      <c r="AT214" s="5" t="n">
        <v>0.01</v>
      </c>
      <c r="AU214" s="5" t="n">
        <v>8</v>
      </c>
      <c r="AV214" s="5" t="n">
        <v>-0.09</v>
      </c>
      <c r="AW214" s="5" t="n">
        <v>0.01</v>
      </c>
      <c r="AX214" s="5" t="n">
        <v>0.03</v>
      </c>
    </row>
    <row r="215" customFormat="false" ht="12.75" hidden="false" customHeight="false" outlineLevel="0" collapsed="false">
      <c r="A215" s="84" t="s">
        <v>679</v>
      </c>
      <c r="B215" s="5"/>
      <c r="C215" s="5" t="n">
        <v>9</v>
      </c>
      <c r="D215" s="5" t="n">
        <v>0.01</v>
      </c>
      <c r="E215" s="5" t="n">
        <v>0.01</v>
      </c>
      <c r="F215" s="5" t="n">
        <v>0.03</v>
      </c>
      <c r="G215" s="5" t="n">
        <v>0.02</v>
      </c>
      <c r="H215" s="5" t="n">
        <v>0.05</v>
      </c>
      <c r="I215" s="5" t="n">
        <v>0.01</v>
      </c>
      <c r="J215" s="5" t="n">
        <v>0</v>
      </c>
      <c r="K215" s="5" t="n">
        <v>0.01</v>
      </c>
      <c r="L215" s="5" t="n">
        <v>-0.11</v>
      </c>
      <c r="M215" s="5" t="n">
        <v>0.01</v>
      </c>
      <c r="N215" s="5" t="n">
        <v>9</v>
      </c>
      <c r="O215" s="5" t="n">
        <v>0.03</v>
      </c>
      <c r="P215" s="5" t="n">
        <v>0.03</v>
      </c>
      <c r="Q215" s="5" t="n">
        <v>0.01</v>
      </c>
      <c r="R215" s="5" t="n">
        <v>0.05</v>
      </c>
      <c r="S215" s="5" t="n">
        <v>0.02</v>
      </c>
      <c r="T215" s="5" t="n">
        <v>0.04</v>
      </c>
      <c r="U215" s="5" t="n">
        <v>0.05</v>
      </c>
      <c r="V215" s="5" t="n">
        <v>0.06</v>
      </c>
      <c r="W215" s="5" t="n">
        <v>0.01</v>
      </c>
      <c r="X215" s="5" t="n">
        <v>-0.01</v>
      </c>
      <c r="Y215" s="5" t="n">
        <v>9</v>
      </c>
      <c r="Z215" s="5" t="n">
        <v>0.02</v>
      </c>
      <c r="AA215" s="5" t="n">
        <v>0.01</v>
      </c>
      <c r="AB215" s="5" t="n">
        <v>0</v>
      </c>
      <c r="AC215" s="5" t="n">
        <v>-0.02</v>
      </c>
      <c r="AD215" s="5" t="n">
        <v>0.14</v>
      </c>
      <c r="AE215" s="5" t="n">
        <v>-0.01</v>
      </c>
      <c r="AF215" s="5" t="n">
        <v>-0.03</v>
      </c>
      <c r="AG215" s="5" t="n">
        <v>-0.02</v>
      </c>
      <c r="AH215" s="5" t="n">
        <v>-0.01</v>
      </c>
      <c r="AI215" s="5" t="n">
        <v>-0.03</v>
      </c>
      <c r="AJ215" s="5" t="n">
        <v>9</v>
      </c>
      <c r="AK215" s="5" t="n">
        <v>-0.04</v>
      </c>
      <c r="AL215" s="5" t="n">
        <v>0.04</v>
      </c>
      <c r="AM215" s="5" t="n">
        <v>0.05</v>
      </c>
      <c r="AN215" s="5" t="n">
        <v>-0.02</v>
      </c>
      <c r="AO215" s="5" t="n">
        <v>0.02</v>
      </c>
      <c r="AP215" s="5" t="n">
        <v>-0.09</v>
      </c>
      <c r="AQ215" s="5" t="n">
        <v>-0.03</v>
      </c>
      <c r="AR215" s="5" t="n">
        <v>-0.04</v>
      </c>
      <c r="AS215" s="5" t="n">
        <v>-0.01</v>
      </c>
      <c r="AT215" s="5" t="n">
        <v>0.01</v>
      </c>
      <c r="AU215" s="5" t="n">
        <v>9</v>
      </c>
      <c r="AV215" s="5" t="n">
        <v>-0.09</v>
      </c>
      <c r="AW215" s="5" t="n">
        <v>0.01</v>
      </c>
      <c r="AX215" s="5" t="n">
        <v>0.03</v>
      </c>
    </row>
    <row r="216" customFormat="false" ht="12.75" hidden="false" customHeight="false" outlineLevel="0" collapsed="false">
      <c r="A216" s="84" t="s">
        <v>680</v>
      </c>
      <c r="B216" s="5"/>
      <c r="C216" s="5" t="n">
        <v>10</v>
      </c>
      <c r="D216" s="5" t="n">
        <v>0.01</v>
      </c>
      <c r="E216" s="5" t="n">
        <v>0.01</v>
      </c>
      <c r="F216" s="5" t="n">
        <v>0.03</v>
      </c>
      <c r="G216" s="5" t="n">
        <v>0.02</v>
      </c>
      <c r="H216" s="5" t="n">
        <v>0.05</v>
      </c>
      <c r="I216" s="5" t="n">
        <v>0.01</v>
      </c>
      <c r="J216" s="5" t="n">
        <v>0</v>
      </c>
      <c r="K216" s="5" t="n">
        <v>0.01</v>
      </c>
      <c r="L216" s="5" t="n">
        <v>0</v>
      </c>
      <c r="M216" s="5" t="n">
        <v>-0.05</v>
      </c>
      <c r="N216" s="5" t="n">
        <v>10</v>
      </c>
      <c r="O216" s="5" t="n">
        <v>0.03</v>
      </c>
      <c r="P216" s="5" t="n">
        <v>0.03</v>
      </c>
      <c r="Q216" s="5" t="n">
        <v>0.01</v>
      </c>
      <c r="R216" s="5" t="n">
        <v>0.04</v>
      </c>
      <c r="S216" s="5" t="n">
        <v>0.01</v>
      </c>
      <c r="T216" s="5" t="n">
        <v>0.04</v>
      </c>
      <c r="U216" s="5" t="n">
        <v>0.04</v>
      </c>
      <c r="V216" s="5" t="n">
        <v>0.06</v>
      </c>
      <c r="W216" s="5" t="n">
        <v>0.01</v>
      </c>
      <c r="X216" s="5" t="n">
        <v>-0.02</v>
      </c>
      <c r="Y216" s="5" t="n">
        <v>10</v>
      </c>
      <c r="Z216" s="5" t="n">
        <v>0.02</v>
      </c>
      <c r="AA216" s="5" t="n">
        <v>0.01</v>
      </c>
      <c r="AB216" s="5" t="n">
        <v>0</v>
      </c>
      <c r="AC216" s="5" t="n">
        <v>-0.02</v>
      </c>
      <c r="AD216" s="5" t="n">
        <v>0.14</v>
      </c>
      <c r="AE216" s="5" t="n">
        <v>-0.01</v>
      </c>
      <c r="AF216" s="5" t="n">
        <v>-0.03</v>
      </c>
      <c r="AG216" s="5" t="n">
        <v>-0.02</v>
      </c>
      <c r="AH216" s="5" t="n">
        <v>-0.01</v>
      </c>
      <c r="AI216" s="5" t="n">
        <v>-0.03</v>
      </c>
      <c r="AJ216" s="5" t="n">
        <v>10</v>
      </c>
      <c r="AK216" s="5" t="n">
        <v>-0.04</v>
      </c>
      <c r="AL216" s="5" t="n">
        <v>0.04</v>
      </c>
      <c r="AM216" s="5" t="n">
        <v>0.04</v>
      </c>
      <c r="AN216" s="5" t="n">
        <v>-0.02</v>
      </c>
      <c r="AO216" s="5" t="n">
        <v>0.02</v>
      </c>
      <c r="AP216" s="5" t="n">
        <v>-0.09</v>
      </c>
      <c r="AQ216" s="5" t="n">
        <v>-0.03</v>
      </c>
      <c r="AR216" s="5" t="n">
        <v>-0.04</v>
      </c>
      <c r="AS216" s="5" t="n">
        <v>-0.01</v>
      </c>
      <c r="AT216" s="5" t="n">
        <v>0.01</v>
      </c>
      <c r="AU216" s="5" t="n">
        <v>10</v>
      </c>
      <c r="AV216" s="5" t="n">
        <v>-0.09</v>
      </c>
      <c r="AW216" s="5" t="n">
        <v>0.01</v>
      </c>
      <c r="AX216" s="5" t="n">
        <v>0.03</v>
      </c>
    </row>
    <row r="217" customFormat="false" ht="12.75" hidden="false" customHeight="false" outlineLevel="0" collapsed="false">
      <c r="A217" s="84" t="s">
        <v>681</v>
      </c>
      <c r="B217" s="5"/>
      <c r="C217" s="5" t="n">
        <v>11</v>
      </c>
      <c r="D217" s="5" t="n">
        <v>0.02</v>
      </c>
      <c r="E217" s="5" t="n">
        <v>0.03</v>
      </c>
      <c r="F217" s="5" t="n">
        <v>0.05</v>
      </c>
      <c r="G217" s="5" t="n">
        <v>0.03</v>
      </c>
      <c r="H217" s="5" t="n">
        <v>0.08</v>
      </c>
      <c r="I217" s="5" t="n">
        <v>0.01</v>
      </c>
      <c r="J217" s="5" t="n">
        <v>0.01</v>
      </c>
      <c r="K217" s="5" t="n">
        <v>0.01</v>
      </c>
      <c r="L217" s="5" t="n">
        <v>0.01</v>
      </c>
      <c r="M217" s="5" t="n">
        <v>0.02</v>
      </c>
      <c r="N217" s="5" t="n">
        <v>11</v>
      </c>
      <c r="O217" s="5" t="n">
        <v>-0.8</v>
      </c>
      <c r="P217" s="5" t="n">
        <v>0.05</v>
      </c>
      <c r="Q217" s="5" t="n">
        <v>0.02</v>
      </c>
      <c r="R217" s="5" t="n">
        <v>0.07</v>
      </c>
      <c r="S217" s="5" t="n">
        <v>0.03</v>
      </c>
      <c r="T217" s="5" t="n">
        <v>0.04</v>
      </c>
      <c r="U217" s="5" t="n">
        <v>0.08</v>
      </c>
      <c r="V217" s="5" t="n">
        <v>0.07</v>
      </c>
      <c r="W217" s="5" t="n">
        <v>0.03</v>
      </c>
      <c r="X217" s="5" t="n">
        <v>0</v>
      </c>
      <c r="Y217" s="5" t="n">
        <v>11</v>
      </c>
      <c r="Z217" s="5" t="n">
        <v>0.04</v>
      </c>
      <c r="AA217" s="5" t="n">
        <v>0.02</v>
      </c>
      <c r="AB217" s="5" t="n">
        <v>0</v>
      </c>
      <c r="AC217" s="5" t="n">
        <v>0.03</v>
      </c>
      <c r="AD217" s="5" t="n">
        <v>0.18</v>
      </c>
      <c r="AE217" s="5" t="n">
        <v>0</v>
      </c>
      <c r="AF217" s="5" t="n">
        <v>-0.03</v>
      </c>
      <c r="AG217" s="5" t="n">
        <v>0</v>
      </c>
      <c r="AH217" s="5" t="n">
        <v>0</v>
      </c>
      <c r="AI217" s="5" t="n">
        <v>0.01</v>
      </c>
      <c r="AJ217" s="5" t="n">
        <v>11</v>
      </c>
      <c r="AK217" s="5" t="n">
        <v>-0.02</v>
      </c>
      <c r="AL217" s="5" t="n">
        <v>0.05</v>
      </c>
      <c r="AM217" s="5" t="n">
        <v>0.08</v>
      </c>
      <c r="AN217" s="5" t="n">
        <v>0.01</v>
      </c>
      <c r="AO217" s="5" t="n">
        <v>0.03</v>
      </c>
      <c r="AP217" s="5" t="n">
        <v>-0.07</v>
      </c>
      <c r="AQ217" s="5" t="n">
        <v>-0.02</v>
      </c>
      <c r="AR217" s="5" t="n">
        <v>-0.02</v>
      </c>
      <c r="AS217" s="5" t="n">
        <v>-0.01</v>
      </c>
      <c r="AT217" s="5" t="n">
        <v>0.02</v>
      </c>
      <c r="AU217" s="5" t="n">
        <v>11</v>
      </c>
      <c r="AV217" s="5" t="n">
        <v>-0.07</v>
      </c>
      <c r="AW217" s="5" t="n">
        <v>0.03</v>
      </c>
      <c r="AX217" s="5" t="n">
        <v>0.04</v>
      </c>
    </row>
    <row r="218" customFormat="false" ht="12.75" hidden="false" customHeight="false" outlineLevel="0" collapsed="false">
      <c r="A218" s="84" t="s">
        <v>682</v>
      </c>
      <c r="B218" s="5"/>
      <c r="C218" s="5" t="n">
        <v>12</v>
      </c>
      <c r="D218" s="5" t="n">
        <v>0.01</v>
      </c>
      <c r="E218" s="5" t="n">
        <v>0.02</v>
      </c>
      <c r="F218" s="5" t="n">
        <v>0.05</v>
      </c>
      <c r="G218" s="5" t="n">
        <v>0.03</v>
      </c>
      <c r="H218" s="5" t="n">
        <v>0.07</v>
      </c>
      <c r="I218" s="5" t="n">
        <v>0.01</v>
      </c>
      <c r="J218" s="5" t="n">
        <v>0.01</v>
      </c>
      <c r="K218" s="5" t="n">
        <v>0.01</v>
      </c>
      <c r="L218" s="5" t="n">
        <v>0.01</v>
      </c>
      <c r="M218" s="5" t="n">
        <v>0.02</v>
      </c>
      <c r="N218" s="5" t="n">
        <v>12</v>
      </c>
      <c r="O218" s="5" t="n">
        <v>0.04</v>
      </c>
      <c r="P218" s="5" t="n">
        <v>-0.5</v>
      </c>
      <c r="Q218" s="5" t="n">
        <v>0.02</v>
      </c>
      <c r="R218" s="5" t="n">
        <v>0.06</v>
      </c>
      <c r="S218" s="5" t="n">
        <v>0.02</v>
      </c>
      <c r="T218" s="5" t="n">
        <v>0.04</v>
      </c>
      <c r="U218" s="5" t="n">
        <v>0.07</v>
      </c>
      <c r="V218" s="5" t="n">
        <v>0.06</v>
      </c>
      <c r="W218" s="5" t="n">
        <v>0.02</v>
      </c>
      <c r="X218" s="5" t="n">
        <v>-0.01</v>
      </c>
      <c r="Y218" s="5" t="n">
        <v>12</v>
      </c>
      <c r="Z218" s="5" t="n">
        <v>0.03</v>
      </c>
      <c r="AA218" s="5" t="n">
        <v>0.01</v>
      </c>
      <c r="AB218" s="5" t="n">
        <v>0</v>
      </c>
      <c r="AC218" s="5" t="n">
        <v>0.01</v>
      </c>
      <c r="AD218" s="5" t="n">
        <v>0.17</v>
      </c>
      <c r="AE218" s="5" t="n">
        <v>0</v>
      </c>
      <c r="AF218" s="5" t="n">
        <v>-0.03</v>
      </c>
      <c r="AG218" s="5" t="n">
        <v>-0.01</v>
      </c>
      <c r="AH218" s="5" t="n">
        <v>-0.01</v>
      </c>
      <c r="AI218" s="5" t="n">
        <v>0</v>
      </c>
      <c r="AJ218" s="5" t="n">
        <v>12</v>
      </c>
      <c r="AK218" s="5" t="n">
        <v>-0.03</v>
      </c>
      <c r="AL218" s="5" t="n">
        <v>0.05</v>
      </c>
      <c r="AM218" s="5" t="n">
        <v>0.07</v>
      </c>
      <c r="AN218" s="5" t="n">
        <v>0</v>
      </c>
      <c r="AO218" s="5" t="n">
        <v>0.02</v>
      </c>
      <c r="AP218" s="5" t="n">
        <v>-0.08</v>
      </c>
      <c r="AQ218" s="5" t="n">
        <v>-0.03</v>
      </c>
      <c r="AR218" s="5" t="n">
        <v>-0.03</v>
      </c>
      <c r="AS218" s="5" t="n">
        <v>-0.01</v>
      </c>
      <c r="AT218" s="5" t="n">
        <v>0.02</v>
      </c>
      <c r="AU218" s="5" t="n">
        <v>12</v>
      </c>
      <c r="AV218" s="5" t="n">
        <v>-0.08</v>
      </c>
      <c r="AW218" s="5" t="n">
        <v>0.02</v>
      </c>
      <c r="AX218" s="5" t="n">
        <v>0.04</v>
      </c>
    </row>
    <row r="219" customFormat="false" ht="12.75" hidden="false" customHeight="false" outlineLevel="0" collapsed="false">
      <c r="A219" s="84" t="s">
        <v>683</v>
      </c>
      <c r="B219" s="5"/>
      <c r="C219" s="5" t="n">
        <v>13</v>
      </c>
      <c r="D219" s="5" t="n">
        <v>0.01</v>
      </c>
      <c r="E219" s="5" t="n">
        <v>0.02</v>
      </c>
      <c r="F219" s="5" t="n">
        <v>0.04</v>
      </c>
      <c r="G219" s="5" t="n">
        <v>0.02</v>
      </c>
      <c r="H219" s="5" t="n">
        <v>0.06</v>
      </c>
      <c r="I219" s="5" t="n">
        <v>0.01</v>
      </c>
      <c r="J219" s="5" t="n">
        <v>0</v>
      </c>
      <c r="K219" s="5" t="n">
        <v>0.01</v>
      </c>
      <c r="L219" s="5" t="n">
        <v>0.01</v>
      </c>
      <c r="M219" s="5" t="n">
        <v>0.01</v>
      </c>
      <c r="N219" s="5" t="n">
        <v>13</v>
      </c>
      <c r="O219" s="5" t="n">
        <v>0.04</v>
      </c>
      <c r="P219" s="5" t="n">
        <v>0.04</v>
      </c>
      <c r="Q219" s="5" t="n">
        <v>-0.3</v>
      </c>
      <c r="R219" s="5" t="n">
        <v>0.05</v>
      </c>
      <c r="S219" s="5" t="n">
        <v>0.02</v>
      </c>
      <c r="T219" s="5" t="n">
        <v>0.04</v>
      </c>
      <c r="U219" s="5" t="n">
        <v>0.06</v>
      </c>
      <c r="V219" s="5" t="n">
        <v>0.06</v>
      </c>
      <c r="W219" s="5" t="n">
        <v>0.02</v>
      </c>
      <c r="X219" s="5" t="n">
        <v>-0.01</v>
      </c>
      <c r="Y219" s="5" t="n">
        <v>13</v>
      </c>
      <c r="Z219" s="5" t="n">
        <v>0.02</v>
      </c>
      <c r="AA219" s="5" t="n">
        <v>0.01</v>
      </c>
      <c r="AB219" s="5" t="n">
        <v>0</v>
      </c>
      <c r="AC219" s="5" t="n">
        <v>-0.01</v>
      </c>
      <c r="AD219" s="5" t="n">
        <v>0.15</v>
      </c>
      <c r="AE219" s="5" t="n">
        <v>-0.01</v>
      </c>
      <c r="AF219" s="5" t="n">
        <v>-0.03</v>
      </c>
      <c r="AG219" s="5" t="n">
        <v>-0.02</v>
      </c>
      <c r="AH219" s="5" t="n">
        <v>-0.01</v>
      </c>
      <c r="AI219" s="5" t="n">
        <v>-0.02</v>
      </c>
      <c r="AJ219" s="5" t="n">
        <v>13</v>
      </c>
      <c r="AK219" s="5" t="n">
        <v>-0.04</v>
      </c>
      <c r="AL219" s="5" t="n">
        <v>0.04</v>
      </c>
      <c r="AM219" s="5" t="n">
        <v>0.06</v>
      </c>
      <c r="AN219" s="5" t="n">
        <v>-0.01</v>
      </c>
      <c r="AO219" s="5" t="n">
        <v>0.02</v>
      </c>
      <c r="AP219" s="5" t="n">
        <v>-0.08</v>
      </c>
      <c r="AQ219" s="5" t="n">
        <v>-0.03</v>
      </c>
      <c r="AR219" s="5" t="n">
        <v>-0.03</v>
      </c>
      <c r="AS219" s="5" t="n">
        <v>-0.01</v>
      </c>
      <c r="AT219" s="5" t="n">
        <v>0.01</v>
      </c>
      <c r="AU219" s="5" t="n">
        <v>13</v>
      </c>
      <c r="AV219" s="5" t="n">
        <v>-0.08</v>
      </c>
      <c r="AW219" s="5" t="n">
        <v>0.02</v>
      </c>
      <c r="AX219" s="5" t="n">
        <v>0.03</v>
      </c>
    </row>
    <row r="220" customFormat="false" ht="12.75" hidden="false" customHeight="false" outlineLevel="0" collapsed="false">
      <c r="A220" s="84" t="s">
        <v>684</v>
      </c>
      <c r="B220" s="5"/>
      <c r="C220" s="5" t="n">
        <v>14</v>
      </c>
      <c r="D220" s="5" t="n">
        <v>0.01</v>
      </c>
      <c r="E220" s="5" t="n">
        <v>0.02</v>
      </c>
      <c r="F220" s="5" t="n">
        <v>0.04</v>
      </c>
      <c r="G220" s="5" t="n">
        <v>0.03</v>
      </c>
      <c r="H220" s="5" t="n">
        <v>0.07</v>
      </c>
      <c r="I220" s="5" t="n">
        <v>0.01</v>
      </c>
      <c r="J220" s="5" t="n">
        <v>0.01</v>
      </c>
      <c r="K220" s="5" t="n">
        <v>0.01</v>
      </c>
      <c r="L220" s="5" t="n">
        <v>0.01</v>
      </c>
      <c r="M220" s="5" t="n">
        <v>0.02</v>
      </c>
      <c r="N220" s="5" t="n">
        <v>14</v>
      </c>
      <c r="O220" s="5" t="n">
        <v>0.04</v>
      </c>
      <c r="P220" s="5" t="n">
        <v>0.04</v>
      </c>
      <c r="Q220" s="5" t="n">
        <v>0.02</v>
      </c>
      <c r="R220" s="5" t="n">
        <v>-0.44</v>
      </c>
      <c r="S220" s="5" t="n">
        <v>0.02</v>
      </c>
      <c r="T220" s="5" t="n">
        <v>0.04</v>
      </c>
      <c r="U220" s="5" t="n">
        <v>0.06</v>
      </c>
      <c r="V220" s="5" t="n">
        <v>0.06</v>
      </c>
      <c r="W220" s="5" t="n">
        <v>0.02</v>
      </c>
      <c r="X220" s="5" t="n">
        <v>-0.01</v>
      </c>
      <c r="Y220" s="5" t="n">
        <v>14</v>
      </c>
      <c r="Z220" s="5" t="n">
        <v>0.03</v>
      </c>
      <c r="AA220" s="5" t="n">
        <v>0.01</v>
      </c>
      <c r="AB220" s="5" t="n">
        <v>0</v>
      </c>
      <c r="AC220" s="5" t="n">
        <v>0</v>
      </c>
      <c r="AD220" s="5" t="n">
        <v>0.16</v>
      </c>
      <c r="AE220" s="5" t="n">
        <v>0</v>
      </c>
      <c r="AF220" s="5" t="n">
        <v>-0.03</v>
      </c>
      <c r="AG220" s="5" t="n">
        <v>-0.01</v>
      </c>
      <c r="AH220" s="5" t="n">
        <v>-0.01</v>
      </c>
      <c r="AI220" s="5" t="n">
        <v>-0.01</v>
      </c>
      <c r="AJ220" s="5" t="n">
        <v>14</v>
      </c>
      <c r="AK220" s="5" t="n">
        <v>-0.03</v>
      </c>
      <c r="AL220" s="5" t="n">
        <v>0.05</v>
      </c>
      <c r="AM220" s="5" t="n">
        <v>0.06</v>
      </c>
      <c r="AN220" s="5" t="n">
        <v>0</v>
      </c>
      <c r="AO220" s="5" t="n">
        <v>0.02</v>
      </c>
      <c r="AP220" s="5" t="n">
        <v>-0.08</v>
      </c>
      <c r="AQ220" s="5" t="n">
        <v>-0.03</v>
      </c>
      <c r="AR220" s="5" t="n">
        <v>-0.03</v>
      </c>
      <c r="AS220" s="5" t="n">
        <v>-0.01</v>
      </c>
      <c r="AT220" s="5" t="n">
        <v>0.02</v>
      </c>
      <c r="AU220" s="5" t="n">
        <v>14</v>
      </c>
      <c r="AV220" s="5" t="n">
        <v>-0.08</v>
      </c>
      <c r="AW220" s="5" t="n">
        <v>0.02</v>
      </c>
      <c r="AX220" s="5" t="n">
        <v>0.03</v>
      </c>
    </row>
    <row r="221" customFormat="false" ht="12.75" hidden="false" customHeight="false" outlineLevel="0" collapsed="false">
      <c r="A221" s="84" t="s">
        <v>685</v>
      </c>
      <c r="B221" s="5"/>
      <c r="C221" s="5" t="n">
        <v>15</v>
      </c>
      <c r="D221" s="5" t="n">
        <v>0.01</v>
      </c>
      <c r="E221" s="5" t="n">
        <v>0.02</v>
      </c>
      <c r="F221" s="5" t="n">
        <v>0.04</v>
      </c>
      <c r="G221" s="5" t="n">
        <v>0.03</v>
      </c>
      <c r="H221" s="5" t="n">
        <v>0.06</v>
      </c>
      <c r="I221" s="5" t="n">
        <v>0.01</v>
      </c>
      <c r="J221" s="5" t="n">
        <v>0.01</v>
      </c>
      <c r="K221" s="5" t="n">
        <v>0.01</v>
      </c>
      <c r="L221" s="5" t="n">
        <v>0.01</v>
      </c>
      <c r="M221" s="5" t="n">
        <v>0.01</v>
      </c>
      <c r="N221" s="5" t="n">
        <v>15</v>
      </c>
      <c r="O221" s="5" t="n">
        <v>0.04</v>
      </c>
      <c r="P221" s="5" t="n">
        <v>0.04</v>
      </c>
      <c r="Q221" s="5" t="n">
        <v>0.02</v>
      </c>
      <c r="R221" s="5" t="n">
        <v>0.05</v>
      </c>
      <c r="S221" s="5" t="n">
        <v>-0.36</v>
      </c>
      <c r="T221" s="5" t="n">
        <v>0.04</v>
      </c>
      <c r="U221" s="5" t="n">
        <v>0.06</v>
      </c>
      <c r="V221" s="5" t="n">
        <v>0.06</v>
      </c>
      <c r="W221" s="5" t="n">
        <v>0.02</v>
      </c>
      <c r="X221" s="5" t="n">
        <v>-0.01</v>
      </c>
      <c r="Y221" s="5" t="n">
        <v>15</v>
      </c>
      <c r="Z221" s="5" t="n">
        <v>0.03</v>
      </c>
      <c r="AA221" s="5" t="n">
        <v>0.01</v>
      </c>
      <c r="AB221" s="5" t="n">
        <v>0</v>
      </c>
      <c r="AC221" s="5" t="n">
        <v>0</v>
      </c>
      <c r="AD221" s="5" t="n">
        <v>0.16</v>
      </c>
      <c r="AE221" s="5" t="n">
        <v>0</v>
      </c>
      <c r="AF221" s="5" t="n">
        <v>-0.03</v>
      </c>
      <c r="AG221" s="5" t="n">
        <v>-0.02</v>
      </c>
      <c r="AH221" s="5" t="n">
        <v>-0.01</v>
      </c>
      <c r="AI221" s="5" t="n">
        <v>-0.01</v>
      </c>
      <c r="AJ221" s="5" t="n">
        <v>15</v>
      </c>
      <c r="AK221" s="5" t="n">
        <v>-0.03</v>
      </c>
      <c r="AL221" s="5" t="n">
        <v>0.05</v>
      </c>
      <c r="AM221" s="5" t="n">
        <v>0.06</v>
      </c>
      <c r="AN221" s="5" t="n">
        <v>-0.01</v>
      </c>
      <c r="AO221" s="5" t="n">
        <v>0.02</v>
      </c>
      <c r="AP221" s="5" t="n">
        <v>-0.08</v>
      </c>
      <c r="AQ221" s="5" t="n">
        <v>-0.03</v>
      </c>
      <c r="AR221" s="5" t="n">
        <v>-0.03</v>
      </c>
      <c r="AS221" s="5" t="n">
        <v>-0.01</v>
      </c>
      <c r="AT221" s="5" t="n">
        <v>0.01</v>
      </c>
      <c r="AU221" s="5" t="n">
        <v>15</v>
      </c>
      <c r="AV221" s="5" t="n">
        <v>-0.08</v>
      </c>
      <c r="AW221" s="5" t="n">
        <v>0.02</v>
      </c>
      <c r="AX221" s="5" t="n">
        <v>0.03</v>
      </c>
    </row>
    <row r="222" customFormat="false" ht="12.75" hidden="false" customHeight="false" outlineLevel="0" collapsed="false">
      <c r="A222" s="84" t="s">
        <v>686</v>
      </c>
      <c r="B222" s="5"/>
      <c r="C222" s="5" t="n">
        <v>16</v>
      </c>
      <c r="D222" s="5" t="n">
        <v>0.03</v>
      </c>
      <c r="E222" s="5" t="n">
        <v>0.09</v>
      </c>
      <c r="F222" s="5" t="n">
        <v>0.12</v>
      </c>
      <c r="G222" s="5" t="n">
        <v>0.07</v>
      </c>
      <c r="H222" s="5" t="n">
        <v>0.2</v>
      </c>
      <c r="I222" s="5" t="n">
        <v>0.03</v>
      </c>
      <c r="J222" s="5" t="n">
        <v>0.06</v>
      </c>
      <c r="K222" s="5" t="n">
        <v>0.05</v>
      </c>
      <c r="L222" s="5" t="n">
        <v>0.03</v>
      </c>
      <c r="M222" s="5" t="n">
        <v>0.07</v>
      </c>
      <c r="N222" s="5" t="n">
        <v>16</v>
      </c>
      <c r="O222" s="5" t="n">
        <v>0.09</v>
      </c>
      <c r="P222" s="5" t="n">
        <v>0.1</v>
      </c>
      <c r="Q222" s="5" t="n">
        <v>0.05</v>
      </c>
      <c r="R222" s="5" t="n">
        <v>0.15</v>
      </c>
      <c r="S222" s="5" t="n">
        <v>0.06</v>
      </c>
      <c r="T222" s="5" t="n">
        <v>-3.19</v>
      </c>
      <c r="U222" s="5" t="n">
        <v>0.2</v>
      </c>
      <c r="V222" s="5" t="n">
        <v>0.11</v>
      </c>
      <c r="W222" s="5" t="n">
        <v>0.09</v>
      </c>
      <c r="X222" s="5" t="n">
        <v>0.04</v>
      </c>
      <c r="Y222" s="5" t="n">
        <v>16</v>
      </c>
      <c r="Z222" s="5" t="n">
        <v>0.09</v>
      </c>
      <c r="AA222" s="5" t="n">
        <v>0.04</v>
      </c>
      <c r="AB222" s="5" t="n">
        <v>0.02</v>
      </c>
      <c r="AC222" s="5" t="n">
        <v>0.19</v>
      </c>
      <c r="AD222" s="5" t="n">
        <v>0.33</v>
      </c>
      <c r="AE222" s="5" t="n">
        <v>0.04</v>
      </c>
      <c r="AF222" s="5" t="n">
        <v>0</v>
      </c>
      <c r="AG222" s="5" t="n">
        <v>0.05</v>
      </c>
      <c r="AH222" s="5" t="n">
        <v>0.04</v>
      </c>
      <c r="AI222" s="5" t="n">
        <v>0.13</v>
      </c>
      <c r="AJ222" s="5" t="n">
        <v>16</v>
      </c>
      <c r="AK222" s="5" t="n">
        <v>0.07</v>
      </c>
      <c r="AL222" s="5" t="n">
        <v>0.1</v>
      </c>
      <c r="AM222" s="5" t="n">
        <v>0.19</v>
      </c>
      <c r="AN222" s="5" t="n">
        <v>0.12</v>
      </c>
      <c r="AO222" s="5" t="n">
        <v>0.05</v>
      </c>
      <c r="AP222" s="5" t="n">
        <v>0</v>
      </c>
      <c r="AQ222" s="5" t="n">
        <v>0.01</v>
      </c>
      <c r="AR222" s="5" t="n">
        <v>0.03</v>
      </c>
      <c r="AS222" s="5" t="n">
        <v>0</v>
      </c>
      <c r="AT222" s="5" t="n">
        <v>0.04</v>
      </c>
      <c r="AU222" s="5" t="n">
        <v>16</v>
      </c>
      <c r="AV222" s="5" t="n">
        <v>0.01</v>
      </c>
      <c r="AW222" s="5" t="n">
        <v>0.11</v>
      </c>
      <c r="AX222" s="5" t="n">
        <v>0.09</v>
      </c>
    </row>
    <row r="223" customFormat="false" ht="12.75" hidden="false" customHeight="false" outlineLevel="0" collapsed="false">
      <c r="A223" s="84" t="s">
        <v>687</v>
      </c>
      <c r="B223" s="5"/>
      <c r="C223" s="5" t="n">
        <v>17</v>
      </c>
      <c r="D223" s="5" t="n">
        <v>0.01</v>
      </c>
      <c r="E223" s="5" t="n">
        <v>0.02</v>
      </c>
      <c r="F223" s="5" t="n">
        <v>0.04</v>
      </c>
      <c r="G223" s="5" t="n">
        <v>0.02</v>
      </c>
      <c r="H223" s="5" t="n">
        <v>0.06</v>
      </c>
      <c r="I223" s="5" t="n">
        <v>0.01</v>
      </c>
      <c r="J223" s="5" t="n">
        <v>0.01</v>
      </c>
      <c r="K223" s="5" t="n">
        <v>0.01</v>
      </c>
      <c r="L223" s="5" t="n">
        <v>0.01</v>
      </c>
      <c r="M223" s="5" t="n">
        <v>0.01</v>
      </c>
      <c r="N223" s="5" t="n">
        <v>17</v>
      </c>
      <c r="O223" s="5" t="n">
        <v>0.04</v>
      </c>
      <c r="P223" s="5" t="n">
        <v>0.04</v>
      </c>
      <c r="Q223" s="5" t="n">
        <v>0.01</v>
      </c>
      <c r="R223" s="5" t="n">
        <v>0.05</v>
      </c>
      <c r="S223" s="5" t="n">
        <v>0.02</v>
      </c>
      <c r="T223" s="5" t="n">
        <v>0.04</v>
      </c>
      <c r="U223" s="5" t="n">
        <v>-0.28</v>
      </c>
      <c r="V223" s="5" t="n">
        <v>0.06</v>
      </c>
      <c r="W223" s="5" t="n">
        <v>0.02</v>
      </c>
      <c r="X223" s="5" t="n">
        <v>-0.01</v>
      </c>
      <c r="Y223" s="5" t="n">
        <v>17</v>
      </c>
      <c r="Z223" s="5" t="n">
        <v>0.02</v>
      </c>
      <c r="AA223" s="5" t="n">
        <v>0.01</v>
      </c>
      <c r="AB223" s="5" t="n">
        <v>0</v>
      </c>
      <c r="AC223" s="5" t="n">
        <v>-0.01</v>
      </c>
      <c r="AD223" s="5" t="n">
        <v>0.15</v>
      </c>
      <c r="AE223" s="5" t="n">
        <v>-0.01</v>
      </c>
      <c r="AF223" s="5" t="n">
        <v>-0.03</v>
      </c>
      <c r="AG223" s="5" t="n">
        <v>-0.02</v>
      </c>
      <c r="AH223" s="5" t="n">
        <v>-0.01</v>
      </c>
      <c r="AI223" s="5" t="n">
        <v>-0.02</v>
      </c>
      <c r="AJ223" s="5" t="n">
        <v>17</v>
      </c>
      <c r="AK223" s="5" t="n">
        <v>-0.04</v>
      </c>
      <c r="AL223" s="5" t="n">
        <v>0.04</v>
      </c>
      <c r="AM223" s="5" t="n">
        <v>0.06</v>
      </c>
      <c r="AN223" s="5" t="n">
        <v>-0.01</v>
      </c>
      <c r="AO223" s="5" t="n">
        <v>0.02</v>
      </c>
      <c r="AP223" s="5" t="n">
        <v>-0.08</v>
      </c>
      <c r="AQ223" s="5" t="n">
        <v>-0.03</v>
      </c>
      <c r="AR223" s="5" t="n">
        <v>-0.03</v>
      </c>
      <c r="AS223" s="5" t="n">
        <v>-0.01</v>
      </c>
      <c r="AT223" s="5" t="n">
        <v>0.01</v>
      </c>
      <c r="AU223" s="5" t="n">
        <v>17</v>
      </c>
      <c r="AV223" s="5" t="n">
        <v>-0.08</v>
      </c>
      <c r="AW223" s="5" t="n">
        <v>0.02</v>
      </c>
      <c r="AX223" s="5" t="n">
        <v>0.03</v>
      </c>
    </row>
    <row r="224" customFormat="false" ht="12.75" hidden="false" customHeight="false" outlineLevel="0" collapsed="false">
      <c r="A224" s="84" t="s">
        <v>688</v>
      </c>
      <c r="B224" s="5"/>
      <c r="C224" s="5" t="n">
        <v>18</v>
      </c>
      <c r="D224" s="5" t="n">
        <v>0.02</v>
      </c>
      <c r="E224" s="5" t="n">
        <v>0.05</v>
      </c>
      <c r="F224" s="5" t="n">
        <v>0.07</v>
      </c>
      <c r="G224" s="5" t="n">
        <v>0.05</v>
      </c>
      <c r="H224" s="5" t="n">
        <v>0.12</v>
      </c>
      <c r="I224" s="5" t="n">
        <v>0.02</v>
      </c>
      <c r="J224" s="5" t="n">
        <v>0.03</v>
      </c>
      <c r="K224" s="5" t="n">
        <v>0.02</v>
      </c>
      <c r="L224" s="5" t="n">
        <v>0.02</v>
      </c>
      <c r="M224" s="5" t="n">
        <v>0.04</v>
      </c>
      <c r="N224" s="5" t="n">
        <v>18</v>
      </c>
      <c r="O224" s="5" t="n">
        <v>0.06</v>
      </c>
      <c r="P224" s="5" t="n">
        <v>0.06</v>
      </c>
      <c r="Q224" s="5" t="n">
        <v>0.03</v>
      </c>
      <c r="R224" s="5" t="n">
        <v>0.1</v>
      </c>
      <c r="S224" s="5" t="n">
        <v>0.04</v>
      </c>
      <c r="T224" s="5" t="n">
        <v>0.05</v>
      </c>
      <c r="U224" s="5" t="n">
        <v>0.12</v>
      </c>
      <c r="V224" s="5" t="n">
        <v>-1.54</v>
      </c>
      <c r="W224" s="5" t="n">
        <v>0.05</v>
      </c>
      <c r="X224" s="5" t="n">
        <v>0.01</v>
      </c>
      <c r="Y224" s="5" t="n">
        <v>18</v>
      </c>
      <c r="Z224" s="5" t="n">
        <v>0.06</v>
      </c>
      <c r="AA224" s="5" t="n">
        <v>0.02</v>
      </c>
      <c r="AB224" s="5" t="n">
        <v>0.01</v>
      </c>
      <c r="AC224" s="5" t="n">
        <v>0.08</v>
      </c>
      <c r="AD224" s="5" t="n">
        <v>0.23</v>
      </c>
      <c r="AE224" s="5" t="n">
        <v>0.01</v>
      </c>
      <c r="AF224" s="5" t="n">
        <v>-0.02</v>
      </c>
      <c r="AG224" s="5" t="n">
        <v>0.01</v>
      </c>
      <c r="AH224" s="5" t="n">
        <v>0.01</v>
      </c>
      <c r="AI224" s="5" t="n">
        <v>0.05</v>
      </c>
      <c r="AJ224" s="5" t="n">
        <v>18</v>
      </c>
      <c r="AK224" s="5" t="n">
        <v>0.01</v>
      </c>
      <c r="AL224" s="5" t="n">
        <v>0.07</v>
      </c>
      <c r="AM224" s="5" t="n">
        <v>0.12</v>
      </c>
      <c r="AN224" s="5" t="n">
        <v>0.04</v>
      </c>
      <c r="AO224" s="5" t="n">
        <v>0.03</v>
      </c>
      <c r="AP224" s="5" t="n">
        <v>-0.05</v>
      </c>
      <c r="AQ224" s="5" t="n">
        <v>-0.01</v>
      </c>
      <c r="AR224" s="5" t="n">
        <v>-0.01</v>
      </c>
      <c r="AS224" s="5" t="n">
        <v>0</v>
      </c>
      <c r="AT224" s="5" t="n">
        <v>0.03</v>
      </c>
      <c r="AU224" s="5" t="n">
        <v>18</v>
      </c>
      <c r="AV224" s="5" t="n">
        <v>-0.04</v>
      </c>
      <c r="AW224" s="5" t="n">
        <v>0.06</v>
      </c>
      <c r="AX224" s="5" t="n">
        <v>0.06</v>
      </c>
    </row>
    <row r="225" customFormat="false" ht="12.75" hidden="false" customHeight="false" outlineLevel="0" collapsed="false">
      <c r="A225" s="84" t="s">
        <v>689</v>
      </c>
      <c r="B225" s="5"/>
      <c r="C225" s="5" t="n">
        <v>19</v>
      </c>
      <c r="D225" s="5" t="n">
        <v>0.01</v>
      </c>
      <c r="E225" s="5" t="n">
        <v>0.01</v>
      </c>
      <c r="F225" s="5" t="n">
        <v>0.02</v>
      </c>
      <c r="G225" s="5" t="n">
        <v>0.01</v>
      </c>
      <c r="H225" s="5" t="n">
        <v>0.03</v>
      </c>
      <c r="I225" s="5" t="n">
        <v>0.01</v>
      </c>
      <c r="J225" s="5" t="n">
        <v>0</v>
      </c>
      <c r="K225" s="5" t="n">
        <v>0.01</v>
      </c>
      <c r="L225" s="5" t="n">
        <v>0</v>
      </c>
      <c r="M225" s="5" t="n">
        <v>0.01</v>
      </c>
      <c r="N225" s="5" t="n">
        <v>19</v>
      </c>
      <c r="O225" s="5" t="n">
        <v>0.02</v>
      </c>
      <c r="P225" s="5" t="n">
        <v>0.02</v>
      </c>
      <c r="Q225" s="5" t="n">
        <v>0.01</v>
      </c>
      <c r="R225" s="5" t="n">
        <v>0.03</v>
      </c>
      <c r="S225" s="5" t="n">
        <v>0.01</v>
      </c>
      <c r="T225" s="5" t="n">
        <v>0.02</v>
      </c>
      <c r="U225" s="5" t="n">
        <v>0.03</v>
      </c>
      <c r="V225" s="5" t="n">
        <v>0.03</v>
      </c>
      <c r="W225" s="5" t="n">
        <v>-0.17</v>
      </c>
      <c r="X225" s="5" t="n">
        <v>-0.01</v>
      </c>
      <c r="Y225" s="5" t="n">
        <v>19</v>
      </c>
      <c r="Z225" s="5" t="n">
        <v>0.02</v>
      </c>
      <c r="AA225" s="5" t="n">
        <v>0.01</v>
      </c>
      <c r="AB225" s="5" t="n">
        <v>0</v>
      </c>
      <c r="AC225" s="5" t="n">
        <v>-0.02</v>
      </c>
      <c r="AD225" s="5" t="n">
        <v>0.14</v>
      </c>
      <c r="AE225" s="5" t="n">
        <v>-0.01</v>
      </c>
      <c r="AF225" s="5" t="n">
        <v>-0.03</v>
      </c>
      <c r="AG225" s="5" t="n">
        <v>-0.02</v>
      </c>
      <c r="AH225" s="5" t="n">
        <v>-0.01</v>
      </c>
      <c r="AI225" s="5" t="n">
        <v>-0.03</v>
      </c>
      <c r="AJ225" s="5" t="n">
        <v>19</v>
      </c>
      <c r="AK225" s="5" t="n">
        <v>-0.04</v>
      </c>
      <c r="AL225" s="5" t="n">
        <v>0.04</v>
      </c>
      <c r="AM225" s="5" t="n">
        <v>0.05</v>
      </c>
      <c r="AN225" s="5" t="n">
        <v>-0.02</v>
      </c>
      <c r="AO225" s="5" t="n">
        <v>0.02</v>
      </c>
      <c r="AP225" s="5" t="n">
        <v>-0.09</v>
      </c>
      <c r="AQ225" s="5" t="n">
        <v>-0.03</v>
      </c>
      <c r="AR225" s="5" t="n">
        <v>-0.04</v>
      </c>
      <c r="AS225" s="5" t="n">
        <v>-0.01</v>
      </c>
      <c r="AT225" s="5" t="n">
        <v>0.01</v>
      </c>
      <c r="AU225" s="5" t="n">
        <v>19</v>
      </c>
      <c r="AV225" s="5" t="n">
        <v>-0.09</v>
      </c>
      <c r="AW225" s="5" t="n">
        <v>0.01</v>
      </c>
      <c r="AX225" s="5" t="n">
        <v>0.03</v>
      </c>
    </row>
    <row r="226" customFormat="false" ht="12.75" hidden="false" customHeight="false" outlineLevel="0" collapsed="false">
      <c r="A226" s="84" t="s">
        <v>690</v>
      </c>
      <c r="B226" s="5"/>
      <c r="C226" s="5" t="n">
        <v>20</v>
      </c>
      <c r="D226" s="5" t="n">
        <v>0</v>
      </c>
      <c r="E226" s="5" t="n">
        <v>-0.02</v>
      </c>
      <c r="F226" s="5" t="n">
        <v>-0.02</v>
      </c>
      <c r="G226" s="5" t="n">
        <v>-0.01</v>
      </c>
      <c r="H226" s="5" t="n">
        <v>-0.03</v>
      </c>
      <c r="I226" s="5" t="n">
        <v>0</v>
      </c>
      <c r="J226" s="5" t="n">
        <v>-0.02</v>
      </c>
      <c r="K226" s="5" t="n">
        <v>-0.01</v>
      </c>
      <c r="L226" s="5" t="n">
        <v>-0.01</v>
      </c>
      <c r="M226" s="5" t="n">
        <v>-0.02</v>
      </c>
      <c r="N226" s="5" t="n">
        <v>20</v>
      </c>
      <c r="O226" s="5" t="n">
        <v>0</v>
      </c>
      <c r="P226" s="5" t="n">
        <v>-0.01</v>
      </c>
      <c r="Q226" s="5" t="n">
        <v>-0.01</v>
      </c>
      <c r="R226" s="5" t="n">
        <v>-0.02</v>
      </c>
      <c r="S226" s="5" t="n">
        <v>-0.01</v>
      </c>
      <c r="T226" s="5" t="n">
        <v>0.01</v>
      </c>
      <c r="U226" s="5" t="n">
        <v>-0.03</v>
      </c>
      <c r="V226" s="5" t="n">
        <v>0.01</v>
      </c>
      <c r="W226" s="5" t="n">
        <v>-0.02</v>
      </c>
      <c r="X226" s="5" t="n">
        <v>0.19</v>
      </c>
      <c r="Y226" s="5" t="n">
        <v>20</v>
      </c>
      <c r="Z226" s="5" t="n">
        <v>0.55</v>
      </c>
      <c r="AA226" s="5" t="n">
        <v>0.27</v>
      </c>
      <c r="AB226" s="5" t="n">
        <v>0.15</v>
      </c>
      <c r="AC226" s="5" t="n">
        <v>-0.11</v>
      </c>
      <c r="AD226" s="5" t="n">
        <v>0.06</v>
      </c>
      <c r="AE226" s="5" t="n">
        <v>-0.03</v>
      </c>
      <c r="AF226" s="5" t="n">
        <v>-0.05</v>
      </c>
      <c r="AG226" s="5" t="n">
        <v>-0.05</v>
      </c>
      <c r="AH226" s="5" t="n">
        <v>-0.04</v>
      </c>
      <c r="AI226" s="5" t="n">
        <v>-0.1</v>
      </c>
      <c r="AJ226" s="5" t="n">
        <v>20</v>
      </c>
      <c r="AK226" s="5" t="n">
        <v>-0.09</v>
      </c>
      <c r="AL226" s="5" t="n">
        <v>0.01</v>
      </c>
      <c r="AM226" s="5" t="n">
        <v>-0.02</v>
      </c>
      <c r="AN226" s="5" t="n">
        <v>-0.08</v>
      </c>
      <c r="AO226" s="5" t="n">
        <v>0.01</v>
      </c>
      <c r="AP226" s="5" t="n">
        <v>-0.12</v>
      </c>
      <c r="AQ226" s="5" t="n">
        <v>-0.05</v>
      </c>
      <c r="AR226" s="5" t="n">
        <v>-0.06</v>
      </c>
      <c r="AS226" s="5" t="n">
        <v>-0.02</v>
      </c>
      <c r="AT226" s="5" t="n">
        <v>0</v>
      </c>
      <c r="AU226" s="5" t="n">
        <v>20</v>
      </c>
      <c r="AV226" s="5" t="n">
        <v>-0.14</v>
      </c>
      <c r="AW226" s="5" t="n">
        <v>-0.03</v>
      </c>
      <c r="AX226" s="5" t="n">
        <v>0</v>
      </c>
    </row>
    <row r="227" customFormat="false" ht="12.75" hidden="false" customHeight="false" outlineLevel="0" collapsed="false">
      <c r="A227" s="84" t="s">
        <v>295</v>
      </c>
      <c r="B227" s="5"/>
      <c r="C227" s="5" t="n">
        <v>1</v>
      </c>
      <c r="D227" s="5" t="n">
        <v>2</v>
      </c>
      <c r="E227" s="5" t="n">
        <v>3</v>
      </c>
      <c r="F227" s="5" t="n">
        <v>4</v>
      </c>
      <c r="G227" s="5" t="n">
        <v>5</v>
      </c>
      <c r="H227" s="5" t="n">
        <v>6</v>
      </c>
      <c r="I227" s="5" t="n">
        <v>7</v>
      </c>
      <c r="J227" s="5" t="n">
        <v>8</v>
      </c>
      <c r="K227" s="5" t="n">
        <v>9</v>
      </c>
      <c r="L227" s="5" t="n">
        <v>10</v>
      </c>
      <c r="M227" s="5" t="n">
        <v>11</v>
      </c>
      <c r="N227" s="5" t="n">
        <v>12</v>
      </c>
      <c r="O227" s="5" t="n">
        <v>13</v>
      </c>
      <c r="P227" s="5" t="n">
        <v>14</v>
      </c>
      <c r="Q227" s="5" t="n">
        <v>15</v>
      </c>
      <c r="R227" s="5" t="n">
        <v>16</v>
      </c>
      <c r="S227" s="5" t="n">
        <v>17</v>
      </c>
      <c r="T227" s="5" t="n">
        <v>18</v>
      </c>
      <c r="U227" s="5" t="n">
        <v>19</v>
      </c>
      <c r="V227" s="5" t="n">
        <v>20</v>
      </c>
      <c r="W227" s="5" t="n">
        <v>21</v>
      </c>
      <c r="X227" s="5" t="n">
        <v>22</v>
      </c>
      <c r="Y227" s="5" t="n">
        <v>23</v>
      </c>
      <c r="Z227" s="5" t="n">
        <v>24</v>
      </c>
      <c r="AA227" s="5" t="n">
        <v>25</v>
      </c>
      <c r="AB227" s="5" t="n">
        <v>26</v>
      </c>
      <c r="AC227" s="5" t="n">
        <v>27</v>
      </c>
      <c r="AD227" s="5" t="n">
        <v>28</v>
      </c>
      <c r="AE227" s="5" t="n">
        <v>29</v>
      </c>
      <c r="AF227" s="5" t="n">
        <v>30</v>
      </c>
      <c r="AG227" s="5" t="n">
        <v>31</v>
      </c>
      <c r="AH227" s="5" t="n">
        <v>32</v>
      </c>
      <c r="AI227" s="5" t="n">
        <v>33</v>
      </c>
      <c r="AJ227" s="5" t="n">
        <v>34</v>
      </c>
      <c r="AK227" s="5" t="n">
        <v>35</v>
      </c>
      <c r="AL227" s="5" t="n">
        <v>36</v>
      </c>
      <c r="AM227" s="5" t="n">
        <v>37</v>
      </c>
      <c r="AN227" s="5" t="n">
        <v>38</v>
      </c>
      <c r="AO227" s="5" t="n">
        <v>39</v>
      </c>
      <c r="AP227" s="5" t="n">
        <v>40</v>
      </c>
      <c r="AQ227" s="5" t="n">
        <v>41</v>
      </c>
      <c r="AR227" s="5" t="n">
        <v>42</v>
      </c>
      <c r="AS227" s="5" t="n">
        <v>43</v>
      </c>
      <c r="AT227" s="5"/>
      <c r="AU227" s="5"/>
      <c r="AV227" s="5"/>
      <c r="AW227" s="5"/>
      <c r="AX227" s="5"/>
    </row>
    <row r="228" customFormat="false" ht="12.75" hidden="false" customHeight="false" outlineLevel="0" collapsed="false">
      <c r="A228" s="84" t="s">
        <v>691</v>
      </c>
      <c r="B228" s="5"/>
      <c r="C228" s="5" t="n">
        <v>21</v>
      </c>
      <c r="D228" s="5" t="n">
        <v>0.01</v>
      </c>
      <c r="E228" s="5" t="n">
        <v>0.02</v>
      </c>
      <c r="F228" s="5" t="n">
        <v>0.03</v>
      </c>
      <c r="G228" s="5" t="n">
        <v>0.02</v>
      </c>
      <c r="H228" s="5" t="n">
        <v>0.05</v>
      </c>
      <c r="I228" s="5" t="n">
        <v>0.01</v>
      </c>
      <c r="J228" s="5" t="n">
        <v>0.01</v>
      </c>
      <c r="K228" s="5" t="n">
        <v>0.01</v>
      </c>
      <c r="L228" s="5" t="n">
        <v>0.01</v>
      </c>
      <c r="M228" s="5" t="n">
        <v>0.02</v>
      </c>
      <c r="N228" s="5" t="n">
        <v>21</v>
      </c>
      <c r="O228" s="5" t="n">
        <v>0.03</v>
      </c>
      <c r="P228" s="5" t="n">
        <v>0.03</v>
      </c>
      <c r="Q228" s="5" t="n">
        <v>0.01</v>
      </c>
      <c r="R228" s="5" t="n">
        <v>0.04</v>
      </c>
      <c r="S228" s="5" t="n">
        <v>0.02</v>
      </c>
      <c r="T228" s="5" t="n">
        <v>0.02</v>
      </c>
      <c r="U228" s="5" t="n">
        <v>0.05</v>
      </c>
      <c r="V228" s="5" t="n">
        <v>0.04</v>
      </c>
      <c r="W228" s="5" t="n">
        <v>0.02</v>
      </c>
      <c r="X228" s="5" t="n">
        <v>0.36</v>
      </c>
      <c r="Y228" s="5" t="n">
        <v>21</v>
      </c>
      <c r="Z228" s="5" t="n">
        <v>-1.33</v>
      </c>
      <c r="AA228" s="5" t="n">
        <v>0.29</v>
      </c>
      <c r="AB228" s="5" t="n">
        <v>0.16</v>
      </c>
      <c r="AC228" s="5" t="n">
        <v>0</v>
      </c>
      <c r="AD228" s="5" t="n">
        <v>0.16</v>
      </c>
      <c r="AE228" s="5" t="n">
        <v>0</v>
      </c>
      <c r="AF228" s="5" t="n">
        <v>-0.03</v>
      </c>
      <c r="AG228" s="5" t="n">
        <v>-0.01</v>
      </c>
      <c r="AH228" s="5" t="n">
        <v>-0.01</v>
      </c>
      <c r="AI228" s="5" t="n">
        <v>-0.01</v>
      </c>
      <c r="AJ228" s="5" t="n">
        <v>21</v>
      </c>
      <c r="AK228" s="5" t="n">
        <v>-0.03</v>
      </c>
      <c r="AL228" s="5" t="n">
        <v>0.05</v>
      </c>
      <c r="AM228" s="5" t="n">
        <v>0.06</v>
      </c>
      <c r="AN228" s="5" t="n">
        <v>0</v>
      </c>
      <c r="AO228" s="5" t="n">
        <v>0.02</v>
      </c>
      <c r="AP228" s="5" t="n">
        <v>-0.08</v>
      </c>
      <c r="AQ228" s="5" t="n">
        <v>-0.03</v>
      </c>
      <c r="AR228" s="5" t="n">
        <v>-0.03</v>
      </c>
      <c r="AS228" s="5" t="n">
        <v>-0.01</v>
      </c>
      <c r="AT228" s="5" t="n">
        <v>0.02</v>
      </c>
      <c r="AU228" s="5" t="n">
        <v>21</v>
      </c>
      <c r="AV228" s="5" t="n">
        <v>-0.08</v>
      </c>
      <c r="AW228" s="5" t="n">
        <v>0.02</v>
      </c>
      <c r="AX228" s="5" t="n">
        <v>0.03</v>
      </c>
    </row>
    <row r="229" customFormat="false" ht="12.75" hidden="false" customHeight="false" outlineLevel="0" collapsed="false">
      <c r="A229" s="84" t="s">
        <v>692</v>
      </c>
      <c r="B229" s="5"/>
      <c r="C229" s="5" t="n">
        <v>22</v>
      </c>
      <c r="D229" s="5" t="n">
        <v>0.01</v>
      </c>
      <c r="E229" s="5" t="n">
        <v>0.01</v>
      </c>
      <c r="F229" s="5" t="n">
        <v>0.03</v>
      </c>
      <c r="G229" s="5" t="n">
        <v>0.02</v>
      </c>
      <c r="H229" s="5" t="n">
        <v>0.04</v>
      </c>
      <c r="I229" s="5" t="n">
        <v>0.01</v>
      </c>
      <c r="J229" s="5" t="n">
        <v>0.01</v>
      </c>
      <c r="K229" s="5" t="n">
        <v>0.01</v>
      </c>
      <c r="L229" s="5" t="n">
        <v>0.01</v>
      </c>
      <c r="M229" s="5" t="n">
        <v>0.01</v>
      </c>
      <c r="N229" s="5" t="n">
        <v>22</v>
      </c>
      <c r="O229" s="5" t="n">
        <v>0.02</v>
      </c>
      <c r="P229" s="5" t="n">
        <v>0.02</v>
      </c>
      <c r="Q229" s="5" t="n">
        <v>0.01</v>
      </c>
      <c r="R229" s="5" t="n">
        <v>0.03</v>
      </c>
      <c r="S229" s="5" t="n">
        <v>0.01</v>
      </c>
      <c r="T229" s="5" t="n">
        <v>0.02</v>
      </c>
      <c r="U229" s="5" t="n">
        <v>0.04</v>
      </c>
      <c r="V229" s="5" t="n">
        <v>0.03</v>
      </c>
      <c r="W229" s="5" t="n">
        <v>0.02</v>
      </c>
      <c r="X229" s="5" t="n">
        <v>0.36</v>
      </c>
      <c r="Y229" s="5" t="n">
        <v>22</v>
      </c>
      <c r="Z229" s="5" t="n">
        <v>0.59</v>
      </c>
      <c r="AA229" s="5" t="n">
        <v>-1.4</v>
      </c>
      <c r="AB229" s="5" t="n">
        <v>0.16</v>
      </c>
      <c r="AC229" s="5" t="n">
        <v>-0.01</v>
      </c>
      <c r="AD229" s="5" t="n">
        <v>0.15</v>
      </c>
      <c r="AE229" s="5" t="n">
        <v>-0.01</v>
      </c>
      <c r="AF229" s="5" t="n">
        <v>-0.03</v>
      </c>
      <c r="AG229" s="5" t="n">
        <v>-0.02</v>
      </c>
      <c r="AH229" s="5" t="n">
        <v>-0.01</v>
      </c>
      <c r="AI229" s="5" t="n">
        <v>-0.02</v>
      </c>
      <c r="AJ229" s="5" t="n">
        <v>22</v>
      </c>
      <c r="AK229" s="5" t="n">
        <v>-0.04</v>
      </c>
      <c r="AL229" s="5" t="n">
        <v>0.04</v>
      </c>
      <c r="AM229" s="5" t="n">
        <v>0.05</v>
      </c>
      <c r="AN229" s="5" t="n">
        <v>-0.01</v>
      </c>
      <c r="AO229" s="5" t="n">
        <v>0.02</v>
      </c>
      <c r="AP229" s="5" t="n">
        <v>-0.08</v>
      </c>
      <c r="AQ229" s="5" t="n">
        <v>-0.03</v>
      </c>
      <c r="AR229" s="5" t="n">
        <v>-0.03</v>
      </c>
      <c r="AS229" s="5" t="n">
        <v>-0.01</v>
      </c>
      <c r="AT229" s="5" t="n">
        <v>0.01</v>
      </c>
      <c r="AU229" s="5" t="n">
        <v>22</v>
      </c>
      <c r="AV229" s="5" t="n">
        <v>-0.09</v>
      </c>
      <c r="AW229" s="5" t="n">
        <v>0.01</v>
      </c>
      <c r="AX229" s="5" t="n">
        <v>0.03</v>
      </c>
    </row>
    <row r="230" customFormat="false" ht="12.75" hidden="false" customHeight="false" outlineLevel="0" collapsed="false">
      <c r="A230" s="84" t="s">
        <v>693</v>
      </c>
      <c r="B230" s="5"/>
      <c r="C230" s="5" t="n">
        <v>23</v>
      </c>
      <c r="D230" s="5" t="n">
        <v>0</v>
      </c>
      <c r="E230" s="5" t="n">
        <v>0</v>
      </c>
      <c r="F230" s="5" t="n">
        <v>0.01</v>
      </c>
      <c r="G230" s="5" t="n">
        <v>0</v>
      </c>
      <c r="H230" s="5" t="n">
        <v>0.01</v>
      </c>
      <c r="I230" s="5" t="n">
        <v>0</v>
      </c>
      <c r="J230" s="5" t="n">
        <v>-0.01</v>
      </c>
      <c r="K230" s="5" t="n">
        <v>0</v>
      </c>
      <c r="L230" s="5" t="n">
        <v>0</v>
      </c>
      <c r="M230" s="5" t="n">
        <v>0</v>
      </c>
      <c r="N230" s="5" t="n">
        <v>23</v>
      </c>
      <c r="O230" s="5" t="n">
        <v>0.01</v>
      </c>
      <c r="P230" s="5" t="n">
        <v>0.01</v>
      </c>
      <c r="Q230" s="5" t="n">
        <v>0</v>
      </c>
      <c r="R230" s="5" t="n">
        <v>0.01</v>
      </c>
      <c r="S230" s="5" t="n">
        <v>0</v>
      </c>
      <c r="T230" s="5" t="n">
        <v>0.02</v>
      </c>
      <c r="U230" s="5" t="n">
        <v>0.01</v>
      </c>
      <c r="V230" s="5" t="n">
        <v>0.02</v>
      </c>
      <c r="W230" s="5" t="n">
        <v>0</v>
      </c>
      <c r="X230" s="5" t="n">
        <v>0.35</v>
      </c>
      <c r="Y230" s="5" t="n">
        <v>23</v>
      </c>
      <c r="Z230" s="5" t="n">
        <v>0.57</v>
      </c>
      <c r="AA230" s="5" t="n">
        <v>0.28</v>
      </c>
      <c r="AB230" s="5" t="n">
        <v>-0.85</v>
      </c>
      <c r="AC230" s="5" t="n">
        <v>-0.06</v>
      </c>
      <c r="AD230" s="5" t="n">
        <v>0.11</v>
      </c>
      <c r="AE230" s="5" t="n">
        <v>-0.02</v>
      </c>
      <c r="AF230" s="5" t="n">
        <v>-0.04</v>
      </c>
      <c r="AG230" s="5" t="n">
        <v>-0.03</v>
      </c>
      <c r="AH230" s="5" t="n">
        <v>-0.02</v>
      </c>
      <c r="AI230" s="5" t="n">
        <v>-0.05</v>
      </c>
      <c r="AJ230" s="5" t="n">
        <v>23</v>
      </c>
      <c r="AK230" s="5" t="n">
        <v>-0.06</v>
      </c>
      <c r="AL230" s="5" t="n">
        <v>0.03</v>
      </c>
      <c r="AM230" s="5" t="n">
        <v>0.02</v>
      </c>
      <c r="AN230" s="5" t="n">
        <v>-0.04</v>
      </c>
      <c r="AO230" s="5" t="n">
        <v>0.02</v>
      </c>
      <c r="AP230" s="5" t="n">
        <v>-0.1</v>
      </c>
      <c r="AQ230" s="5" t="n">
        <v>-0.04</v>
      </c>
      <c r="AR230" s="5" t="n">
        <v>-0.05</v>
      </c>
      <c r="AS230" s="5" t="n">
        <v>-0.01</v>
      </c>
      <c r="AT230" s="5" t="n">
        <v>0.01</v>
      </c>
      <c r="AU230" s="5" t="n">
        <v>23</v>
      </c>
      <c r="AV230" s="5" t="n">
        <v>-0.11</v>
      </c>
      <c r="AW230" s="5" t="n">
        <v>-0.01</v>
      </c>
      <c r="AX230" s="5" t="n">
        <v>0.02</v>
      </c>
    </row>
    <row r="231" customFormat="false" ht="12.75" hidden="false" customHeight="false" outlineLevel="0" collapsed="false">
      <c r="A231" s="84" t="s">
        <v>694</v>
      </c>
      <c r="B231" s="5"/>
      <c r="C231" s="5" t="n">
        <v>24</v>
      </c>
      <c r="D231" s="5" t="n">
        <v>0</v>
      </c>
      <c r="E231" s="5" t="n">
        <v>-0.01</v>
      </c>
      <c r="F231" s="5" t="n">
        <v>0</v>
      </c>
      <c r="G231" s="5" t="n">
        <v>0</v>
      </c>
      <c r="H231" s="5" t="n">
        <v>0</v>
      </c>
      <c r="I231" s="5" t="n">
        <v>0</v>
      </c>
      <c r="J231" s="5" t="n">
        <v>-0.01</v>
      </c>
      <c r="K231" s="5" t="n">
        <v>0</v>
      </c>
      <c r="L231" s="5" t="n">
        <v>0</v>
      </c>
      <c r="M231" s="5" t="n">
        <v>-0.01</v>
      </c>
      <c r="N231" s="5" t="n">
        <v>24</v>
      </c>
      <c r="O231" s="5" t="n">
        <v>0.01</v>
      </c>
      <c r="P231" s="5" t="n">
        <v>0</v>
      </c>
      <c r="Q231" s="5" t="n">
        <v>0</v>
      </c>
      <c r="R231" s="5" t="n">
        <v>0</v>
      </c>
      <c r="S231" s="5" t="n">
        <v>0</v>
      </c>
      <c r="T231" s="5" t="n">
        <v>0.02</v>
      </c>
      <c r="U231" s="5" t="n">
        <v>-0.01</v>
      </c>
      <c r="V231" s="5" t="n">
        <v>0.02</v>
      </c>
      <c r="W231" s="5" t="n">
        <v>-0.01</v>
      </c>
      <c r="X231" s="5" t="n">
        <v>-0.03</v>
      </c>
      <c r="Y231" s="5" t="n">
        <v>24</v>
      </c>
      <c r="Z231" s="5" t="n">
        <v>0</v>
      </c>
      <c r="AA231" s="5" t="n">
        <v>0</v>
      </c>
      <c r="AB231" s="5" t="n">
        <v>-0.01</v>
      </c>
      <c r="AC231" s="5" t="n">
        <v>-0.33</v>
      </c>
      <c r="AD231" s="5" t="n">
        <v>0.52</v>
      </c>
      <c r="AE231" s="5" t="n">
        <v>0.04</v>
      </c>
      <c r="AF231" s="5" t="n">
        <v>-0.02</v>
      </c>
      <c r="AG231" s="5" t="n">
        <v>0.05</v>
      </c>
      <c r="AH231" s="5" t="n">
        <v>0.05</v>
      </c>
      <c r="AI231" s="5" t="n">
        <v>0.15</v>
      </c>
      <c r="AJ231" s="5" t="n">
        <v>24</v>
      </c>
      <c r="AK231" s="5" t="n">
        <v>-0.07</v>
      </c>
      <c r="AL231" s="5" t="n">
        <v>0.02</v>
      </c>
      <c r="AM231" s="5" t="n">
        <v>0.01</v>
      </c>
      <c r="AN231" s="5" t="n">
        <v>-0.06</v>
      </c>
      <c r="AO231" s="5" t="n">
        <v>0.01</v>
      </c>
      <c r="AP231" s="5" t="n">
        <v>-0.11</v>
      </c>
      <c r="AQ231" s="5" t="n">
        <v>-0.04</v>
      </c>
      <c r="AR231" s="5" t="n">
        <v>-0.05</v>
      </c>
      <c r="AS231" s="5" t="n">
        <v>-0.02</v>
      </c>
      <c r="AT231" s="5" t="n">
        <v>0</v>
      </c>
      <c r="AU231" s="5" t="n">
        <v>24</v>
      </c>
      <c r="AV231" s="5" t="n">
        <v>-0.12</v>
      </c>
      <c r="AW231" s="5" t="n">
        <v>-0.02</v>
      </c>
      <c r="AX231" s="5" t="n">
        <v>0.01</v>
      </c>
    </row>
    <row r="232" customFormat="false" ht="12.75" hidden="false" customHeight="false" outlineLevel="0" collapsed="false">
      <c r="A232" s="84" t="s">
        <v>695</v>
      </c>
      <c r="B232" s="5"/>
      <c r="C232" s="5" t="n">
        <v>25</v>
      </c>
      <c r="D232" s="5" t="n">
        <v>0.02</v>
      </c>
      <c r="E232" s="5" t="n">
        <v>0.06</v>
      </c>
      <c r="F232" s="5" t="n">
        <v>0.07</v>
      </c>
      <c r="G232" s="5" t="n">
        <v>0.05</v>
      </c>
      <c r="H232" s="5" t="n">
        <v>0.13</v>
      </c>
      <c r="I232" s="5" t="n">
        <v>0.02</v>
      </c>
      <c r="J232" s="5" t="n">
        <v>0.04</v>
      </c>
      <c r="K232" s="5" t="n">
        <v>0.03</v>
      </c>
      <c r="L232" s="5" t="n">
        <v>0.02</v>
      </c>
      <c r="M232" s="5" t="n">
        <v>0.04</v>
      </c>
      <c r="N232" s="5" t="n">
        <v>25</v>
      </c>
      <c r="O232" s="5" t="n">
        <v>0.05</v>
      </c>
      <c r="P232" s="5" t="n">
        <v>0.06</v>
      </c>
      <c r="Q232" s="5" t="n">
        <v>0.03</v>
      </c>
      <c r="R232" s="5" t="n">
        <v>0.1</v>
      </c>
      <c r="S232" s="5" t="n">
        <v>0.04</v>
      </c>
      <c r="T232" s="5" t="n">
        <v>0.03</v>
      </c>
      <c r="U232" s="5" t="n">
        <v>0.12</v>
      </c>
      <c r="V232" s="5" t="n">
        <v>0.06</v>
      </c>
      <c r="W232" s="5" t="n">
        <v>0.06</v>
      </c>
      <c r="X232" s="5" t="n">
        <v>0.02</v>
      </c>
      <c r="Y232" s="5" t="n">
        <v>25</v>
      </c>
      <c r="Z232" s="5" t="n">
        <v>0.07</v>
      </c>
      <c r="AA232" s="5" t="n">
        <v>0.03</v>
      </c>
      <c r="AB232" s="5" t="n">
        <v>0.01</v>
      </c>
      <c r="AC232" s="5" t="n">
        <v>0.41</v>
      </c>
      <c r="AD232" s="5" t="n">
        <v>-2.74</v>
      </c>
      <c r="AE232" s="5" t="n">
        <v>0.08</v>
      </c>
      <c r="AF232" s="5" t="n">
        <v>0</v>
      </c>
      <c r="AG232" s="5" t="n">
        <v>0.11</v>
      </c>
      <c r="AH232" s="5" t="n">
        <v>0.1</v>
      </c>
      <c r="AI232" s="5" t="n">
        <v>0.29</v>
      </c>
      <c r="AJ232" s="5" t="n">
        <v>25</v>
      </c>
      <c r="AK232" s="5" t="n">
        <v>0.03</v>
      </c>
      <c r="AL232" s="5" t="n">
        <v>0.08</v>
      </c>
      <c r="AM232" s="5" t="n">
        <v>0.14</v>
      </c>
      <c r="AN232" s="5" t="n">
        <v>0.06</v>
      </c>
      <c r="AO232" s="5" t="n">
        <v>0.04</v>
      </c>
      <c r="AP232" s="5" t="n">
        <v>-0.03</v>
      </c>
      <c r="AQ232" s="5" t="n">
        <v>-0.01</v>
      </c>
      <c r="AR232" s="5" t="n">
        <v>0</v>
      </c>
      <c r="AS232" s="5" t="n">
        <v>0</v>
      </c>
      <c r="AT232" s="5" t="n">
        <v>0.03</v>
      </c>
      <c r="AU232" s="5" t="n">
        <v>25</v>
      </c>
      <c r="AV232" s="5" t="n">
        <v>-0.03</v>
      </c>
      <c r="AW232" s="5" t="n">
        <v>0.07</v>
      </c>
      <c r="AX232" s="5" t="n">
        <v>0.07</v>
      </c>
    </row>
    <row r="233" customFormat="false" ht="12.75" hidden="false" customHeight="false" outlineLevel="0" collapsed="false">
      <c r="A233" s="84" t="s">
        <v>696</v>
      </c>
      <c r="B233" s="5"/>
      <c r="C233" s="5" t="n">
        <v>26</v>
      </c>
      <c r="D233" s="5" t="n">
        <v>0</v>
      </c>
      <c r="E233" s="5" t="n">
        <v>-0.01</v>
      </c>
      <c r="F233" s="5" t="n">
        <v>-0.01</v>
      </c>
      <c r="G233" s="5" t="n">
        <v>0</v>
      </c>
      <c r="H233" s="5" t="n">
        <v>-0.02</v>
      </c>
      <c r="I233" s="5" t="n">
        <v>0</v>
      </c>
      <c r="J233" s="5" t="n">
        <v>-0.01</v>
      </c>
      <c r="K233" s="5" t="n">
        <v>-0.01</v>
      </c>
      <c r="L233" s="5" t="n">
        <v>0</v>
      </c>
      <c r="M233" s="5" t="n">
        <v>-0.01</v>
      </c>
      <c r="N233" s="5" t="n">
        <v>26</v>
      </c>
      <c r="O233" s="5" t="n">
        <v>0</v>
      </c>
      <c r="P233" s="5" t="n">
        <v>0</v>
      </c>
      <c r="Q233" s="5" t="n">
        <v>0</v>
      </c>
      <c r="R233" s="5" t="n">
        <v>-0.01</v>
      </c>
      <c r="S233" s="5" t="n">
        <v>0</v>
      </c>
      <c r="T233" s="5" t="n">
        <v>0.02</v>
      </c>
      <c r="U233" s="5" t="n">
        <v>-0.02</v>
      </c>
      <c r="V233" s="5" t="n">
        <v>0.01</v>
      </c>
      <c r="W233" s="5" t="n">
        <v>-0.01</v>
      </c>
      <c r="X233" s="5" t="n">
        <v>-0.03</v>
      </c>
      <c r="Y233" s="5" t="n">
        <v>26</v>
      </c>
      <c r="Z233" s="5" t="n">
        <v>0</v>
      </c>
      <c r="AA233" s="5" t="n">
        <v>0</v>
      </c>
      <c r="AB233" s="5" t="n">
        <v>-0.01</v>
      </c>
      <c r="AC233" s="5" t="n">
        <v>0.21</v>
      </c>
      <c r="AD233" s="5" t="n">
        <v>0.5</v>
      </c>
      <c r="AE233" s="5" t="n">
        <v>-0.29</v>
      </c>
      <c r="AF233" s="5" t="n">
        <v>-0.03</v>
      </c>
      <c r="AG233" s="5" t="n">
        <v>0.04</v>
      </c>
      <c r="AH233" s="5" t="n">
        <v>0.04</v>
      </c>
      <c r="AI233" s="5" t="n">
        <v>0.14</v>
      </c>
      <c r="AJ233" s="5" t="n">
        <v>26</v>
      </c>
      <c r="AK233" s="5" t="n">
        <v>-0.08</v>
      </c>
      <c r="AL233" s="5" t="n">
        <v>0.02</v>
      </c>
      <c r="AM233" s="5" t="n">
        <v>0</v>
      </c>
      <c r="AN233" s="5" t="n">
        <v>-0.07</v>
      </c>
      <c r="AO233" s="5" t="n">
        <v>0.01</v>
      </c>
      <c r="AP233" s="5" t="n">
        <v>-0.11</v>
      </c>
      <c r="AQ233" s="5" t="n">
        <v>-0.05</v>
      </c>
      <c r="AR233" s="5" t="n">
        <v>-0.06</v>
      </c>
      <c r="AS233" s="5" t="n">
        <v>-0.02</v>
      </c>
      <c r="AT233" s="5" t="n">
        <v>0</v>
      </c>
      <c r="AU233" s="5" t="n">
        <v>26</v>
      </c>
      <c r="AV233" s="5" t="n">
        <v>-0.13</v>
      </c>
      <c r="AW233" s="5" t="n">
        <v>-0.02</v>
      </c>
      <c r="AX233" s="5" t="n">
        <v>0.01</v>
      </c>
    </row>
    <row r="234" customFormat="false" ht="12.75" hidden="false" customHeight="false" outlineLevel="0" collapsed="false">
      <c r="A234" s="84" t="s">
        <v>697</v>
      </c>
      <c r="B234" s="5"/>
      <c r="C234" s="5" t="n">
        <v>27</v>
      </c>
      <c r="D234" s="5" t="n">
        <v>-0.01</v>
      </c>
      <c r="E234" s="5" t="n">
        <v>-0.08</v>
      </c>
      <c r="F234" s="5" t="n">
        <v>-0.08</v>
      </c>
      <c r="G234" s="5" t="n">
        <v>-0.05</v>
      </c>
      <c r="H234" s="5" t="n">
        <v>-0.14</v>
      </c>
      <c r="I234" s="5" t="n">
        <v>-0.02</v>
      </c>
      <c r="J234" s="5" t="n">
        <v>-0.06</v>
      </c>
      <c r="K234" s="5" t="n">
        <v>-0.04</v>
      </c>
      <c r="L234" s="5" t="n">
        <v>-0.03</v>
      </c>
      <c r="M234" s="5" t="n">
        <v>-0.06</v>
      </c>
      <c r="N234" s="5" t="n">
        <v>27</v>
      </c>
      <c r="O234" s="5" t="n">
        <v>-0.04</v>
      </c>
      <c r="P234" s="5" t="n">
        <v>-0.06</v>
      </c>
      <c r="Q234" s="5" t="n">
        <v>-0.04</v>
      </c>
      <c r="R234" s="5" t="n">
        <v>-0.1</v>
      </c>
      <c r="S234" s="5" t="n">
        <v>-0.04</v>
      </c>
      <c r="T234" s="5" t="n">
        <v>0</v>
      </c>
      <c r="U234" s="5" t="n">
        <v>-0.14</v>
      </c>
      <c r="V234" s="5" t="n">
        <v>-0.03</v>
      </c>
      <c r="W234" s="5" t="n">
        <v>-0.08</v>
      </c>
      <c r="X234" s="5" t="n">
        <v>-0.08</v>
      </c>
      <c r="Y234" s="5" t="n">
        <v>27</v>
      </c>
      <c r="Z234" s="5" t="n">
        <v>-0.07</v>
      </c>
      <c r="AA234" s="5" t="n">
        <v>-0.04</v>
      </c>
      <c r="AB234" s="5" t="n">
        <v>-0.03</v>
      </c>
      <c r="AC234" s="5" t="n">
        <v>0.03</v>
      </c>
      <c r="AD234" s="5" t="n">
        <v>0.35</v>
      </c>
      <c r="AE234" s="5" t="n">
        <v>0</v>
      </c>
      <c r="AF234" s="5" t="n">
        <v>2.25</v>
      </c>
      <c r="AG234" s="5" t="n">
        <v>-0.02</v>
      </c>
      <c r="AH234" s="5" t="n">
        <v>-0.01</v>
      </c>
      <c r="AI234" s="5" t="n">
        <v>0</v>
      </c>
      <c r="AJ234" s="5" t="n">
        <v>27</v>
      </c>
      <c r="AK234" s="5" t="n">
        <v>-0.18</v>
      </c>
      <c r="AL234" s="5" t="n">
        <v>-0.03</v>
      </c>
      <c r="AM234" s="5" t="n">
        <v>-0.12</v>
      </c>
      <c r="AN234" s="5" t="n">
        <v>-0.18</v>
      </c>
      <c r="AO234" s="5" t="n">
        <v>-0.01</v>
      </c>
      <c r="AP234" s="5" t="n">
        <v>-0.19</v>
      </c>
      <c r="AQ234" s="5" t="n">
        <v>-0.08</v>
      </c>
      <c r="AR234" s="5" t="n">
        <v>-0.11</v>
      </c>
      <c r="AS234" s="5" t="n">
        <v>-0.03</v>
      </c>
      <c r="AT234" s="5" t="n">
        <v>-0.02</v>
      </c>
      <c r="AU234" s="5" t="n">
        <v>27</v>
      </c>
      <c r="AV234" s="5" t="n">
        <v>-0.21</v>
      </c>
      <c r="AW234" s="5" t="n">
        <v>-0.11</v>
      </c>
      <c r="AX234" s="5" t="n">
        <v>-0.05</v>
      </c>
    </row>
    <row r="235" customFormat="false" ht="12.75" hidden="false" customHeight="false" outlineLevel="0" collapsed="false">
      <c r="A235" s="84" t="s">
        <v>698</v>
      </c>
      <c r="B235" s="5"/>
      <c r="C235" s="5" t="n">
        <v>28</v>
      </c>
      <c r="D235" s="5" t="n">
        <v>0</v>
      </c>
      <c r="E235" s="5" t="n">
        <v>-0.02</v>
      </c>
      <c r="F235" s="5" t="n">
        <v>-0.02</v>
      </c>
      <c r="G235" s="5" t="n">
        <v>-0.01</v>
      </c>
      <c r="H235" s="5" t="n">
        <v>-0.03</v>
      </c>
      <c r="I235" s="5" t="n">
        <v>0</v>
      </c>
      <c r="J235" s="5" t="n">
        <v>-0.02</v>
      </c>
      <c r="K235" s="5" t="n">
        <v>-0.01</v>
      </c>
      <c r="L235" s="5" t="n">
        <v>-0.01</v>
      </c>
      <c r="M235" s="5" t="n">
        <v>-0.02</v>
      </c>
      <c r="N235" s="5" t="n">
        <v>28</v>
      </c>
      <c r="O235" s="5" t="n">
        <v>0</v>
      </c>
      <c r="P235" s="5" t="n">
        <v>-0.01</v>
      </c>
      <c r="Q235" s="5" t="n">
        <v>-0.01</v>
      </c>
      <c r="R235" s="5" t="n">
        <v>-0.02</v>
      </c>
      <c r="S235" s="5" t="n">
        <v>-0.01</v>
      </c>
      <c r="T235" s="5" t="n">
        <v>0.01</v>
      </c>
      <c r="U235" s="5" t="n">
        <v>-0.04</v>
      </c>
      <c r="V235" s="5" t="n">
        <v>0.01</v>
      </c>
      <c r="W235" s="5" t="n">
        <v>-0.02</v>
      </c>
      <c r="X235" s="5" t="n">
        <v>-0.04</v>
      </c>
      <c r="Y235" s="5" t="n">
        <v>28</v>
      </c>
      <c r="Z235" s="5" t="n">
        <v>-0.01</v>
      </c>
      <c r="AA235" s="5" t="n">
        <v>-0.01</v>
      </c>
      <c r="AB235" s="5" t="n">
        <v>-0.01</v>
      </c>
      <c r="AC235" s="5" t="n">
        <v>0.19</v>
      </c>
      <c r="AD235" s="5" t="n">
        <v>0.48</v>
      </c>
      <c r="AE235" s="5" t="n">
        <v>0.03</v>
      </c>
      <c r="AF235" s="5" t="n">
        <v>-0.03</v>
      </c>
      <c r="AG235" s="5" t="n">
        <v>0.08</v>
      </c>
      <c r="AH235" s="5" t="n">
        <v>0.04</v>
      </c>
      <c r="AI235" s="5" t="n">
        <v>0.12</v>
      </c>
      <c r="AJ235" s="5" t="n">
        <v>28</v>
      </c>
      <c r="AK235" s="5" t="n">
        <v>-0.09</v>
      </c>
      <c r="AL235" s="5" t="n">
        <v>0.01</v>
      </c>
      <c r="AM235" s="5" t="n">
        <v>-0.02</v>
      </c>
      <c r="AN235" s="5" t="n">
        <v>-0.08</v>
      </c>
      <c r="AO235" s="5" t="n">
        <v>0.01</v>
      </c>
      <c r="AP235" s="5" t="n">
        <v>-0.12</v>
      </c>
      <c r="AQ235" s="5" t="n">
        <v>-0.05</v>
      </c>
      <c r="AR235" s="5" t="n">
        <v>-0.06</v>
      </c>
      <c r="AS235" s="5" t="n">
        <v>-0.02</v>
      </c>
      <c r="AT235" s="5" t="n">
        <v>0</v>
      </c>
      <c r="AU235" s="5" t="n">
        <v>28</v>
      </c>
      <c r="AV235" s="5" t="n">
        <v>-0.14</v>
      </c>
      <c r="AW235" s="5" t="n">
        <v>-0.04</v>
      </c>
      <c r="AX235" s="5" t="n">
        <v>0</v>
      </c>
    </row>
    <row r="236" customFormat="false" ht="12.75" hidden="false" customHeight="false" outlineLevel="0" collapsed="false">
      <c r="A236" s="84" t="s">
        <v>699</v>
      </c>
      <c r="B236" s="5"/>
      <c r="C236" s="5" t="n">
        <v>29</v>
      </c>
      <c r="D236" s="5" t="n">
        <v>0</v>
      </c>
      <c r="E236" s="5" t="n">
        <v>-0.02</v>
      </c>
      <c r="F236" s="5" t="n">
        <v>-0.01</v>
      </c>
      <c r="G236" s="5" t="n">
        <v>-0.01</v>
      </c>
      <c r="H236" s="5" t="n">
        <v>-0.02</v>
      </c>
      <c r="I236" s="5" t="n">
        <v>0</v>
      </c>
      <c r="J236" s="5" t="n">
        <v>-0.02</v>
      </c>
      <c r="K236" s="5" t="n">
        <v>-0.01</v>
      </c>
      <c r="L236" s="5" t="n">
        <v>-0.01</v>
      </c>
      <c r="M236" s="5" t="n">
        <v>-0.01</v>
      </c>
      <c r="N236" s="5" t="n">
        <v>29</v>
      </c>
      <c r="O236" s="5" t="n">
        <v>0</v>
      </c>
      <c r="P236" s="5" t="n">
        <v>-0.01</v>
      </c>
      <c r="Q236" s="5" t="n">
        <v>-0.01</v>
      </c>
      <c r="R236" s="5" t="n">
        <v>-0.01</v>
      </c>
      <c r="S236" s="5" t="n">
        <v>-0.01</v>
      </c>
      <c r="T236" s="5" t="n">
        <v>0.01</v>
      </c>
      <c r="U236" s="5" t="n">
        <v>-0.02</v>
      </c>
      <c r="V236" s="5" t="n">
        <v>0.01</v>
      </c>
      <c r="W236" s="5" t="n">
        <v>-0.02</v>
      </c>
      <c r="X236" s="5" t="n">
        <v>-0.03</v>
      </c>
      <c r="Y236" s="5" t="n">
        <v>29</v>
      </c>
      <c r="Z236" s="5" t="n">
        <v>-0.01</v>
      </c>
      <c r="AA236" s="5" t="n">
        <v>-0.01</v>
      </c>
      <c r="AB236" s="5" t="n">
        <v>-0.01</v>
      </c>
      <c r="AC236" s="5" t="n">
        <v>0.2</v>
      </c>
      <c r="AD236" s="5" t="n">
        <v>0.49</v>
      </c>
      <c r="AE236" s="5" t="n">
        <v>0.04</v>
      </c>
      <c r="AF236" s="5" t="n">
        <v>-0.03</v>
      </c>
      <c r="AG236" s="5" t="n">
        <v>0.04</v>
      </c>
      <c r="AH236" s="5" t="n">
        <v>-0.14</v>
      </c>
      <c r="AI236" s="5" t="n">
        <v>0.13</v>
      </c>
      <c r="AJ236" s="5" t="n">
        <v>29</v>
      </c>
      <c r="AK236" s="5" t="n">
        <v>-0.09</v>
      </c>
      <c r="AL236" s="5" t="n">
        <v>0.02</v>
      </c>
      <c r="AM236" s="5" t="n">
        <v>-0.01</v>
      </c>
      <c r="AN236" s="5" t="n">
        <v>-0.07</v>
      </c>
      <c r="AO236" s="5" t="n">
        <v>0.01</v>
      </c>
      <c r="AP236" s="5" t="n">
        <v>-0.12</v>
      </c>
      <c r="AQ236" s="5" t="n">
        <v>-0.05</v>
      </c>
      <c r="AR236" s="5" t="n">
        <v>-0.06</v>
      </c>
      <c r="AS236" s="5" t="n">
        <v>-0.02</v>
      </c>
      <c r="AT236" s="5" t="n">
        <v>0</v>
      </c>
      <c r="AU236" s="5" t="n">
        <v>29</v>
      </c>
      <c r="AV236" s="5" t="n">
        <v>-0.13</v>
      </c>
      <c r="AW236" s="5" t="n">
        <v>-0.03</v>
      </c>
      <c r="AX236" s="5" t="n">
        <v>0</v>
      </c>
    </row>
    <row r="237" customFormat="false" ht="12.75" hidden="false" customHeight="false" outlineLevel="0" collapsed="false">
      <c r="A237" s="84" t="s">
        <v>700</v>
      </c>
      <c r="B237" s="5"/>
      <c r="C237" s="5" t="n">
        <v>30</v>
      </c>
      <c r="D237" s="5" t="n">
        <v>0</v>
      </c>
      <c r="E237" s="5" t="n">
        <v>-0.01</v>
      </c>
      <c r="F237" s="5" t="n">
        <v>0</v>
      </c>
      <c r="G237" s="5" t="n">
        <v>0</v>
      </c>
      <c r="H237" s="5" t="n">
        <v>-0.01</v>
      </c>
      <c r="I237" s="5" t="n">
        <v>0</v>
      </c>
      <c r="J237" s="5" t="n">
        <v>-0.01</v>
      </c>
      <c r="K237" s="5" t="n">
        <v>-0.01</v>
      </c>
      <c r="L237" s="5" t="n">
        <v>0</v>
      </c>
      <c r="M237" s="5" t="n">
        <v>-0.01</v>
      </c>
      <c r="N237" s="5" t="n">
        <v>30</v>
      </c>
      <c r="O237" s="5" t="n">
        <v>0</v>
      </c>
      <c r="P237" s="5" t="n">
        <v>0</v>
      </c>
      <c r="Q237" s="5" t="n">
        <v>0</v>
      </c>
      <c r="R237" s="5" t="n">
        <v>0</v>
      </c>
      <c r="S237" s="5" t="n">
        <v>0</v>
      </c>
      <c r="T237" s="5" t="n">
        <v>0.02</v>
      </c>
      <c r="U237" s="5" t="n">
        <v>-0.02</v>
      </c>
      <c r="V237" s="5" t="n">
        <v>0.02</v>
      </c>
      <c r="W237" s="5" t="n">
        <v>-0.01</v>
      </c>
      <c r="X237" s="5" t="n">
        <v>-0.03</v>
      </c>
      <c r="Y237" s="5" t="n">
        <v>30</v>
      </c>
      <c r="Z237" s="5" t="n">
        <v>0</v>
      </c>
      <c r="AA237" s="5" t="n">
        <v>0</v>
      </c>
      <c r="AB237" s="5" t="n">
        <v>-0.01</v>
      </c>
      <c r="AC237" s="5" t="n">
        <v>0.21</v>
      </c>
      <c r="AD237" s="5" t="n">
        <v>0.51</v>
      </c>
      <c r="AE237" s="5" t="n">
        <v>0.04</v>
      </c>
      <c r="AF237" s="5" t="n">
        <v>-0.03</v>
      </c>
      <c r="AG237" s="5" t="n">
        <v>0.04</v>
      </c>
      <c r="AH237" s="5" t="n">
        <v>0.04</v>
      </c>
      <c r="AI237" s="5" t="n">
        <v>-0.22</v>
      </c>
      <c r="AJ237" s="5" t="n">
        <v>30</v>
      </c>
      <c r="AK237" s="5" t="n">
        <v>-0.08</v>
      </c>
      <c r="AL237" s="5" t="n">
        <v>0.02</v>
      </c>
      <c r="AM237" s="5" t="n">
        <v>0</v>
      </c>
      <c r="AN237" s="5" t="n">
        <v>-0.07</v>
      </c>
      <c r="AO237" s="5" t="n">
        <v>0.01</v>
      </c>
      <c r="AP237" s="5" t="n">
        <v>-0.11</v>
      </c>
      <c r="AQ237" s="5" t="n">
        <v>-0.05</v>
      </c>
      <c r="AR237" s="5" t="n">
        <v>-0.06</v>
      </c>
      <c r="AS237" s="5" t="n">
        <v>-0.02</v>
      </c>
      <c r="AT237" s="5" t="n">
        <v>0</v>
      </c>
      <c r="AU237" s="5" t="n">
        <v>30</v>
      </c>
      <c r="AV237" s="5" t="n">
        <v>-0.12</v>
      </c>
      <c r="AW237" s="5" t="n">
        <v>-0.02</v>
      </c>
      <c r="AX237" s="5" t="n">
        <v>0.01</v>
      </c>
    </row>
    <row r="238" customFormat="false" ht="12.75" hidden="false" customHeight="false" outlineLevel="0" collapsed="false">
      <c r="A238" s="84" t="s">
        <v>701</v>
      </c>
      <c r="B238" s="5"/>
      <c r="C238" s="5" t="n">
        <v>31</v>
      </c>
      <c r="D238" s="5" t="n">
        <v>0</v>
      </c>
      <c r="E238" s="5" t="n">
        <v>-0.03</v>
      </c>
      <c r="F238" s="5" t="n">
        <v>-0.02</v>
      </c>
      <c r="G238" s="5" t="n">
        <v>-0.01</v>
      </c>
      <c r="H238" s="5" t="n">
        <v>-0.05</v>
      </c>
      <c r="I238" s="5" t="n">
        <v>-0.01</v>
      </c>
      <c r="J238" s="5" t="n">
        <v>-0.03</v>
      </c>
      <c r="K238" s="5" t="n">
        <v>-0.02</v>
      </c>
      <c r="L238" s="5" t="n">
        <v>-0.01</v>
      </c>
      <c r="M238" s="5" t="n">
        <v>-0.02</v>
      </c>
      <c r="N238" s="5" t="n">
        <v>31</v>
      </c>
      <c r="O238" s="5" t="n">
        <v>-0.01</v>
      </c>
      <c r="P238" s="5" t="n">
        <v>-0.02</v>
      </c>
      <c r="Q238" s="5" t="n">
        <v>-0.01</v>
      </c>
      <c r="R238" s="5" t="n">
        <v>-0.03</v>
      </c>
      <c r="S238" s="5" t="n">
        <v>-0.01</v>
      </c>
      <c r="T238" s="5" t="n">
        <v>0.01</v>
      </c>
      <c r="U238" s="5" t="n">
        <v>-0.05</v>
      </c>
      <c r="V238" s="5" t="n">
        <v>0</v>
      </c>
      <c r="W238" s="5" t="n">
        <v>-0.03</v>
      </c>
      <c r="X238" s="5" t="n">
        <v>-0.04</v>
      </c>
      <c r="Y238" s="5" t="n">
        <v>31</v>
      </c>
      <c r="Z238" s="5" t="n">
        <v>-0.02</v>
      </c>
      <c r="AA238" s="5" t="n">
        <v>-0.01</v>
      </c>
      <c r="AB238" s="5" t="n">
        <v>-0.01</v>
      </c>
      <c r="AC238" s="5" t="n">
        <v>-0.13</v>
      </c>
      <c r="AD238" s="5" t="n">
        <v>0.04</v>
      </c>
      <c r="AE238" s="5" t="n">
        <v>-0.03</v>
      </c>
      <c r="AF238" s="5" t="n">
        <v>-0.05</v>
      </c>
      <c r="AG238" s="5" t="n">
        <v>-0.06</v>
      </c>
      <c r="AH238" s="5" t="n">
        <v>-0.04</v>
      </c>
      <c r="AI238" s="5" t="n">
        <v>-0.11</v>
      </c>
      <c r="AJ238" s="5" t="n">
        <v>31</v>
      </c>
      <c r="AK238" s="5" t="n">
        <v>1.39</v>
      </c>
      <c r="AL238" s="5" t="n">
        <v>0.01</v>
      </c>
      <c r="AM238" s="5" t="n">
        <v>-0.03</v>
      </c>
      <c r="AN238" s="5" t="n">
        <v>-0.09</v>
      </c>
      <c r="AO238" s="5" t="n">
        <v>0.01</v>
      </c>
      <c r="AP238" s="5" t="n">
        <v>-0.13</v>
      </c>
      <c r="AQ238" s="5" t="n">
        <v>-0.06</v>
      </c>
      <c r="AR238" s="5" t="n">
        <v>-0.07</v>
      </c>
      <c r="AS238" s="5" t="n">
        <v>-0.02</v>
      </c>
      <c r="AT238" s="5" t="n">
        <v>0</v>
      </c>
      <c r="AU238" s="5" t="n">
        <v>31</v>
      </c>
      <c r="AV238" s="5" t="n">
        <v>-0.15</v>
      </c>
      <c r="AW238" s="5" t="n">
        <v>-0.04</v>
      </c>
      <c r="AX238" s="5" t="n">
        <v>-0.01</v>
      </c>
    </row>
    <row r="239" customFormat="false" ht="12.75" hidden="false" customHeight="false" outlineLevel="0" collapsed="false">
      <c r="A239" s="84" t="s">
        <v>702</v>
      </c>
      <c r="B239" s="5"/>
      <c r="C239" s="5" t="n">
        <v>32</v>
      </c>
      <c r="D239" s="5" t="n">
        <v>0.01</v>
      </c>
      <c r="E239" s="5" t="n">
        <v>0.05</v>
      </c>
      <c r="F239" s="5" t="n">
        <v>0.06</v>
      </c>
      <c r="G239" s="5" t="n">
        <v>0.04</v>
      </c>
      <c r="H239" s="5" t="n">
        <v>0.11</v>
      </c>
      <c r="I239" s="5" t="n">
        <v>0.01</v>
      </c>
      <c r="J239" s="5" t="n">
        <v>0.03</v>
      </c>
      <c r="K239" s="5" t="n">
        <v>0.02</v>
      </c>
      <c r="L239" s="5" t="n">
        <v>0.02</v>
      </c>
      <c r="M239" s="5" t="n">
        <v>0.04</v>
      </c>
      <c r="N239" s="5" t="n">
        <v>32</v>
      </c>
      <c r="O239" s="5" t="n">
        <v>0.05</v>
      </c>
      <c r="P239" s="5" t="n">
        <v>0.05</v>
      </c>
      <c r="Q239" s="5" t="n">
        <v>0.03</v>
      </c>
      <c r="R239" s="5" t="n">
        <v>0.08</v>
      </c>
      <c r="S239" s="5" t="n">
        <v>0.03</v>
      </c>
      <c r="T239" s="5" t="n">
        <v>0.03</v>
      </c>
      <c r="U239" s="5" t="n">
        <v>0.11</v>
      </c>
      <c r="V239" s="5" t="n">
        <v>0.06</v>
      </c>
      <c r="W239" s="5" t="n">
        <v>0.05</v>
      </c>
      <c r="X239" s="5" t="n">
        <v>0.01</v>
      </c>
      <c r="Y239" s="5" t="n">
        <v>32</v>
      </c>
      <c r="Z239" s="5" t="n">
        <v>0.06</v>
      </c>
      <c r="AA239" s="5" t="n">
        <v>0.03</v>
      </c>
      <c r="AB239" s="5" t="n">
        <v>0.01</v>
      </c>
      <c r="AC239" s="5" t="n">
        <v>0.08</v>
      </c>
      <c r="AD239" s="5" t="n">
        <v>0.23</v>
      </c>
      <c r="AE239" s="5" t="n">
        <v>0.01</v>
      </c>
      <c r="AF239" s="5" t="n">
        <v>-0.02</v>
      </c>
      <c r="AG239" s="5" t="n">
        <v>0.01</v>
      </c>
      <c r="AH239" s="5" t="n">
        <v>0.01</v>
      </c>
      <c r="AI239" s="5" t="n">
        <v>0.05</v>
      </c>
      <c r="AJ239" s="5" t="n">
        <v>32</v>
      </c>
      <c r="AK239" s="5" t="n">
        <v>0.01</v>
      </c>
      <c r="AL239" s="5" t="n">
        <v>-1.19</v>
      </c>
      <c r="AM239" s="5" t="n">
        <v>-0.39</v>
      </c>
      <c r="AN239" s="5" t="n">
        <v>0.19</v>
      </c>
      <c r="AO239" s="5" t="n">
        <v>0.03</v>
      </c>
      <c r="AP239" s="5" t="n">
        <v>-0.05</v>
      </c>
      <c r="AQ239" s="5" t="n">
        <v>-0.01</v>
      </c>
      <c r="AR239" s="5" t="n">
        <v>-0.01</v>
      </c>
      <c r="AS239" s="5" t="n">
        <v>0</v>
      </c>
      <c r="AT239" s="5" t="n">
        <v>0.03</v>
      </c>
      <c r="AU239" s="5" t="n">
        <v>32</v>
      </c>
      <c r="AV239" s="5" t="n">
        <v>-0.04</v>
      </c>
      <c r="AW239" s="5" t="n">
        <v>0.06</v>
      </c>
      <c r="AX239" s="5" t="n">
        <v>0.06</v>
      </c>
    </row>
    <row r="240" customFormat="false" ht="12.75" hidden="false" customHeight="false" outlineLevel="0" collapsed="false">
      <c r="A240" s="84" t="s">
        <v>703</v>
      </c>
      <c r="B240" s="5"/>
      <c r="C240" s="5" t="n">
        <v>33</v>
      </c>
      <c r="D240" s="5" t="n">
        <v>0.01</v>
      </c>
      <c r="E240" s="5" t="n">
        <v>0.02</v>
      </c>
      <c r="F240" s="5" t="n">
        <v>0.04</v>
      </c>
      <c r="G240" s="5" t="n">
        <v>0.02</v>
      </c>
      <c r="H240" s="5" t="n">
        <v>0.06</v>
      </c>
      <c r="I240" s="5" t="n">
        <v>0.01</v>
      </c>
      <c r="J240" s="5" t="n">
        <v>0.01</v>
      </c>
      <c r="K240" s="5" t="n">
        <v>0.01</v>
      </c>
      <c r="L240" s="5" t="n">
        <v>0.01</v>
      </c>
      <c r="M240" s="5" t="n">
        <v>0.02</v>
      </c>
      <c r="N240" s="5" t="n">
        <v>33</v>
      </c>
      <c r="O240" s="5" t="n">
        <v>0.03</v>
      </c>
      <c r="P240" s="5" t="n">
        <v>0.03</v>
      </c>
      <c r="Q240" s="5" t="n">
        <v>0.02</v>
      </c>
      <c r="R240" s="5" t="n">
        <v>0.05</v>
      </c>
      <c r="S240" s="5" t="n">
        <v>0.02</v>
      </c>
      <c r="T240" s="5" t="n">
        <v>0.02</v>
      </c>
      <c r="U240" s="5" t="n">
        <v>0.06</v>
      </c>
      <c r="V240" s="5" t="n">
        <v>0.04</v>
      </c>
      <c r="W240" s="5" t="n">
        <v>0.03</v>
      </c>
      <c r="X240" s="5" t="n">
        <v>-0.01</v>
      </c>
      <c r="Y240" s="5" t="n">
        <v>33</v>
      </c>
      <c r="Z240" s="5" t="n">
        <v>0.03</v>
      </c>
      <c r="AA240" s="5" t="n">
        <v>0.01</v>
      </c>
      <c r="AB240" s="5" t="n">
        <v>0</v>
      </c>
      <c r="AC240" s="5" t="n">
        <v>0.02</v>
      </c>
      <c r="AD240" s="5" t="n">
        <v>0.17</v>
      </c>
      <c r="AE240" s="5" t="n">
        <v>0</v>
      </c>
      <c r="AF240" s="5" t="n">
        <v>-0.03</v>
      </c>
      <c r="AG240" s="5" t="n">
        <v>-0.01</v>
      </c>
      <c r="AH240" s="5" t="n">
        <v>0</v>
      </c>
      <c r="AI240" s="5" t="n">
        <v>0</v>
      </c>
      <c r="AJ240" s="5" t="n">
        <v>33</v>
      </c>
      <c r="AK240" s="5" t="n">
        <v>-0.02</v>
      </c>
      <c r="AL240" s="5" t="n">
        <v>-0.13</v>
      </c>
      <c r="AM240" s="5" t="n">
        <v>-0.56</v>
      </c>
      <c r="AN240" s="5" t="n">
        <v>0.15</v>
      </c>
      <c r="AO240" s="5" t="n">
        <v>0.02</v>
      </c>
      <c r="AP240" s="5" t="n">
        <v>-0.07</v>
      </c>
      <c r="AQ240" s="5" t="n">
        <v>-0.03</v>
      </c>
      <c r="AR240" s="5" t="n">
        <v>-0.03</v>
      </c>
      <c r="AS240" s="5" t="n">
        <v>-0.01</v>
      </c>
      <c r="AT240" s="5" t="n">
        <v>0.02</v>
      </c>
      <c r="AU240" s="5" t="n">
        <v>33</v>
      </c>
      <c r="AV240" s="5" t="n">
        <v>-0.07</v>
      </c>
      <c r="AW240" s="5" t="n">
        <v>0.03</v>
      </c>
      <c r="AX240" s="5" t="n">
        <v>0.04</v>
      </c>
    </row>
    <row r="241" customFormat="false" ht="12.75" hidden="false" customHeight="false" outlineLevel="0" collapsed="false">
      <c r="A241" s="84" t="s">
        <v>704</v>
      </c>
      <c r="B241" s="5"/>
      <c r="C241" s="5" t="n">
        <v>34</v>
      </c>
      <c r="D241" s="5" t="n">
        <v>0</v>
      </c>
      <c r="E241" s="5" t="n">
        <v>-0.01</v>
      </c>
      <c r="F241" s="5" t="n">
        <v>0</v>
      </c>
      <c r="G241" s="5" t="n">
        <v>0</v>
      </c>
      <c r="H241" s="5" t="n">
        <v>-0.01</v>
      </c>
      <c r="I241" s="5" t="n">
        <v>0</v>
      </c>
      <c r="J241" s="5" t="n">
        <v>-0.01</v>
      </c>
      <c r="K241" s="5" t="n">
        <v>-0.01</v>
      </c>
      <c r="L241" s="5" t="n">
        <v>0</v>
      </c>
      <c r="M241" s="5" t="n">
        <v>-0.01</v>
      </c>
      <c r="N241" s="5" t="n">
        <v>34</v>
      </c>
      <c r="O241" s="5" t="n">
        <v>0</v>
      </c>
      <c r="P241" s="5" t="n">
        <v>0</v>
      </c>
      <c r="Q241" s="5" t="n">
        <v>0</v>
      </c>
      <c r="R241" s="5" t="n">
        <v>0</v>
      </c>
      <c r="S241" s="5" t="n">
        <v>0</v>
      </c>
      <c r="T241" s="5" t="n">
        <v>0.02</v>
      </c>
      <c r="U241" s="5" t="n">
        <v>-0.01</v>
      </c>
      <c r="V241" s="5" t="n">
        <v>0.02</v>
      </c>
      <c r="W241" s="5" t="n">
        <v>-0.01</v>
      </c>
      <c r="X241" s="5" t="n">
        <v>-0.03</v>
      </c>
      <c r="Y241" s="5" t="n">
        <v>34</v>
      </c>
      <c r="Z241" s="5" t="n">
        <v>0</v>
      </c>
      <c r="AA241" s="5" t="n">
        <v>0</v>
      </c>
      <c r="AB241" s="5" t="n">
        <v>-0.01</v>
      </c>
      <c r="AC241" s="5" t="n">
        <v>-0.09</v>
      </c>
      <c r="AD241" s="5" t="n">
        <v>0.08</v>
      </c>
      <c r="AE241" s="5" t="n">
        <v>-0.02</v>
      </c>
      <c r="AF241" s="5" t="n">
        <v>-0.04</v>
      </c>
      <c r="AG241" s="5" t="n">
        <v>-0.04</v>
      </c>
      <c r="AH241" s="5" t="n">
        <v>-0.03</v>
      </c>
      <c r="AI241" s="5" t="n">
        <v>-0.07</v>
      </c>
      <c r="AJ241" s="5" t="n">
        <v>34</v>
      </c>
      <c r="AK241" s="5" t="n">
        <v>-0.08</v>
      </c>
      <c r="AL241" s="5" t="n">
        <v>0.14</v>
      </c>
      <c r="AM241" s="5" t="n">
        <v>0.22</v>
      </c>
      <c r="AN241" s="5" t="n">
        <v>0.47</v>
      </c>
      <c r="AO241" s="5" t="n">
        <v>0.01</v>
      </c>
      <c r="AP241" s="5" t="n">
        <v>-0.11</v>
      </c>
      <c r="AQ241" s="5" t="n">
        <v>-0.05</v>
      </c>
      <c r="AR241" s="5" t="n">
        <v>-0.05</v>
      </c>
      <c r="AS241" s="5" t="n">
        <v>-0.02</v>
      </c>
      <c r="AT241" s="5" t="n">
        <v>0</v>
      </c>
      <c r="AU241" s="5" t="n">
        <v>34</v>
      </c>
      <c r="AV241" s="5" t="n">
        <v>-0.12</v>
      </c>
      <c r="AW241" s="5" t="n">
        <v>-0.02</v>
      </c>
      <c r="AX241" s="5" t="n">
        <v>0.01</v>
      </c>
    </row>
    <row r="242" customFormat="false" ht="12.75" hidden="false" customHeight="false" outlineLevel="0" collapsed="false">
      <c r="A242" s="84" t="s">
        <v>705</v>
      </c>
      <c r="B242" s="5"/>
      <c r="C242" s="5" t="n">
        <v>35</v>
      </c>
      <c r="D242" s="5" t="n">
        <v>0.02</v>
      </c>
      <c r="E242" s="5" t="n">
        <v>0.06</v>
      </c>
      <c r="F242" s="5" t="n">
        <v>0.07</v>
      </c>
      <c r="G242" s="5" t="n">
        <v>0.05</v>
      </c>
      <c r="H242" s="5" t="n">
        <v>0.12</v>
      </c>
      <c r="I242" s="5" t="n">
        <v>0.02</v>
      </c>
      <c r="J242" s="5" t="n">
        <v>0.04</v>
      </c>
      <c r="K242" s="5" t="n">
        <v>0.03</v>
      </c>
      <c r="L242" s="5" t="n">
        <v>0.02</v>
      </c>
      <c r="M242" s="5" t="n">
        <v>0.04</v>
      </c>
      <c r="N242" s="5" t="n">
        <v>35</v>
      </c>
      <c r="O242" s="5" t="n">
        <v>0.05</v>
      </c>
      <c r="P242" s="5" t="n">
        <v>0.06</v>
      </c>
      <c r="Q242" s="5" t="n">
        <v>0.03</v>
      </c>
      <c r="R242" s="5" t="n">
        <v>0.09</v>
      </c>
      <c r="S242" s="5" t="n">
        <v>0.04</v>
      </c>
      <c r="T242" s="5" t="n">
        <v>0.03</v>
      </c>
      <c r="U242" s="5" t="n">
        <v>0.12</v>
      </c>
      <c r="V242" s="5" t="n">
        <v>0.06</v>
      </c>
      <c r="W242" s="5" t="n">
        <v>0.06</v>
      </c>
      <c r="X242" s="5" t="n">
        <v>0.02</v>
      </c>
      <c r="Y242" s="5" t="n">
        <v>35</v>
      </c>
      <c r="Z242" s="5" t="n">
        <v>0.06</v>
      </c>
      <c r="AA242" s="5" t="n">
        <v>0.03</v>
      </c>
      <c r="AB242" s="5" t="n">
        <v>0.01</v>
      </c>
      <c r="AC242" s="5" t="n">
        <v>0.1</v>
      </c>
      <c r="AD242" s="5" t="n">
        <v>0.25</v>
      </c>
      <c r="AE242" s="5" t="n">
        <v>0.02</v>
      </c>
      <c r="AF242" s="5" t="n">
        <v>-0.01</v>
      </c>
      <c r="AG242" s="5" t="n">
        <v>0.02</v>
      </c>
      <c r="AH242" s="5" t="n">
        <v>0.02</v>
      </c>
      <c r="AI242" s="5" t="n">
        <v>0.07</v>
      </c>
      <c r="AJ242" s="5" t="n">
        <v>35</v>
      </c>
      <c r="AK242" s="5" t="n">
        <v>0.02</v>
      </c>
      <c r="AL242" s="5" t="n">
        <v>0.08</v>
      </c>
      <c r="AM242" s="5" t="n">
        <v>0.13</v>
      </c>
      <c r="AN242" s="5" t="n">
        <v>0.06</v>
      </c>
      <c r="AO242" s="5" t="n">
        <v>-1.99</v>
      </c>
      <c r="AP242" s="5" t="n">
        <v>-0.04</v>
      </c>
      <c r="AQ242" s="5" t="n">
        <v>-0.01</v>
      </c>
      <c r="AR242" s="5" t="n">
        <v>0</v>
      </c>
      <c r="AS242" s="5" t="n">
        <v>0</v>
      </c>
      <c r="AT242" s="5" t="n">
        <v>0.03</v>
      </c>
      <c r="AU242" s="5" t="n">
        <v>35</v>
      </c>
      <c r="AV242" s="5" t="n">
        <v>-0.03</v>
      </c>
      <c r="AW242" s="5" t="n">
        <v>0.07</v>
      </c>
      <c r="AX242" s="5" t="n">
        <v>0.06</v>
      </c>
    </row>
    <row r="243" customFormat="false" ht="12.75" hidden="false" customHeight="false" outlineLevel="0" collapsed="false">
      <c r="A243" s="84" t="s">
        <v>706</v>
      </c>
      <c r="B243" s="5"/>
      <c r="C243" s="5" t="n">
        <v>36</v>
      </c>
      <c r="D243" s="5" t="n">
        <v>-0.01</v>
      </c>
      <c r="E243" s="5" t="n">
        <v>-0.08</v>
      </c>
      <c r="F243" s="5" t="n">
        <v>-0.08</v>
      </c>
      <c r="G243" s="5" t="n">
        <v>-0.05</v>
      </c>
      <c r="H243" s="5" t="n">
        <v>-0.14</v>
      </c>
      <c r="I243" s="5" t="n">
        <v>-0.02</v>
      </c>
      <c r="J243" s="5" t="n">
        <v>-0.06</v>
      </c>
      <c r="K243" s="5" t="n">
        <v>-0.04</v>
      </c>
      <c r="L243" s="5" t="n">
        <v>-0.03</v>
      </c>
      <c r="M243" s="5" t="n">
        <v>-0.06</v>
      </c>
      <c r="N243" s="5" t="n">
        <v>36</v>
      </c>
      <c r="O243" s="5" t="n">
        <v>-0.04</v>
      </c>
      <c r="P243" s="5" t="n">
        <v>-0.06</v>
      </c>
      <c r="Q243" s="5" t="n">
        <v>-0.04</v>
      </c>
      <c r="R243" s="5" t="n">
        <v>-0.1</v>
      </c>
      <c r="S243" s="5" t="n">
        <v>-0.04</v>
      </c>
      <c r="T243" s="5" t="n">
        <v>0</v>
      </c>
      <c r="U243" s="5" t="n">
        <v>-0.14</v>
      </c>
      <c r="V243" s="5" t="n">
        <v>-0.03</v>
      </c>
      <c r="W243" s="5" t="n">
        <v>-0.08</v>
      </c>
      <c r="X243" s="5" t="n">
        <v>-0.08</v>
      </c>
      <c r="Y243" s="5" t="n">
        <v>36</v>
      </c>
      <c r="Z243" s="5" t="n">
        <v>-0.07</v>
      </c>
      <c r="AA243" s="5" t="n">
        <v>-0.04</v>
      </c>
      <c r="AB243" s="5" t="n">
        <v>-0.03</v>
      </c>
      <c r="AC243" s="5" t="n">
        <v>-0.27</v>
      </c>
      <c r="AD243" s="5" t="n">
        <v>-0.08</v>
      </c>
      <c r="AE243" s="5" t="n">
        <v>-0.06</v>
      </c>
      <c r="AF243" s="5" t="n">
        <v>-0.07</v>
      </c>
      <c r="AG243" s="5" t="n">
        <v>-0.1</v>
      </c>
      <c r="AH243" s="5" t="n">
        <v>-0.08</v>
      </c>
      <c r="AI243" s="5" t="n">
        <v>-0.21</v>
      </c>
      <c r="AJ243" s="5" t="n">
        <v>36</v>
      </c>
      <c r="AK243" s="5" t="n">
        <v>-0.18</v>
      </c>
      <c r="AL243" s="5" t="n">
        <v>-0.03</v>
      </c>
      <c r="AM243" s="5" t="n">
        <v>-0.12</v>
      </c>
      <c r="AN243" s="5" t="n">
        <v>-0.18</v>
      </c>
      <c r="AO243" s="5" t="n">
        <v>-0.01</v>
      </c>
      <c r="AP243" s="5" t="n">
        <v>1.09</v>
      </c>
      <c r="AQ243" s="5" t="n">
        <v>0.3</v>
      </c>
      <c r="AR243" s="5" t="n">
        <v>0.46</v>
      </c>
      <c r="AS243" s="5" t="n">
        <v>0.12</v>
      </c>
      <c r="AT243" s="5" t="n">
        <v>-0.02</v>
      </c>
      <c r="AU243" s="5" t="n">
        <v>36</v>
      </c>
      <c r="AV243" s="5" t="n">
        <v>0.73</v>
      </c>
      <c r="AW243" s="5" t="n">
        <v>-0.11</v>
      </c>
      <c r="AX243" s="5" t="n">
        <v>-0.05</v>
      </c>
    </row>
    <row r="244" customFormat="false" ht="12.75" hidden="false" customHeight="false" outlineLevel="0" collapsed="false">
      <c r="A244" s="84" t="s">
        <v>707</v>
      </c>
      <c r="B244" s="5"/>
      <c r="C244" s="5" t="n">
        <v>37</v>
      </c>
      <c r="D244" s="5" t="n">
        <v>-0.01</v>
      </c>
      <c r="E244" s="5" t="n">
        <v>-0.06</v>
      </c>
      <c r="F244" s="5" t="n">
        <v>-0.06</v>
      </c>
      <c r="G244" s="5" t="n">
        <v>-0.04</v>
      </c>
      <c r="H244" s="5" t="n">
        <v>-0.11</v>
      </c>
      <c r="I244" s="5" t="n">
        <v>-0.01</v>
      </c>
      <c r="J244" s="5" t="n">
        <v>-0.05</v>
      </c>
      <c r="K244" s="5" t="n">
        <v>-0.03</v>
      </c>
      <c r="L244" s="5" t="n">
        <v>-0.02</v>
      </c>
      <c r="M244" s="5" t="n">
        <v>-0.05</v>
      </c>
      <c r="N244" s="5" t="n">
        <v>37</v>
      </c>
      <c r="O244" s="5" t="n">
        <v>-0.03</v>
      </c>
      <c r="P244" s="5" t="n">
        <v>-0.05</v>
      </c>
      <c r="Q244" s="5" t="n">
        <v>-0.03</v>
      </c>
      <c r="R244" s="5" t="n">
        <v>-0.07</v>
      </c>
      <c r="S244" s="5" t="n">
        <v>-0.03</v>
      </c>
      <c r="T244" s="5" t="n">
        <v>0</v>
      </c>
      <c r="U244" s="5" t="n">
        <v>-0.11</v>
      </c>
      <c r="V244" s="5" t="n">
        <v>-0.02</v>
      </c>
      <c r="W244" s="5" t="n">
        <v>-0.06</v>
      </c>
      <c r="X244" s="5" t="n">
        <v>-0.06</v>
      </c>
      <c r="Y244" s="5" t="n">
        <v>37</v>
      </c>
      <c r="Z244" s="5" t="n">
        <v>-0.05</v>
      </c>
      <c r="AA244" s="5" t="n">
        <v>-0.03</v>
      </c>
      <c r="AB244" s="5" t="n">
        <v>-0.02</v>
      </c>
      <c r="AC244" s="5" t="n">
        <v>-0.22</v>
      </c>
      <c r="AD244" s="5" t="n">
        <v>-0.03</v>
      </c>
      <c r="AE244" s="5" t="n">
        <v>-0.05</v>
      </c>
      <c r="AF244" s="5" t="n">
        <v>-0.06</v>
      </c>
      <c r="AG244" s="5" t="n">
        <v>-0.09</v>
      </c>
      <c r="AH244" s="5" t="n">
        <v>-0.07</v>
      </c>
      <c r="AI244" s="5" t="n">
        <v>-0.17</v>
      </c>
      <c r="AJ244" s="5" t="n">
        <v>37</v>
      </c>
      <c r="AK244" s="5" t="n">
        <v>-0.15</v>
      </c>
      <c r="AL244" s="5" t="n">
        <v>-0.02</v>
      </c>
      <c r="AM244" s="5" t="n">
        <v>-0.09</v>
      </c>
      <c r="AN244" s="5" t="n">
        <v>-0.15</v>
      </c>
      <c r="AO244" s="5" t="n">
        <v>-0.01</v>
      </c>
      <c r="AP244" s="5" t="n">
        <v>0.58</v>
      </c>
      <c r="AQ244" s="5" t="n">
        <v>0.04</v>
      </c>
      <c r="AR244" s="5" t="n">
        <v>0.48</v>
      </c>
      <c r="AS244" s="5" t="n">
        <v>0.12</v>
      </c>
      <c r="AT244" s="5" t="n">
        <v>-0.02</v>
      </c>
      <c r="AU244" s="5" t="n">
        <v>37</v>
      </c>
      <c r="AV244" s="5" t="n">
        <v>0.75</v>
      </c>
      <c r="AW244" s="5" t="n">
        <v>-0.08</v>
      </c>
      <c r="AX244" s="5" t="n">
        <v>-0.03</v>
      </c>
    </row>
    <row r="245" customFormat="false" ht="12.75" hidden="false" customHeight="false" outlineLevel="0" collapsed="false">
      <c r="A245" s="84" t="s">
        <v>708</v>
      </c>
      <c r="B245" s="5"/>
      <c r="C245" s="5" t="n">
        <v>38</v>
      </c>
      <c r="D245" s="5" t="n">
        <v>0</v>
      </c>
      <c r="E245" s="5" t="n">
        <v>-0.04</v>
      </c>
      <c r="F245" s="5" t="n">
        <v>-0.04</v>
      </c>
      <c r="G245" s="5" t="n">
        <v>-0.03</v>
      </c>
      <c r="H245" s="5" t="n">
        <v>-0.08</v>
      </c>
      <c r="I245" s="5" t="n">
        <v>-0.01</v>
      </c>
      <c r="J245" s="5" t="n">
        <v>-0.04</v>
      </c>
      <c r="K245" s="5" t="n">
        <v>-0.02</v>
      </c>
      <c r="L245" s="5" t="n">
        <v>-0.02</v>
      </c>
      <c r="M245" s="5" t="n">
        <v>-0.04</v>
      </c>
      <c r="N245" s="5" t="n">
        <v>38</v>
      </c>
      <c r="O245" s="5" t="n">
        <v>-0.02</v>
      </c>
      <c r="P245" s="5" t="n">
        <v>-0.03</v>
      </c>
      <c r="Q245" s="5" t="n">
        <v>-0.02</v>
      </c>
      <c r="R245" s="5" t="n">
        <v>-0.05</v>
      </c>
      <c r="S245" s="5" t="n">
        <v>-0.02</v>
      </c>
      <c r="T245" s="5" t="n">
        <v>0.01</v>
      </c>
      <c r="U245" s="5" t="n">
        <v>-0.08</v>
      </c>
      <c r="V245" s="5" t="n">
        <v>-0.01</v>
      </c>
      <c r="W245" s="5" t="n">
        <v>-0.05</v>
      </c>
      <c r="X245" s="5" t="n">
        <v>-0.05</v>
      </c>
      <c r="Y245" s="5" t="n">
        <v>38</v>
      </c>
      <c r="Z245" s="5" t="n">
        <v>-0.03</v>
      </c>
      <c r="AA245" s="5" t="n">
        <v>-0.02</v>
      </c>
      <c r="AB245" s="5" t="n">
        <v>-0.02</v>
      </c>
      <c r="AC245" s="5" t="n">
        <v>-0.18</v>
      </c>
      <c r="AD245" s="5" t="n">
        <v>0</v>
      </c>
      <c r="AE245" s="5" t="n">
        <v>-0.04</v>
      </c>
      <c r="AF245" s="5" t="n">
        <v>-0.06</v>
      </c>
      <c r="AG245" s="5" t="n">
        <v>-0.07</v>
      </c>
      <c r="AH245" s="5" t="n">
        <v>-0.05</v>
      </c>
      <c r="AI245" s="5" t="n">
        <v>-0.14</v>
      </c>
      <c r="AJ245" s="5" t="n">
        <v>38</v>
      </c>
      <c r="AK245" s="5" t="n">
        <v>-0.13</v>
      </c>
      <c r="AL245" s="5" t="n">
        <v>-0.01</v>
      </c>
      <c r="AM245" s="5" t="n">
        <v>-0.06</v>
      </c>
      <c r="AN245" s="5" t="n">
        <v>-0.12</v>
      </c>
      <c r="AO245" s="5" t="n">
        <v>0</v>
      </c>
      <c r="AP245" s="5" t="n">
        <v>0.6</v>
      </c>
      <c r="AQ245" s="5" t="n">
        <v>0.32</v>
      </c>
      <c r="AR245" s="5" t="n">
        <v>-0.41</v>
      </c>
      <c r="AS245" s="5" t="n">
        <v>0.13</v>
      </c>
      <c r="AT245" s="5" t="n">
        <v>-0.01</v>
      </c>
      <c r="AU245" s="5" t="n">
        <v>38</v>
      </c>
      <c r="AV245" s="5" t="n">
        <v>0.77</v>
      </c>
      <c r="AW245" s="5" t="n">
        <v>-0.06</v>
      </c>
      <c r="AX245" s="5" t="n">
        <v>-0.02</v>
      </c>
    </row>
    <row r="246" customFormat="false" ht="12.75" hidden="false" customHeight="false" outlineLevel="0" collapsed="false">
      <c r="A246" s="84" t="s">
        <v>709</v>
      </c>
      <c r="B246" s="5"/>
      <c r="C246" s="5" t="n">
        <v>39</v>
      </c>
      <c r="D246" s="5" t="n">
        <v>0</v>
      </c>
      <c r="E246" s="5" t="n">
        <v>-0.05</v>
      </c>
      <c r="F246" s="5" t="n">
        <v>-0.05</v>
      </c>
      <c r="G246" s="5" t="n">
        <v>-0.03</v>
      </c>
      <c r="H246" s="5" t="n">
        <v>-0.1</v>
      </c>
      <c r="I246" s="5" t="n">
        <v>-0.01</v>
      </c>
      <c r="J246" s="5" t="n">
        <v>-0.04</v>
      </c>
      <c r="K246" s="5" t="n">
        <v>-0.03</v>
      </c>
      <c r="L246" s="5" t="n">
        <v>-0.02</v>
      </c>
      <c r="M246" s="5" t="n">
        <v>-0.04</v>
      </c>
      <c r="N246" s="5" t="n">
        <v>39</v>
      </c>
      <c r="O246" s="5" t="n">
        <v>-0.03</v>
      </c>
      <c r="P246" s="5" t="n">
        <v>-0.04</v>
      </c>
      <c r="Q246" s="5" t="n">
        <v>-0.03</v>
      </c>
      <c r="R246" s="5" t="n">
        <v>-0.07</v>
      </c>
      <c r="S246" s="5" t="n">
        <v>-0.03</v>
      </c>
      <c r="T246" s="5" t="n">
        <v>0.01</v>
      </c>
      <c r="U246" s="5" t="n">
        <v>-0.1</v>
      </c>
      <c r="V246" s="5" t="n">
        <v>-0.01</v>
      </c>
      <c r="W246" s="5" t="n">
        <v>-0.06</v>
      </c>
      <c r="X246" s="5" t="n">
        <v>-0.06</v>
      </c>
      <c r="Y246" s="5" t="n">
        <v>39</v>
      </c>
      <c r="Z246" s="5" t="n">
        <v>-0.04</v>
      </c>
      <c r="AA246" s="5" t="n">
        <v>-0.03</v>
      </c>
      <c r="AB246" s="5" t="n">
        <v>-0.02</v>
      </c>
      <c r="AC246" s="5" t="n">
        <v>-0.21</v>
      </c>
      <c r="AD246" s="5" t="n">
        <v>-0.02</v>
      </c>
      <c r="AE246" s="5" t="n">
        <v>-0.05</v>
      </c>
      <c r="AF246" s="5" t="n">
        <v>-0.06</v>
      </c>
      <c r="AG246" s="5" t="n">
        <v>-0.08</v>
      </c>
      <c r="AH246" s="5" t="n">
        <v>-0.06</v>
      </c>
      <c r="AI246" s="5" t="n">
        <v>-0.16</v>
      </c>
      <c r="AJ246" s="5" t="n">
        <v>39</v>
      </c>
      <c r="AK246" s="5" t="n">
        <v>-0.14</v>
      </c>
      <c r="AL246" s="5" t="n">
        <v>-0.02</v>
      </c>
      <c r="AM246" s="5" t="n">
        <v>-0.08</v>
      </c>
      <c r="AN246" s="5" t="n">
        <v>-0.14</v>
      </c>
      <c r="AO246" s="5" t="n">
        <v>0</v>
      </c>
      <c r="AP246" s="5" t="n">
        <v>0.59</v>
      </c>
      <c r="AQ246" s="5" t="n">
        <v>0.31</v>
      </c>
      <c r="AR246" s="5" t="n">
        <v>0.48</v>
      </c>
      <c r="AS246" s="5" t="n">
        <v>-0.37</v>
      </c>
      <c r="AT246" s="5" t="n">
        <v>-0.01</v>
      </c>
      <c r="AU246" s="5" t="n">
        <v>39</v>
      </c>
      <c r="AV246" s="5" t="n">
        <v>0.76</v>
      </c>
      <c r="AW246" s="5" t="n">
        <v>-0.08</v>
      </c>
      <c r="AX246" s="5" t="n">
        <v>-0.03</v>
      </c>
    </row>
    <row r="247" customFormat="false" ht="12.75" hidden="false" customHeight="false" outlineLevel="0" collapsed="false">
      <c r="A247" s="84" t="s">
        <v>710</v>
      </c>
      <c r="B247" s="5"/>
      <c r="C247" s="5" t="n">
        <v>40</v>
      </c>
      <c r="D247" s="5" t="n">
        <v>0.01</v>
      </c>
      <c r="E247" s="5" t="n">
        <v>0.03</v>
      </c>
      <c r="F247" s="5" t="n">
        <v>0.04</v>
      </c>
      <c r="G247" s="5" t="n">
        <v>0.03</v>
      </c>
      <c r="H247" s="5" t="n">
        <v>0.07</v>
      </c>
      <c r="I247" s="5" t="n">
        <v>0.01</v>
      </c>
      <c r="J247" s="5" t="n">
        <v>0.02</v>
      </c>
      <c r="K247" s="5" t="n">
        <v>0.02</v>
      </c>
      <c r="L247" s="5" t="n">
        <v>0.01</v>
      </c>
      <c r="M247" s="5" t="n">
        <v>0.02</v>
      </c>
      <c r="N247" s="5" t="n">
        <v>40</v>
      </c>
      <c r="O247" s="5" t="n">
        <v>0.03</v>
      </c>
      <c r="P247" s="5" t="n">
        <v>0.04</v>
      </c>
      <c r="Q247" s="5" t="n">
        <v>0.02</v>
      </c>
      <c r="R247" s="5" t="n">
        <v>0.06</v>
      </c>
      <c r="S247" s="5" t="n">
        <v>0.02</v>
      </c>
      <c r="T247" s="5" t="n">
        <v>0.03</v>
      </c>
      <c r="U247" s="5" t="n">
        <v>0.07</v>
      </c>
      <c r="V247" s="5" t="n">
        <v>0.04</v>
      </c>
      <c r="W247" s="5" t="n">
        <v>0.03</v>
      </c>
      <c r="X247" s="5" t="n">
        <v>0</v>
      </c>
      <c r="Y247" s="5" t="n">
        <v>40</v>
      </c>
      <c r="Z247" s="5" t="n">
        <v>0.04</v>
      </c>
      <c r="AA247" s="5" t="n">
        <v>0.02</v>
      </c>
      <c r="AB247" s="5" t="n">
        <v>0</v>
      </c>
      <c r="AC247" s="5" t="n">
        <v>0.03</v>
      </c>
      <c r="AD247" s="5" t="n">
        <v>0.19</v>
      </c>
      <c r="AE247" s="5" t="n">
        <v>0</v>
      </c>
      <c r="AF247" s="5" t="n">
        <v>-0.03</v>
      </c>
      <c r="AG247" s="5" t="n">
        <v>0</v>
      </c>
      <c r="AH247" s="5" t="n">
        <v>0</v>
      </c>
      <c r="AI247" s="5" t="n">
        <v>0.01</v>
      </c>
      <c r="AJ247" s="5" t="n">
        <v>40</v>
      </c>
      <c r="AK247" s="5" t="n">
        <v>-0.01</v>
      </c>
      <c r="AL247" s="5" t="n">
        <v>0.06</v>
      </c>
      <c r="AM247" s="5" t="n">
        <v>0.08</v>
      </c>
      <c r="AN247" s="5" t="n">
        <v>0.01</v>
      </c>
      <c r="AO247" s="5" t="n">
        <v>0.03</v>
      </c>
      <c r="AP247" s="5" t="n">
        <v>-0.07</v>
      </c>
      <c r="AQ247" s="5" t="n">
        <v>-0.02</v>
      </c>
      <c r="AR247" s="5" t="n">
        <v>-0.02</v>
      </c>
      <c r="AS247" s="5" t="n">
        <v>-0.01</v>
      </c>
      <c r="AT247" s="5" t="n">
        <v>-0.91</v>
      </c>
      <c r="AU247" s="5" t="n">
        <v>40</v>
      </c>
      <c r="AV247" s="5" t="n">
        <v>-0.07</v>
      </c>
      <c r="AW247" s="5" t="n">
        <v>0.03</v>
      </c>
      <c r="AX247" s="5" t="n">
        <v>0.04</v>
      </c>
    </row>
    <row r="248" customFormat="false" ht="12.75" hidden="false" customHeight="false" outlineLevel="0" collapsed="false">
      <c r="A248" s="84" t="s">
        <v>295</v>
      </c>
      <c r="B248" s="5"/>
      <c r="C248" s="5" t="n">
        <v>1</v>
      </c>
      <c r="D248" s="5" t="n">
        <v>2</v>
      </c>
      <c r="E248" s="5" t="n">
        <v>3</v>
      </c>
      <c r="F248" s="5" t="n">
        <v>4</v>
      </c>
      <c r="G248" s="5" t="n">
        <v>5</v>
      </c>
      <c r="H248" s="5" t="n">
        <v>6</v>
      </c>
      <c r="I248" s="5" t="n">
        <v>7</v>
      </c>
      <c r="J248" s="5" t="n">
        <v>8</v>
      </c>
      <c r="K248" s="5" t="n">
        <v>9</v>
      </c>
      <c r="L248" s="5" t="n">
        <v>10</v>
      </c>
      <c r="M248" s="5" t="n">
        <v>11</v>
      </c>
      <c r="N248" s="5" t="n">
        <v>12</v>
      </c>
      <c r="O248" s="5" t="n">
        <v>13</v>
      </c>
      <c r="P248" s="5" t="n">
        <v>14</v>
      </c>
      <c r="Q248" s="5" t="n">
        <v>15</v>
      </c>
      <c r="R248" s="5" t="n">
        <v>16</v>
      </c>
      <c r="S248" s="5" t="n">
        <v>17</v>
      </c>
      <c r="T248" s="5" t="n">
        <v>18</v>
      </c>
      <c r="U248" s="5" t="n">
        <v>19</v>
      </c>
      <c r="V248" s="5" t="n">
        <v>20</v>
      </c>
      <c r="W248" s="5" t="n">
        <v>21</v>
      </c>
      <c r="X248" s="5" t="n">
        <v>22</v>
      </c>
      <c r="Y248" s="5" t="n">
        <v>23</v>
      </c>
      <c r="Z248" s="5" t="n">
        <v>24</v>
      </c>
      <c r="AA248" s="5" t="n">
        <v>25</v>
      </c>
      <c r="AB248" s="5" t="n">
        <v>26</v>
      </c>
      <c r="AC248" s="5" t="n">
        <v>27</v>
      </c>
      <c r="AD248" s="5" t="n">
        <v>28</v>
      </c>
      <c r="AE248" s="5" t="n">
        <v>29</v>
      </c>
      <c r="AF248" s="5" t="n">
        <v>30</v>
      </c>
      <c r="AG248" s="5" t="n">
        <v>31</v>
      </c>
      <c r="AH248" s="5" t="n">
        <v>32</v>
      </c>
      <c r="AI248" s="5" t="n">
        <v>33</v>
      </c>
      <c r="AJ248" s="5" t="n">
        <v>34</v>
      </c>
      <c r="AK248" s="5" t="n">
        <v>35</v>
      </c>
      <c r="AL248" s="5" t="n">
        <v>36</v>
      </c>
      <c r="AM248" s="5" t="n">
        <v>37</v>
      </c>
      <c r="AN248" s="5" t="n">
        <v>38</v>
      </c>
      <c r="AO248" s="5" t="n">
        <v>39</v>
      </c>
      <c r="AP248" s="5" t="n">
        <v>40</v>
      </c>
      <c r="AQ248" s="5" t="n">
        <v>41</v>
      </c>
      <c r="AR248" s="5" t="n">
        <v>42</v>
      </c>
      <c r="AS248" s="5" t="n">
        <v>43</v>
      </c>
      <c r="AT248" s="5"/>
      <c r="AU248" s="5"/>
      <c r="AV248" s="5"/>
      <c r="AW248" s="5"/>
      <c r="AX248" s="5"/>
    </row>
    <row r="249" customFormat="false" ht="12.75" hidden="false" customHeight="false" outlineLevel="0" collapsed="false">
      <c r="A249" s="84" t="s">
        <v>711</v>
      </c>
      <c r="B249" s="5"/>
      <c r="C249" s="5" t="n">
        <v>41</v>
      </c>
      <c r="D249" s="5" t="n">
        <v>-0.01</v>
      </c>
      <c r="E249" s="5" t="n">
        <v>-0.06</v>
      </c>
      <c r="F249" s="5" t="n">
        <v>-0.07</v>
      </c>
      <c r="G249" s="5" t="n">
        <v>-0.04</v>
      </c>
      <c r="H249" s="5" t="n">
        <v>-0.12</v>
      </c>
      <c r="I249" s="5" t="n">
        <v>-0.02</v>
      </c>
      <c r="J249" s="5" t="n">
        <v>-0.05</v>
      </c>
      <c r="K249" s="5" t="n">
        <v>-0.04</v>
      </c>
      <c r="L249" s="5" t="n">
        <v>-0.02</v>
      </c>
      <c r="M249" s="5" t="n">
        <v>-0.05</v>
      </c>
      <c r="N249" s="5" t="n">
        <v>41</v>
      </c>
      <c r="O249" s="5" t="n">
        <v>-0.03</v>
      </c>
      <c r="P249" s="5" t="n">
        <v>-0.05</v>
      </c>
      <c r="Q249" s="5" t="n">
        <v>-0.03</v>
      </c>
      <c r="R249" s="5" t="n">
        <v>-0.08</v>
      </c>
      <c r="S249" s="5" t="n">
        <v>-0.03</v>
      </c>
      <c r="T249" s="5" t="n">
        <v>0</v>
      </c>
      <c r="U249" s="5" t="n">
        <v>-0.12</v>
      </c>
      <c r="V249" s="5" t="n">
        <v>-0.02</v>
      </c>
      <c r="W249" s="5" t="n">
        <v>-0.07</v>
      </c>
      <c r="X249" s="5" t="n">
        <v>-0.07</v>
      </c>
      <c r="Y249" s="5" t="n">
        <v>41</v>
      </c>
      <c r="Z249" s="5" t="n">
        <v>-0.06</v>
      </c>
      <c r="AA249" s="5" t="n">
        <v>-0.03</v>
      </c>
      <c r="AB249" s="5" t="n">
        <v>-0.02</v>
      </c>
      <c r="AC249" s="5" t="n">
        <v>-0.24</v>
      </c>
      <c r="AD249" s="5" t="n">
        <v>-0.05</v>
      </c>
      <c r="AE249" s="5" t="n">
        <v>-0.06</v>
      </c>
      <c r="AF249" s="5" t="n">
        <v>-0.07</v>
      </c>
      <c r="AG249" s="5" t="n">
        <v>-0.09</v>
      </c>
      <c r="AH249" s="5" t="n">
        <v>-0.07</v>
      </c>
      <c r="AI249" s="5" t="n">
        <v>-0.19</v>
      </c>
      <c r="AJ249" s="5" t="n">
        <v>41</v>
      </c>
      <c r="AK249" s="5" t="n">
        <v>-0.16</v>
      </c>
      <c r="AL249" s="5" t="n">
        <v>-0.02</v>
      </c>
      <c r="AM249" s="5" t="n">
        <v>-0.1</v>
      </c>
      <c r="AN249" s="5" t="n">
        <v>-0.16</v>
      </c>
      <c r="AO249" s="5" t="n">
        <v>-0.01</v>
      </c>
      <c r="AP249" s="5" t="n">
        <v>0.58</v>
      </c>
      <c r="AQ249" s="5" t="n">
        <v>0.31</v>
      </c>
      <c r="AR249" s="5" t="n">
        <v>0.47</v>
      </c>
      <c r="AS249" s="5" t="n">
        <v>0.12</v>
      </c>
      <c r="AT249" s="5" t="n">
        <v>-0.02</v>
      </c>
      <c r="AU249" s="5" t="n">
        <v>41</v>
      </c>
      <c r="AV249" s="5" t="n">
        <v>0.81</v>
      </c>
      <c r="AW249" s="5" t="n">
        <v>-0.09</v>
      </c>
      <c r="AX249" s="5" t="n">
        <v>-0.04</v>
      </c>
    </row>
    <row r="250" customFormat="false" ht="12.75" hidden="false" customHeight="false" outlineLevel="0" collapsed="false">
      <c r="A250" s="84" t="s">
        <v>712</v>
      </c>
      <c r="B250" s="5"/>
      <c r="C250" s="5" t="n">
        <v>42</v>
      </c>
      <c r="D250" s="5" t="n">
        <v>0.01</v>
      </c>
      <c r="E250" s="5" t="n">
        <v>0.01</v>
      </c>
      <c r="F250" s="5" t="n">
        <v>0.02</v>
      </c>
      <c r="G250" s="5" t="n">
        <v>0.01</v>
      </c>
      <c r="H250" s="5" t="n">
        <v>0.03</v>
      </c>
      <c r="I250" s="5" t="n">
        <v>0</v>
      </c>
      <c r="J250" s="5" t="n">
        <v>0</v>
      </c>
      <c r="K250" s="5" t="n">
        <v>0</v>
      </c>
      <c r="L250" s="5" t="n">
        <v>0</v>
      </c>
      <c r="M250" s="5" t="n">
        <v>0</v>
      </c>
      <c r="N250" s="5" t="n">
        <v>42</v>
      </c>
      <c r="O250" s="5" t="n">
        <v>0.02</v>
      </c>
      <c r="P250" s="5" t="n">
        <v>0.02</v>
      </c>
      <c r="Q250" s="5" t="n">
        <v>0.01</v>
      </c>
      <c r="R250" s="5" t="n">
        <v>0.02</v>
      </c>
      <c r="S250" s="5" t="n">
        <v>0.01</v>
      </c>
      <c r="T250" s="5" t="n">
        <v>0.02</v>
      </c>
      <c r="U250" s="5" t="n">
        <v>0.02</v>
      </c>
      <c r="V250" s="5" t="n">
        <v>0.03</v>
      </c>
      <c r="W250" s="5" t="n">
        <v>0.01</v>
      </c>
      <c r="X250" s="5" t="n">
        <v>-0.02</v>
      </c>
      <c r="Y250" s="5" t="n">
        <v>42</v>
      </c>
      <c r="Z250" s="5" t="n">
        <v>0.02</v>
      </c>
      <c r="AA250" s="5" t="n">
        <v>0.01</v>
      </c>
      <c r="AB250" s="5" t="n">
        <v>0</v>
      </c>
      <c r="AC250" s="5" t="n">
        <v>-0.03</v>
      </c>
      <c r="AD250" s="5" t="n">
        <v>0.13</v>
      </c>
      <c r="AE250" s="5" t="n">
        <v>-0.01</v>
      </c>
      <c r="AF250" s="5" t="n">
        <v>-0.03</v>
      </c>
      <c r="AG250" s="5" t="n">
        <v>-0.02</v>
      </c>
      <c r="AH250" s="5" t="n">
        <v>-0.02</v>
      </c>
      <c r="AI250" s="5" t="n">
        <v>-0.03</v>
      </c>
      <c r="AJ250" s="5" t="n">
        <v>42</v>
      </c>
      <c r="AK250" s="5" t="n">
        <v>-0.05</v>
      </c>
      <c r="AL250" s="5" t="n">
        <v>0.04</v>
      </c>
      <c r="AM250" s="5" t="n">
        <v>0.04</v>
      </c>
      <c r="AN250" s="5" t="n">
        <v>-0.03</v>
      </c>
      <c r="AO250" s="5" t="n">
        <v>0.02</v>
      </c>
      <c r="AP250" s="5" t="n">
        <v>-0.09</v>
      </c>
      <c r="AQ250" s="5" t="n">
        <v>-0.04</v>
      </c>
      <c r="AR250" s="5" t="n">
        <v>-0.04</v>
      </c>
      <c r="AS250" s="5" t="n">
        <v>-0.01</v>
      </c>
      <c r="AT250" s="5" t="n">
        <v>0.01</v>
      </c>
      <c r="AU250" s="5" t="n">
        <v>42</v>
      </c>
      <c r="AV250" s="5" t="n">
        <v>-0.1</v>
      </c>
      <c r="AW250" s="5" t="n">
        <v>0</v>
      </c>
      <c r="AX250" s="5" t="n">
        <v>0.02</v>
      </c>
    </row>
    <row r="251" customFormat="false" ht="12.75" hidden="false" customHeight="false" outlineLevel="0" collapsed="false">
      <c r="A251" s="84" t="s">
        <v>713</v>
      </c>
      <c r="B251" s="5"/>
      <c r="C251" s="5" t="n">
        <v>43</v>
      </c>
      <c r="D251" s="5" t="n">
        <v>0.01</v>
      </c>
      <c r="E251" s="5" t="n">
        <v>0.03</v>
      </c>
      <c r="F251" s="5" t="n">
        <v>0.04</v>
      </c>
      <c r="G251" s="5" t="n">
        <v>0.03</v>
      </c>
      <c r="H251" s="5" t="n">
        <v>0.07</v>
      </c>
      <c r="I251" s="5" t="n">
        <v>0.01</v>
      </c>
      <c r="J251" s="5" t="n">
        <v>0.02</v>
      </c>
      <c r="K251" s="5" t="n">
        <v>0.02</v>
      </c>
      <c r="L251" s="5" t="n">
        <v>0.01</v>
      </c>
      <c r="M251" s="5" t="n">
        <v>0.02</v>
      </c>
      <c r="N251" s="5" t="n">
        <v>43</v>
      </c>
      <c r="O251" s="5" t="n">
        <v>0.03</v>
      </c>
      <c r="P251" s="5" t="n">
        <v>0.04</v>
      </c>
      <c r="Q251" s="5" t="n">
        <v>0.02</v>
      </c>
      <c r="R251" s="5" t="n">
        <v>0.06</v>
      </c>
      <c r="S251" s="5" t="n">
        <v>0.02</v>
      </c>
      <c r="T251" s="5" t="n">
        <v>0.03</v>
      </c>
      <c r="U251" s="5" t="n">
        <v>0.07</v>
      </c>
      <c r="V251" s="5" t="n">
        <v>0.04</v>
      </c>
      <c r="W251" s="5" t="n">
        <v>0.03</v>
      </c>
      <c r="X251" s="5" t="n">
        <v>0</v>
      </c>
      <c r="Y251" s="5" t="n">
        <v>43</v>
      </c>
      <c r="Z251" s="5" t="n">
        <v>0.04</v>
      </c>
      <c r="AA251" s="5" t="n">
        <v>0.02</v>
      </c>
      <c r="AB251" s="5" t="n">
        <v>0.01</v>
      </c>
      <c r="AC251" s="5" t="n">
        <v>0.03</v>
      </c>
      <c r="AD251" s="5" t="n">
        <v>0.19</v>
      </c>
      <c r="AE251" s="5" t="n">
        <v>0</v>
      </c>
      <c r="AF251" s="5" t="n">
        <v>-0.02</v>
      </c>
      <c r="AG251" s="5" t="n">
        <v>0</v>
      </c>
      <c r="AH251" s="5" t="n">
        <v>0</v>
      </c>
      <c r="AI251" s="5" t="n">
        <v>0.01</v>
      </c>
      <c r="AJ251" s="5" t="n">
        <v>43</v>
      </c>
      <c r="AK251" s="5" t="n">
        <v>-0.01</v>
      </c>
      <c r="AL251" s="5" t="n">
        <v>0.06</v>
      </c>
      <c r="AM251" s="5" t="n">
        <v>0.08</v>
      </c>
      <c r="AN251" s="5" t="n">
        <v>0.01</v>
      </c>
      <c r="AO251" s="5" t="n">
        <v>0.03</v>
      </c>
      <c r="AP251" s="5" t="n">
        <v>-0.06</v>
      </c>
      <c r="AQ251" s="5" t="n">
        <v>-0.02</v>
      </c>
      <c r="AR251" s="5" t="n">
        <v>-0.02</v>
      </c>
      <c r="AS251" s="5" t="n">
        <v>-0.01</v>
      </c>
      <c r="AT251" s="5" t="n">
        <v>0.02</v>
      </c>
      <c r="AU251" s="5" t="n">
        <v>43</v>
      </c>
      <c r="AV251" s="5" t="n">
        <v>-0.06</v>
      </c>
      <c r="AW251" s="5" t="n">
        <v>0.04</v>
      </c>
      <c r="AX251" s="5" t="n">
        <v>-0.93</v>
      </c>
    </row>
    <row r="252" customFormat="false" ht="12.75" hidden="false" customHeight="false" outlineLevel="0" collapsed="false">
      <c r="A252" s="83" t="s">
        <v>339</v>
      </c>
    </row>
    <row r="253" customFormat="false" ht="12.75" hidden="false" customHeight="false" outlineLevel="0" collapsed="false">
      <c r="A253" s="84" t="s">
        <v>340</v>
      </c>
      <c r="B253" s="5" t="s">
        <v>341</v>
      </c>
      <c r="C253" s="5" t="s">
        <v>342</v>
      </c>
      <c r="D253" s="5" t="s">
        <v>137</v>
      </c>
      <c r="E253" s="5" t="s">
        <v>343</v>
      </c>
      <c r="F253" s="5" t="s">
        <v>344</v>
      </c>
      <c r="G253" s="5"/>
      <c r="H253" s="5"/>
      <c r="I253" s="5"/>
      <c r="J253" s="5"/>
      <c r="K253" s="5"/>
      <c r="L253" s="5"/>
    </row>
    <row r="254" customFormat="false" ht="12.75" hidden="false" customHeight="false" outlineLevel="0" collapsed="false">
      <c r="A254" s="84" t="s">
        <v>714</v>
      </c>
      <c r="B254" s="5" t="s">
        <v>346</v>
      </c>
      <c r="C254" s="5" t="n">
        <v>1983</v>
      </c>
      <c r="D254" s="5"/>
      <c r="E254" s="5"/>
      <c r="F254" s="5"/>
      <c r="G254" s="5"/>
      <c r="H254" s="5"/>
      <c r="I254" s="5"/>
      <c r="J254" s="5"/>
      <c r="K254" s="5"/>
      <c r="L254" s="5"/>
    </row>
    <row r="255" customFormat="false" ht="12.75" hidden="false" customHeight="false" outlineLevel="0" collapsed="false">
      <c r="A255" s="84" t="s">
        <v>347</v>
      </c>
      <c r="B255" s="5"/>
      <c r="C255" s="5" t="s">
        <v>42</v>
      </c>
      <c r="D255" s="5" t="s">
        <v>43</v>
      </c>
      <c r="E255" s="5" t="s">
        <v>44</v>
      </c>
      <c r="F255" s="5" t="s">
        <v>45</v>
      </c>
      <c r="G255" s="5" t="s">
        <v>46</v>
      </c>
      <c r="H255" s="5" t="s">
        <v>47</v>
      </c>
      <c r="I255" s="5" t="s">
        <v>48</v>
      </c>
      <c r="J255" s="5" t="s">
        <v>49</v>
      </c>
      <c r="K255" s="5" t="s">
        <v>50</v>
      </c>
      <c r="L255" s="5" t="s">
        <v>51</v>
      </c>
    </row>
    <row r="256" customFormat="false" ht="12.75" hidden="false" customHeight="false" outlineLevel="0" collapsed="false">
      <c r="A256" s="84" t="s">
        <v>715</v>
      </c>
      <c r="B256" s="5"/>
      <c r="C256" s="5" t="n">
        <v>15.86</v>
      </c>
      <c r="D256" s="5" t="n">
        <v>111.7</v>
      </c>
      <c r="E256" s="5" t="n">
        <v>124.83</v>
      </c>
      <c r="F256" s="5" t="n">
        <v>39.1</v>
      </c>
      <c r="G256" s="5" t="n">
        <v>126.97</v>
      </c>
      <c r="H256" s="5" t="n">
        <v>26.35</v>
      </c>
      <c r="I256" s="5" t="n">
        <v>97.75</v>
      </c>
      <c r="J256" s="5" t="n">
        <v>68.04</v>
      </c>
      <c r="K256" s="5" t="n">
        <v>42.45</v>
      </c>
      <c r="L256" s="5" t="n">
        <v>69.53</v>
      </c>
    </row>
    <row r="257" customFormat="false" ht="12.75" hidden="false" customHeight="false" outlineLevel="0" collapsed="false">
      <c r="A257" s="84" t="s">
        <v>716</v>
      </c>
      <c r="B257" s="5"/>
      <c r="C257" s="5" t="n">
        <v>13.97</v>
      </c>
      <c r="D257" s="5" t="n">
        <v>113.67</v>
      </c>
      <c r="E257" s="5" t="n">
        <v>126.41</v>
      </c>
      <c r="F257" s="5" t="n">
        <v>41.51</v>
      </c>
      <c r="G257" s="5" t="n">
        <v>139.5</v>
      </c>
      <c r="H257" s="5" t="n">
        <v>26.02</v>
      </c>
      <c r="I257" s="5" t="n">
        <v>97.52</v>
      </c>
      <c r="J257" s="5" t="n">
        <v>69.95</v>
      </c>
      <c r="K257" s="5" t="n">
        <v>43.78</v>
      </c>
      <c r="L257" s="5" t="n">
        <v>73.24</v>
      </c>
    </row>
    <row r="258" customFormat="false" ht="12.75" hidden="false" customHeight="false" outlineLevel="0" collapsed="false">
      <c r="A258" s="84" t="s">
        <v>717</v>
      </c>
      <c r="B258" s="5"/>
      <c r="C258" s="5" t="n">
        <v>12.99</v>
      </c>
      <c r="D258" s="5" t="n">
        <v>115.1</v>
      </c>
      <c r="E258" s="5" t="n">
        <v>134.38</v>
      </c>
      <c r="F258" s="5" t="n">
        <v>48.57</v>
      </c>
      <c r="G258" s="5" t="n">
        <v>152.02</v>
      </c>
      <c r="H258" s="5" t="n">
        <v>27.05</v>
      </c>
      <c r="I258" s="5" t="n">
        <v>99.59</v>
      </c>
      <c r="J258" s="5" t="n">
        <v>74.29</v>
      </c>
      <c r="K258" s="5" t="n">
        <v>45.94</v>
      </c>
      <c r="L258" s="5" t="n">
        <v>77.16</v>
      </c>
    </row>
    <row r="259" customFormat="false" ht="12.75" hidden="false" customHeight="false" outlineLevel="0" collapsed="false">
      <c r="A259" s="84" t="s">
        <v>718</v>
      </c>
      <c r="B259" s="5"/>
      <c r="C259" s="5" t="n">
        <v>14.5</v>
      </c>
      <c r="D259" s="5" t="n">
        <v>112.65</v>
      </c>
      <c r="E259" s="5" t="n">
        <v>137.11</v>
      </c>
      <c r="F259" s="5" t="n">
        <v>49.02</v>
      </c>
      <c r="G259" s="5" t="n">
        <v>155.69</v>
      </c>
      <c r="H259" s="5" t="n">
        <v>25.11</v>
      </c>
      <c r="I259" s="5" t="n">
        <v>96.75</v>
      </c>
      <c r="J259" s="5" t="n">
        <v>72.52</v>
      </c>
      <c r="K259" s="5" t="n">
        <v>44.64</v>
      </c>
      <c r="L259" s="5" t="n">
        <v>75.53</v>
      </c>
    </row>
    <row r="260" customFormat="false" ht="12.75" hidden="false" customHeight="false" outlineLevel="0" collapsed="false">
      <c r="A260" s="84" t="s">
        <v>719</v>
      </c>
      <c r="B260" s="5"/>
      <c r="C260" s="5" t="n">
        <v>15.68</v>
      </c>
      <c r="D260" s="5" t="n">
        <v>113.44</v>
      </c>
      <c r="E260" s="5" t="n">
        <v>142.32</v>
      </c>
      <c r="F260" s="5" t="n">
        <v>53.1</v>
      </c>
      <c r="G260" s="5" t="n">
        <v>163.88</v>
      </c>
      <c r="H260" s="5" t="n">
        <v>21.58</v>
      </c>
      <c r="I260" s="5" t="n">
        <v>93.73</v>
      </c>
      <c r="J260" s="5" t="n">
        <v>71.37</v>
      </c>
      <c r="K260" s="5" t="n">
        <v>43.09</v>
      </c>
      <c r="L260" s="5" t="n">
        <v>76.58</v>
      </c>
    </row>
    <row r="261" customFormat="false" ht="12.75" hidden="false" customHeight="false" outlineLevel="0" collapsed="false">
      <c r="A261" s="84" t="s">
        <v>720</v>
      </c>
      <c r="B261" s="5"/>
      <c r="C261" s="5" t="n">
        <v>15.69</v>
      </c>
      <c r="D261" s="5" t="n">
        <v>120.72</v>
      </c>
      <c r="E261" s="5" t="n">
        <v>161.72</v>
      </c>
      <c r="F261" s="5" t="n">
        <v>72.56</v>
      </c>
      <c r="G261" s="5" t="n">
        <v>182.29</v>
      </c>
      <c r="H261" s="5" t="n">
        <v>26.27</v>
      </c>
      <c r="I261" s="5" t="n">
        <v>102.15</v>
      </c>
      <c r="J261" s="5" t="n">
        <v>82.92</v>
      </c>
      <c r="K261" s="5" t="n">
        <v>49.2</v>
      </c>
      <c r="L261" s="5" t="n">
        <v>86.29</v>
      </c>
    </row>
    <row r="262" customFormat="false" ht="12.75" hidden="false" customHeight="false" outlineLevel="0" collapsed="false">
      <c r="A262" s="84" t="s">
        <v>721</v>
      </c>
      <c r="B262" s="5"/>
      <c r="C262" s="5" t="n">
        <v>16.34</v>
      </c>
      <c r="D262" s="5" t="n">
        <v>120.86</v>
      </c>
      <c r="E262" s="5" t="n">
        <v>127.02</v>
      </c>
      <c r="F262" s="5" t="n">
        <v>60.52</v>
      </c>
      <c r="G262" s="5" t="n">
        <v>188.48</v>
      </c>
      <c r="H262" s="5" t="n">
        <v>31.5</v>
      </c>
      <c r="I262" s="5" t="n">
        <v>114.23</v>
      </c>
      <c r="J262" s="5" t="n">
        <v>89.77</v>
      </c>
      <c r="K262" s="5" t="n">
        <v>54.4</v>
      </c>
      <c r="L262" s="5" t="n">
        <v>87.29</v>
      </c>
    </row>
    <row r="263" customFormat="false" ht="12.75" hidden="false" customHeight="false" outlineLevel="0" collapsed="false">
      <c r="A263" s="84" t="s">
        <v>722</v>
      </c>
      <c r="B263" s="5"/>
      <c r="C263" s="5" t="n">
        <v>11.25</v>
      </c>
      <c r="D263" s="5" t="n">
        <v>99.01</v>
      </c>
      <c r="E263" s="5" t="n">
        <v>104.8</v>
      </c>
      <c r="F263" s="5" t="n">
        <v>42.51</v>
      </c>
      <c r="G263" s="5" t="n">
        <v>164.16</v>
      </c>
      <c r="H263" s="5" t="n">
        <v>21.26</v>
      </c>
      <c r="I263" s="5" t="n">
        <v>88.24</v>
      </c>
      <c r="J263" s="5" t="n">
        <v>62.3</v>
      </c>
      <c r="K263" s="5" t="n">
        <v>39.35</v>
      </c>
      <c r="L263" s="5" t="n">
        <v>70.74</v>
      </c>
    </row>
    <row r="264" customFormat="false" ht="12.75" hidden="false" customHeight="false" outlineLevel="0" collapsed="false">
      <c r="A264" s="84" t="s">
        <v>723</v>
      </c>
      <c r="B264" s="5"/>
      <c r="C264" s="5" t="n">
        <v>18.21</v>
      </c>
      <c r="D264" s="5" t="n">
        <v>114.93</v>
      </c>
      <c r="E264" s="5" t="n">
        <v>124.33</v>
      </c>
      <c r="F264" s="5" t="n">
        <v>67.96</v>
      </c>
      <c r="G264" s="5" t="n">
        <v>198.71</v>
      </c>
      <c r="H264" s="5" t="n">
        <v>23.53</v>
      </c>
      <c r="I264" s="5" t="n">
        <v>93.25</v>
      </c>
      <c r="J264" s="5" t="n">
        <v>69.23</v>
      </c>
      <c r="K264" s="5" t="n">
        <v>43.36</v>
      </c>
      <c r="L264" s="5" t="n">
        <v>87.72</v>
      </c>
    </row>
    <row r="265" customFormat="false" ht="12.75" hidden="false" customHeight="false" outlineLevel="0" collapsed="false">
      <c r="A265" s="84" t="s">
        <v>724</v>
      </c>
      <c r="B265" s="5"/>
      <c r="C265" s="5" t="n">
        <v>19.76</v>
      </c>
      <c r="D265" s="5" t="n">
        <v>108.61</v>
      </c>
      <c r="E265" s="5" t="n">
        <v>120.69</v>
      </c>
      <c r="F265" s="5" t="n">
        <v>64.18</v>
      </c>
      <c r="G265" s="5" t="n">
        <v>201.75</v>
      </c>
      <c r="H265" s="5" t="n">
        <v>25.68</v>
      </c>
      <c r="I265" s="5" t="n">
        <v>88.96</v>
      </c>
      <c r="J265" s="5" t="n">
        <v>63.19</v>
      </c>
      <c r="K265" s="5" t="n">
        <v>41.19</v>
      </c>
      <c r="L265" s="5" t="n">
        <v>83.22</v>
      </c>
    </row>
    <row r="266" customFormat="false" ht="12.75" hidden="false" customHeight="false" outlineLevel="0" collapsed="false">
      <c r="A266" s="84" t="s">
        <v>725</v>
      </c>
      <c r="B266" s="5"/>
      <c r="C266" s="5" t="n">
        <v>17.7</v>
      </c>
      <c r="D266" s="5" t="n">
        <v>107.76</v>
      </c>
      <c r="E266" s="5" t="n">
        <v>115.74</v>
      </c>
      <c r="F266" s="5" t="n">
        <v>63.49</v>
      </c>
      <c r="G266" s="5" t="n">
        <v>201.97</v>
      </c>
      <c r="H266" s="5" t="n">
        <v>26.31</v>
      </c>
      <c r="I266" s="5" t="n">
        <v>88.1</v>
      </c>
      <c r="J266" s="5" t="n">
        <v>60.65</v>
      </c>
      <c r="K266" s="5" t="n">
        <v>37.92</v>
      </c>
      <c r="L266" s="5" t="n">
        <v>84.51</v>
      </c>
    </row>
    <row r="267" customFormat="false" ht="12.75" hidden="false" customHeight="false" outlineLevel="0" collapsed="false">
      <c r="A267" s="84" t="s">
        <v>726</v>
      </c>
      <c r="B267" s="5"/>
      <c r="C267" s="5" t="n">
        <v>19.12</v>
      </c>
      <c r="D267" s="5" t="n">
        <v>111.42</v>
      </c>
      <c r="E267" s="5" t="n">
        <v>114.17</v>
      </c>
      <c r="F267" s="5" t="n">
        <v>66.18</v>
      </c>
      <c r="G267" s="5" t="n">
        <v>206.1</v>
      </c>
      <c r="H267" s="5" t="n">
        <v>29.84</v>
      </c>
      <c r="I267" s="5" t="n">
        <v>88.06</v>
      </c>
      <c r="J267" s="5" t="n">
        <v>62.72</v>
      </c>
      <c r="K267" s="5" t="n">
        <v>38.59</v>
      </c>
      <c r="L267" s="5" t="n">
        <v>87.79</v>
      </c>
    </row>
    <row r="268" customFormat="false" ht="12.75" hidden="false" customHeight="false" outlineLevel="0" collapsed="false">
      <c r="A268" s="84" t="s">
        <v>727</v>
      </c>
      <c r="B268" s="5"/>
      <c r="C268" s="5" t="n">
        <v>20.92</v>
      </c>
      <c r="D268" s="5" t="n">
        <v>108.31</v>
      </c>
      <c r="E268" s="5" t="n">
        <v>123.24</v>
      </c>
      <c r="F268" s="5" t="n">
        <v>76.48</v>
      </c>
      <c r="G268" s="5" t="n">
        <v>220.31</v>
      </c>
      <c r="H268" s="5" t="n">
        <v>32.21</v>
      </c>
      <c r="I268" s="5" t="n">
        <v>86.5</v>
      </c>
      <c r="J268" s="5" t="n">
        <v>63.48</v>
      </c>
      <c r="K268" s="5" t="n">
        <v>40.7</v>
      </c>
      <c r="L268" s="5" t="n">
        <v>87.14</v>
      </c>
    </row>
    <row r="269" customFormat="false" ht="12.75" hidden="false" customHeight="false" outlineLevel="0" collapsed="false">
      <c r="A269" s="84" t="s">
        <v>728</v>
      </c>
      <c r="B269" s="5"/>
      <c r="C269" s="5" t="n">
        <v>19.62</v>
      </c>
      <c r="D269" s="5" t="n">
        <v>104.14</v>
      </c>
      <c r="E269" s="5" t="n">
        <v>122.93</v>
      </c>
      <c r="F269" s="5" t="n">
        <v>78.26</v>
      </c>
      <c r="G269" s="5" t="n">
        <v>227.16</v>
      </c>
      <c r="H269" s="5" t="n">
        <v>33.37</v>
      </c>
      <c r="I269" s="5" t="n">
        <v>88.54</v>
      </c>
      <c r="J269" s="5" t="n">
        <v>64.97</v>
      </c>
      <c r="K269" s="5" t="n">
        <v>41.14</v>
      </c>
      <c r="L269" s="5" t="n">
        <v>87.13</v>
      </c>
    </row>
    <row r="270" customFormat="false" ht="12.75" hidden="false" customHeight="false" outlineLevel="0" collapsed="false">
      <c r="A270" s="84" t="s">
        <v>729</v>
      </c>
      <c r="B270" s="5"/>
      <c r="C270" s="5" t="n">
        <v>19.41</v>
      </c>
      <c r="D270" s="5" t="n">
        <v>103.95</v>
      </c>
      <c r="E270" s="5" t="n">
        <v>124.34</v>
      </c>
      <c r="F270" s="5" t="n">
        <v>90.57</v>
      </c>
      <c r="G270" s="5" t="n">
        <v>229.78</v>
      </c>
      <c r="H270" s="5" t="n">
        <v>35.21</v>
      </c>
      <c r="I270" s="5" t="n">
        <v>91.18</v>
      </c>
      <c r="J270" s="5" t="n">
        <v>69.03</v>
      </c>
      <c r="K270" s="5" t="n">
        <v>44.23</v>
      </c>
      <c r="L270" s="5" t="n">
        <v>88.73</v>
      </c>
    </row>
    <row r="271" customFormat="false" ht="12.75" hidden="false" customHeight="false" outlineLevel="0" collapsed="false">
      <c r="A271" s="84" t="s">
        <v>730</v>
      </c>
      <c r="B271" s="5"/>
      <c r="C271" s="5" t="n">
        <v>21.18</v>
      </c>
      <c r="D271" s="5" t="n">
        <v>101.84</v>
      </c>
      <c r="E271" s="5" t="n">
        <v>128.8</v>
      </c>
      <c r="F271" s="5" t="n">
        <v>100.5</v>
      </c>
      <c r="G271" s="5" t="n">
        <v>231.95</v>
      </c>
      <c r="H271" s="5" t="n">
        <v>34.09</v>
      </c>
      <c r="I271" s="5" t="n">
        <v>90.96</v>
      </c>
      <c r="J271" s="5" t="n">
        <v>70.02</v>
      </c>
      <c r="K271" s="5" t="n">
        <v>44.92</v>
      </c>
      <c r="L271" s="5" t="n">
        <v>87.06</v>
      </c>
    </row>
    <row r="272" customFormat="false" ht="12.75" hidden="false" customHeight="false" outlineLevel="0" collapsed="false">
      <c r="A272" s="84" t="s">
        <v>731</v>
      </c>
      <c r="B272" s="5"/>
      <c r="C272" s="5" t="n">
        <v>20.53</v>
      </c>
      <c r="D272" s="5" t="n">
        <v>100.97</v>
      </c>
      <c r="E272" s="5" t="n">
        <v>132.85</v>
      </c>
      <c r="F272" s="5" t="n">
        <v>108.88</v>
      </c>
      <c r="G272" s="5" t="n">
        <v>238.35</v>
      </c>
      <c r="H272" s="5" t="n">
        <v>33.78</v>
      </c>
      <c r="I272" s="5" t="n">
        <v>90.47</v>
      </c>
      <c r="J272" s="5" t="n">
        <v>69.93</v>
      </c>
      <c r="K272" s="5" t="n">
        <v>45.69</v>
      </c>
      <c r="L272" s="5" t="n">
        <v>86.66</v>
      </c>
    </row>
    <row r="273" customFormat="false" ht="12.75" hidden="false" customHeight="false" outlineLevel="0" collapsed="false">
      <c r="A273" s="84" t="s">
        <v>732</v>
      </c>
      <c r="B273" s="5"/>
      <c r="C273" s="5" t="n">
        <v>22.14</v>
      </c>
      <c r="D273" s="5" t="n">
        <v>99.55</v>
      </c>
      <c r="E273" s="5" t="n">
        <v>130.14</v>
      </c>
      <c r="F273" s="5" t="n">
        <v>112.39</v>
      </c>
      <c r="G273" s="5" t="n">
        <v>240.81</v>
      </c>
      <c r="H273" s="5" t="n">
        <v>34.77</v>
      </c>
      <c r="I273" s="5" t="n">
        <v>89.5</v>
      </c>
      <c r="J273" s="5" t="n">
        <v>69.04</v>
      </c>
      <c r="K273" s="5" t="n">
        <v>44.44</v>
      </c>
      <c r="L273" s="5" t="n">
        <v>86.98</v>
      </c>
    </row>
    <row r="274" customFormat="false" ht="12.75" hidden="false" customHeight="false" outlineLevel="0" collapsed="false">
      <c r="A274" s="84" t="s">
        <v>733</v>
      </c>
      <c r="B274" s="5"/>
      <c r="C274" s="5" t="n">
        <v>24.56</v>
      </c>
      <c r="D274" s="5" t="n">
        <v>99.51</v>
      </c>
      <c r="E274" s="5" t="n">
        <v>127.44</v>
      </c>
      <c r="F274" s="5" t="n">
        <v>119.35</v>
      </c>
      <c r="G274" s="5" t="n">
        <v>245.31</v>
      </c>
      <c r="H274" s="5" t="n">
        <v>33.66</v>
      </c>
      <c r="I274" s="5" t="n">
        <v>89.81</v>
      </c>
      <c r="J274" s="5" t="n">
        <v>69.91</v>
      </c>
      <c r="K274" s="5" t="n">
        <v>44.95</v>
      </c>
      <c r="L274" s="5" t="n">
        <v>89.38</v>
      </c>
    </row>
    <row r="275" customFormat="false" ht="12.75" hidden="false" customHeight="false" outlineLevel="0" collapsed="false">
      <c r="A275" s="84" t="s">
        <v>714</v>
      </c>
      <c r="B275" s="5" t="s">
        <v>346</v>
      </c>
      <c r="C275" s="5" t="n">
        <v>1983</v>
      </c>
      <c r="D275" s="5"/>
      <c r="E275" s="5"/>
      <c r="F275" s="5"/>
      <c r="G275" s="5"/>
      <c r="H275" s="5"/>
      <c r="I275" s="5"/>
      <c r="J275" s="5"/>
      <c r="K275" s="5"/>
      <c r="L275" s="5"/>
    </row>
    <row r="276" customFormat="false" ht="12.75" hidden="false" customHeight="false" outlineLevel="0" collapsed="false">
      <c r="A276" s="84" t="s">
        <v>370</v>
      </c>
      <c r="B276" s="5"/>
      <c r="C276" s="5" t="s">
        <v>52</v>
      </c>
      <c r="D276" s="5" t="s">
        <v>53</v>
      </c>
      <c r="E276" s="5" t="s">
        <v>54</v>
      </c>
      <c r="F276" s="5" t="s">
        <v>55</v>
      </c>
      <c r="G276" s="5" t="s">
        <v>56</v>
      </c>
      <c r="H276" s="5" t="s">
        <v>57</v>
      </c>
      <c r="I276" s="5" t="s">
        <v>58</v>
      </c>
      <c r="J276" s="5" t="s">
        <v>59</v>
      </c>
      <c r="K276" s="5" t="s">
        <v>60</v>
      </c>
      <c r="L276" s="5" t="s">
        <v>61</v>
      </c>
    </row>
    <row r="277" customFormat="false" ht="12.75" hidden="false" customHeight="false" outlineLevel="0" collapsed="false">
      <c r="A277" s="84" t="s">
        <v>734</v>
      </c>
      <c r="B277" s="5"/>
      <c r="C277" s="5" t="n">
        <v>64.27</v>
      </c>
      <c r="D277" s="5" t="n">
        <v>58.83</v>
      </c>
      <c r="E277" s="5" t="n">
        <v>29.25</v>
      </c>
      <c r="F277" s="5" t="n">
        <v>189.29</v>
      </c>
      <c r="G277" s="5" t="n">
        <v>45.93</v>
      </c>
      <c r="H277" s="5" t="n">
        <v>5</v>
      </c>
      <c r="I277" s="5" t="n">
        <v>384.29</v>
      </c>
      <c r="J277" s="5" t="n">
        <v>42.13</v>
      </c>
      <c r="K277" s="5" t="n">
        <v>99.43</v>
      </c>
      <c r="L277" s="5" t="n">
        <v>290.09</v>
      </c>
    </row>
    <row r="278" customFormat="false" ht="12.75" hidden="false" customHeight="false" outlineLevel="0" collapsed="false">
      <c r="A278" s="84" t="s">
        <v>735</v>
      </c>
      <c r="B278" s="5"/>
      <c r="C278" s="5" t="n">
        <v>62.34</v>
      </c>
      <c r="D278" s="5" t="n">
        <v>59.5</v>
      </c>
      <c r="E278" s="5" t="n">
        <v>33.26</v>
      </c>
      <c r="F278" s="5" t="n">
        <v>189.69</v>
      </c>
      <c r="G278" s="5" t="n">
        <v>42.79</v>
      </c>
      <c r="H278" s="5" t="n">
        <v>5.8</v>
      </c>
      <c r="I278" s="5" t="n">
        <v>386.64</v>
      </c>
      <c r="J278" s="5" t="n">
        <v>46.79</v>
      </c>
      <c r="K278" s="5" t="n">
        <v>109.01</v>
      </c>
      <c r="L278" s="5" t="n">
        <v>279.16</v>
      </c>
    </row>
    <row r="279" customFormat="false" ht="12.75" hidden="false" customHeight="false" outlineLevel="0" collapsed="false">
      <c r="A279" s="84" t="s">
        <v>736</v>
      </c>
      <c r="B279" s="5"/>
      <c r="C279" s="5" t="n">
        <v>64.06</v>
      </c>
      <c r="D279" s="5" t="n">
        <v>64.32</v>
      </c>
      <c r="E279" s="5" t="n">
        <v>34.84</v>
      </c>
      <c r="F279" s="5" t="n">
        <v>192.34</v>
      </c>
      <c r="G279" s="5" t="n">
        <v>44.4</v>
      </c>
      <c r="H279" s="5" t="n">
        <v>7.82</v>
      </c>
      <c r="I279" s="5" t="n">
        <v>398.26</v>
      </c>
      <c r="J279" s="5" t="n">
        <v>52.88</v>
      </c>
      <c r="K279" s="5" t="n">
        <v>118.19</v>
      </c>
      <c r="L279" s="5" t="n">
        <v>295.73</v>
      </c>
    </row>
    <row r="280" customFormat="false" ht="12.75" hidden="false" customHeight="false" outlineLevel="0" collapsed="false">
      <c r="A280" s="84" t="s">
        <v>737</v>
      </c>
      <c r="B280" s="5"/>
      <c r="C280" s="5" t="n">
        <v>61.74</v>
      </c>
      <c r="D280" s="5" t="n">
        <v>66.17</v>
      </c>
      <c r="E280" s="5" t="n">
        <v>35.04</v>
      </c>
      <c r="F280" s="5" t="n">
        <v>183.4</v>
      </c>
      <c r="G280" s="5" t="n">
        <v>43.62</v>
      </c>
      <c r="H280" s="5" t="n">
        <v>6.87</v>
      </c>
      <c r="I280" s="5" t="n">
        <v>378.39</v>
      </c>
      <c r="J280" s="5" t="n">
        <v>49.64</v>
      </c>
      <c r="K280" s="5" t="n">
        <v>118.69</v>
      </c>
      <c r="L280" s="5" t="n">
        <v>324.42</v>
      </c>
    </row>
    <row r="281" customFormat="false" ht="12.75" hidden="false" customHeight="false" outlineLevel="0" collapsed="false">
      <c r="A281" s="84" t="s">
        <v>738</v>
      </c>
      <c r="B281" s="5"/>
      <c r="C281" s="5" t="n">
        <v>51.11</v>
      </c>
      <c r="D281" s="5" t="n">
        <v>70.32</v>
      </c>
      <c r="E281" s="5" t="n">
        <v>37.29</v>
      </c>
      <c r="F281" s="5" t="n">
        <v>182.98</v>
      </c>
      <c r="G281" s="5" t="n">
        <v>42.16</v>
      </c>
      <c r="H281" s="5" t="n">
        <v>7.03</v>
      </c>
      <c r="I281" s="5" t="n">
        <v>354.1</v>
      </c>
      <c r="J281" s="5" t="n">
        <v>57.73</v>
      </c>
      <c r="K281" s="5" t="n">
        <v>125.56</v>
      </c>
      <c r="L281" s="5" t="n">
        <v>321.08</v>
      </c>
    </row>
    <row r="282" customFormat="false" ht="12.75" hidden="false" customHeight="false" outlineLevel="0" collapsed="false">
      <c r="A282" s="84" t="s">
        <v>739</v>
      </c>
      <c r="B282" s="5"/>
      <c r="C282" s="5" t="n">
        <v>59.04</v>
      </c>
      <c r="D282" s="5" t="n">
        <v>85.07</v>
      </c>
      <c r="E282" s="5" t="n">
        <v>34.97</v>
      </c>
      <c r="F282" s="5" t="n">
        <v>211.23</v>
      </c>
      <c r="G282" s="5" t="n">
        <v>51.66</v>
      </c>
      <c r="H282" s="5" t="n">
        <v>14.9</v>
      </c>
      <c r="I282" s="5" t="n">
        <v>368.45</v>
      </c>
      <c r="J282" s="5" t="n">
        <v>67.62</v>
      </c>
      <c r="K282" s="5" t="n">
        <v>134.95</v>
      </c>
      <c r="L282" s="5" t="n">
        <v>304.55</v>
      </c>
    </row>
    <row r="283" customFormat="false" ht="12.75" hidden="false" customHeight="false" outlineLevel="0" collapsed="false">
      <c r="A283" s="84" t="s">
        <v>740</v>
      </c>
      <c r="B283" s="5"/>
      <c r="C283" s="5" t="n">
        <v>64.49</v>
      </c>
      <c r="D283" s="5" t="n">
        <v>84.25</v>
      </c>
      <c r="E283" s="5" t="n">
        <v>30.94</v>
      </c>
      <c r="F283" s="5" t="n">
        <v>214.84</v>
      </c>
      <c r="G283" s="5" t="n">
        <v>56.08</v>
      </c>
      <c r="H283" s="5" t="n">
        <v>36.07</v>
      </c>
      <c r="I283" s="5" t="n">
        <v>381.39</v>
      </c>
      <c r="J283" s="5" t="n">
        <v>66.1</v>
      </c>
      <c r="K283" s="5" t="n">
        <v>144.57</v>
      </c>
      <c r="L283" s="5" t="n">
        <v>390.57</v>
      </c>
    </row>
    <row r="284" customFormat="false" ht="12.75" hidden="false" customHeight="false" outlineLevel="0" collapsed="false">
      <c r="A284" s="84" t="s">
        <v>741</v>
      </c>
      <c r="B284" s="5"/>
      <c r="C284" s="5" t="n">
        <v>58.55</v>
      </c>
      <c r="D284" s="5" t="n">
        <v>103.79</v>
      </c>
      <c r="E284" s="5" t="n">
        <v>47.82</v>
      </c>
      <c r="F284" s="5" t="n">
        <v>164.42</v>
      </c>
      <c r="G284" s="5" t="n">
        <v>41.82</v>
      </c>
      <c r="H284" s="5" t="n">
        <v>11.72</v>
      </c>
      <c r="I284" s="5" t="n">
        <v>346.05</v>
      </c>
      <c r="J284" s="5" t="n">
        <v>57.43</v>
      </c>
      <c r="K284" s="5" t="n">
        <v>132.72</v>
      </c>
      <c r="L284" s="5" t="n">
        <v>240.96</v>
      </c>
    </row>
    <row r="285" customFormat="false" ht="12.75" hidden="false" customHeight="false" outlineLevel="0" collapsed="false">
      <c r="A285" s="84" t="s">
        <v>742</v>
      </c>
      <c r="B285" s="5"/>
      <c r="C285" s="5" t="n">
        <v>71.73</v>
      </c>
      <c r="D285" s="5" t="n">
        <v>107.66</v>
      </c>
      <c r="E285" s="5" t="n">
        <v>62.68</v>
      </c>
      <c r="F285" s="5" t="n">
        <v>184.97</v>
      </c>
      <c r="G285" s="5" t="n">
        <v>69.34</v>
      </c>
      <c r="H285" s="5" t="n">
        <v>32.26</v>
      </c>
      <c r="I285" s="5" t="n">
        <v>345.1</v>
      </c>
      <c r="J285" s="5" t="n">
        <v>69.99</v>
      </c>
      <c r="K285" s="5" t="n">
        <v>152.6</v>
      </c>
      <c r="L285" s="5" t="n">
        <v>210.6</v>
      </c>
    </row>
    <row r="286" customFormat="false" ht="12.75" hidden="false" customHeight="false" outlineLevel="0" collapsed="false">
      <c r="A286" s="84" t="s">
        <v>743</v>
      </c>
      <c r="B286" s="5"/>
      <c r="C286" s="5" t="n">
        <v>76.77</v>
      </c>
      <c r="D286" s="5" t="n">
        <v>104.9</v>
      </c>
      <c r="E286" s="5" t="n">
        <v>52.09</v>
      </c>
      <c r="F286" s="5" t="n">
        <v>175.55</v>
      </c>
      <c r="G286" s="5" t="n">
        <v>69.47</v>
      </c>
      <c r="H286" s="5" t="n">
        <v>40.97</v>
      </c>
      <c r="I286" s="5" t="n">
        <v>319.26</v>
      </c>
      <c r="J286" s="5" t="n">
        <v>62.3</v>
      </c>
      <c r="K286" s="5" t="n">
        <v>148.21</v>
      </c>
      <c r="L286" s="5" t="n">
        <v>211.65</v>
      </c>
    </row>
    <row r="287" customFormat="false" ht="12.75" hidden="false" customHeight="false" outlineLevel="0" collapsed="false">
      <c r="A287" s="84" t="s">
        <v>744</v>
      </c>
      <c r="B287" s="5"/>
      <c r="C287" s="5" t="n">
        <v>81.21</v>
      </c>
      <c r="D287" s="5" t="n">
        <v>98.61</v>
      </c>
      <c r="E287" s="5" t="n">
        <v>63.71</v>
      </c>
      <c r="F287" s="5" t="n">
        <v>160.17</v>
      </c>
      <c r="G287" s="5" t="n">
        <v>67.5</v>
      </c>
      <c r="H287" s="5" t="n">
        <v>26.31</v>
      </c>
      <c r="I287" s="5" t="n">
        <v>305.11</v>
      </c>
      <c r="J287" s="5" t="n">
        <v>67.54</v>
      </c>
      <c r="K287" s="5" t="n">
        <v>157.21</v>
      </c>
      <c r="L287" s="5" t="n">
        <v>203.15</v>
      </c>
    </row>
    <row r="288" customFormat="false" ht="12.75" hidden="false" customHeight="false" outlineLevel="0" collapsed="false">
      <c r="A288" s="84" t="s">
        <v>745</v>
      </c>
      <c r="B288" s="5"/>
      <c r="C288" s="5" t="n">
        <v>80.33</v>
      </c>
      <c r="D288" s="5" t="n">
        <v>101.01</v>
      </c>
      <c r="E288" s="5" t="n">
        <v>60.17</v>
      </c>
      <c r="F288" s="5" t="n">
        <v>168.6</v>
      </c>
      <c r="G288" s="5" t="n">
        <v>65.51</v>
      </c>
      <c r="H288" s="5" t="n">
        <v>23.79</v>
      </c>
      <c r="I288" s="5" t="n">
        <v>297.43</v>
      </c>
      <c r="J288" s="5" t="n">
        <v>93.67</v>
      </c>
      <c r="K288" s="5" t="n">
        <v>164.73</v>
      </c>
      <c r="L288" s="5" t="n">
        <v>206.77</v>
      </c>
    </row>
    <row r="289" customFormat="false" ht="12.75" hidden="false" customHeight="false" outlineLevel="0" collapsed="false">
      <c r="A289" s="84" t="s">
        <v>746</v>
      </c>
      <c r="B289" s="5"/>
      <c r="C289" s="5" t="n">
        <v>80.54</v>
      </c>
      <c r="D289" s="5" t="n">
        <v>109.74</v>
      </c>
      <c r="E289" s="5" t="n">
        <v>55.38</v>
      </c>
      <c r="F289" s="5" t="n">
        <v>168.95</v>
      </c>
      <c r="G289" s="5" t="n">
        <v>63.41</v>
      </c>
      <c r="H289" s="5" t="n">
        <v>25.84</v>
      </c>
      <c r="I289" s="5" t="n">
        <v>283.66</v>
      </c>
      <c r="J289" s="5" t="n">
        <v>111.88</v>
      </c>
      <c r="K289" s="5" t="n">
        <v>157.52</v>
      </c>
      <c r="L289" s="5" t="n">
        <v>211.67</v>
      </c>
    </row>
    <row r="290" customFormat="false" ht="12.75" hidden="false" customHeight="false" outlineLevel="0" collapsed="false">
      <c r="A290" s="84" t="s">
        <v>747</v>
      </c>
      <c r="B290" s="5"/>
      <c r="C290" s="5" t="n">
        <v>80.66</v>
      </c>
      <c r="D290" s="5" t="n">
        <v>115.77</v>
      </c>
      <c r="E290" s="5" t="n">
        <v>62.54</v>
      </c>
      <c r="F290" s="5" t="n">
        <v>168.32</v>
      </c>
      <c r="G290" s="5" t="n">
        <v>65.15</v>
      </c>
      <c r="H290" s="5" t="n">
        <v>30.47</v>
      </c>
      <c r="I290" s="5" t="n">
        <v>269.11</v>
      </c>
      <c r="J290" s="5" t="n">
        <v>119.06</v>
      </c>
      <c r="K290" s="5" t="n">
        <v>156.18</v>
      </c>
      <c r="L290" s="5" t="n">
        <v>211.08</v>
      </c>
    </row>
    <row r="291" customFormat="false" ht="12.75" hidden="false" customHeight="false" outlineLevel="0" collapsed="false">
      <c r="A291" s="84" t="s">
        <v>748</v>
      </c>
      <c r="B291" s="5"/>
      <c r="C291" s="5" t="n">
        <v>92.52</v>
      </c>
      <c r="D291" s="5" t="n">
        <v>117.22</v>
      </c>
      <c r="E291" s="5" t="n">
        <v>61.09</v>
      </c>
      <c r="F291" s="5" t="n">
        <v>184.33</v>
      </c>
      <c r="G291" s="5" t="n">
        <v>70.11</v>
      </c>
      <c r="H291" s="5" t="n">
        <v>40.12</v>
      </c>
      <c r="I291" s="5" t="n">
        <v>270.28</v>
      </c>
      <c r="J291" s="5" t="n">
        <v>123.7</v>
      </c>
      <c r="K291" s="5" t="n">
        <v>156.35</v>
      </c>
      <c r="L291" s="5" t="n">
        <v>236.66</v>
      </c>
    </row>
    <row r="292" customFormat="false" ht="12.75" hidden="false" customHeight="false" outlineLevel="0" collapsed="false">
      <c r="A292" s="84" t="s">
        <v>749</v>
      </c>
      <c r="B292" s="5"/>
      <c r="C292" s="5" t="n">
        <v>100.1</v>
      </c>
      <c r="D292" s="5" t="n">
        <v>123.95</v>
      </c>
      <c r="E292" s="5" t="n">
        <v>58.2</v>
      </c>
      <c r="F292" s="5" t="n">
        <v>196.04</v>
      </c>
      <c r="G292" s="5" t="n">
        <v>67.91</v>
      </c>
      <c r="H292" s="5" t="n">
        <v>46.58</v>
      </c>
      <c r="I292" s="5" t="n">
        <v>260.72</v>
      </c>
      <c r="J292" s="5" t="n">
        <v>126.66</v>
      </c>
      <c r="K292" s="5" t="n">
        <v>150.77</v>
      </c>
      <c r="L292" s="5" t="n">
        <v>254.72</v>
      </c>
    </row>
    <row r="293" customFormat="false" ht="12.75" hidden="false" customHeight="false" outlineLevel="0" collapsed="false">
      <c r="A293" s="84" t="s">
        <v>750</v>
      </c>
      <c r="B293" s="5"/>
      <c r="C293" s="5" t="n">
        <v>94.64</v>
      </c>
      <c r="D293" s="5" t="n">
        <v>128.8</v>
      </c>
      <c r="E293" s="5" t="n">
        <v>57.51</v>
      </c>
      <c r="F293" s="5" t="n">
        <v>200.38</v>
      </c>
      <c r="G293" s="5" t="n">
        <v>66.31</v>
      </c>
      <c r="H293" s="5" t="n">
        <v>48.05</v>
      </c>
      <c r="I293" s="5" t="n">
        <v>253.78</v>
      </c>
      <c r="J293" s="5" t="n">
        <v>151.27</v>
      </c>
      <c r="K293" s="5" t="n">
        <v>146.28</v>
      </c>
      <c r="L293" s="5" t="n">
        <v>274.03</v>
      </c>
    </row>
    <row r="294" customFormat="false" ht="12.75" hidden="false" customHeight="false" outlineLevel="0" collapsed="false">
      <c r="A294" s="84" t="s">
        <v>751</v>
      </c>
      <c r="B294" s="5"/>
      <c r="C294" s="5" t="n">
        <v>101.11</v>
      </c>
      <c r="D294" s="5" t="n">
        <v>133.65</v>
      </c>
      <c r="E294" s="5" t="n">
        <v>57.3</v>
      </c>
      <c r="F294" s="5" t="n">
        <v>192.51</v>
      </c>
      <c r="G294" s="5" t="n">
        <v>67.49</v>
      </c>
      <c r="H294" s="5" t="n">
        <v>54.96</v>
      </c>
      <c r="I294" s="5" t="n">
        <v>241.41</v>
      </c>
      <c r="J294" s="5" t="n">
        <v>174.15</v>
      </c>
      <c r="K294" s="5" t="n">
        <v>148.55</v>
      </c>
      <c r="L294" s="5" t="n">
        <v>264.52</v>
      </c>
    </row>
    <row r="295" customFormat="false" ht="12.75" hidden="false" customHeight="false" outlineLevel="0" collapsed="false">
      <c r="A295" s="84" t="s">
        <v>752</v>
      </c>
      <c r="B295" s="5"/>
      <c r="C295" s="5" t="n">
        <v>109.1</v>
      </c>
      <c r="D295" s="5" t="n">
        <v>140.21</v>
      </c>
      <c r="E295" s="5" t="n">
        <v>62.92</v>
      </c>
      <c r="F295" s="5" t="n">
        <v>194.62</v>
      </c>
      <c r="G295" s="5" t="n">
        <v>70.64</v>
      </c>
      <c r="H295" s="5" t="n">
        <v>63</v>
      </c>
      <c r="I295" s="5" t="n">
        <v>229.13</v>
      </c>
      <c r="J295" s="5" t="n">
        <v>184.65</v>
      </c>
      <c r="K295" s="5" t="n">
        <v>153.93</v>
      </c>
      <c r="L295" s="5" t="n">
        <v>245.03</v>
      </c>
    </row>
    <row r="296" customFormat="false" ht="12.75" hidden="false" customHeight="false" outlineLevel="0" collapsed="false">
      <c r="A296" s="84" t="s">
        <v>714</v>
      </c>
      <c r="B296" s="5" t="s">
        <v>346</v>
      </c>
      <c r="C296" s="5" t="n">
        <v>1983</v>
      </c>
      <c r="D296" s="5"/>
      <c r="E296" s="5"/>
      <c r="F296" s="5"/>
      <c r="G296" s="5"/>
      <c r="H296" s="5"/>
      <c r="I296" s="5"/>
      <c r="J296" s="5"/>
      <c r="K296" s="5"/>
      <c r="L296" s="5"/>
    </row>
    <row r="297" customFormat="false" ht="12.75" hidden="false" customHeight="false" outlineLevel="0" collapsed="false">
      <c r="A297" s="84" t="s">
        <v>393</v>
      </c>
      <c r="B297" s="5"/>
      <c r="C297" s="5" t="s">
        <v>62</v>
      </c>
      <c r="D297" s="5" t="s">
        <v>63</v>
      </c>
      <c r="E297" s="5" t="s">
        <v>64</v>
      </c>
      <c r="F297" s="5" t="s">
        <v>65</v>
      </c>
      <c r="G297" s="5" t="s">
        <v>66</v>
      </c>
      <c r="H297" s="5" t="s">
        <v>67</v>
      </c>
      <c r="I297" s="5" t="s">
        <v>68</v>
      </c>
      <c r="J297" s="5" t="s">
        <v>69</v>
      </c>
      <c r="K297" s="5" t="s">
        <v>70</v>
      </c>
      <c r="L297" s="5" t="s">
        <v>71</v>
      </c>
    </row>
    <row r="298" customFormat="false" ht="12.75" hidden="false" customHeight="false" outlineLevel="0" collapsed="false">
      <c r="A298" s="84" t="s">
        <v>753</v>
      </c>
      <c r="B298" s="5"/>
      <c r="C298" s="5" t="n">
        <v>474.81</v>
      </c>
      <c r="D298" s="5" t="n">
        <v>250.74</v>
      </c>
      <c r="E298" s="5" t="n">
        <v>80.94</v>
      </c>
      <c r="F298" s="5" t="n">
        <v>163.83</v>
      </c>
      <c r="G298" s="5" t="n">
        <v>45.25</v>
      </c>
      <c r="H298" s="5" t="n">
        <v>215.75</v>
      </c>
      <c r="I298" s="5" t="n">
        <v>43.91</v>
      </c>
      <c r="J298" s="5" t="n">
        <v>69.25</v>
      </c>
      <c r="K298" s="5" t="n">
        <v>42.51</v>
      </c>
      <c r="L298" s="5" t="n">
        <v>174.91</v>
      </c>
    </row>
    <row r="299" customFormat="false" ht="12.75" hidden="false" customHeight="false" outlineLevel="0" collapsed="false">
      <c r="A299" s="84" t="s">
        <v>754</v>
      </c>
      <c r="B299" s="5"/>
      <c r="C299" s="5" t="n">
        <v>482.59</v>
      </c>
      <c r="D299" s="5" t="n">
        <v>257.18</v>
      </c>
      <c r="E299" s="5" t="n">
        <v>75.16</v>
      </c>
      <c r="F299" s="5" t="n">
        <v>157.65</v>
      </c>
      <c r="G299" s="5" t="n">
        <v>51.13</v>
      </c>
      <c r="H299" s="5" t="n">
        <v>209.37</v>
      </c>
      <c r="I299" s="5" t="n">
        <v>49.6</v>
      </c>
      <c r="J299" s="5" t="n">
        <v>72.69</v>
      </c>
      <c r="K299" s="5" t="n">
        <v>48.18</v>
      </c>
      <c r="L299" s="5" t="n">
        <v>208.4</v>
      </c>
    </row>
    <row r="300" customFormat="false" ht="12.75" hidden="false" customHeight="false" outlineLevel="0" collapsed="false">
      <c r="A300" s="84" t="s">
        <v>755</v>
      </c>
      <c r="B300" s="5"/>
      <c r="C300" s="5" t="n">
        <v>510.62</v>
      </c>
      <c r="D300" s="5" t="n">
        <v>260.24</v>
      </c>
      <c r="E300" s="5" t="n">
        <v>77.53</v>
      </c>
      <c r="F300" s="5" t="n">
        <v>165.38</v>
      </c>
      <c r="G300" s="5" t="n">
        <v>58.43</v>
      </c>
      <c r="H300" s="5" t="n">
        <v>214.37</v>
      </c>
      <c r="I300" s="5" t="n">
        <v>63.98</v>
      </c>
      <c r="J300" s="5" t="n">
        <v>79.64</v>
      </c>
      <c r="K300" s="5" t="n">
        <v>51.54</v>
      </c>
      <c r="L300" s="5" t="n">
        <v>226.8</v>
      </c>
    </row>
    <row r="301" customFormat="false" ht="12.75" hidden="false" customHeight="false" outlineLevel="0" collapsed="false">
      <c r="A301" s="84" t="s">
        <v>756</v>
      </c>
      <c r="B301" s="5"/>
      <c r="C301" s="5" t="n">
        <v>494.32</v>
      </c>
      <c r="D301" s="5" t="n">
        <v>238.89</v>
      </c>
      <c r="E301" s="5" t="n">
        <v>78.71</v>
      </c>
      <c r="F301" s="5" t="n">
        <v>169.5</v>
      </c>
      <c r="G301" s="5" t="n">
        <v>76.15</v>
      </c>
      <c r="H301" s="5" t="n">
        <v>208.81</v>
      </c>
      <c r="I301" s="5" t="n">
        <v>63.83</v>
      </c>
      <c r="J301" s="5" t="n">
        <v>78.95</v>
      </c>
      <c r="K301" s="5" t="n">
        <v>54.1</v>
      </c>
      <c r="L301" s="5" t="n">
        <v>218.05</v>
      </c>
    </row>
    <row r="302" customFormat="false" ht="12.75" hidden="false" customHeight="false" outlineLevel="0" collapsed="false">
      <c r="A302" s="84" t="s">
        <v>757</v>
      </c>
      <c r="B302" s="5"/>
      <c r="C302" s="5" t="n">
        <v>478.62</v>
      </c>
      <c r="D302" s="5" t="n">
        <v>224.14</v>
      </c>
      <c r="E302" s="5" t="n">
        <v>72.52</v>
      </c>
      <c r="F302" s="5" t="n">
        <v>174.17</v>
      </c>
      <c r="G302" s="5" t="n">
        <v>99.4</v>
      </c>
      <c r="H302" s="5" t="n">
        <v>205.13</v>
      </c>
      <c r="I302" s="5" t="n">
        <v>50.88</v>
      </c>
      <c r="J302" s="5" t="n">
        <v>81.98</v>
      </c>
      <c r="K302" s="5" t="n">
        <v>61.07</v>
      </c>
      <c r="L302" s="5" t="n">
        <v>223.33</v>
      </c>
    </row>
    <row r="303" customFormat="false" ht="12.75" hidden="false" customHeight="false" outlineLevel="0" collapsed="false">
      <c r="A303" s="84" t="s">
        <v>758</v>
      </c>
      <c r="B303" s="5"/>
      <c r="C303" s="5" t="n">
        <v>582.78</v>
      </c>
      <c r="D303" s="5" t="n">
        <v>268.63</v>
      </c>
      <c r="E303" s="5" t="n">
        <v>68.19</v>
      </c>
      <c r="F303" s="5" t="n">
        <v>203.9</v>
      </c>
      <c r="G303" s="5" t="n">
        <v>128.98</v>
      </c>
      <c r="H303" s="5" t="n">
        <v>259.77</v>
      </c>
      <c r="I303" s="5" t="n">
        <v>82.18</v>
      </c>
      <c r="J303" s="5" t="n">
        <v>104.92</v>
      </c>
      <c r="K303" s="5" t="n">
        <v>63.93</v>
      </c>
      <c r="L303" s="5" t="n">
        <v>221.3</v>
      </c>
    </row>
    <row r="304" customFormat="false" ht="12.75" hidden="false" customHeight="false" outlineLevel="0" collapsed="false">
      <c r="A304" s="84" t="s">
        <v>759</v>
      </c>
      <c r="B304" s="5"/>
      <c r="C304" s="5" t="n">
        <v>609.42</v>
      </c>
      <c r="D304" s="5" t="n">
        <v>314.26</v>
      </c>
      <c r="E304" s="5" t="n">
        <v>90.32</v>
      </c>
      <c r="F304" s="5" t="n">
        <v>163.45</v>
      </c>
      <c r="G304" s="5" t="n">
        <v>185.09</v>
      </c>
      <c r="H304" s="5" t="n">
        <v>210.23</v>
      </c>
      <c r="I304" s="5" t="n">
        <v>70.48</v>
      </c>
      <c r="J304" s="5" t="n">
        <v>74.19</v>
      </c>
      <c r="K304" s="5" t="n">
        <v>49.99</v>
      </c>
      <c r="L304" s="5" t="n">
        <v>188.76</v>
      </c>
    </row>
    <row r="305" customFormat="false" ht="12.75" hidden="false" customHeight="false" outlineLevel="0" collapsed="false">
      <c r="A305" s="84" t="s">
        <v>760</v>
      </c>
      <c r="B305" s="5"/>
      <c r="C305" s="5" t="n">
        <v>577.64</v>
      </c>
      <c r="D305" s="5" t="n">
        <v>270.46</v>
      </c>
      <c r="E305" s="5" t="n">
        <v>48.38</v>
      </c>
      <c r="F305" s="5" t="n">
        <v>189.23</v>
      </c>
      <c r="G305" s="5" t="n">
        <v>112.31</v>
      </c>
      <c r="H305" s="5" t="n">
        <v>176.43</v>
      </c>
      <c r="I305" s="5" t="n">
        <v>54.25</v>
      </c>
      <c r="J305" s="5" t="n">
        <v>63.79</v>
      </c>
      <c r="K305" s="5" t="n">
        <v>60.82</v>
      </c>
      <c r="L305" s="5" t="n">
        <v>191.68</v>
      </c>
    </row>
    <row r="306" customFormat="false" ht="12.75" hidden="false" customHeight="false" outlineLevel="0" collapsed="false">
      <c r="A306" s="84" t="s">
        <v>761</v>
      </c>
      <c r="B306" s="5"/>
      <c r="C306" s="5" t="n">
        <v>419.07</v>
      </c>
      <c r="D306" s="5" t="n">
        <v>222.21</v>
      </c>
      <c r="E306" s="5" t="n">
        <v>49.38</v>
      </c>
      <c r="F306" s="5" t="n">
        <v>271.22</v>
      </c>
      <c r="G306" s="5" t="n">
        <v>97.38</v>
      </c>
      <c r="H306" s="5" t="n">
        <v>178.59</v>
      </c>
      <c r="I306" s="5" t="n">
        <v>65.35</v>
      </c>
      <c r="J306" s="5" t="n">
        <v>98.31</v>
      </c>
      <c r="K306" s="5" t="n">
        <v>77.62</v>
      </c>
      <c r="L306" s="5" t="n">
        <v>246.51</v>
      </c>
    </row>
    <row r="307" customFormat="false" ht="12.75" hidden="false" customHeight="false" outlineLevel="0" collapsed="false">
      <c r="A307" s="84" t="s">
        <v>762</v>
      </c>
      <c r="B307" s="5"/>
      <c r="C307" s="5" t="n">
        <v>338.83</v>
      </c>
      <c r="D307" s="5" t="n">
        <v>244.44</v>
      </c>
      <c r="E307" s="5" t="n">
        <v>43.42</v>
      </c>
      <c r="F307" s="5" t="n">
        <v>273.61</v>
      </c>
      <c r="G307" s="5" t="n">
        <v>174.77</v>
      </c>
      <c r="H307" s="5" t="n">
        <v>155.59</v>
      </c>
      <c r="I307" s="5" t="n">
        <v>45.37</v>
      </c>
      <c r="J307" s="5" t="n">
        <v>92.45</v>
      </c>
      <c r="K307" s="5" t="n">
        <v>79.65</v>
      </c>
      <c r="L307" s="5" t="n">
        <v>217.08</v>
      </c>
    </row>
    <row r="308" customFormat="false" ht="12.75" hidden="false" customHeight="false" outlineLevel="0" collapsed="false">
      <c r="A308" s="84" t="s">
        <v>763</v>
      </c>
      <c r="B308" s="5"/>
      <c r="C308" s="5" t="n">
        <v>283.39</v>
      </c>
      <c r="D308" s="5" t="n">
        <v>249.09</v>
      </c>
      <c r="E308" s="5" t="n">
        <v>39.05</v>
      </c>
      <c r="F308" s="5" t="n">
        <v>290.77</v>
      </c>
      <c r="G308" s="5" t="n">
        <v>214.38</v>
      </c>
      <c r="H308" s="5" t="n">
        <v>100.88</v>
      </c>
      <c r="I308" s="5" t="n">
        <v>36.05</v>
      </c>
      <c r="J308" s="5" t="n">
        <v>83.52</v>
      </c>
      <c r="K308" s="5" t="n">
        <v>79.81</v>
      </c>
      <c r="L308" s="5" t="n">
        <v>210.48</v>
      </c>
    </row>
    <row r="309" customFormat="false" ht="12.75" hidden="false" customHeight="false" outlineLevel="0" collapsed="false">
      <c r="A309" s="84" t="s">
        <v>764</v>
      </c>
      <c r="B309" s="5"/>
      <c r="C309" s="5" t="n">
        <v>264.7</v>
      </c>
      <c r="D309" s="5" t="n">
        <v>260.21</v>
      </c>
      <c r="E309" s="5" t="n">
        <v>36.73</v>
      </c>
      <c r="F309" s="5" t="n">
        <v>316.24</v>
      </c>
      <c r="G309" s="5" t="n">
        <v>237.98</v>
      </c>
      <c r="H309" s="5" t="n">
        <v>78.53</v>
      </c>
      <c r="I309" s="5" t="n">
        <v>35.91</v>
      </c>
      <c r="J309" s="5" t="n">
        <v>86.44</v>
      </c>
      <c r="K309" s="5" t="n">
        <v>81.46</v>
      </c>
      <c r="L309" s="5" t="n">
        <v>210.7</v>
      </c>
    </row>
    <row r="310" customFormat="false" ht="12.75" hidden="false" customHeight="false" outlineLevel="0" collapsed="false">
      <c r="A310" s="84" t="s">
        <v>765</v>
      </c>
      <c r="B310" s="5"/>
      <c r="C310" s="5" t="n">
        <v>271.03</v>
      </c>
      <c r="D310" s="5" t="n">
        <v>258.95</v>
      </c>
      <c r="E310" s="5" t="n">
        <v>32.46</v>
      </c>
      <c r="F310" s="5" t="n">
        <v>309.77</v>
      </c>
      <c r="G310" s="5" t="n">
        <v>270.28</v>
      </c>
      <c r="H310" s="5" t="n">
        <v>76.21</v>
      </c>
      <c r="I310" s="5" t="n">
        <v>44.02</v>
      </c>
      <c r="J310" s="5" t="n">
        <v>96.5</v>
      </c>
      <c r="K310" s="5" t="n">
        <v>86.07</v>
      </c>
      <c r="L310" s="5" t="n">
        <v>223.21</v>
      </c>
    </row>
    <row r="311" customFormat="false" ht="12.75" hidden="false" customHeight="false" outlineLevel="0" collapsed="false">
      <c r="A311" s="84" t="s">
        <v>766</v>
      </c>
      <c r="B311" s="5"/>
      <c r="C311" s="5" t="n">
        <v>305.22</v>
      </c>
      <c r="D311" s="5" t="n">
        <v>274.93</v>
      </c>
      <c r="E311" s="5" t="n">
        <v>29.13</v>
      </c>
      <c r="F311" s="5" t="n">
        <v>303.08</v>
      </c>
      <c r="G311" s="5" t="n">
        <v>357.31</v>
      </c>
      <c r="H311" s="5" t="n">
        <v>82.07</v>
      </c>
      <c r="I311" s="5" t="n">
        <v>50.78</v>
      </c>
      <c r="J311" s="5" t="n">
        <v>99.18</v>
      </c>
      <c r="K311" s="5" t="n">
        <v>87.26</v>
      </c>
      <c r="L311" s="5" t="n">
        <v>219.21</v>
      </c>
    </row>
    <row r="312" customFormat="false" ht="12.75" hidden="false" customHeight="false" outlineLevel="0" collapsed="false">
      <c r="A312" s="84" t="s">
        <v>767</v>
      </c>
      <c r="B312" s="5"/>
      <c r="C312" s="5" t="n">
        <v>349.05</v>
      </c>
      <c r="D312" s="5" t="n">
        <v>268.71</v>
      </c>
      <c r="E312" s="5" t="n">
        <v>28.08</v>
      </c>
      <c r="F312" s="5" t="n">
        <v>300.32</v>
      </c>
      <c r="G312" s="5" t="n">
        <v>465.13</v>
      </c>
      <c r="H312" s="5" t="n">
        <v>103.11</v>
      </c>
      <c r="I312" s="5" t="n">
        <v>66.24</v>
      </c>
      <c r="J312" s="5" t="n">
        <v>110.09</v>
      </c>
      <c r="K312" s="5" t="n">
        <v>88.65</v>
      </c>
      <c r="L312" s="5" t="n">
        <v>219.82</v>
      </c>
    </row>
    <row r="313" customFormat="false" ht="12.75" hidden="false" customHeight="false" outlineLevel="0" collapsed="false">
      <c r="A313" s="84" t="s">
        <v>768</v>
      </c>
      <c r="B313" s="5"/>
      <c r="C313" s="5" t="n">
        <v>382.1</v>
      </c>
      <c r="D313" s="5" t="n">
        <v>270.88</v>
      </c>
      <c r="E313" s="5" t="n">
        <v>25.05</v>
      </c>
      <c r="F313" s="5" t="n">
        <v>288.25</v>
      </c>
      <c r="G313" s="5" t="n">
        <v>564.89</v>
      </c>
      <c r="H313" s="5" t="n">
        <v>120.65</v>
      </c>
      <c r="I313" s="5" t="n">
        <v>69.98</v>
      </c>
      <c r="J313" s="5" t="n">
        <v>114.48</v>
      </c>
      <c r="K313" s="5" t="n">
        <v>89.57</v>
      </c>
      <c r="L313" s="5" t="n">
        <v>210.52</v>
      </c>
    </row>
    <row r="314" customFormat="false" ht="12.75" hidden="false" customHeight="false" outlineLevel="0" collapsed="false">
      <c r="A314" s="84" t="s">
        <v>769</v>
      </c>
      <c r="B314" s="5"/>
      <c r="C314" s="5" t="n">
        <v>380.33</v>
      </c>
      <c r="D314" s="5" t="n">
        <v>269.46</v>
      </c>
      <c r="E314" s="5" t="n">
        <v>22.01</v>
      </c>
      <c r="F314" s="5" t="n">
        <v>282.12</v>
      </c>
      <c r="G314" s="5" t="n">
        <v>621.25</v>
      </c>
      <c r="H314" s="5" t="n">
        <v>115.47</v>
      </c>
      <c r="I314" s="5" t="n">
        <v>73.39</v>
      </c>
      <c r="J314" s="5" t="n">
        <v>115.3</v>
      </c>
      <c r="K314" s="5" t="n">
        <v>92.68</v>
      </c>
      <c r="L314" s="5" t="n">
        <v>213.77</v>
      </c>
    </row>
    <row r="315" customFormat="false" ht="12.75" hidden="false" customHeight="false" outlineLevel="0" collapsed="false">
      <c r="A315" s="84" t="s">
        <v>770</v>
      </c>
      <c r="B315" s="5"/>
      <c r="C315" s="5" t="n">
        <v>364.52</v>
      </c>
      <c r="D315" s="5" t="n">
        <v>273.12</v>
      </c>
      <c r="E315" s="5" t="n">
        <v>18.19</v>
      </c>
      <c r="F315" s="5" t="n">
        <v>275.2</v>
      </c>
      <c r="G315" s="5" t="n">
        <v>723.97</v>
      </c>
      <c r="H315" s="5" t="n">
        <v>94.64</v>
      </c>
      <c r="I315" s="5" t="n">
        <v>65</v>
      </c>
      <c r="J315" s="5" t="n">
        <v>111.34</v>
      </c>
      <c r="K315" s="5" t="n">
        <v>93.69</v>
      </c>
      <c r="L315" s="5" t="n">
        <v>213.31</v>
      </c>
    </row>
    <row r="316" customFormat="false" ht="12.75" hidden="false" customHeight="false" outlineLevel="0" collapsed="false">
      <c r="A316" s="84" t="s">
        <v>771</v>
      </c>
      <c r="B316" s="5"/>
      <c r="C316" s="5" t="n">
        <v>361.88</v>
      </c>
      <c r="D316" s="5" t="n">
        <v>283.57</v>
      </c>
      <c r="E316" s="5" t="n">
        <v>14.66</v>
      </c>
      <c r="F316" s="5" t="n">
        <v>284.55</v>
      </c>
      <c r="G316" s="5" t="n">
        <v>740.19</v>
      </c>
      <c r="H316" s="5" t="n">
        <v>80.34</v>
      </c>
      <c r="I316" s="5" t="n">
        <v>59.84</v>
      </c>
      <c r="J316" s="5" t="n">
        <v>116.77</v>
      </c>
      <c r="K316" s="5" t="n">
        <v>98.79</v>
      </c>
      <c r="L316" s="5" t="n">
        <v>222.83</v>
      </c>
    </row>
    <row r="317" customFormat="false" ht="12.75" hidden="false" customHeight="false" outlineLevel="0" collapsed="false">
      <c r="A317" s="84" t="s">
        <v>714</v>
      </c>
      <c r="B317" s="5" t="s">
        <v>346</v>
      </c>
      <c r="C317" s="5" t="n">
        <v>1983</v>
      </c>
      <c r="D317" s="5"/>
      <c r="E317" s="5"/>
      <c r="F317" s="5"/>
      <c r="G317" s="5"/>
      <c r="H317" s="5"/>
      <c r="I317" s="5"/>
      <c r="J317" s="5"/>
      <c r="K317" s="5"/>
      <c r="L317" s="5"/>
    </row>
    <row r="318" customFormat="false" ht="12.75" hidden="false" customHeight="false" outlineLevel="0" collapsed="false">
      <c r="A318" s="84" t="s">
        <v>416</v>
      </c>
      <c r="B318" s="5"/>
      <c r="C318" s="5" t="s">
        <v>72</v>
      </c>
      <c r="D318" s="5" t="s">
        <v>73</v>
      </c>
      <c r="E318" s="5" t="s">
        <v>74</v>
      </c>
      <c r="F318" s="5" t="s">
        <v>75</v>
      </c>
      <c r="G318" s="5" t="s">
        <v>76</v>
      </c>
      <c r="H318" s="5" t="s">
        <v>77</v>
      </c>
      <c r="I318" s="5" t="s">
        <v>78</v>
      </c>
      <c r="J318" s="5" t="s">
        <v>79</v>
      </c>
      <c r="K318" s="5" t="s">
        <v>80</v>
      </c>
      <c r="L318" s="5" t="s">
        <v>81</v>
      </c>
    </row>
    <row r="319" customFormat="false" ht="12.75" hidden="false" customHeight="false" outlineLevel="0" collapsed="false">
      <c r="A319" s="84" t="s">
        <v>772</v>
      </c>
      <c r="B319" s="5"/>
      <c r="C319" s="5" t="n">
        <v>11.22</v>
      </c>
      <c r="D319" s="5" t="n">
        <v>63.44</v>
      </c>
      <c r="E319" s="5" t="n">
        <v>95.18</v>
      </c>
      <c r="F319" s="5" t="n">
        <v>441.94</v>
      </c>
      <c r="G319" s="5" t="n">
        <v>7.62</v>
      </c>
      <c r="H319" s="5" t="n">
        <v>62.16</v>
      </c>
      <c r="I319" s="5" t="n">
        <v>54.37</v>
      </c>
      <c r="J319" s="5" t="n">
        <v>98.33</v>
      </c>
      <c r="K319" s="5" t="n">
        <v>100.14</v>
      </c>
      <c r="L319" s="5" t="n">
        <v>-4.94</v>
      </c>
    </row>
    <row r="320" customFormat="false" ht="12.75" hidden="false" customHeight="false" outlineLevel="0" collapsed="false">
      <c r="A320" s="84" t="s">
        <v>773</v>
      </c>
      <c r="B320" s="5"/>
      <c r="C320" s="5" t="n">
        <v>23.86</v>
      </c>
      <c r="D320" s="5" t="n">
        <v>66.53</v>
      </c>
      <c r="E320" s="5" t="n">
        <v>105.06</v>
      </c>
      <c r="F320" s="5" t="n">
        <v>413.29</v>
      </c>
      <c r="G320" s="5" t="n">
        <v>13.65</v>
      </c>
      <c r="H320" s="5" t="n">
        <v>74.3</v>
      </c>
      <c r="I320" s="5" t="n">
        <v>55.09</v>
      </c>
      <c r="J320" s="5" t="n">
        <v>121.01</v>
      </c>
      <c r="K320" s="5" t="n">
        <v>96.25</v>
      </c>
      <c r="L320" s="5" t="n">
        <v>-1.47</v>
      </c>
    </row>
    <row r="321" customFormat="false" ht="12.75" hidden="false" customHeight="false" outlineLevel="0" collapsed="false">
      <c r="A321" s="84" t="s">
        <v>774</v>
      </c>
      <c r="B321" s="5"/>
      <c r="C321" s="5" t="n">
        <v>31.75</v>
      </c>
      <c r="D321" s="5" t="n">
        <v>73.4</v>
      </c>
      <c r="E321" s="5" t="n">
        <v>120.45</v>
      </c>
      <c r="F321" s="5" t="n">
        <v>419.85</v>
      </c>
      <c r="G321" s="5" t="n">
        <v>14.87</v>
      </c>
      <c r="H321" s="5" t="n">
        <v>91.65</v>
      </c>
      <c r="I321" s="5" t="n">
        <v>59.62</v>
      </c>
      <c r="J321" s="5" t="n">
        <v>122.22</v>
      </c>
      <c r="K321" s="5" t="n">
        <v>100.98</v>
      </c>
      <c r="L321" s="5" t="n">
        <v>4.59</v>
      </c>
    </row>
    <row r="322" customFormat="false" ht="12.75" hidden="false" customHeight="false" outlineLevel="0" collapsed="false">
      <c r="A322" s="84" t="s">
        <v>775</v>
      </c>
      <c r="B322" s="5"/>
      <c r="C322" s="5" t="n">
        <v>29.99</v>
      </c>
      <c r="D322" s="5" t="n">
        <v>91.46</v>
      </c>
      <c r="E322" s="5" t="n">
        <v>137.84</v>
      </c>
      <c r="F322" s="5" t="n">
        <v>402.96</v>
      </c>
      <c r="G322" s="5" t="n">
        <v>21.39</v>
      </c>
      <c r="H322" s="5" t="n">
        <v>111.13</v>
      </c>
      <c r="I322" s="5" t="n">
        <v>61.63</v>
      </c>
      <c r="J322" s="5" t="n">
        <v>126.5</v>
      </c>
      <c r="K322" s="5" t="n">
        <v>95.5</v>
      </c>
      <c r="L322" s="5" t="n">
        <v>11.1</v>
      </c>
    </row>
    <row r="323" customFormat="false" ht="12.75" hidden="false" customHeight="false" outlineLevel="0" collapsed="false">
      <c r="A323" s="84" t="s">
        <v>776</v>
      </c>
      <c r="B323" s="5"/>
      <c r="C323" s="5" t="n">
        <v>36.27</v>
      </c>
      <c r="D323" s="5" t="n">
        <v>95.64</v>
      </c>
      <c r="E323" s="5" t="n">
        <v>151.12</v>
      </c>
      <c r="F323" s="5" t="n">
        <v>376.3</v>
      </c>
      <c r="G323" s="5" t="n">
        <v>22.27</v>
      </c>
      <c r="H323" s="5" t="n">
        <v>116.41</v>
      </c>
      <c r="I323" s="5" t="n">
        <v>60</v>
      </c>
      <c r="J323" s="5" t="n">
        <v>131.19</v>
      </c>
      <c r="K323" s="5" t="n">
        <v>79.96</v>
      </c>
      <c r="L323" s="5" t="n">
        <v>16.38</v>
      </c>
    </row>
    <row r="324" customFormat="false" ht="12.75" hidden="false" customHeight="false" outlineLevel="0" collapsed="false">
      <c r="A324" s="84" t="s">
        <v>777</v>
      </c>
      <c r="B324" s="5"/>
      <c r="C324" s="5" t="n">
        <v>52.43</v>
      </c>
      <c r="D324" s="5" t="n">
        <v>92.99</v>
      </c>
      <c r="E324" s="5" t="n">
        <v>155.72</v>
      </c>
      <c r="F324" s="5" t="n">
        <v>417.81</v>
      </c>
      <c r="G324" s="5" t="n">
        <v>22.77</v>
      </c>
      <c r="H324" s="5" t="n">
        <v>129.22</v>
      </c>
      <c r="I324" s="5" t="n">
        <v>60.96</v>
      </c>
      <c r="J324" s="5" t="n">
        <v>127.42</v>
      </c>
      <c r="K324" s="5" t="n">
        <v>97.55</v>
      </c>
      <c r="L324" s="5" t="n">
        <v>25.99</v>
      </c>
    </row>
    <row r="325" customFormat="false" ht="12.75" hidden="false" customHeight="false" outlineLevel="0" collapsed="false">
      <c r="A325" s="84" t="s">
        <v>778</v>
      </c>
      <c r="B325" s="5"/>
      <c r="C325" s="5" t="n">
        <v>72.55</v>
      </c>
      <c r="D325" s="5" t="n">
        <v>86.12</v>
      </c>
      <c r="E325" s="5" t="n">
        <v>160.09</v>
      </c>
      <c r="F325" s="5" t="n">
        <v>475.58</v>
      </c>
      <c r="G325" s="5" t="n">
        <v>42.59</v>
      </c>
      <c r="H325" s="5" t="n">
        <v>152.33</v>
      </c>
      <c r="I325" s="5" t="n">
        <v>69.14</v>
      </c>
      <c r="J325" s="5" t="n">
        <v>105.6</v>
      </c>
      <c r="K325" s="5" t="n">
        <v>113.03</v>
      </c>
      <c r="L325" s="5" t="n">
        <v>34.04</v>
      </c>
    </row>
    <row r="326" customFormat="false" ht="12.75" hidden="false" customHeight="false" outlineLevel="0" collapsed="false">
      <c r="A326" s="84" t="s">
        <v>779</v>
      </c>
      <c r="B326" s="5"/>
      <c r="C326" s="5" t="n">
        <v>58.32</v>
      </c>
      <c r="D326" s="5" t="n">
        <v>76.93</v>
      </c>
      <c r="E326" s="5" t="n">
        <v>156.64</v>
      </c>
      <c r="F326" s="5" t="n">
        <v>403.9</v>
      </c>
      <c r="G326" s="5" t="n">
        <v>40.03</v>
      </c>
      <c r="H326" s="5" t="n">
        <v>165.23</v>
      </c>
      <c r="I326" s="5" t="n">
        <v>62.69</v>
      </c>
      <c r="J326" s="5" t="n">
        <v>77.65</v>
      </c>
      <c r="K326" s="5" t="n">
        <v>40.49</v>
      </c>
      <c r="L326" s="5" t="n">
        <v>26.98</v>
      </c>
    </row>
    <row r="327" customFormat="false" ht="12.75" hidden="false" customHeight="false" outlineLevel="0" collapsed="false">
      <c r="A327" s="84" t="s">
        <v>780</v>
      </c>
      <c r="B327" s="5"/>
      <c r="C327" s="5" t="n">
        <v>146.43</v>
      </c>
      <c r="D327" s="5" t="n">
        <v>69.35</v>
      </c>
      <c r="E327" s="5" t="n">
        <v>167.02</v>
      </c>
      <c r="F327" s="5" t="n">
        <v>335.23</v>
      </c>
      <c r="G327" s="5" t="n">
        <v>14.72</v>
      </c>
      <c r="H327" s="5" t="n">
        <v>139.03</v>
      </c>
      <c r="I327" s="5" t="n">
        <v>58.36</v>
      </c>
      <c r="J327" s="5" t="n">
        <v>94.58</v>
      </c>
      <c r="K327" s="5" t="n">
        <v>39.73</v>
      </c>
      <c r="L327" s="5" t="n">
        <v>24.51</v>
      </c>
    </row>
    <row r="328" customFormat="false" ht="12.75" hidden="false" customHeight="false" outlineLevel="0" collapsed="false">
      <c r="A328" s="84" t="s">
        <v>781</v>
      </c>
      <c r="B328" s="5"/>
      <c r="C328" s="5" t="n">
        <v>127.55</v>
      </c>
      <c r="D328" s="5" t="n">
        <v>81.22</v>
      </c>
      <c r="E328" s="5" t="n">
        <v>178.29</v>
      </c>
      <c r="F328" s="5" t="n">
        <v>315.35</v>
      </c>
      <c r="G328" s="5" t="n">
        <v>17.39</v>
      </c>
      <c r="H328" s="5" t="n">
        <v>134.73</v>
      </c>
      <c r="I328" s="5" t="n">
        <v>54</v>
      </c>
      <c r="J328" s="5" t="n">
        <v>84.48</v>
      </c>
      <c r="K328" s="5" t="n">
        <v>30.86</v>
      </c>
      <c r="L328" s="5" t="n">
        <v>31.61</v>
      </c>
    </row>
    <row r="329" customFormat="false" ht="12.75" hidden="false" customHeight="false" outlineLevel="0" collapsed="false">
      <c r="A329" s="84" t="s">
        <v>782</v>
      </c>
      <c r="B329" s="5"/>
      <c r="C329" s="5" t="n">
        <v>136.98</v>
      </c>
      <c r="D329" s="5" t="n">
        <v>79.92</v>
      </c>
      <c r="E329" s="5" t="n">
        <v>191.16</v>
      </c>
      <c r="F329" s="5" t="n">
        <v>277.44</v>
      </c>
      <c r="G329" s="5" t="n">
        <v>30.12</v>
      </c>
      <c r="H329" s="5" t="n">
        <v>135.9</v>
      </c>
      <c r="I329" s="5" t="n">
        <v>57.33</v>
      </c>
      <c r="J329" s="5" t="n">
        <v>86.3</v>
      </c>
      <c r="K329" s="5" t="n">
        <v>22.79</v>
      </c>
      <c r="L329" s="5" t="n">
        <v>34.55</v>
      </c>
    </row>
    <row r="330" customFormat="false" ht="12.75" hidden="false" customHeight="false" outlineLevel="0" collapsed="false">
      <c r="A330" s="84" t="s">
        <v>783</v>
      </c>
      <c r="B330" s="5"/>
      <c r="C330" s="5" t="n">
        <v>168.59</v>
      </c>
      <c r="D330" s="5" t="n">
        <v>89.83</v>
      </c>
      <c r="E330" s="5" t="n">
        <v>215.22</v>
      </c>
      <c r="F330" s="5" t="n">
        <v>246.39</v>
      </c>
      <c r="G330" s="5" t="n">
        <v>42.45</v>
      </c>
      <c r="H330" s="5" t="n">
        <v>133.01</v>
      </c>
      <c r="I330" s="5" t="n">
        <v>56.91</v>
      </c>
      <c r="J330" s="5" t="n">
        <v>86.21</v>
      </c>
      <c r="K330" s="5" t="n">
        <v>20.82</v>
      </c>
      <c r="L330" s="5" t="n">
        <v>40.91</v>
      </c>
    </row>
    <row r="331" customFormat="false" ht="12.75" hidden="false" customHeight="false" outlineLevel="0" collapsed="false">
      <c r="A331" s="84" t="s">
        <v>784</v>
      </c>
      <c r="B331" s="5"/>
      <c r="C331" s="5" t="n">
        <v>189.13</v>
      </c>
      <c r="D331" s="5" t="n">
        <v>113.96</v>
      </c>
      <c r="E331" s="5" t="n">
        <v>236.36</v>
      </c>
      <c r="F331" s="5" t="n">
        <v>232.9</v>
      </c>
      <c r="G331" s="5" t="n">
        <v>50.98</v>
      </c>
      <c r="H331" s="5" t="n">
        <v>164.93</v>
      </c>
      <c r="I331" s="5" t="n">
        <v>69.46</v>
      </c>
      <c r="J331" s="5" t="n">
        <v>98.37</v>
      </c>
      <c r="K331" s="5" t="n">
        <v>29.29</v>
      </c>
      <c r="L331" s="5" t="n">
        <v>46.25</v>
      </c>
    </row>
    <row r="332" customFormat="false" ht="12.75" hidden="false" customHeight="false" outlineLevel="0" collapsed="false">
      <c r="A332" s="84" t="s">
        <v>785</v>
      </c>
      <c r="B332" s="5"/>
      <c r="C332" s="5" t="n">
        <v>203.42</v>
      </c>
      <c r="D332" s="5" t="n">
        <v>133.92</v>
      </c>
      <c r="E332" s="5" t="n">
        <v>250.04</v>
      </c>
      <c r="F332" s="5" t="n">
        <v>243.43</v>
      </c>
      <c r="G332" s="5" t="n">
        <v>64.15</v>
      </c>
      <c r="H332" s="5" t="n">
        <v>171.13</v>
      </c>
      <c r="I332" s="5" t="n">
        <v>67.91</v>
      </c>
      <c r="J332" s="5" t="n">
        <v>93.46</v>
      </c>
      <c r="K332" s="5" t="n">
        <v>30.25</v>
      </c>
      <c r="L332" s="5" t="n">
        <v>61.91</v>
      </c>
    </row>
    <row r="333" customFormat="false" ht="12.75" hidden="false" customHeight="false" outlineLevel="0" collapsed="false">
      <c r="A333" s="84" t="s">
        <v>786</v>
      </c>
      <c r="B333" s="5"/>
      <c r="C333" s="5" t="n">
        <v>218.99</v>
      </c>
      <c r="D333" s="5" t="n">
        <v>174.43</v>
      </c>
      <c r="E333" s="5" t="n">
        <v>275.07</v>
      </c>
      <c r="F333" s="5" t="n">
        <v>249.14</v>
      </c>
      <c r="G333" s="5" t="n">
        <v>70.24</v>
      </c>
      <c r="H333" s="5" t="n">
        <v>176.67</v>
      </c>
      <c r="I333" s="5" t="n">
        <v>66.06</v>
      </c>
      <c r="J333" s="5" t="n">
        <v>90.21</v>
      </c>
      <c r="K333" s="5" t="n">
        <v>35.59</v>
      </c>
      <c r="L333" s="5" t="n">
        <v>73.48</v>
      </c>
    </row>
    <row r="334" customFormat="false" ht="12.75" hidden="false" customHeight="false" outlineLevel="0" collapsed="false">
      <c r="A334" s="84" t="s">
        <v>787</v>
      </c>
      <c r="B334" s="5"/>
      <c r="C334" s="5" t="n">
        <v>210.19</v>
      </c>
      <c r="D334" s="5" t="n">
        <v>213.88</v>
      </c>
      <c r="E334" s="5" t="n">
        <v>293.67</v>
      </c>
      <c r="F334" s="5" t="n">
        <v>262.65</v>
      </c>
      <c r="G334" s="5" t="n">
        <v>71.31</v>
      </c>
      <c r="H334" s="5" t="n">
        <v>196.7</v>
      </c>
      <c r="I334" s="5" t="n">
        <v>69.61</v>
      </c>
      <c r="J334" s="5" t="n">
        <v>91.15</v>
      </c>
      <c r="K334" s="5" t="n">
        <v>39.42</v>
      </c>
      <c r="L334" s="5" t="n">
        <v>78.94</v>
      </c>
    </row>
    <row r="335" customFormat="false" ht="12.75" hidden="false" customHeight="false" outlineLevel="0" collapsed="false">
      <c r="A335" s="84" t="s">
        <v>788</v>
      </c>
      <c r="B335" s="5"/>
      <c r="C335" s="5" t="n">
        <v>217.55</v>
      </c>
      <c r="D335" s="5" t="n">
        <v>242.27</v>
      </c>
      <c r="E335" s="5" t="n">
        <v>298.28</v>
      </c>
      <c r="F335" s="5" t="n">
        <v>268.44</v>
      </c>
      <c r="G335" s="5" t="n">
        <v>87.88</v>
      </c>
      <c r="H335" s="5" t="n">
        <v>185.11</v>
      </c>
      <c r="I335" s="5" t="n">
        <v>65.47</v>
      </c>
      <c r="J335" s="5" t="n">
        <v>84.1</v>
      </c>
      <c r="K335" s="5" t="n">
        <v>34.98</v>
      </c>
      <c r="L335" s="5" t="n">
        <v>79.1</v>
      </c>
    </row>
    <row r="336" customFormat="false" ht="12.75" hidden="false" customHeight="false" outlineLevel="0" collapsed="false">
      <c r="A336" s="84" t="s">
        <v>789</v>
      </c>
      <c r="B336" s="5"/>
      <c r="C336" s="5" t="n">
        <v>230.46</v>
      </c>
      <c r="D336" s="5" t="n">
        <v>253.85</v>
      </c>
      <c r="E336" s="5" t="n">
        <v>291.37</v>
      </c>
      <c r="F336" s="5" t="n">
        <v>254.18</v>
      </c>
      <c r="G336" s="5" t="n">
        <v>102.78</v>
      </c>
      <c r="H336" s="5" t="n">
        <v>204.06</v>
      </c>
      <c r="I336" s="5" t="n">
        <v>70.2</v>
      </c>
      <c r="J336" s="5" t="n">
        <v>86.39</v>
      </c>
      <c r="K336" s="5" t="n">
        <v>33.69</v>
      </c>
      <c r="L336" s="5" t="n">
        <v>82.07</v>
      </c>
    </row>
    <row r="337" customFormat="false" ht="12.75" hidden="false" customHeight="false" outlineLevel="0" collapsed="false">
      <c r="A337" s="84" t="s">
        <v>790</v>
      </c>
      <c r="B337" s="5"/>
      <c r="C337" s="5" t="n">
        <v>238.7</v>
      </c>
      <c r="D337" s="5" t="n">
        <v>272.26</v>
      </c>
      <c r="E337" s="5" t="n">
        <v>315.87</v>
      </c>
      <c r="F337" s="5" t="n">
        <v>243.44</v>
      </c>
      <c r="G337" s="5" t="n">
        <v>115.23</v>
      </c>
      <c r="H337" s="5" t="n">
        <v>201.58</v>
      </c>
      <c r="I337" s="5" t="n">
        <v>68.97</v>
      </c>
      <c r="J337" s="5" t="n">
        <v>81.93</v>
      </c>
      <c r="K337" s="5" t="n">
        <v>30.41</v>
      </c>
      <c r="L337" s="5" t="n">
        <v>85.73</v>
      </c>
    </row>
    <row r="338" customFormat="false" ht="12.75" hidden="false" customHeight="false" outlineLevel="0" collapsed="false">
      <c r="A338" s="84" t="s">
        <v>714</v>
      </c>
      <c r="B338" s="5" t="s">
        <v>346</v>
      </c>
      <c r="C338" s="5" t="n">
        <v>1983</v>
      </c>
      <c r="D338" s="5"/>
      <c r="E338" s="5"/>
      <c r="F338" s="5"/>
      <c r="G338" s="5"/>
      <c r="H338" s="5"/>
      <c r="I338" s="5"/>
      <c r="J338" s="5"/>
      <c r="K338" s="5"/>
      <c r="L338" s="5"/>
    </row>
    <row r="339" customFormat="false" ht="12.75" hidden="false" customHeight="false" outlineLevel="0" collapsed="false">
      <c r="A339" s="84" t="s">
        <v>439</v>
      </c>
      <c r="B339" s="5"/>
      <c r="C339" s="5" t="s">
        <v>82</v>
      </c>
      <c r="D339" s="5" t="s">
        <v>83</v>
      </c>
      <c r="E339" s="5" t="s">
        <v>84</v>
      </c>
      <c r="F339" s="5"/>
      <c r="G339" s="5"/>
      <c r="H339" s="5"/>
      <c r="I339" s="5"/>
      <c r="J339" s="5"/>
      <c r="K339" s="5"/>
      <c r="L339" s="5"/>
    </row>
    <row r="340" customFormat="false" ht="12.75" hidden="false" customHeight="false" outlineLevel="0" collapsed="false">
      <c r="A340" s="84" t="s">
        <v>791</v>
      </c>
      <c r="B340" s="5"/>
      <c r="C340" s="5" t="n">
        <v>20.67</v>
      </c>
      <c r="D340" s="5" t="n">
        <v>78.41</v>
      </c>
      <c r="E340" s="5" t="n">
        <v>42.94</v>
      </c>
      <c r="F340" s="5"/>
      <c r="G340" s="5"/>
      <c r="H340" s="5"/>
      <c r="I340" s="5"/>
      <c r="J340" s="5"/>
      <c r="K340" s="5"/>
      <c r="L340" s="5"/>
    </row>
    <row r="341" customFormat="false" ht="12.75" hidden="false" customHeight="false" outlineLevel="0" collapsed="false">
      <c r="A341" s="84" t="s">
        <v>792</v>
      </c>
      <c r="B341" s="5"/>
      <c r="C341" s="5" t="n">
        <v>35.49</v>
      </c>
      <c r="D341" s="5" t="n">
        <v>91.5</v>
      </c>
      <c r="E341" s="5" t="n">
        <v>51.72</v>
      </c>
      <c r="F341" s="5"/>
      <c r="G341" s="5"/>
      <c r="H341" s="5"/>
      <c r="I341" s="5"/>
      <c r="J341" s="5"/>
      <c r="K341" s="5"/>
      <c r="L341" s="5"/>
    </row>
    <row r="342" customFormat="false" ht="12.75" hidden="false" customHeight="false" outlineLevel="0" collapsed="false">
      <c r="A342" s="84" t="s">
        <v>793</v>
      </c>
      <c r="B342" s="5"/>
      <c r="C342" s="5" t="n">
        <v>51.89</v>
      </c>
      <c r="D342" s="5" t="n">
        <v>109.8</v>
      </c>
      <c r="E342" s="5" t="n">
        <v>76.53</v>
      </c>
      <c r="F342" s="5"/>
      <c r="G342" s="5"/>
      <c r="H342" s="5"/>
      <c r="I342" s="5"/>
      <c r="J342" s="5"/>
      <c r="K342" s="5"/>
      <c r="L342" s="5"/>
    </row>
    <row r="343" customFormat="false" ht="12.75" hidden="false" customHeight="false" outlineLevel="0" collapsed="false">
      <c r="A343" s="84" t="s">
        <v>794</v>
      </c>
      <c r="B343" s="5"/>
      <c r="C343" s="5" t="n">
        <v>60.95</v>
      </c>
      <c r="D343" s="5" t="n">
        <v>114.99</v>
      </c>
      <c r="E343" s="5" t="n">
        <v>93.84</v>
      </c>
      <c r="F343" s="5"/>
      <c r="G343" s="5"/>
      <c r="H343" s="5"/>
      <c r="I343" s="5"/>
      <c r="J343" s="5"/>
      <c r="K343" s="5"/>
      <c r="L343" s="5"/>
    </row>
    <row r="344" customFormat="false" ht="12.75" hidden="false" customHeight="false" outlineLevel="0" collapsed="false">
      <c r="A344" s="84" t="s">
        <v>795</v>
      </c>
      <c r="B344" s="5"/>
      <c r="C344" s="5" t="n">
        <v>67.7</v>
      </c>
      <c r="D344" s="5" t="n">
        <v>120.57</v>
      </c>
      <c r="E344" s="5" t="n">
        <v>95.37</v>
      </c>
      <c r="F344" s="5"/>
      <c r="G344" s="5"/>
      <c r="H344" s="5"/>
      <c r="I344" s="5"/>
      <c r="J344" s="5"/>
      <c r="K344" s="5"/>
      <c r="L344" s="5"/>
    </row>
    <row r="345" customFormat="false" ht="12.75" hidden="false" customHeight="false" outlineLevel="0" collapsed="false">
      <c r="A345" s="84" t="s">
        <v>796</v>
      </c>
      <c r="B345" s="5"/>
      <c r="C345" s="5" t="n">
        <v>89.51</v>
      </c>
      <c r="D345" s="5" t="n">
        <v>154.6</v>
      </c>
      <c r="E345" s="5" t="n">
        <v>141.06</v>
      </c>
      <c r="F345" s="5"/>
      <c r="G345" s="5"/>
      <c r="H345" s="5"/>
      <c r="I345" s="5"/>
      <c r="J345" s="5"/>
      <c r="K345" s="5"/>
      <c r="L345" s="5"/>
    </row>
    <row r="346" customFormat="false" ht="12.75" hidden="false" customHeight="false" outlineLevel="0" collapsed="false">
      <c r="A346" s="84" t="s">
        <v>797</v>
      </c>
      <c r="B346" s="5"/>
      <c r="C346" s="5" t="n">
        <v>87.24</v>
      </c>
      <c r="D346" s="5" t="n">
        <v>181.71</v>
      </c>
      <c r="E346" s="5" t="n">
        <v>188.97</v>
      </c>
      <c r="F346" s="5"/>
      <c r="G346" s="5"/>
      <c r="H346" s="5"/>
      <c r="I346" s="5"/>
      <c r="J346" s="5"/>
      <c r="K346" s="5"/>
      <c r="L346" s="5"/>
    </row>
    <row r="347" customFormat="false" ht="12.75" hidden="false" customHeight="false" outlineLevel="0" collapsed="false">
      <c r="A347" s="84" t="s">
        <v>798</v>
      </c>
      <c r="B347" s="5"/>
      <c r="C347" s="5" t="n">
        <v>76.76</v>
      </c>
      <c r="D347" s="5" t="n">
        <v>128.27</v>
      </c>
      <c r="E347" s="5" t="n">
        <v>116.56</v>
      </c>
      <c r="F347" s="5"/>
      <c r="G347" s="5"/>
      <c r="H347" s="5"/>
      <c r="I347" s="5"/>
      <c r="J347" s="5"/>
      <c r="K347" s="5"/>
      <c r="L347" s="5"/>
    </row>
    <row r="348" customFormat="false" ht="12.75" hidden="false" customHeight="false" outlineLevel="0" collapsed="false">
      <c r="A348" s="84" t="s">
        <v>799</v>
      </c>
      <c r="B348" s="5"/>
      <c r="C348" s="5" t="n">
        <v>114.76</v>
      </c>
      <c r="D348" s="5" t="n">
        <v>152.63</v>
      </c>
      <c r="E348" s="5" t="n">
        <v>108.58</v>
      </c>
      <c r="F348" s="5"/>
      <c r="G348" s="5"/>
      <c r="H348" s="5"/>
      <c r="I348" s="5"/>
      <c r="J348" s="5"/>
      <c r="K348" s="5"/>
      <c r="L348" s="5"/>
    </row>
    <row r="349" customFormat="false" ht="12.75" hidden="false" customHeight="false" outlineLevel="0" collapsed="false">
      <c r="A349" s="84" t="s">
        <v>800</v>
      </c>
      <c r="B349" s="5"/>
      <c r="C349" s="5" t="n">
        <v>113.64</v>
      </c>
      <c r="D349" s="5" t="n">
        <v>148.66</v>
      </c>
      <c r="E349" s="5" t="n">
        <v>111.78</v>
      </c>
      <c r="F349" s="5"/>
      <c r="G349" s="5"/>
      <c r="H349" s="5"/>
      <c r="I349" s="5"/>
      <c r="J349" s="5"/>
      <c r="K349" s="5"/>
      <c r="L349" s="5"/>
    </row>
    <row r="350" customFormat="false" ht="12.75" hidden="false" customHeight="false" outlineLevel="0" collapsed="false">
      <c r="A350" s="84" t="s">
        <v>801</v>
      </c>
      <c r="B350" s="5"/>
      <c r="C350" s="5" t="n">
        <v>123.78</v>
      </c>
      <c r="D350" s="5" t="n">
        <v>151.97</v>
      </c>
      <c r="E350" s="5" t="n">
        <v>110.14</v>
      </c>
      <c r="F350" s="5"/>
      <c r="G350" s="5"/>
      <c r="H350" s="5"/>
      <c r="I350" s="5"/>
      <c r="J350" s="5"/>
      <c r="K350" s="5"/>
      <c r="L350" s="5"/>
    </row>
    <row r="351" customFormat="false" ht="12.75" hidden="false" customHeight="false" outlineLevel="0" collapsed="false">
      <c r="A351" s="84" t="s">
        <v>802</v>
      </c>
      <c r="B351" s="5"/>
      <c r="C351" s="5" t="n">
        <v>130.83</v>
      </c>
      <c r="D351" s="5" t="n">
        <v>163.62</v>
      </c>
      <c r="E351" s="5" t="n">
        <v>117.66</v>
      </c>
      <c r="F351" s="5"/>
      <c r="G351" s="5"/>
      <c r="H351" s="5"/>
      <c r="I351" s="5"/>
      <c r="J351" s="5"/>
      <c r="K351" s="5"/>
      <c r="L351" s="5"/>
    </row>
    <row r="352" customFormat="false" ht="12.75" hidden="false" customHeight="false" outlineLevel="0" collapsed="false">
      <c r="A352" s="84" t="s">
        <v>803</v>
      </c>
      <c r="B352" s="5"/>
      <c r="C352" s="5" t="n">
        <v>167.82</v>
      </c>
      <c r="D352" s="5" t="n">
        <v>170.87</v>
      </c>
      <c r="E352" s="5" t="n">
        <v>132.58</v>
      </c>
      <c r="F352" s="5"/>
      <c r="G352" s="5"/>
      <c r="H352" s="5"/>
      <c r="I352" s="5"/>
      <c r="J352" s="5"/>
      <c r="K352" s="5"/>
      <c r="L352" s="5"/>
    </row>
    <row r="353" customFormat="false" ht="12.75" hidden="false" customHeight="false" outlineLevel="0" collapsed="false">
      <c r="A353" s="84" t="s">
        <v>804</v>
      </c>
      <c r="B353" s="5"/>
      <c r="C353" s="5" t="n">
        <v>171.49</v>
      </c>
      <c r="D353" s="5" t="n">
        <v>180.77</v>
      </c>
      <c r="E353" s="5" t="n">
        <v>165.56</v>
      </c>
      <c r="F353" s="5"/>
      <c r="G353" s="5"/>
      <c r="H353" s="5"/>
      <c r="I353" s="5"/>
      <c r="J353" s="5"/>
      <c r="K353" s="5"/>
      <c r="L353" s="5"/>
    </row>
    <row r="354" customFormat="false" ht="12.75" hidden="false" customHeight="false" outlineLevel="0" collapsed="false">
      <c r="A354" s="84" t="s">
        <v>805</v>
      </c>
      <c r="B354" s="5"/>
      <c r="C354" s="5" t="n">
        <v>178.7</v>
      </c>
      <c r="D354" s="5" t="n">
        <v>195.74</v>
      </c>
      <c r="E354" s="5" t="n">
        <v>185.2</v>
      </c>
      <c r="F354" s="5"/>
      <c r="G354" s="5"/>
      <c r="H354" s="5"/>
      <c r="I354" s="5"/>
      <c r="J354" s="5"/>
      <c r="K354" s="5"/>
      <c r="L354" s="5"/>
    </row>
    <row r="355" customFormat="false" ht="12.75" hidden="false" customHeight="false" outlineLevel="0" collapsed="false">
      <c r="A355" s="84" t="s">
        <v>806</v>
      </c>
      <c r="B355" s="5"/>
      <c r="C355" s="5" t="n">
        <v>192.76</v>
      </c>
      <c r="D355" s="5" t="n">
        <v>202.86</v>
      </c>
      <c r="E355" s="5" t="n">
        <v>198.24</v>
      </c>
      <c r="F355" s="5"/>
      <c r="G355" s="5"/>
      <c r="H355" s="5"/>
      <c r="I355" s="5"/>
      <c r="J355" s="5"/>
      <c r="K355" s="5"/>
      <c r="L355" s="5"/>
    </row>
    <row r="356" customFormat="false" ht="12.75" hidden="false" customHeight="false" outlineLevel="0" collapsed="false">
      <c r="A356" s="84" t="s">
        <v>807</v>
      </c>
      <c r="B356" s="5"/>
      <c r="C356" s="5" t="n">
        <v>184.14</v>
      </c>
      <c r="D356" s="5" t="n">
        <v>208.2</v>
      </c>
      <c r="E356" s="5" t="n">
        <v>220.63</v>
      </c>
      <c r="F356" s="5"/>
      <c r="G356" s="5"/>
      <c r="H356" s="5"/>
      <c r="I356" s="5"/>
      <c r="J356" s="5"/>
      <c r="K356" s="5"/>
      <c r="L356" s="5"/>
    </row>
    <row r="357" customFormat="false" ht="12.75" hidden="false" customHeight="false" outlineLevel="0" collapsed="false">
      <c r="A357" s="84" t="s">
        <v>808</v>
      </c>
      <c r="B357" s="5"/>
      <c r="C357" s="5" t="n">
        <v>205.93</v>
      </c>
      <c r="D357" s="5" t="n">
        <v>212.37</v>
      </c>
      <c r="E357" s="5" t="n">
        <v>233.86</v>
      </c>
      <c r="F357" s="5"/>
      <c r="G357" s="5"/>
      <c r="H357" s="5"/>
      <c r="I357" s="5"/>
      <c r="J357" s="5"/>
      <c r="K357" s="5"/>
      <c r="L357" s="5"/>
    </row>
    <row r="358" customFormat="false" ht="12.75" hidden="false" customHeight="false" outlineLevel="0" collapsed="false">
      <c r="A358" s="84" t="s">
        <v>809</v>
      </c>
      <c r="B358" s="5"/>
      <c r="C358" s="5" t="n">
        <v>211.04</v>
      </c>
      <c r="D358" s="5" t="n">
        <v>220.14</v>
      </c>
      <c r="E358" s="5" t="n">
        <v>244.04</v>
      </c>
      <c r="F358" s="5"/>
      <c r="G358" s="5"/>
      <c r="H358" s="5"/>
      <c r="I358" s="5"/>
      <c r="J358" s="5"/>
      <c r="K358" s="5"/>
      <c r="L358" s="5"/>
    </row>
    <row r="359" customFormat="false" ht="12.75" hidden="false" customHeight="false" outlineLevel="0" collapsed="false">
      <c r="A359" s="84" t="s">
        <v>462</v>
      </c>
      <c r="B359" s="5" t="s">
        <v>463</v>
      </c>
      <c r="C359" s="5" t="s">
        <v>342</v>
      </c>
      <c r="D359" s="5" t="s">
        <v>137</v>
      </c>
      <c r="E359" s="5" t="s">
        <v>343</v>
      </c>
      <c r="F359" s="5" t="s">
        <v>344</v>
      </c>
      <c r="G359" s="5"/>
      <c r="H359" s="5"/>
      <c r="I359" s="5"/>
      <c r="J359" s="5"/>
      <c r="K359" s="5"/>
      <c r="L359" s="5"/>
    </row>
    <row r="360" customFormat="false" ht="12.75" hidden="false" customHeight="false" outlineLevel="0" collapsed="false">
      <c r="A360" s="84" t="s">
        <v>714</v>
      </c>
      <c r="B360" s="5" t="s">
        <v>346</v>
      </c>
      <c r="C360" s="5" t="n">
        <v>1983</v>
      </c>
      <c r="D360" s="5"/>
      <c r="E360" s="5"/>
      <c r="F360" s="5"/>
      <c r="G360" s="5"/>
      <c r="H360" s="5"/>
      <c r="I360" s="5"/>
      <c r="J360" s="5"/>
      <c r="K360" s="5"/>
      <c r="L360" s="5"/>
    </row>
    <row r="361" customFormat="false" ht="12.75" hidden="false" customHeight="false" outlineLevel="0" collapsed="false">
      <c r="A361" s="84" t="s">
        <v>464</v>
      </c>
      <c r="B361" s="5"/>
      <c r="C361" s="5" t="s">
        <v>85</v>
      </c>
      <c r="D361" s="5" t="s">
        <v>86</v>
      </c>
      <c r="E361" s="5" t="s">
        <v>87</v>
      </c>
      <c r="F361" s="5" t="s">
        <v>88</v>
      </c>
      <c r="G361" s="5" t="s">
        <v>89</v>
      </c>
      <c r="H361" s="5" t="s">
        <v>90</v>
      </c>
      <c r="I361" s="5" t="s">
        <v>91</v>
      </c>
      <c r="J361" s="5" t="s">
        <v>92</v>
      </c>
      <c r="K361" s="5" t="s">
        <v>93</v>
      </c>
      <c r="L361" s="5" t="s">
        <v>94</v>
      </c>
    </row>
    <row r="362" customFormat="false" ht="12.75" hidden="false" customHeight="false" outlineLevel="0" collapsed="false">
      <c r="A362" s="84" t="s">
        <v>468</v>
      </c>
      <c r="B362" s="5"/>
      <c r="C362" s="5" t="n">
        <v>16.86</v>
      </c>
      <c r="D362" s="5" t="n">
        <v>111.94</v>
      </c>
      <c r="E362" s="5" t="n">
        <v>137.44</v>
      </c>
      <c r="F362" s="5" t="n">
        <v>39.37</v>
      </c>
      <c r="G362" s="5" t="n">
        <v>137.86</v>
      </c>
      <c r="H362" s="5" t="n">
        <v>24.72</v>
      </c>
      <c r="I362" s="5" t="n">
        <v>97.11</v>
      </c>
      <c r="J362" s="5" t="n">
        <v>65.5</v>
      </c>
      <c r="K362" s="5" t="n">
        <v>44.66</v>
      </c>
      <c r="L362" s="5" t="n">
        <v>81.81</v>
      </c>
    </row>
    <row r="363" customFormat="false" ht="12.75" hidden="false" customHeight="false" outlineLevel="0" collapsed="false">
      <c r="A363" s="84" t="s">
        <v>469</v>
      </c>
      <c r="B363" s="5"/>
      <c r="C363" s="5" t="n">
        <v>15.16</v>
      </c>
      <c r="D363" s="5" t="n">
        <v>115.94</v>
      </c>
      <c r="E363" s="5" t="n">
        <v>130.46</v>
      </c>
      <c r="F363" s="5" t="n">
        <v>43.71</v>
      </c>
      <c r="G363" s="5" t="n">
        <v>139.15</v>
      </c>
      <c r="H363" s="5" t="n">
        <v>28.85</v>
      </c>
      <c r="I363" s="5" t="n">
        <v>106.34</v>
      </c>
      <c r="J363" s="5" t="n">
        <v>73.44</v>
      </c>
      <c r="K363" s="5" t="n">
        <v>47.26</v>
      </c>
      <c r="L363" s="5" t="n">
        <v>75.83</v>
      </c>
    </row>
    <row r="364" customFormat="false" ht="12.75" hidden="false" customHeight="false" outlineLevel="0" collapsed="false">
      <c r="A364" s="84" t="s">
        <v>470</v>
      </c>
      <c r="B364" s="5"/>
      <c r="C364" s="5" t="n">
        <v>13.37</v>
      </c>
      <c r="D364" s="5" t="n">
        <v>114.85</v>
      </c>
      <c r="E364" s="5" t="n">
        <v>135.64</v>
      </c>
      <c r="F364" s="5" t="n">
        <v>48.79</v>
      </c>
      <c r="G364" s="5" t="n">
        <v>151.97</v>
      </c>
      <c r="H364" s="5" t="n">
        <v>28.71</v>
      </c>
      <c r="I364" s="5" t="n">
        <v>108.81</v>
      </c>
      <c r="J364" s="5" t="n">
        <v>78.32</v>
      </c>
      <c r="K364" s="5" t="n">
        <v>49.02</v>
      </c>
      <c r="L364" s="5" t="n">
        <v>79.55</v>
      </c>
    </row>
    <row r="365" customFormat="false" ht="12.75" hidden="false" customHeight="false" outlineLevel="0" collapsed="false">
      <c r="A365" s="84" t="s">
        <v>471</v>
      </c>
      <c r="B365" s="5"/>
      <c r="C365" s="5" t="n">
        <v>15.54</v>
      </c>
      <c r="D365" s="5" t="n">
        <v>120.15</v>
      </c>
      <c r="E365" s="5" t="n">
        <v>150.77</v>
      </c>
      <c r="F365" s="5" t="n">
        <v>59.35</v>
      </c>
      <c r="G365" s="5" t="n">
        <v>172.61</v>
      </c>
      <c r="H365" s="5" t="n">
        <v>27.49</v>
      </c>
      <c r="I365" s="5" t="n">
        <v>110.27</v>
      </c>
      <c r="J365" s="5" t="n">
        <v>82.43</v>
      </c>
      <c r="K365" s="5" t="n">
        <v>50.1</v>
      </c>
      <c r="L365" s="5" t="n">
        <v>84.1</v>
      </c>
    </row>
    <row r="366" customFormat="false" ht="12.75" hidden="false" customHeight="false" outlineLevel="0" collapsed="false">
      <c r="A366" s="84" t="s">
        <v>472</v>
      </c>
      <c r="B366" s="5"/>
      <c r="C366" s="5" t="n">
        <v>16.77</v>
      </c>
      <c r="D366" s="5" t="n">
        <v>120.56</v>
      </c>
      <c r="E366" s="5" t="n">
        <v>147.43</v>
      </c>
      <c r="F366" s="5" t="n">
        <v>64.62</v>
      </c>
      <c r="G366" s="5" t="n">
        <v>171.48</v>
      </c>
      <c r="H366" s="5" t="n">
        <v>25.15</v>
      </c>
      <c r="I366" s="5" t="n">
        <v>102.81</v>
      </c>
      <c r="J366" s="5" t="n">
        <v>83.41</v>
      </c>
      <c r="K366" s="5" t="n">
        <v>46.4</v>
      </c>
      <c r="L366" s="5" t="n">
        <v>81.74</v>
      </c>
    </row>
    <row r="367" customFormat="false" ht="12.75" hidden="false" customHeight="false" outlineLevel="0" collapsed="false">
      <c r="A367" s="84" t="s">
        <v>473</v>
      </c>
      <c r="B367" s="5"/>
      <c r="C367" s="5" t="n">
        <v>16.14</v>
      </c>
      <c r="D367" s="5" t="n">
        <v>118.5</v>
      </c>
      <c r="E367" s="5" t="n">
        <v>151.12</v>
      </c>
      <c r="F367" s="5" t="n">
        <v>74.06</v>
      </c>
      <c r="G367" s="5" t="n">
        <v>170.5</v>
      </c>
      <c r="H367" s="5" t="n">
        <v>24.61</v>
      </c>
      <c r="I367" s="5" t="n">
        <v>103.9</v>
      </c>
      <c r="J367" s="5" t="n">
        <v>84.08</v>
      </c>
      <c r="K367" s="5" t="n">
        <v>47.69</v>
      </c>
      <c r="L367" s="5" t="n">
        <v>83.09</v>
      </c>
    </row>
    <row r="368" customFormat="false" ht="12.75" hidden="false" customHeight="false" outlineLevel="0" collapsed="false">
      <c r="A368" s="84" t="s">
        <v>474</v>
      </c>
      <c r="B368" s="5"/>
      <c r="C368" s="5" t="n">
        <v>12.71</v>
      </c>
      <c r="D368" s="5" t="n">
        <v>113.67</v>
      </c>
      <c r="E368" s="5" t="n">
        <v>109.96</v>
      </c>
      <c r="F368" s="5" t="n">
        <v>45.86</v>
      </c>
      <c r="G368" s="5" t="n">
        <v>172.61</v>
      </c>
      <c r="H368" s="5" t="n">
        <v>26.53</v>
      </c>
      <c r="I368" s="5" t="n">
        <v>82.18</v>
      </c>
      <c r="J368" s="5" t="n">
        <v>72</v>
      </c>
      <c r="K368" s="5" t="n">
        <v>44.48</v>
      </c>
      <c r="L368" s="5" t="n">
        <v>67.88</v>
      </c>
    </row>
    <row r="369" customFormat="false" ht="12.75" hidden="false" customHeight="false" outlineLevel="0" collapsed="false">
      <c r="A369" s="84" t="s">
        <v>475</v>
      </c>
      <c r="B369" s="5"/>
      <c r="C369" s="5" t="n">
        <v>11.19</v>
      </c>
      <c r="D369" s="5" t="n">
        <v>97.34</v>
      </c>
      <c r="E369" s="5" t="n">
        <v>98.99</v>
      </c>
      <c r="F369" s="5" t="n">
        <v>42.53</v>
      </c>
      <c r="G369" s="5" t="n">
        <v>166.41</v>
      </c>
      <c r="H369" s="5" t="n">
        <v>19.26</v>
      </c>
      <c r="I369" s="5" t="n">
        <v>82.96</v>
      </c>
      <c r="J369" s="5" t="n">
        <v>59.18</v>
      </c>
      <c r="K369" s="5" t="n">
        <v>37.36</v>
      </c>
      <c r="L369" s="5" t="n">
        <v>67.04</v>
      </c>
    </row>
    <row r="370" customFormat="false" ht="12.75" hidden="false" customHeight="false" outlineLevel="0" collapsed="false">
      <c r="A370" s="84" t="s">
        <v>476</v>
      </c>
      <c r="B370" s="5"/>
      <c r="C370" s="5" t="n">
        <v>15.51</v>
      </c>
      <c r="D370" s="5" t="n">
        <v>105.95</v>
      </c>
      <c r="E370" s="5" t="n">
        <v>113.2</v>
      </c>
      <c r="F370" s="5" t="n">
        <v>51.28</v>
      </c>
      <c r="G370" s="5" t="n">
        <v>192.15</v>
      </c>
      <c r="H370" s="5" t="n">
        <v>23.7</v>
      </c>
      <c r="I370" s="5" t="n">
        <v>91.15</v>
      </c>
      <c r="J370" s="5" t="n">
        <v>62.96</v>
      </c>
      <c r="K370" s="5" t="n">
        <v>37.17</v>
      </c>
      <c r="L370" s="5" t="n">
        <v>75.84</v>
      </c>
    </row>
    <row r="371" customFormat="false" ht="12.75" hidden="false" customHeight="false" outlineLevel="0" collapsed="false">
      <c r="A371" s="84" t="s">
        <v>477</v>
      </c>
      <c r="B371" s="5"/>
      <c r="C371" s="5" t="n">
        <v>16.87</v>
      </c>
      <c r="D371" s="5" t="n">
        <v>101.42</v>
      </c>
      <c r="E371" s="5" t="n">
        <v>101.88</v>
      </c>
      <c r="F371" s="5" t="n">
        <v>53.89</v>
      </c>
      <c r="G371" s="5" t="n">
        <v>182.1</v>
      </c>
      <c r="H371" s="5" t="n">
        <v>24.46</v>
      </c>
      <c r="I371" s="5" t="n">
        <v>84.66</v>
      </c>
      <c r="J371" s="5" t="n">
        <v>55.62</v>
      </c>
      <c r="K371" s="5" t="n">
        <v>36.19</v>
      </c>
      <c r="L371" s="5" t="n">
        <v>73.66</v>
      </c>
    </row>
    <row r="372" customFormat="false" ht="12.75" hidden="false" customHeight="false" outlineLevel="0" collapsed="false">
      <c r="A372" s="84" t="s">
        <v>478</v>
      </c>
      <c r="B372" s="5"/>
      <c r="C372" s="5" t="n">
        <v>18.06</v>
      </c>
      <c r="D372" s="5" t="n">
        <v>103.74</v>
      </c>
      <c r="E372" s="5" t="n">
        <v>107.38</v>
      </c>
      <c r="F372" s="5" t="n">
        <v>58.13</v>
      </c>
      <c r="G372" s="5" t="n">
        <v>184.97</v>
      </c>
      <c r="H372" s="5" t="n">
        <v>26.23</v>
      </c>
      <c r="I372" s="5" t="n">
        <v>79.63</v>
      </c>
      <c r="J372" s="5" t="n">
        <v>56.79</v>
      </c>
      <c r="K372" s="5" t="n">
        <v>34.28</v>
      </c>
      <c r="L372" s="5" t="n">
        <v>77.82</v>
      </c>
    </row>
    <row r="373" customFormat="false" ht="12.75" hidden="false" customHeight="false" outlineLevel="0" collapsed="false">
      <c r="A373" s="84" t="s">
        <v>479</v>
      </c>
      <c r="B373" s="5"/>
      <c r="C373" s="5" t="n">
        <v>18.59</v>
      </c>
      <c r="D373" s="5" t="n">
        <v>111.04</v>
      </c>
      <c r="E373" s="5" t="n">
        <v>111.01</v>
      </c>
      <c r="F373" s="5" t="n">
        <v>66.07</v>
      </c>
      <c r="G373" s="5" t="n">
        <v>196.28</v>
      </c>
      <c r="H373" s="5" t="n">
        <v>28.33</v>
      </c>
      <c r="I373" s="5" t="n">
        <v>76.27</v>
      </c>
      <c r="J373" s="5" t="n">
        <v>59.77</v>
      </c>
      <c r="K373" s="5" t="n">
        <v>36.57</v>
      </c>
      <c r="L373" s="5" t="n">
        <v>82.46</v>
      </c>
    </row>
    <row r="374" customFormat="false" ht="12.75" hidden="false" customHeight="false" outlineLevel="0" collapsed="false">
      <c r="A374" s="84" t="s">
        <v>480</v>
      </c>
      <c r="B374" s="5"/>
      <c r="C374" s="5" t="n">
        <v>20.88</v>
      </c>
      <c r="D374" s="5" t="n">
        <v>113.57</v>
      </c>
      <c r="E374" s="5" t="n">
        <v>131.52</v>
      </c>
      <c r="F374" s="5" t="n">
        <v>82.63</v>
      </c>
      <c r="G374" s="5" t="n">
        <v>231.84</v>
      </c>
      <c r="H374" s="5" t="n">
        <v>30.3</v>
      </c>
      <c r="I374" s="5" t="n">
        <v>85.81</v>
      </c>
      <c r="J374" s="5" t="n">
        <v>61.11</v>
      </c>
      <c r="K374" s="5" t="n">
        <v>41.89</v>
      </c>
      <c r="L374" s="5" t="n">
        <v>90.01</v>
      </c>
    </row>
    <row r="375" customFormat="false" ht="12.75" hidden="false" customHeight="false" outlineLevel="0" collapsed="false">
      <c r="A375" s="84" t="s">
        <v>481</v>
      </c>
      <c r="B375" s="5"/>
      <c r="C375" s="5" t="n">
        <v>20.79</v>
      </c>
      <c r="D375" s="5" t="n">
        <v>107.52</v>
      </c>
      <c r="E375" s="5" t="n">
        <v>133.24</v>
      </c>
      <c r="F375" s="5" t="n">
        <v>85.69</v>
      </c>
      <c r="G375" s="5" t="n">
        <v>245.8</v>
      </c>
      <c r="H375" s="5" t="n">
        <v>33.28</v>
      </c>
      <c r="I375" s="5" t="n">
        <v>84.17</v>
      </c>
      <c r="J375" s="5" t="n">
        <v>65.84</v>
      </c>
      <c r="K375" s="5" t="n">
        <v>44.94</v>
      </c>
      <c r="L375" s="5" t="n">
        <v>94.46</v>
      </c>
    </row>
    <row r="376" customFormat="false" ht="12.75" hidden="false" customHeight="false" outlineLevel="0" collapsed="false">
      <c r="A376" s="84" t="s">
        <v>482</v>
      </c>
      <c r="B376" s="5"/>
      <c r="C376" s="5" t="n">
        <v>20.77</v>
      </c>
      <c r="D376" s="5" t="n">
        <v>106.12</v>
      </c>
      <c r="E376" s="5" t="n">
        <v>127.87</v>
      </c>
      <c r="F376" s="5" t="n">
        <v>93.48</v>
      </c>
      <c r="G376" s="5" t="n">
        <v>245.95</v>
      </c>
      <c r="H376" s="5" t="n">
        <v>34.84</v>
      </c>
      <c r="I376" s="5" t="n">
        <v>88.73</v>
      </c>
      <c r="J376" s="5" t="n">
        <v>69.14</v>
      </c>
      <c r="K376" s="5" t="n">
        <v>44.8</v>
      </c>
      <c r="L376" s="5" t="n">
        <v>93.21</v>
      </c>
    </row>
    <row r="377" customFormat="false" ht="12.75" hidden="false" customHeight="false" outlineLevel="0" collapsed="false">
      <c r="A377" s="84" t="s">
        <v>483</v>
      </c>
      <c r="B377" s="5"/>
      <c r="C377" s="5" t="n">
        <v>22.21</v>
      </c>
      <c r="D377" s="5" t="n">
        <v>103.02</v>
      </c>
      <c r="E377" s="5" t="n">
        <v>132.66</v>
      </c>
      <c r="F377" s="5" t="n">
        <v>102.15</v>
      </c>
      <c r="G377" s="5" t="n">
        <v>235.78</v>
      </c>
      <c r="H377" s="5" t="n">
        <v>34.91</v>
      </c>
      <c r="I377" s="5" t="n">
        <v>95.75</v>
      </c>
      <c r="J377" s="5" t="n">
        <v>71.6</v>
      </c>
      <c r="K377" s="5" t="n">
        <v>44.56</v>
      </c>
      <c r="L377" s="5" t="n">
        <v>93.39</v>
      </c>
    </row>
    <row r="378" customFormat="false" ht="12.75" hidden="false" customHeight="false" outlineLevel="0" collapsed="false">
      <c r="A378" s="84" t="s">
        <v>484</v>
      </c>
      <c r="B378" s="5"/>
      <c r="C378" s="5" t="n">
        <v>20.7</v>
      </c>
      <c r="D378" s="5" t="n">
        <v>101.36</v>
      </c>
      <c r="E378" s="5" t="n">
        <v>140.71</v>
      </c>
      <c r="F378" s="5" t="n">
        <v>105.19</v>
      </c>
      <c r="G378" s="5" t="n">
        <v>238.07</v>
      </c>
      <c r="H378" s="5" t="n">
        <v>34.85</v>
      </c>
      <c r="I378" s="5" t="n">
        <v>99.48</v>
      </c>
      <c r="J378" s="5" t="n">
        <v>72.97</v>
      </c>
      <c r="K378" s="5" t="n">
        <v>47.94</v>
      </c>
      <c r="L378" s="5" t="n">
        <v>91.52</v>
      </c>
    </row>
    <row r="379" customFormat="false" ht="12.75" hidden="false" customHeight="false" outlineLevel="0" collapsed="false">
      <c r="A379" s="84" t="s">
        <v>485</v>
      </c>
      <c r="B379" s="5"/>
      <c r="C379" s="5" t="n">
        <v>22.28</v>
      </c>
      <c r="D379" s="5" t="n">
        <v>104.4</v>
      </c>
      <c r="E379" s="5" t="n">
        <v>135.48</v>
      </c>
      <c r="F379" s="5" t="n">
        <v>110.24</v>
      </c>
      <c r="G379" s="5" t="n">
        <v>241.38</v>
      </c>
      <c r="H379" s="5" t="n">
        <v>36.16</v>
      </c>
      <c r="I379" s="5" t="n">
        <v>98.37</v>
      </c>
      <c r="J379" s="5" t="n">
        <v>72.6</v>
      </c>
      <c r="K379" s="5" t="n">
        <v>46.27</v>
      </c>
      <c r="L379" s="5" t="n">
        <v>90.05</v>
      </c>
    </row>
    <row r="380" customFormat="false" ht="12.75" hidden="false" customHeight="false" outlineLevel="0" collapsed="false">
      <c r="A380" s="84" t="s">
        <v>486</v>
      </c>
      <c r="B380" s="5"/>
      <c r="C380" s="5" t="n">
        <v>25.23</v>
      </c>
      <c r="D380" s="5" t="n">
        <v>98.46</v>
      </c>
      <c r="E380" s="5" t="n">
        <v>124.74</v>
      </c>
      <c r="F380" s="5" t="n">
        <v>126.46</v>
      </c>
      <c r="G380" s="5" t="n">
        <v>240.6</v>
      </c>
      <c r="H380" s="5" t="n">
        <v>35.73</v>
      </c>
      <c r="I380" s="5" t="n">
        <v>101.64</v>
      </c>
      <c r="J380" s="5" t="n">
        <v>78.45</v>
      </c>
      <c r="K380" s="5" t="n">
        <v>49.63</v>
      </c>
      <c r="L380" s="5" t="n">
        <v>92.83</v>
      </c>
    </row>
    <row r="381" customFormat="false" ht="12.75" hidden="false" customHeight="false" outlineLevel="0" collapsed="false">
      <c r="A381" s="84" t="s">
        <v>714</v>
      </c>
      <c r="B381" s="5" t="s">
        <v>346</v>
      </c>
      <c r="C381" s="5" t="n">
        <v>1983</v>
      </c>
      <c r="D381" s="5"/>
      <c r="E381" s="5"/>
      <c r="F381" s="5"/>
      <c r="G381" s="5"/>
      <c r="H381" s="5"/>
      <c r="I381" s="5"/>
      <c r="J381" s="5"/>
      <c r="K381" s="5"/>
      <c r="L381" s="5"/>
    </row>
    <row r="382" customFormat="false" ht="12.75" hidden="false" customHeight="false" outlineLevel="0" collapsed="false">
      <c r="A382" s="84" t="s">
        <v>487</v>
      </c>
      <c r="B382" s="5"/>
      <c r="C382" s="5" t="s">
        <v>95</v>
      </c>
      <c r="D382" s="5" t="s">
        <v>96</v>
      </c>
      <c r="E382" s="5" t="s">
        <v>97</v>
      </c>
      <c r="F382" s="5" t="s">
        <v>98</v>
      </c>
      <c r="G382" s="5" t="s">
        <v>99</v>
      </c>
      <c r="H382" s="5" t="s">
        <v>100</v>
      </c>
      <c r="I382" s="5" t="s">
        <v>101</v>
      </c>
      <c r="J382" s="5" t="s">
        <v>102</v>
      </c>
      <c r="K382" s="5" t="s">
        <v>103</v>
      </c>
      <c r="L382" s="5" t="s">
        <v>104</v>
      </c>
    </row>
    <row r="383" customFormat="false" ht="12.75" hidden="false" customHeight="false" outlineLevel="0" collapsed="false">
      <c r="A383" s="84" t="s">
        <v>491</v>
      </c>
      <c r="B383" s="5"/>
      <c r="C383" s="5" t="n">
        <v>65.85</v>
      </c>
      <c r="D383" s="5" t="n">
        <v>63.62</v>
      </c>
      <c r="E383" s="5" t="n">
        <v>36.52</v>
      </c>
      <c r="F383" s="5" t="n">
        <v>180.84</v>
      </c>
      <c r="G383" s="5" t="n">
        <v>40.89</v>
      </c>
      <c r="H383" s="5" t="n">
        <v>15.57</v>
      </c>
      <c r="I383" s="5" t="n">
        <v>346.7</v>
      </c>
      <c r="J383" s="5" t="n">
        <v>47.58</v>
      </c>
      <c r="K383" s="5" t="n">
        <v>108.99</v>
      </c>
      <c r="L383" s="5" t="n">
        <v>256.62</v>
      </c>
    </row>
    <row r="384" customFormat="false" ht="12.75" hidden="false" customHeight="false" outlineLevel="0" collapsed="false">
      <c r="A384" s="84" t="s">
        <v>492</v>
      </c>
      <c r="B384" s="5"/>
      <c r="C384" s="5" t="n">
        <v>61.33</v>
      </c>
      <c r="D384" s="5" t="n">
        <v>67.84</v>
      </c>
      <c r="E384" s="5" t="n">
        <v>33.83</v>
      </c>
      <c r="F384" s="5" t="n">
        <v>186.2</v>
      </c>
      <c r="G384" s="5" t="n">
        <v>40.11</v>
      </c>
      <c r="H384" s="5" t="n">
        <v>14.39</v>
      </c>
      <c r="I384" s="5" t="n">
        <v>362.4</v>
      </c>
      <c r="J384" s="5" t="n">
        <v>52.36</v>
      </c>
      <c r="K384" s="5" t="n">
        <v>107.66</v>
      </c>
      <c r="L384" s="5" t="n">
        <v>266.18</v>
      </c>
    </row>
    <row r="385" customFormat="false" ht="12.75" hidden="false" customHeight="false" outlineLevel="0" collapsed="false">
      <c r="A385" s="84" t="s">
        <v>493</v>
      </c>
      <c r="B385" s="5"/>
      <c r="C385" s="5" t="n">
        <v>58.75</v>
      </c>
      <c r="D385" s="5" t="n">
        <v>63.51</v>
      </c>
      <c r="E385" s="5" t="n">
        <v>32.94</v>
      </c>
      <c r="F385" s="5" t="n">
        <v>184.52</v>
      </c>
      <c r="G385" s="5" t="n">
        <v>40.03</v>
      </c>
      <c r="H385" s="5" t="n">
        <v>14.92</v>
      </c>
      <c r="I385" s="5" t="n">
        <v>394.64</v>
      </c>
      <c r="J385" s="5" t="n">
        <v>53.85</v>
      </c>
      <c r="K385" s="5" t="n">
        <v>114.03</v>
      </c>
      <c r="L385" s="5" t="n">
        <v>271.06</v>
      </c>
    </row>
    <row r="386" customFormat="false" ht="12.75" hidden="false" customHeight="false" outlineLevel="0" collapsed="false">
      <c r="A386" s="84" t="s">
        <v>494</v>
      </c>
      <c r="B386" s="5"/>
      <c r="C386" s="5" t="n">
        <v>61.23</v>
      </c>
      <c r="D386" s="5" t="n">
        <v>69.33</v>
      </c>
      <c r="E386" s="5" t="n">
        <v>33.57</v>
      </c>
      <c r="F386" s="5" t="n">
        <v>189.55</v>
      </c>
      <c r="G386" s="5" t="n">
        <v>41.76</v>
      </c>
      <c r="H386" s="5" t="n">
        <v>14.25</v>
      </c>
      <c r="I386" s="5" t="n">
        <v>414.15</v>
      </c>
      <c r="J386" s="5" t="n">
        <v>59.37</v>
      </c>
      <c r="K386" s="5" t="n">
        <v>123.81</v>
      </c>
      <c r="L386" s="5" t="n">
        <v>302.03</v>
      </c>
    </row>
    <row r="387" customFormat="false" ht="12.75" hidden="false" customHeight="false" outlineLevel="0" collapsed="false">
      <c r="A387" s="84" t="s">
        <v>495</v>
      </c>
      <c r="B387" s="5"/>
      <c r="C387" s="5" t="n">
        <v>50.18</v>
      </c>
      <c r="D387" s="5" t="n">
        <v>72.62</v>
      </c>
      <c r="E387" s="5" t="n">
        <v>30.77</v>
      </c>
      <c r="F387" s="5" t="n">
        <v>211.19</v>
      </c>
      <c r="G387" s="5" t="n">
        <v>49.34</v>
      </c>
      <c r="H387" s="5" t="n">
        <v>15.72</v>
      </c>
      <c r="I387" s="5" t="n">
        <v>404.25</v>
      </c>
      <c r="J387" s="5" t="n">
        <v>60.76</v>
      </c>
      <c r="K387" s="5" t="n">
        <v>132.66</v>
      </c>
      <c r="L387" s="5" t="n">
        <v>326.1</v>
      </c>
    </row>
    <row r="388" customFormat="false" ht="12.75" hidden="false" customHeight="false" outlineLevel="0" collapsed="false">
      <c r="A388" s="84" t="s">
        <v>496</v>
      </c>
      <c r="B388" s="5"/>
      <c r="C388" s="5" t="n">
        <v>64.86</v>
      </c>
      <c r="D388" s="5" t="n">
        <v>83.58</v>
      </c>
      <c r="E388" s="5" t="n">
        <v>30.41</v>
      </c>
      <c r="F388" s="5" t="n">
        <v>216.92</v>
      </c>
      <c r="G388" s="5" t="n">
        <v>58.89</v>
      </c>
      <c r="H388" s="5" t="n">
        <v>20.1</v>
      </c>
      <c r="I388" s="5" t="n">
        <v>394.89</v>
      </c>
      <c r="J388" s="5" t="n">
        <v>62.99</v>
      </c>
      <c r="K388" s="5" t="n">
        <v>123.61</v>
      </c>
      <c r="L388" s="5" t="n">
        <v>343.21</v>
      </c>
    </row>
    <row r="389" customFormat="false" ht="12.75" hidden="false" customHeight="false" outlineLevel="0" collapsed="false">
      <c r="A389" s="84" t="s">
        <v>497</v>
      </c>
      <c r="B389" s="5"/>
      <c r="C389" s="5" t="n">
        <v>64.19</v>
      </c>
      <c r="D389" s="5" t="n">
        <v>76.09</v>
      </c>
      <c r="E389" s="5" t="n">
        <v>33.84</v>
      </c>
      <c r="F389" s="5" t="n">
        <v>206.9</v>
      </c>
      <c r="G389" s="5" t="n">
        <v>62.21</v>
      </c>
      <c r="H389" s="5" t="n">
        <v>19.77</v>
      </c>
      <c r="I389" s="5" t="n">
        <v>363.23</v>
      </c>
      <c r="J389" s="5" t="n">
        <v>48.51</v>
      </c>
      <c r="K389" s="5" t="n">
        <v>140.84</v>
      </c>
      <c r="L389" s="5" t="n">
        <v>426.89</v>
      </c>
    </row>
    <row r="390" customFormat="false" ht="12.75" hidden="false" customHeight="false" outlineLevel="0" collapsed="false">
      <c r="A390" s="84" t="s">
        <v>498</v>
      </c>
      <c r="B390" s="5"/>
      <c r="C390" s="5" t="n">
        <v>62.42</v>
      </c>
      <c r="D390" s="5" t="n">
        <v>101.03</v>
      </c>
      <c r="E390" s="5" t="n">
        <v>45.58</v>
      </c>
      <c r="F390" s="5" t="n">
        <v>160.99</v>
      </c>
      <c r="G390" s="5" t="n">
        <v>46.9</v>
      </c>
      <c r="H390" s="5" t="n">
        <v>12.7</v>
      </c>
      <c r="I390" s="5" t="n">
        <v>358.99</v>
      </c>
      <c r="J390" s="5" t="n">
        <v>45.31</v>
      </c>
      <c r="K390" s="5" t="n">
        <v>132.83</v>
      </c>
      <c r="L390" s="5" t="n">
        <v>285.05</v>
      </c>
    </row>
    <row r="391" customFormat="false" ht="12.75" hidden="false" customHeight="false" outlineLevel="0" collapsed="false">
      <c r="A391" s="84" t="s">
        <v>499</v>
      </c>
      <c r="B391" s="5"/>
      <c r="C391" s="5" t="n">
        <v>72.97</v>
      </c>
      <c r="D391" s="5" t="n">
        <v>103.56</v>
      </c>
      <c r="E391" s="5" t="n">
        <v>66.23</v>
      </c>
      <c r="F391" s="5" t="n">
        <v>188.54</v>
      </c>
      <c r="G391" s="5" t="n">
        <v>60.67</v>
      </c>
      <c r="H391" s="5" t="n">
        <v>24.8</v>
      </c>
      <c r="I391" s="5" t="n">
        <v>325.89</v>
      </c>
      <c r="J391" s="5" t="n">
        <v>64.11</v>
      </c>
      <c r="K391" s="5" t="n">
        <v>135.84</v>
      </c>
      <c r="L391" s="5" t="n">
        <v>247.49</v>
      </c>
    </row>
    <row r="392" customFormat="false" ht="12.75" hidden="false" customHeight="false" outlineLevel="0" collapsed="false">
      <c r="A392" s="84" t="s">
        <v>500</v>
      </c>
      <c r="B392" s="5"/>
      <c r="C392" s="5" t="n">
        <v>71.4</v>
      </c>
      <c r="D392" s="5" t="n">
        <v>97.05</v>
      </c>
      <c r="E392" s="5" t="n">
        <v>57.15</v>
      </c>
      <c r="F392" s="5" t="n">
        <v>168.9</v>
      </c>
      <c r="G392" s="5" t="n">
        <v>63.04</v>
      </c>
      <c r="H392" s="5" t="n">
        <v>26.62</v>
      </c>
      <c r="I392" s="5" t="n">
        <v>285.72</v>
      </c>
      <c r="J392" s="5" t="n">
        <v>66.87</v>
      </c>
      <c r="K392" s="5" t="n">
        <v>144.44</v>
      </c>
      <c r="L392" s="5" t="n">
        <v>217.52</v>
      </c>
    </row>
    <row r="393" customFormat="false" ht="12.75" hidden="false" customHeight="false" outlineLevel="0" collapsed="false">
      <c r="A393" s="84" t="s">
        <v>501</v>
      </c>
      <c r="B393" s="5"/>
      <c r="C393" s="5" t="n">
        <v>80.85</v>
      </c>
      <c r="D393" s="5" t="n">
        <v>102.05</v>
      </c>
      <c r="E393" s="5" t="n">
        <v>63.81</v>
      </c>
      <c r="F393" s="5" t="n">
        <v>161.06</v>
      </c>
      <c r="G393" s="5" t="n">
        <v>69.4</v>
      </c>
      <c r="H393" s="5" t="n">
        <v>27.79</v>
      </c>
      <c r="I393" s="5" t="n">
        <v>297.91</v>
      </c>
      <c r="J393" s="5" t="n">
        <v>78.73</v>
      </c>
      <c r="K393" s="5" t="n">
        <v>159.56</v>
      </c>
      <c r="L393" s="5" t="n">
        <v>214.08</v>
      </c>
    </row>
    <row r="394" customFormat="false" ht="12.75" hidden="false" customHeight="false" outlineLevel="0" collapsed="false">
      <c r="A394" s="84" t="s">
        <v>502</v>
      </c>
      <c r="B394" s="5"/>
      <c r="C394" s="5" t="n">
        <v>79.95</v>
      </c>
      <c r="D394" s="5" t="n">
        <v>102.17</v>
      </c>
      <c r="E394" s="5" t="n">
        <v>51.76</v>
      </c>
      <c r="F394" s="5" t="n">
        <v>167.1</v>
      </c>
      <c r="G394" s="5" t="n">
        <v>70.32</v>
      </c>
      <c r="H394" s="5" t="n">
        <v>31.98</v>
      </c>
      <c r="I394" s="5" t="n">
        <v>307.22</v>
      </c>
      <c r="J394" s="5" t="n">
        <v>92.92</v>
      </c>
      <c r="K394" s="5" t="n">
        <v>149.71</v>
      </c>
      <c r="L394" s="5" t="n">
        <v>209.49</v>
      </c>
    </row>
    <row r="395" customFormat="false" ht="12.75" hidden="false" customHeight="false" outlineLevel="0" collapsed="false">
      <c r="A395" s="84" t="s">
        <v>503</v>
      </c>
      <c r="B395" s="5"/>
      <c r="C395" s="5" t="n">
        <v>81.1</v>
      </c>
      <c r="D395" s="5" t="n">
        <v>106.18</v>
      </c>
      <c r="E395" s="5" t="n">
        <v>61.75</v>
      </c>
      <c r="F395" s="5" t="n">
        <v>166.66</v>
      </c>
      <c r="G395" s="5" t="n">
        <v>67.9</v>
      </c>
      <c r="H395" s="5" t="n">
        <v>28.63</v>
      </c>
      <c r="I395" s="5" t="n">
        <v>298.65</v>
      </c>
      <c r="J395" s="5" t="n">
        <v>99.15</v>
      </c>
      <c r="K395" s="5" t="n">
        <v>157.24</v>
      </c>
      <c r="L395" s="5" t="n">
        <v>213.52</v>
      </c>
    </row>
    <row r="396" customFormat="false" ht="12.75" hidden="false" customHeight="false" outlineLevel="0" collapsed="false">
      <c r="A396" s="84" t="s">
        <v>504</v>
      </c>
      <c r="B396" s="5"/>
      <c r="C396" s="5" t="n">
        <v>85.98</v>
      </c>
      <c r="D396" s="5" t="n">
        <v>116.53</v>
      </c>
      <c r="E396" s="5" t="n">
        <v>64.14</v>
      </c>
      <c r="F396" s="5" t="n">
        <v>169.03</v>
      </c>
      <c r="G396" s="5" t="n">
        <v>69.64</v>
      </c>
      <c r="H396" s="5" t="n">
        <v>31.01</v>
      </c>
      <c r="I396" s="5" t="n">
        <v>284.71</v>
      </c>
      <c r="J396" s="5" t="n">
        <v>111.18</v>
      </c>
      <c r="K396" s="5" t="n">
        <v>173.77</v>
      </c>
      <c r="L396" s="5" t="n">
        <v>232.8</v>
      </c>
    </row>
    <row r="397" customFormat="false" ht="12.75" hidden="false" customHeight="false" outlineLevel="0" collapsed="false">
      <c r="A397" s="84" t="s">
        <v>505</v>
      </c>
      <c r="B397" s="5"/>
      <c r="C397" s="5" t="n">
        <v>96.09</v>
      </c>
      <c r="D397" s="5" t="n">
        <v>117.35</v>
      </c>
      <c r="E397" s="5" t="n">
        <v>56.25</v>
      </c>
      <c r="F397" s="5" t="n">
        <v>176.44</v>
      </c>
      <c r="G397" s="5" t="n">
        <v>74.86</v>
      </c>
      <c r="H397" s="5" t="n">
        <v>37.98</v>
      </c>
      <c r="I397" s="5" t="n">
        <v>268.86</v>
      </c>
      <c r="J397" s="5" t="n">
        <v>122.81</v>
      </c>
      <c r="K397" s="5" t="n">
        <v>185.19</v>
      </c>
      <c r="L397" s="5" t="n">
        <v>232.41</v>
      </c>
    </row>
    <row r="398" customFormat="false" ht="12.75" hidden="false" customHeight="false" outlineLevel="0" collapsed="false">
      <c r="A398" s="84" t="s">
        <v>506</v>
      </c>
      <c r="B398" s="5"/>
      <c r="C398" s="5" t="n">
        <v>95.86</v>
      </c>
      <c r="D398" s="5" t="n">
        <v>124.46</v>
      </c>
      <c r="E398" s="5" t="n">
        <v>58.5</v>
      </c>
      <c r="F398" s="5" t="n">
        <v>191.69</v>
      </c>
      <c r="G398" s="5" t="n">
        <v>62.83</v>
      </c>
      <c r="H398" s="5" t="n">
        <v>52.05</v>
      </c>
      <c r="I398" s="5" t="n">
        <v>250.05</v>
      </c>
      <c r="J398" s="5" t="n">
        <v>133.17</v>
      </c>
      <c r="K398" s="5" t="n">
        <v>177.23</v>
      </c>
      <c r="L398" s="5" t="n">
        <v>221.18</v>
      </c>
    </row>
    <row r="399" customFormat="false" ht="12.75" hidden="false" customHeight="false" outlineLevel="0" collapsed="false">
      <c r="A399" s="84" t="s">
        <v>507</v>
      </c>
      <c r="B399" s="5"/>
      <c r="C399" s="5" t="n">
        <v>95.55</v>
      </c>
      <c r="D399" s="5" t="n">
        <v>127.66</v>
      </c>
      <c r="E399" s="5" t="n">
        <v>58.34</v>
      </c>
      <c r="F399" s="5" t="n">
        <v>196.83</v>
      </c>
      <c r="G399" s="5" t="n">
        <v>61.68</v>
      </c>
      <c r="H399" s="5" t="n">
        <v>55.39</v>
      </c>
      <c r="I399" s="5" t="n">
        <v>255.55</v>
      </c>
      <c r="J399" s="5" t="n">
        <v>165.16</v>
      </c>
      <c r="K399" s="5" t="n">
        <v>140.75</v>
      </c>
      <c r="L399" s="5" t="n">
        <v>238.16</v>
      </c>
    </row>
    <row r="400" customFormat="false" ht="12.75" hidden="false" customHeight="false" outlineLevel="0" collapsed="false">
      <c r="A400" s="84" t="s">
        <v>508</v>
      </c>
      <c r="B400" s="5"/>
      <c r="C400" s="5" t="n">
        <v>103.76</v>
      </c>
      <c r="D400" s="5" t="n">
        <v>135.08</v>
      </c>
      <c r="E400" s="5" t="n">
        <v>60.08</v>
      </c>
      <c r="F400" s="5" t="n">
        <v>198.25</v>
      </c>
      <c r="G400" s="5" t="n">
        <v>64.64</v>
      </c>
      <c r="H400" s="5" t="n">
        <v>59.1</v>
      </c>
      <c r="I400" s="5" t="n">
        <v>239.89</v>
      </c>
      <c r="J400" s="5" t="n">
        <v>179.81</v>
      </c>
      <c r="K400" s="5" t="n">
        <v>135.81</v>
      </c>
      <c r="L400" s="5" t="n">
        <v>239.55</v>
      </c>
    </row>
    <row r="401" customFormat="false" ht="12.75" hidden="false" customHeight="false" outlineLevel="0" collapsed="false">
      <c r="A401" s="84" t="s">
        <v>509</v>
      </c>
      <c r="B401" s="5"/>
      <c r="C401" s="5" t="n">
        <v>104.34</v>
      </c>
      <c r="D401" s="5" t="n">
        <v>147.28</v>
      </c>
      <c r="E401" s="5" t="n">
        <v>61.93</v>
      </c>
      <c r="F401" s="5" t="n">
        <v>201.48</v>
      </c>
      <c r="G401" s="5" t="n">
        <v>69.61</v>
      </c>
      <c r="H401" s="5" t="n">
        <v>62.79</v>
      </c>
      <c r="I401" s="5" t="n">
        <v>220.12</v>
      </c>
      <c r="J401" s="5" t="n">
        <v>179.1</v>
      </c>
      <c r="K401" s="5" t="n">
        <v>134.22</v>
      </c>
      <c r="L401" s="5" t="n">
        <v>240.61</v>
      </c>
    </row>
    <row r="402" customFormat="false" ht="12.75" hidden="false" customHeight="false" outlineLevel="0" collapsed="false">
      <c r="A402" s="84" t="s">
        <v>714</v>
      </c>
      <c r="B402" s="5" t="s">
        <v>346</v>
      </c>
      <c r="C402" s="5" t="n">
        <v>1983</v>
      </c>
      <c r="D402" s="5"/>
      <c r="E402" s="5"/>
      <c r="F402" s="5"/>
      <c r="G402" s="5"/>
      <c r="H402" s="5"/>
      <c r="I402" s="5"/>
      <c r="J402" s="5"/>
      <c r="K402" s="5"/>
      <c r="L402" s="5"/>
    </row>
    <row r="403" customFormat="false" ht="12.75" hidden="false" customHeight="false" outlineLevel="0" collapsed="false">
      <c r="A403" s="84" t="s">
        <v>510</v>
      </c>
      <c r="B403" s="5"/>
      <c r="C403" s="5" t="s">
        <v>105</v>
      </c>
      <c r="D403" s="5" t="s">
        <v>106</v>
      </c>
      <c r="E403" s="5" t="s">
        <v>107</v>
      </c>
      <c r="F403" s="5" t="s">
        <v>108</v>
      </c>
      <c r="G403" s="5" t="s">
        <v>109</v>
      </c>
      <c r="H403" s="5" t="s">
        <v>110</v>
      </c>
      <c r="I403" s="5" t="s">
        <v>111</v>
      </c>
      <c r="J403" s="5" t="s">
        <v>112</v>
      </c>
      <c r="K403" s="5" t="s">
        <v>113</v>
      </c>
      <c r="L403" s="5" t="s">
        <v>114</v>
      </c>
    </row>
    <row r="404" customFormat="false" ht="12.75" hidden="false" customHeight="false" outlineLevel="0" collapsed="false">
      <c r="A404" s="84" t="s">
        <v>514</v>
      </c>
      <c r="B404" s="5"/>
      <c r="C404" s="5" t="n">
        <v>411.81</v>
      </c>
      <c r="D404" s="5" t="n">
        <v>207.76</v>
      </c>
      <c r="E404" s="5" t="n">
        <v>71.37</v>
      </c>
      <c r="F404" s="5" t="n">
        <v>225.33</v>
      </c>
      <c r="G404" s="5" t="n">
        <v>101.57</v>
      </c>
      <c r="H404" s="5" t="n">
        <v>204.76</v>
      </c>
      <c r="I404" s="5" t="n">
        <v>41.71</v>
      </c>
      <c r="J404" s="5" t="n">
        <v>73.48</v>
      </c>
      <c r="K404" s="5" t="n">
        <v>43.96</v>
      </c>
      <c r="L404" s="5" t="n">
        <v>191.5</v>
      </c>
    </row>
    <row r="405" customFormat="false" ht="12.75" hidden="false" customHeight="false" outlineLevel="0" collapsed="false">
      <c r="A405" s="84" t="s">
        <v>515</v>
      </c>
      <c r="B405" s="5"/>
      <c r="C405" s="5" t="n">
        <v>449.19</v>
      </c>
      <c r="D405" s="5" t="n">
        <v>232.14</v>
      </c>
      <c r="E405" s="5" t="n">
        <v>78.04</v>
      </c>
      <c r="F405" s="5" t="n">
        <v>177.55</v>
      </c>
      <c r="G405" s="5" t="n">
        <v>104.23</v>
      </c>
      <c r="H405" s="5" t="n">
        <v>242.72</v>
      </c>
      <c r="I405" s="5" t="n">
        <v>49.53</v>
      </c>
      <c r="J405" s="5" t="n">
        <v>83.13</v>
      </c>
      <c r="K405" s="5" t="n">
        <v>49.58</v>
      </c>
      <c r="L405" s="5" t="n">
        <v>213.64</v>
      </c>
    </row>
    <row r="406" customFormat="false" ht="12.75" hidden="false" customHeight="false" outlineLevel="0" collapsed="false">
      <c r="A406" s="84" t="s">
        <v>516</v>
      </c>
      <c r="B406" s="5"/>
      <c r="C406" s="5" t="n">
        <v>450.01</v>
      </c>
      <c r="D406" s="5" t="n">
        <v>231.42</v>
      </c>
      <c r="E406" s="5" t="n">
        <v>74.58</v>
      </c>
      <c r="F406" s="5" t="n">
        <v>182.59</v>
      </c>
      <c r="G406" s="5" t="n">
        <v>99.83</v>
      </c>
      <c r="H406" s="5" t="n">
        <v>234.54</v>
      </c>
      <c r="I406" s="5" t="n">
        <v>60.88</v>
      </c>
      <c r="J406" s="5" t="n">
        <v>85.33</v>
      </c>
      <c r="K406" s="5" t="n">
        <v>47.16</v>
      </c>
      <c r="L406" s="5" t="n">
        <v>213.17</v>
      </c>
    </row>
    <row r="407" customFormat="false" ht="12.75" hidden="false" customHeight="false" outlineLevel="0" collapsed="false">
      <c r="A407" s="84" t="s">
        <v>517</v>
      </c>
      <c r="B407" s="5"/>
      <c r="C407" s="5" t="n">
        <v>496.71</v>
      </c>
      <c r="D407" s="5" t="n">
        <v>244.97</v>
      </c>
      <c r="E407" s="5" t="n">
        <v>80.32</v>
      </c>
      <c r="F407" s="5" t="n">
        <v>195.29</v>
      </c>
      <c r="G407" s="5" t="n">
        <v>107.09</v>
      </c>
      <c r="H407" s="5" t="n">
        <v>207.86</v>
      </c>
      <c r="I407" s="5" t="n">
        <v>66.13</v>
      </c>
      <c r="J407" s="5" t="n">
        <v>85.15</v>
      </c>
      <c r="K407" s="5" t="n">
        <v>55</v>
      </c>
      <c r="L407" s="5" t="n">
        <v>225.51</v>
      </c>
    </row>
    <row r="408" customFormat="false" ht="12.75" hidden="false" customHeight="false" outlineLevel="0" collapsed="false">
      <c r="A408" s="84" t="s">
        <v>518</v>
      </c>
      <c r="B408" s="5"/>
      <c r="C408" s="5" t="n">
        <v>555.61</v>
      </c>
      <c r="D408" s="5" t="n">
        <v>261.13</v>
      </c>
      <c r="E408" s="5" t="n">
        <v>80.05</v>
      </c>
      <c r="F408" s="5" t="n">
        <v>143.21</v>
      </c>
      <c r="G408" s="5" t="n">
        <v>112.39</v>
      </c>
      <c r="H408" s="5" t="n">
        <v>206.08</v>
      </c>
      <c r="I408" s="5" t="n">
        <v>74.86</v>
      </c>
      <c r="J408" s="5" t="n">
        <v>90.31</v>
      </c>
      <c r="K408" s="5" t="n">
        <v>61.62</v>
      </c>
      <c r="L408" s="5" t="n">
        <v>221.82</v>
      </c>
    </row>
    <row r="409" customFormat="false" ht="12.75" hidden="false" customHeight="false" outlineLevel="0" collapsed="false">
      <c r="A409" s="84" t="s">
        <v>519</v>
      </c>
      <c r="B409" s="5"/>
      <c r="C409" s="5" t="n">
        <v>615.16</v>
      </c>
      <c r="D409" s="5" t="n">
        <v>299.54</v>
      </c>
      <c r="E409" s="5" t="n">
        <v>73.75</v>
      </c>
      <c r="F409" s="5" t="n">
        <v>135.46</v>
      </c>
      <c r="G409" s="5" t="n">
        <v>103.5</v>
      </c>
      <c r="H409" s="5" t="n">
        <v>221.78</v>
      </c>
      <c r="I409" s="5" t="n">
        <v>74.97</v>
      </c>
      <c r="J409" s="5" t="n">
        <v>86.51</v>
      </c>
      <c r="K409" s="5" t="n">
        <v>59.92</v>
      </c>
      <c r="L409" s="5" t="n">
        <v>212.58</v>
      </c>
    </row>
    <row r="410" customFormat="false" ht="12.75" hidden="false" customHeight="false" outlineLevel="0" collapsed="false">
      <c r="A410" s="84" t="s">
        <v>520</v>
      </c>
      <c r="B410" s="5"/>
      <c r="C410" s="5" t="n">
        <v>681.16</v>
      </c>
      <c r="D410" s="5" t="n">
        <v>325.46</v>
      </c>
      <c r="E410" s="5" t="n">
        <v>88.5</v>
      </c>
      <c r="F410" s="5" t="n">
        <v>148.13</v>
      </c>
      <c r="G410" s="5" t="n">
        <v>111.66</v>
      </c>
      <c r="H410" s="5" t="n">
        <v>263.98</v>
      </c>
      <c r="I410" s="5" t="n">
        <v>77.83</v>
      </c>
      <c r="J410" s="5" t="n">
        <v>85.53</v>
      </c>
      <c r="K410" s="5" t="n">
        <v>59.1</v>
      </c>
      <c r="L410" s="5" t="n">
        <v>207.26</v>
      </c>
    </row>
    <row r="411" customFormat="false" ht="12.75" hidden="false" customHeight="false" outlineLevel="0" collapsed="false">
      <c r="A411" s="84" t="s">
        <v>521</v>
      </c>
      <c r="B411" s="5"/>
      <c r="C411" s="5" t="n">
        <v>589.89</v>
      </c>
      <c r="D411" s="5" t="n">
        <v>299.72</v>
      </c>
      <c r="E411" s="5" t="n">
        <v>52.87</v>
      </c>
      <c r="F411" s="5" t="n">
        <v>142.96</v>
      </c>
      <c r="G411" s="5" t="n">
        <v>78.79</v>
      </c>
      <c r="H411" s="5" t="n">
        <v>153.82</v>
      </c>
      <c r="I411" s="5" t="n">
        <v>48.25</v>
      </c>
      <c r="J411" s="5" t="n">
        <v>57.51</v>
      </c>
      <c r="K411" s="5" t="n">
        <v>57.71</v>
      </c>
      <c r="L411" s="5" t="n">
        <v>194.23</v>
      </c>
    </row>
    <row r="412" customFormat="false" ht="12.75" hidden="false" customHeight="false" outlineLevel="0" collapsed="false">
      <c r="A412" s="84" t="s">
        <v>522</v>
      </c>
      <c r="B412" s="5"/>
      <c r="C412" s="5" t="n">
        <v>435.39</v>
      </c>
      <c r="D412" s="5" t="n">
        <v>250.97</v>
      </c>
      <c r="E412" s="5" t="n">
        <v>47.16</v>
      </c>
      <c r="F412" s="5" t="n">
        <v>185.16</v>
      </c>
      <c r="G412" s="5" t="n">
        <v>98.33</v>
      </c>
      <c r="H412" s="5" t="n">
        <v>149.04</v>
      </c>
      <c r="I412" s="5" t="n">
        <v>44.67</v>
      </c>
      <c r="J412" s="5" t="n">
        <v>65.97</v>
      </c>
      <c r="K412" s="5" t="n">
        <v>68.89</v>
      </c>
      <c r="L412" s="5" t="n">
        <v>184.63</v>
      </c>
    </row>
    <row r="413" customFormat="false" ht="12.75" hidden="false" customHeight="false" outlineLevel="0" collapsed="false">
      <c r="A413" s="84" t="s">
        <v>523</v>
      </c>
      <c r="B413" s="5"/>
      <c r="C413" s="5" t="n">
        <v>343.95</v>
      </c>
      <c r="D413" s="5" t="n">
        <v>240.38</v>
      </c>
      <c r="E413" s="5" t="n">
        <v>40.73</v>
      </c>
      <c r="F413" s="5" t="n">
        <v>263.46</v>
      </c>
      <c r="G413" s="5" t="n">
        <v>135.95</v>
      </c>
      <c r="H413" s="5" t="n">
        <v>147.24</v>
      </c>
      <c r="I413" s="5" t="n">
        <v>42.46</v>
      </c>
      <c r="J413" s="5" t="n">
        <v>79.84</v>
      </c>
      <c r="K413" s="5" t="n">
        <v>83.49</v>
      </c>
      <c r="L413" s="5" t="n">
        <v>190.7</v>
      </c>
    </row>
    <row r="414" customFormat="false" ht="12.75" hidden="false" customHeight="false" outlineLevel="0" collapsed="false">
      <c r="A414" s="84" t="s">
        <v>524</v>
      </c>
      <c r="B414" s="5"/>
      <c r="C414" s="5" t="n">
        <v>294.95</v>
      </c>
      <c r="D414" s="5" t="n">
        <v>244.88</v>
      </c>
      <c r="E414" s="5" t="n">
        <v>36.66</v>
      </c>
      <c r="F414" s="5" t="n">
        <v>301.72</v>
      </c>
      <c r="G414" s="5" t="n">
        <v>182.75</v>
      </c>
      <c r="H414" s="5" t="n">
        <v>105.34</v>
      </c>
      <c r="I414" s="5" t="n">
        <v>39.93</v>
      </c>
      <c r="J414" s="5" t="n">
        <v>85.7</v>
      </c>
      <c r="K414" s="5" t="n">
        <v>83.64</v>
      </c>
      <c r="L414" s="5" t="n">
        <v>225.14</v>
      </c>
    </row>
    <row r="415" customFormat="false" ht="12.75" hidden="false" customHeight="false" outlineLevel="0" collapsed="false">
      <c r="A415" s="84" t="s">
        <v>525</v>
      </c>
      <c r="B415" s="5"/>
      <c r="C415" s="5" t="n">
        <v>294</v>
      </c>
      <c r="D415" s="5" t="n">
        <v>254.34</v>
      </c>
      <c r="E415" s="5" t="n">
        <v>34.28</v>
      </c>
      <c r="F415" s="5" t="n">
        <v>319.21</v>
      </c>
      <c r="G415" s="5" t="n">
        <v>242.62</v>
      </c>
      <c r="H415" s="5" t="n">
        <v>117.41</v>
      </c>
      <c r="I415" s="5" t="n">
        <v>45.88</v>
      </c>
      <c r="J415" s="5" t="n">
        <v>93.91</v>
      </c>
      <c r="K415" s="5" t="n">
        <v>82.51</v>
      </c>
      <c r="L415" s="5" t="n">
        <v>226.03</v>
      </c>
    </row>
    <row r="416" customFormat="false" ht="12.75" hidden="false" customHeight="false" outlineLevel="0" collapsed="false">
      <c r="A416" s="84" t="s">
        <v>526</v>
      </c>
      <c r="B416" s="5"/>
      <c r="C416" s="5" t="n">
        <v>284.16</v>
      </c>
      <c r="D416" s="5" t="n">
        <v>252.93</v>
      </c>
      <c r="E416" s="5" t="n">
        <v>32.67</v>
      </c>
      <c r="F416" s="5" t="n">
        <v>325.82</v>
      </c>
      <c r="G416" s="5" t="n">
        <v>284.66</v>
      </c>
      <c r="H416" s="5" t="n">
        <v>73.49</v>
      </c>
      <c r="I416" s="5" t="n">
        <v>49.8</v>
      </c>
      <c r="J416" s="5" t="n">
        <v>107.82</v>
      </c>
      <c r="K416" s="5" t="n">
        <v>87.33</v>
      </c>
      <c r="L416" s="5" t="n">
        <v>242.42</v>
      </c>
    </row>
    <row r="417" customFormat="false" ht="12.75" hidden="false" customHeight="false" outlineLevel="0" collapsed="false">
      <c r="A417" s="84" t="s">
        <v>527</v>
      </c>
      <c r="B417" s="5"/>
      <c r="C417" s="5" t="n">
        <v>319.94</v>
      </c>
      <c r="D417" s="5" t="n">
        <v>289.18</v>
      </c>
      <c r="E417" s="5" t="n">
        <v>35.67</v>
      </c>
      <c r="F417" s="5" t="n">
        <v>315.47</v>
      </c>
      <c r="G417" s="5" t="n">
        <v>363.83</v>
      </c>
      <c r="H417" s="5" t="n">
        <v>82.62</v>
      </c>
      <c r="I417" s="5" t="n">
        <v>59.96</v>
      </c>
      <c r="J417" s="5" t="n">
        <v>109.53</v>
      </c>
      <c r="K417" s="5" t="n">
        <v>87.67</v>
      </c>
      <c r="L417" s="5" t="n">
        <v>246.3</v>
      </c>
    </row>
    <row r="418" customFormat="false" ht="12.75" hidden="false" customHeight="false" outlineLevel="0" collapsed="false">
      <c r="A418" s="84" t="s">
        <v>528</v>
      </c>
      <c r="B418" s="5"/>
      <c r="C418" s="5" t="n">
        <v>321.87</v>
      </c>
      <c r="D418" s="5" t="n">
        <v>284.1</v>
      </c>
      <c r="E418" s="5" t="n">
        <v>33.33</v>
      </c>
      <c r="F418" s="5" t="n">
        <v>313.91</v>
      </c>
      <c r="G418" s="5" t="n">
        <v>446.24</v>
      </c>
      <c r="H418" s="5" t="n">
        <v>87.64</v>
      </c>
      <c r="I418" s="5" t="n">
        <v>63.6</v>
      </c>
      <c r="J418" s="5" t="n">
        <v>113.96</v>
      </c>
      <c r="K418" s="5" t="n">
        <v>91.19</v>
      </c>
      <c r="L418" s="5" t="n">
        <v>253.34</v>
      </c>
    </row>
    <row r="419" customFormat="false" ht="12.75" hidden="false" customHeight="false" outlineLevel="0" collapsed="false">
      <c r="A419" s="84" t="s">
        <v>529</v>
      </c>
      <c r="B419" s="5"/>
      <c r="C419" s="5" t="n">
        <v>347.54</v>
      </c>
      <c r="D419" s="5" t="n">
        <v>284.53</v>
      </c>
      <c r="E419" s="5" t="n">
        <v>18.76</v>
      </c>
      <c r="F419" s="5" t="n">
        <v>307.35</v>
      </c>
      <c r="G419" s="5" t="n">
        <v>550.01</v>
      </c>
      <c r="H419" s="5" t="n">
        <v>95.05</v>
      </c>
      <c r="I419" s="5" t="n">
        <v>63.39</v>
      </c>
      <c r="J419" s="5" t="n">
        <v>115.59</v>
      </c>
      <c r="K419" s="5" t="n">
        <v>89.44</v>
      </c>
      <c r="L419" s="5" t="n">
        <v>208.96</v>
      </c>
    </row>
    <row r="420" customFormat="false" ht="12.75" hidden="false" customHeight="false" outlineLevel="0" collapsed="false">
      <c r="A420" s="84" t="s">
        <v>530</v>
      </c>
      <c r="B420" s="5"/>
      <c r="C420" s="5" t="n">
        <v>347.16</v>
      </c>
      <c r="D420" s="5" t="n">
        <v>237.31</v>
      </c>
      <c r="E420" s="5" t="n">
        <v>17.46</v>
      </c>
      <c r="F420" s="5" t="n">
        <v>302.01</v>
      </c>
      <c r="G420" s="5" t="n">
        <v>653.73</v>
      </c>
      <c r="H420" s="5" t="n">
        <v>101.96</v>
      </c>
      <c r="I420" s="5" t="n">
        <v>66.07</v>
      </c>
      <c r="J420" s="5" t="n">
        <v>113.85</v>
      </c>
      <c r="K420" s="5" t="n">
        <v>88.36</v>
      </c>
      <c r="L420" s="5" t="n">
        <v>207.23</v>
      </c>
    </row>
    <row r="421" customFormat="false" ht="12.75" hidden="false" customHeight="false" outlineLevel="0" collapsed="false">
      <c r="A421" s="84" t="s">
        <v>531</v>
      </c>
      <c r="B421" s="5"/>
      <c r="C421" s="5" t="n">
        <v>331.34</v>
      </c>
      <c r="D421" s="5" t="n">
        <v>252.05</v>
      </c>
      <c r="E421" s="5" t="n">
        <v>15.87</v>
      </c>
      <c r="F421" s="5" t="n">
        <v>298.51</v>
      </c>
      <c r="G421" s="5" t="n">
        <v>712.67</v>
      </c>
      <c r="H421" s="5" t="n">
        <v>104.24</v>
      </c>
      <c r="I421" s="5" t="n">
        <v>66.93</v>
      </c>
      <c r="J421" s="5" t="n">
        <v>113.88</v>
      </c>
      <c r="K421" s="5" t="n">
        <v>93.43</v>
      </c>
      <c r="L421" s="5" t="n">
        <v>202.18</v>
      </c>
    </row>
    <row r="422" customFormat="false" ht="12.75" hidden="false" customHeight="false" outlineLevel="0" collapsed="false">
      <c r="A422" s="84" t="s">
        <v>532</v>
      </c>
      <c r="B422" s="5"/>
      <c r="C422" s="5" t="n">
        <v>331.59</v>
      </c>
      <c r="D422" s="5" t="n">
        <v>271.73</v>
      </c>
      <c r="E422" s="5" t="n">
        <v>17.89</v>
      </c>
      <c r="F422" s="5" t="n">
        <v>291</v>
      </c>
      <c r="G422" s="5" t="n">
        <v>768.09</v>
      </c>
      <c r="H422" s="5" t="n">
        <v>107.69</v>
      </c>
      <c r="I422" s="5" t="n">
        <v>70.59</v>
      </c>
      <c r="J422" s="5" t="n">
        <v>112.84</v>
      </c>
      <c r="K422" s="5" t="n">
        <v>99.29</v>
      </c>
      <c r="L422" s="5" t="n">
        <v>209.06</v>
      </c>
    </row>
    <row r="423" customFormat="false" ht="12.75" hidden="false" customHeight="false" outlineLevel="0" collapsed="false">
      <c r="A423" s="84" t="s">
        <v>714</v>
      </c>
      <c r="B423" s="5" t="s">
        <v>346</v>
      </c>
      <c r="C423" s="5" t="n">
        <v>1983</v>
      </c>
      <c r="D423" s="5"/>
      <c r="E423" s="5"/>
      <c r="F423" s="5"/>
      <c r="G423" s="5"/>
      <c r="H423" s="5"/>
      <c r="I423" s="5"/>
      <c r="J423" s="5"/>
      <c r="K423" s="5"/>
      <c r="L423" s="5"/>
    </row>
    <row r="424" customFormat="false" ht="12.75" hidden="false" customHeight="false" outlineLevel="0" collapsed="false">
      <c r="A424" s="84" t="s">
        <v>533</v>
      </c>
      <c r="B424" s="5"/>
      <c r="C424" s="5" t="s">
        <v>115</v>
      </c>
      <c r="D424" s="5" t="s">
        <v>116</v>
      </c>
      <c r="E424" s="5" t="s">
        <v>117</v>
      </c>
      <c r="F424" s="5" t="s">
        <v>118</v>
      </c>
      <c r="G424" s="5" t="s">
        <v>119</v>
      </c>
      <c r="H424" s="5" t="s">
        <v>120</v>
      </c>
      <c r="I424" s="5" t="s">
        <v>121</v>
      </c>
      <c r="J424" s="5" t="s">
        <v>122</v>
      </c>
      <c r="K424" s="5" t="s">
        <v>123</v>
      </c>
      <c r="L424" s="5" t="s">
        <v>124</v>
      </c>
    </row>
    <row r="425" customFormat="false" ht="12.75" hidden="false" customHeight="false" outlineLevel="0" collapsed="false">
      <c r="A425" s="84" t="s">
        <v>537</v>
      </c>
      <c r="B425" s="5"/>
      <c r="C425" s="5" t="n">
        <v>49.52</v>
      </c>
      <c r="D425" s="5" t="n">
        <v>87.26</v>
      </c>
      <c r="E425" s="5" t="n">
        <v>133.84</v>
      </c>
      <c r="F425" s="5" t="n">
        <v>404.39</v>
      </c>
      <c r="G425" s="5" t="n">
        <v>19.38</v>
      </c>
      <c r="H425" s="5" t="n">
        <v>71.2</v>
      </c>
      <c r="I425" s="5" t="n">
        <v>57.33</v>
      </c>
      <c r="J425" s="5" t="n">
        <v>108.6</v>
      </c>
      <c r="K425" s="5" t="n">
        <v>88.88</v>
      </c>
      <c r="L425" s="5" t="n">
        <v>13.2</v>
      </c>
    </row>
    <row r="426" customFormat="false" ht="12.75" hidden="false" customHeight="false" outlineLevel="0" collapsed="false">
      <c r="A426" s="84" t="s">
        <v>538</v>
      </c>
      <c r="B426" s="5"/>
      <c r="C426" s="5" t="n">
        <v>45.11</v>
      </c>
      <c r="D426" s="5" t="n">
        <v>82.53</v>
      </c>
      <c r="E426" s="5" t="n">
        <v>112.76</v>
      </c>
      <c r="F426" s="5" t="n">
        <v>423.14</v>
      </c>
      <c r="G426" s="5" t="n">
        <v>21.9</v>
      </c>
      <c r="H426" s="5" t="n">
        <v>84.5</v>
      </c>
      <c r="I426" s="5" t="n">
        <v>61.73</v>
      </c>
      <c r="J426" s="5" t="n">
        <v>117.08</v>
      </c>
      <c r="K426" s="5" t="n">
        <v>100.26</v>
      </c>
      <c r="L426" s="5" t="n">
        <v>12.82</v>
      </c>
    </row>
    <row r="427" customFormat="false" ht="12.75" hidden="false" customHeight="false" outlineLevel="0" collapsed="false">
      <c r="A427" s="84" t="s">
        <v>539</v>
      </c>
      <c r="B427" s="5"/>
      <c r="C427" s="5" t="n">
        <v>55.94</v>
      </c>
      <c r="D427" s="5" t="n">
        <v>69.36</v>
      </c>
      <c r="E427" s="5" t="n">
        <v>107.6</v>
      </c>
      <c r="F427" s="5" t="n">
        <v>419.8</v>
      </c>
      <c r="G427" s="5" t="n">
        <v>22.72</v>
      </c>
      <c r="H427" s="5" t="n">
        <v>85.2</v>
      </c>
      <c r="I427" s="5" t="n">
        <v>59.14</v>
      </c>
      <c r="J427" s="5" t="n">
        <v>126.22</v>
      </c>
      <c r="K427" s="5" t="n">
        <v>102.6</v>
      </c>
      <c r="L427" s="5" t="n">
        <v>12.9</v>
      </c>
    </row>
    <row r="428" customFormat="false" ht="12.75" hidden="false" customHeight="false" outlineLevel="0" collapsed="false">
      <c r="A428" s="84" t="s">
        <v>540</v>
      </c>
      <c r="B428" s="5"/>
      <c r="C428" s="5" t="n">
        <v>58.28</v>
      </c>
      <c r="D428" s="5" t="n">
        <v>80.9</v>
      </c>
      <c r="E428" s="5" t="n">
        <v>134.35</v>
      </c>
      <c r="F428" s="5" t="n">
        <v>419.45</v>
      </c>
      <c r="G428" s="5" t="n">
        <v>23.31</v>
      </c>
      <c r="H428" s="5" t="n">
        <v>95.44</v>
      </c>
      <c r="I428" s="5" t="n">
        <v>62.14</v>
      </c>
      <c r="J428" s="5" t="n">
        <v>126.65</v>
      </c>
      <c r="K428" s="5" t="n">
        <v>96.74</v>
      </c>
      <c r="L428" s="5" t="n">
        <v>15.07</v>
      </c>
    </row>
    <row r="429" customFormat="false" ht="12.75" hidden="false" customHeight="false" outlineLevel="0" collapsed="false">
      <c r="A429" s="84" t="s">
        <v>541</v>
      </c>
      <c r="B429" s="5"/>
      <c r="C429" s="5" t="n">
        <v>49.62</v>
      </c>
      <c r="D429" s="5" t="n">
        <v>82.32</v>
      </c>
      <c r="E429" s="5" t="n">
        <v>139.1</v>
      </c>
      <c r="F429" s="5" t="n">
        <v>421.84</v>
      </c>
      <c r="G429" s="5" t="n">
        <v>23.84</v>
      </c>
      <c r="H429" s="5" t="n">
        <v>112.41</v>
      </c>
      <c r="I429" s="5" t="n">
        <v>67.4</v>
      </c>
      <c r="J429" s="5" t="n">
        <v>143.47</v>
      </c>
      <c r="K429" s="5" t="n">
        <v>99.69</v>
      </c>
      <c r="L429" s="5" t="n">
        <v>15.62</v>
      </c>
    </row>
    <row r="430" customFormat="false" ht="12.75" hidden="false" customHeight="false" outlineLevel="0" collapsed="false">
      <c r="A430" s="84" t="s">
        <v>542</v>
      </c>
      <c r="B430" s="5"/>
      <c r="C430" s="5" t="n">
        <v>47.14</v>
      </c>
      <c r="D430" s="5" t="n">
        <v>84.1</v>
      </c>
      <c r="E430" s="5" t="n">
        <v>140.71</v>
      </c>
      <c r="F430" s="5" t="n">
        <v>422.61</v>
      </c>
      <c r="G430" s="5" t="n">
        <v>24.38</v>
      </c>
      <c r="H430" s="5" t="n">
        <v>124.88</v>
      </c>
      <c r="I430" s="5" t="n">
        <v>55.85</v>
      </c>
      <c r="J430" s="5" t="n">
        <v>128.78</v>
      </c>
      <c r="K430" s="5" t="n">
        <v>100.63</v>
      </c>
      <c r="L430" s="5" t="n">
        <v>16.13</v>
      </c>
    </row>
    <row r="431" customFormat="false" ht="12.75" hidden="false" customHeight="false" outlineLevel="0" collapsed="false">
      <c r="A431" s="84" t="s">
        <v>543</v>
      </c>
      <c r="B431" s="5"/>
      <c r="C431" s="5" t="n">
        <v>43.84</v>
      </c>
      <c r="D431" s="5" t="n">
        <v>75.8</v>
      </c>
      <c r="E431" s="5" t="n">
        <v>165.65</v>
      </c>
      <c r="F431" s="5" t="n">
        <v>457.15</v>
      </c>
      <c r="G431" s="5" t="n">
        <v>22.84</v>
      </c>
      <c r="H431" s="5" t="n">
        <v>151.55</v>
      </c>
      <c r="I431" s="5" t="n">
        <v>62.33</v>
      </c>
      <c r="J431" s="5" t="n">
        <v>86.02</v>
      </c>
      <c r="K431" s="5" t="n">
        <v>106.39</v>
      </c>
      <c r="L431" s="5" t="n">
        <v>12.42</v>
      </c>
    </row>
    <row r="432" customFormat="false" ht="12.75" hidden="false" customHeight="false" outlineLevel="0" collapsed="false">
      <c r="A432" s="84" t="s">
        <v>544</v>
      </c>
      <c r="B432" s="5"/>
      <c r="C432" s="5" t="n">
        <v>37.16</v>
      </c>
      <c r="D432" s="5" t="n">
        <v>69.35</v>
      </c>
      <c r="E432" s="5" t="n">
        <v>136.1</v>
      </c>
      <c r="F432" s="5" t="n">
        <v>390.83</v>
      </c>
      <c r="G432" s="5" t="n">
        <v>22.74</v>
      </c>
      <c r="H432" s="5" t="n">
        <v>154.22</v>
      </c>
      <c r="I432" s="5" t="n">
        <v>57.14</v>
      </c>
      <c r="J432" s="5" t="n">
        <v>71.21</v>
      </c>
      <c r="K432" s="5" t="n">
        <v>37.04</v>
      </c>
      <c r="L432" s="5" t="n">
        <v>11.17</v>
      </c>
    </row>
    <row r="433" customFormat="false" ht="12.75" hidden="false" customHeight="false" outlineLevel="0" collapsed="false">
      <c r="A433" s="84" t="s">
        <v>545</v>
      </c>
      <c r="B433" s="5"/>
      <c r="C433" s="5" t="n">
        <v>77.25</v>
      </c>
      <c r="D433" s="5" t="n">
        <v>90.75</v>
      </c>
      <c r="E433" s="5" t="n">
        <v>143.28</v>
      </c>
      <c r="F433" s="5" t="n">
        <v>341.64</v>
      </c>
      <c r="G433" s="5" t="n">
        <v>21.66</v>
      </c>
      <c r="H433" s="5" t="n">
        <v>170.84</v>
      </c>
      <c r="I433" s="5" t="n">
        <v>51.58</v>
      </c>
      <c r="J433" s="5" t="n">
        <v>72.35</v>
      </c>
      <c r="K433" s="5" t="n">
        <v>29.39</v>
      </c>
      <c r="L433" s="5" t="n">
        <v>18.87</v>
      </c>
    </row>
    <row r="434" customFormat="false" ht="12.75" hidden="false" customHeight="false" outlineLevel="0" collapsed="false">
      <c r="A434" s="84" t="s">
        <v>546</v>
      </c>
      <c r="B434" s="5"/>
      <c r="C434" s="5" t="n">
        <v>122.63</v>
      </c>
      <c r="D434" s="5" t="n">
        <v>77.15</v>
      </c>
      <c r="E434" s="5" t="n">
        <v>157.48</v>
      </c>
      <c r="F434" s="5" t="n">
        <v>327.95</v>
      </c>
      <c r="G434" s="5" t="n">
        <v>24.79</v>
      </c>
      <c r="H434" s="5" t="n">
        <v>169.09</v>
      </c>
      <c r="I434" s="5" t="n">
        <v>52.85</v>
      </c>
      <c r="J434" s="5" t="n">
        <v>74.75</v>
      </c>
      <c r="K434" s="5" t="n">
        <v>26.74</v>
      </c>
      <c r="L434" s="5" t="n">
        <v>29.32</v>
      </c>
    </row>
    <row r="435" customFormat="false" ht="12.75" hidden="false" customHeight="false" outlineLevel="0" collapsed="false">
      <c r="A435" s="84" t="s">
        <v>547</v>
      </c>
      <c r="B435" s="5"/>
      <c r="C435" s="5" t="n">
        <v>182.82</v>
      </c>
      <c r="D435" s="5" t="n">
        <v>64.83</v>
      </c>
      <c r="E435" s="5" t="n">
        <v>230.36</v>
      </c>
      <c r="F435" s="5" t="n">
        <v>283.52</v>
      </c>
      <c r="G435" s="5" t="n">
        <v>35.85</v>
      </c>
      <c r="H435" s="5" t="n">
        <v>131.64</v>
      </c>
      <c r="I435" s="5" t="n">
        <v>52.44</v>
      </c>
      <c r="J435" s="5" t="n">
        <v>82.21</v>
      </c>
      <c r="K435" s="5" t="n">
        <v>24.04</v>
      </c>
      <c r="L435" s="5" t="n">
        <v>28.23</v>
      </c>
    </row>
    <row r="436" customFormat="false" ht="12.75" hidden="false" customHeight="false" outlineLevel="0" collapsed="false">
      <c r="A436" s="84" t="s">
        <v>548</v>
      </c>
      <c r="B436" s="5"/>
      <c r="C436" s="5" t="n">
        <v>185.87</v>
      </c>
      <c r="D436" s="5" t="n">
        <v>95.77</v>
      </c>
      <c r="E436" s="5" t="n">
        <v>214.39</v>
      </c>
      <c r="F436" s="5" t="n">
        <v>248.1</v>
      </c>
      <c r="G436" s="5" t="n">
        <v>40.32</v>
      </c>
      <c r="H436" s="5" t="n">
        <v>129.75</v>
      </c>
      <c r="I436" s="5" t="n">
        <v>61.83</v>
      </c>
      <c r="J436" s="5" t="n">
        <v>88.4</v>
      </c>
      <c r="K436" s="5" t="n">
        <v>24.17</v>
      </c>
      <c r="L436" s="5" t="n">
        <v>39.39</v>
      </c>
    </row>
    <row r="437" customFormat="false" ht="12.75" hidden="false" customHeight="false" outlineLevel="0" collapsed="false">
      <c r="A437" s="84" t="s">
        <v>549</v>
      </c>
      <c r="B437" s="5"/>
      <c r="C437" s="5" t="n">
        <v>174.01</v>
      </c>
      <c r="D437" s="5" t="n">
        <v>96.68</v>
      </c>
      <c r="E437" s="5" t="n">
        <v>222.9</v>
      </c>
      <c r="F437" s="5" t="n">
        <v>212.4</v>
      </c>
      <c r="G437" s="5" t="n">
        <v>41.12</v>
      </c>
      <c r="H437" s="5" t="n">
        <v>129.87</v>
      </c>
      <c r="I437" s="5" t="n">
        <v>64.54</v>
      </c>
      <c r="J437" s="5" t="n">
        <v>94.6</v>
      </c>
      <c r="K437" s="5" t="n">
        <v>25.22</v>
      </c>
      <c r="L437" s="5" t="n">
        <v>46.27</v>
      </c>
    </row>
    <row r="438" customFormat="false" ht="12.75" hidden="false" customHeight="false" outlineLevel="0" collapsed="false">
      <c r="A438" s="84" t="s">
        <v>550</v>
      </c>
      <c r="B438" s="5"/>
      <c r="C438" s="5" t="n">
        <v>184.31</v>
      </c>
      <c r="D438" s="5" t="n">
        <v>152.9</v>
      </c>
      <c r="E438" s="5" t="n">
        <v>254.25</v>
      </c>
      <c r="F438" s="5" t="n">
        <v>213.95</v>
      </c>
      <c r="G438" s="5" t="n">
        <v>45.73</v>
      </c>
      <c r="H438" s="5" t="n">
        <v>157.48</v>
      </c>
      <c r="I438" s="5" t="n">
        <v>67.73</v>
      </c>
      <c r="J438" s="5" t="n">
        <v>94.08</v>
      </c>
      <c r="K438" s="5" t="n">
        <v>29.59</v>
      </c>
      <c r="L438" s="5" t="n">
        <v>55.82</v>
      </c>
    </row>
    <row r="439" customFormat="false" ht="12.75" hidden="false" customHeight="false" outlineLevel="0" collapsed="false">
      <c r="A439" s="84" t="s">
        <v>551</v>
      </c>
      <c r="B439" s="5"/>
      <c r="C439" s="5" t="n">
        <v>204.07</v>
      </c>
      <c r="D439" s="5" t="n">
        <v>165.22</v>
      </c>
      <c r="E439" s="5" t="n">
        <v>285.38</v>
      </c>
      <c r="F439" s="5" t="n">
        <v>248.68</v>
      </c>
      <c r="G439" s="5" t="n">
        <v>56.15</v>
      </c>
      <c r="H439" s="5" t="n">
        <v>174.75</v>
      </c>
      <c r="I439" s="5" t="n">
        <v>68.51</v>
      </c>
      <c r="J439" s="5" t="n">
        <v>97.75</v>
      </c>
      <c r="K439" s="5" t="n">
        <v>32.52</v>
      </c>
      <c r="L439" s="5" t="n">
        <v>67.28</v>
      </c>
    </row>
    <row r="440" customFormat="false" ht="12.75" hidden="false" customHeight="false" outlineLevel="0" collapsed="false">
      <c r="A440" s="84" t="s">
        <v>552</v>
      </c>
      <c r="B440" s="5"/>
      <c r="C440" s="5" t="n">
        <v>221.04</v>
      </c>
      <c r="D440" s="5" t="n">
        <v>215.86</v>
      </c>
      <c r="E440" s="5" t="n">
        <v>295</v>
      </c>
      <c r="F440" s="5" t="n">
        <v>256.37</v>
      </c>
      <c r="G440" s="5" t="n">
        <v>70.07</v>
      </c>
      <c r="H440" s="5" t="n">
        <v>190.97</v>
      </c>
      <c r="I440" s="5" t="n">
        <v>68.64</v>
      </c>
      <c r="J440" s="5" t="n">
        <v>96.31</v>
      </c>
      <c r="K440" s="5" t="n">
        <v>34.14</v>
      </c>
      <c r="L440" s="5" t="n">
        <v>77.91</v>
      </c>
    </row>
    <row r="441" customFormat="false" ht="12.75" hidden="false" customHeight="false" outlineLevel="0" collapsed="false">
      <c r="A441" s="84" t="s">
        <v>553</v>
      </c>
      <c r="B441" s="5"/>
      <c r="C441" s="5" t="n">
        <v>232.02</v>
      </c>
      <c r="D441" s="5" t="n">
        <v>248.53</v>
      </c>
      <c r="E441" s="5" t="n">
        <v>306.71</v>
      </c>
      <c r="F441" s="5" t="n">
        <v>266.21</v>
      </c>
      <c r="G441" s="5" t="n">
        <v>96.2</v>
      </c>
      <c r="H441" s="5" t="n">
        <v>186.86</v>
      </c>
      <c r="I441" s="5" t="n">
        <v>75.42</v>
      </c>
      <c r="J441" s="5" t="n">
        <v>98.63</v>
      </c>
      <c r="K441" s="5" t="n">
        <v>36.82</v>
      </c>
      <c r="L441" s="5" t="n">
        <v>88.49</v>
      </c>
    </row>
    <row r="442" customFormat="false" ht="12.75" hidden="false" customHeight="false" outlineLevel="0" collapsed="false">
      <c r="A442" s="84" t="s">
        <v>554</v>
      </c>
      <c r="B442" s="5"/>
      <c r="C442" s="5" t="n">
        <v>240.68</v>
      </c>
      <c r="D442" s="5" t="n">
        <v>255.89</v>
      </c>
      <c r="E442" s="5" t="n">
        <v>301.35</v>
      </c>
      <c r="F442" s="5" t="n">
        <v>274.31</v>
      </c>
      <c r="G442" s="5" t="n">
        <v>109.81</v>
      </c>
      <c r="H442" s="5" t="n">
        <v>210.04</v>
      </c>
      <c r="I442" s="5" t="n">
        <v>71.49</v>
      </c>
      <c r="J442" s="5" t="n">
        <v>89.5</v>
      </c>
      <c r="K442" s="5" t="n">
        <v>36.36</v>
      </c>
      <c r="L442" s="5" t="n">
        <v>92.85</v>
      </c>
    </row>
    <row r="443" customFormat="false" ht="12.75" hidden="false" customHeight="false" outlineLevel="0" collapsed="false">
      <c r="A443" s="84" t="s">
        <v>555</v>
      </c>
      <c r="B443" s="5"/>
      <c r="C443" s="5" t="n">
        <v>256.93</v>
      </c>
      <c r="D443" s="5" t="n">
        <v>273.56</v>
      </c>
      <c r="E443" s="5" t="n">
        <v>309.1</v>
      </c>
      <c r="F443" s="5" t="n">
        <v>250.69</v>
      </c>
      <c r="G443" s="5" t="n">
        <v>133.45</v>
      </c>
      <c r="H443" s="5" t="n">
        <v>221.33</v>
      </c>
      <c r="I443" s="5" t="n">
        <v>70.88</v>
      </c>
      <c r="J443" s="5" t="n">
        <v>88.05</v>
      </c>
      <c r="K443" s="5" t="n">
        <v>37.43</v>
      </c>
      <c r="L443" s="5" t="n">
        <v>100.15</v>
      </c>
    </row>
    <row r="444" customFormat="false" ht="12.75" hidden="false" customHeight="false" outlineLevel="0" collapsed="false">
      <c r="A444" s="84" t="s">
        <v>714</v>
      </c>
      <c r="B444" s="5" t="s">
        <v>346</v>
      </c>
      <c r="C444" s="5" t="n">
        <v>1983</v>
      </c>
      <c r="D444" s="5"/>
      <c r="E444" s="5"/>
      <c r="F444" s="5"/>
      <c r="G444" s="5"/>
      <c r="H444" s="5"/>
      <c r="I444" s="5"/>
      <c r="J444" s="5"/>
      <c r="K444" s="5"/>
      <c r="L444" s="5"/>
    </row>
    <row r="445" customFormat="false" ht="12.75" hidden="false" customHeight="false" outlineLevel="0" collapsed="false">
      <c r="A445" s="84" t="s">
        <v>556</v>
      </c>
      <c r="B445" s="5"/>
      <c r="C445" s="5" t="s">
        <v>125</v>
      </c>
      <c r="D445" s="5" t="s">
        <v>126</v>
      </c>
      <c r="E445" s="5" t="s">
        <v>127</v>
      </c>
      <c r="F445" s="5"/>
      <c r="G445" s="5"/>
      <c r="H445" s="5"/>
      <c r="I445" s="5"/>
      <c r="J445" s="5"/>
      <c r="K445" s="5"/>
      <c r="L445" s="5"/>
    </row>
    <row r="446" customFormat="false" ht="12.75" hidden="false" customHeight="false" outlineLevel="0" collapsed="false">
      <c r="A446" s="84" t="s">
        <v>560</v>
      </c>
      <c r="B446" s="5"/>
      <c r="C446" s="5" t="n">
        <v>54.64</v>
      </c>
      <c r="D446" s="5" t="n">
        <v>125.43</v>
      </c>
      <c r="E446" s="5" t="n">
        <v>76.99</v>
      </c>
      <c r="F446" s="5"/>
      <c r="G446" s="5"/>
      <c r="H446" s="5"/>
      <c r="I446" s="5"/>
      <c r="J446" s="5"/>
      <c r="K446" s="5"/>
      <c r="L446" s="5"/>
    </row>
    <row r="447" customFormat="false" ht="12.75" hidden="false" customHeight="false" outlineLevel="0" collapsed="false">
      <c r="A447" s="84" t="s">
        <v>561</v>
      </c>
      <c r="B447" s="5"/>
      <c r="C447" s="5" t="n">
        <v>55.51</v>
      </c>
      <c r="D447" s="5" t="n">
        <v>112.55</v>
      </c>
      <c r="E447" s="5" t="n">
        <v>80.83</v>
      </c>
      <c r="F447" s="5"/>
      <c r="G447" s="5"/>
      <c r="H447" s="5"/>
      <c r="I447" s="5"/>
      <c r="J447" s="5"/>
      <c r="K447" s="5"/>
      <c r="L447" s="5"/>
    </row>
    <row r="448" customFormat="false" ht="12.75" hidden="false" customHeight="false" outlineLevel="0" collapsed="false">
      <c r="A448" s="84" t="s">
        <v>562</v>
      </c>
      <c r="B448" s="5"/>
      <c r="C448" s="5" t="n">
        <v>54.98</v>
      </c>
      <c r="D448" s="5" t="n">
        <v>117.88</v>
      </c>
      <c r="E448" s="5" t="n">
        <v>88.8</v>
      </c>
      <c r="F448" s="5"/>
      <c r="G448" s="5"/>
      <c r="H448" s="5"/>
      <c r="I448" s="5"/>
      <c r="J448" s="5"/>
      <c r="K448" s="5"/>
      <c r="L448" s="5"/>
    </row>
    <row r="449" customFormat="false" ht="12.75" hidden="false" customHeight="false" outlineLevel="0" collapsed="false">
      <c r="A449" s="84" t="s">
        <v>563</v>
      </c>
      <c r="B449" s="5"/>
      <c r="C449" s="5" t="n">
        <v>49.6</v>
      </c>
      <c r="D449" s="5" t="n">
        <v>122.71</v>
      </c>
      <c r="E449" s="5" t="n">
        <v>61.03</v>
      </c>
      <c r="F449" s="5"/>
      <c r="G449" s="5"/>
      <c r="H449" s="5"/>
      <c r="I449" s="5"/>
      <c r="J449" s="5"/>
      <c r="K449" s="5"/>
      <c r="L449" s="5"/>
    </row>
    <row r="450" customFormat="false" ht="12.75" hidden="false" customHeight="false" outlineLevel="0" collapsed="false">
      <c r="A450" s="84" t="s">
        <v>564</v>
      </c>
      <c r="B450" s="5"/>
      <c r="C450" s="5" t="n">
        <v>59</v>
      </c>
      <c r="D450" s="5" t="n">
        <v>133</v>
      </c>
      <c r="E450" s="5" t="n">
        <v>98.64</v>
      </c>
      <c r="F450" s="5"/>
      <c r="G450" s="5"/>
      <c r="H450" s="5"/>
      <c r="I450" s="5"/>
      <c r="J450" s="5"/>
      <c r="K450" s="5"/>
      <c r="L450" s="5"/>
    </row>
    <row r="451" customFormat="false" ht="12.75" hidden="false" customHeight="false" outlineLevel="0" collapsed="false">
      <c r="A451" s="84" t="s">
        <v>565</v>
      </c>
      <c r="B451" s="5"/>
      <c r="C451" s="5" t="n">
        <v>73.08</v>
      </c>
      <c r="D451" s="5" t="n">
        <v>136.99</v>
      </c>
      <c r="E451" s="5" t="n">
        <v>157.79</v>
      </c>
      <c r="F451" s="5"/>
      <c r="G451" s="5"/>
      <c r="H451" s="5"/>
      <c r="I451" s="5"/>
      <c r="J451" s="5"/>
      <c r="K451" s="5"/>
      <c r="L451" s="5"/>
    </row>
    <row r="452" customFormat="false" ht="12.75" hidden="false" customHeight="false" outlineLevel="0" collapsed="false">
      <c r="A452" s="84" t="s">
        <v>566</v>
      </c>
      <c r="B452" s="5"/>
      <c r="C452" s="5" t="n">
        <v>70.49</v>
      </c>
      <c r="D452" s="5" t="n">
        <v>132.31</v>
      </c>
      <c r="E452" s="5" t="n">
        <v>135.81</v>
      </c>
      <c r="F452" s="5"/>
      <c r="G452" s="5"/>
      <c r="H452" s="5"/>
      <c r="I452" s="5"/>
      <c r="J452" s="5"/>
      <c r="K452" s="5"/>
      <c r="L452" s="5"/>
    </row>
    <row r="453" customFormat="false" ht="12.75" hidden="false" customHeight="false" outlineLevel="0" collapsed="false">
      <c r="A453" s="84" t="s">
        <v>567</v>
      </c>
      <c r="B453" s="5"/>
      <c r="C453" s="5" t="n">
        <v>69.05</v>
      </c>
      <c r="D453" s="5" t="n">
        <v>95.65</v>
      </c>
      <c r="E453" s="5" t="n">
        <v>95.13</v>
      </c>
      <c r="F453" s="5"/>
      <c r="G453" s="5"/>
      <c r="H453" s="5"/>
      <c r="I453" s="5"/>
      <c r="J453" s="5"/>
      <c r="K453" s="5"/>
      <c r="L453" s="5"/>
    </row>
    <row r="454" customFormat="false" ht="12.75" hidden="false" customHeight="false" outlineLevel="0" collapsed="false">
      <c r="A454" s="84" t="s">
        <v>568</v>
      </c>
      <c r="B454" s="5"/>
      <c r="C454" s="5" t="n">
        <v>100.81</v>
      </c>
      <c r="D454" s="5" t="n">
        <v>112.26</v>
      </c>
      <c r="E454" s="5" t="n">
        <v>110.79</v>
      </c>
      <c r="F454" s="5"/>
      <c r="G454" s="5"/>
      <c r="H454" s="5"/>
      <c r="I454" s="5"/>
      <c r="J454" s="5"/>
      <c r="K454" s="5"/>
      <c r="L454" s="5"/>
    </row>
    <row r="455" customFormat="false" ht="12.75" hidden="false" customHeight="false" outlineLevel="0" collapsed="false">
      <c r="A455" s="84" t="s">
        <v>569</v>
      </c>
      <c r="B455" s="5"/>
      <c r="C455" s="5" t="n">
        <v>89.65</v>
      </c>
      <c r="D455" s="5" t="n">
        <v>137.24</v>
      </c>
      <c r="E455" s="5" t="n">
        <v>133.77</v>
      </c>
      <c r="F455" s="5"/>
      <c r="G455" s="5"/>
      <c r="H455" s="5"/>
      <c r="I455" s="5"/>
      <c r="J455" s="5"/>
      <c r="K455" s="5"/>
      <c r="L455" s="5"/>
    </row>
    <row r="456" customFormat="false" ht="12.75" hidden="false" customHeight="false" outlineLevel="0" collapsed="false">
      <c r="A456" s="84" t="s">
        <v>570</v>
      </c>
      <c r="B456" s="5"/>
      <c r="C456" s="5" t="n">
        <v>120.03</v>
      </c>
      <c r="D456" s="5" t="n">
        <v>156.78</v>
      </c>
      <c r="E456" s="5" t="n">
        <v>114.59</v>
      </c>
      <c r="F456" s="5"/>
      <c r="G456" s="5"/>
      <c r="H456" s="5"/>
      <c r="I456" s="5"/>
      <c r="J456" s="5"/>
      <c r="K456" s="5"/>
      <c r="L456" s="5"/>
    </row>
    <row r="457" customFormat="false" ht="12.75" hidden="false" customHeight="false" outlineLevel="0" collapsed="false">
      <c r="A457" s="84" t="s">
        <v>571</v>
      </c>
      <c r="B457" s="5"/>
      <c r="C457" s="5" t="n">
        <v>144.92</v>
      </c>
      <c r="D457" s="5" t="n">
        <v>151.88</v>
      </c>
      <c r="E457" s="5" t="n">
        <v>112.9</v>
      </c>
      <c r="F457" s="5"/>
      <c r="G457" s="5"/>
      <c r="H457" s="5"/>
      <c r="I457" s="5"/>
      <c r="J457" s="5"/>
      <c r="K457" s="5"/>
      <c r="L457" s="5"/>
    </row>
    <row r="458" customFormat="false" ht="12.75" hidden="false" customHeight="false" outlineLevel="0" collapsed="false">
      <c r="A458" s="84" t="s">
        <v>572</v>
      </c>
      <c r="B458" s="5"/>
      <c r="C458" s="5" t="n">
        <v>160.45</v>
      </c>
      <c r="D458" s="5" t="n">
        <v>154.36</v>
      </c>
      <c r="E458" s="5" t="n">
        <v>99.06</v>
      </c>
      <c r="F458" s="5"/>
      <c r="G458" s="5"/>
      <c r="H458" s="5"/>
      <c r="I458" s="5"/>
      <c r="J458" s="5"/>
      <c r="K458" s="5"/>
      <c r="L458" s="5"/>
    </row>
    <row r="459" customFormat="false" ht="12.75" hidden="false" customHeight="false" outlineLevel="0" collapsed="false">
      <c r="A459" s="84" t="s">
        <v>573</v>
      </c>
      <c r="B459" s="5"/>
      <c r="C459" s="5" t="n">
        <v>174.57</v>
      </c>
      <c r="D459" s="5" t="n">
        <v>183.12</v>
      </c>
      <c r="E459" s="5" t="n">
        <v>130.04</v>
      </c>
      <c r="F459" s="5"/>
      <c r="G459" s="5"/>
      <c r="H459" s="5"/>
      <c r="I459" s="5"/>
      <c r="J459" s="5"/>
      <c r="K459" s="5"/>
      <c r="L459" s="5"/>
    </row>
    <row r="460" customFormat="false" ht="12.75" hidden="false" customHeight="false" outlineLevel="0" collapsed="false">
      <c r="A460" s="84" t="s">
        <v>574</v>
      </c>
      <c r="B460" s="5"/>
      <c r="C460" s="5" t="n">
        <v>189.72</v>
      </c>
      <c r="D460" s="5" t="n">
        <v>203.74</v>
      </c>
      <c r="E460" s="5" t="n">
        <v>163.29</v>
      </c>
      <c r="F460" s="5"/>
      <c r="G460" s="5"/>
      <c r="H460" s="5"/>
      <c r="I460" s="5"/>
      <c r="J460" s="5"/>
      <c r="K460" s="5"/>
      <c r="L460" s="5"/>
    </row>
    <row r="461" customFormat="false" ht="12.75" hidden="false" customHeight="false" outlineLevel="0" collapsed="false">
      <c r="A461" s="84" t="s">
        <v>575</v>
      </c>
      <c r="B461" s="5"/>
      <c r="C461" s="5" t="n">
        <v>198.11</v>
      </c>
      <c r="D461" s="5" t="n">
        <v>200.53</v>
      </c>
      <c r="E461" s="5" t="n">
        <v>217.19</v>
      </c>
      <c r="F461" s="5"/>
      <c r="G461" s="5"/>
      <c r="H461" s="5"/>
      <c r="I461" s="5"/>
      <c r="J461" s="5"/>
      <c r="K461" s="5"/>
      <c r="L461" s="5"/>
    </row>
    <row r="462" customFormat="false" ht="12.75" hidden="false" customHeight="false" outlineLevel="0" collapsed="false">
      <c r="A462" s="84" t="s">
        <v>576</v>
      </c>
      <c r="B462" s="5"/>
      <c r="C462" s="5" t="n">
        <v>202.4</v>
      </c>
      <c r="D462" s="5" t="n">
        <v>227.2</v>
      </c>
      <c r="E462" s="5" t="n">
        <v>250.14</v>
      </c>
      <c r="F462" s="5"/>
      <c r="G462" s="5"/>
      <c r="H462" s="5"/>
      <c r="I462" s="5"/>
      <c r="J462" s="5"/>
      <c r="K462" s="5"/>
      <c r="L462" s="5"/>
    </row>
    <row r="463" customFormat="false" ht="12.75" hidden="false" customHeight="false" outlineLevel="0" collapsed="false">
      <c r="A463" s="84" t="s">
        <v>577</v>
      </c>
      <c r="B463" s="5"/>
      <c r="C463" s="5" t="n">
        <v>212.79</v>
      </c>
      <c r="D463" s="5" t="n">
        <v>246.53</v>
      </c>
      <c r="E463" s="5" t="n">
        <v>258.18</v>
      </c>
      <c r="F463" s="5"/>
      <c r="G463" s="5"/>
      <c r="H463" s="5"/>
      <c r="I463" s="5"/>
      <c r="J463" s="5"/>
      <c r="K463" s="5"/>
      <c r="L463" s="5"/>
    </row>
    <row r="464" customFormat="false" ht="12.75" hidden="false" customHeight="false" outlineLevel="0" collapsed="false">
      <c r="A464" s="84" t="s">
        <v>578</v>
      </c>
      <c r="B464" s="5"/>
      <c r="C464" s="5" t="n">
        <v>206.84</v>
      </c>
      <c r="D464" s="5" t="n">
        <v>248.01</v>
      </c>
      <c r="E464" s="5" t="n">
        <v>263.88</v>
      </c>
      <c r="F464" s="5"/>
      <c r="G464" s="5"/>
      <c r="H464" s="5"/>
      <c r="I464" s="5"/>
      <c r="J464" s="5"/>
      <c r="K464" s="5"/>
      <c r="L464" s="5"/>
    </row>
    <row r="465" customFormat="false" ht="12.75" hidden="false" customHeight="false" outlineLevel="0" collapsed="false">
      <c r="A465" s="84"/>
      <c r="B465" s="5"/>
      <c r="C465" s="5"/>
      <c r="D465" s="5"/>
      <c r="E465" s="5"/>
      <c r="F465" s="5"/>
      <c r="G465" s="5"/>
      <c r="H465" s="5"/>
      <c r="I465" s="5"/>
      <c r="J465" s="5"/>
      <c r="K465" s="5"/>
      <c r="L465" s="5"/>
    </row>
    <row r="466" customFormat="false" ht="12.75" hidden="false" customHeight="false" outlineLevel="0" collapsed="false">
      <c r="A466" s="84"/>
      <c r="B466" s="5"/>
      <c r="C466" s="5"/>
      <c r="D466" s="5"/>
      <c r="E466" s="5"/>
      <c r="F466" s="5"/>
      <c r="G466" s="5"/>
      <c r="H466" s="5"/>
      <c r="I466" s="5"/>
      <c r="J466" s="5"/>
      <c r="K466" s="5"/>
      <c r="L466" s="5"/>
    </row>
    <row r="467" customFormat="false" ht="12.75" hidden="false" customHeight="false" outlineLevel="0" collapsed="false">
      <c r="A467" s="84"/>
      <c r="B467" s="5"/>
      <c r="C467" s="5"/>
      <c r="D467" s="5"/>
      <c r="E467" s="5"/>
      <c r="F467" s="5"/>
      <c r="G467" s="5"/>
      <c r="H467" s="5"/>
      <c r="I467" s="5"/>
      <c r="J467" s="5"/>
      <c r="K467" s="5"/>
      <c r="L467" s="5"/>
    </row>
    <row r="468" customFormat="false" ht="12.75" hidden="false" customHeight="false" outlineLevel="0" collapsed="false">
      <c r="A468" s="84"/>
      <c r="B468" s="5"/>
      <c r="C468" s="5"/>
      <c r="D468" s="5"/>
      <c r="E468" s="5"/>
      <c r="F468" s="5"/>
      <c r="G468" s="5"/>
      <c r="H468" s="5"/>
      <c r="I468" s="5"/>
      <c r="J468" s="5"/>
      <c r="K468" s="5"/>
      <c r="L468" s="5"/>
    </row>
    <row r="469" customFormat="false" ht="12.75" hidden="false" customHeight="false" outlineLevel="0" collapsed="false">
      <c r="A469" s="84"/>
      <c r="B469" s="5"/>
      <c r="C469" s="5"/>
      <c r="D469" s="5"/>
      <c r="E469" s="5"/>
      <c r="F469" s="5"/>
      <c r="G469" s="5"/>
      <c r="H469" s="5"/>
      <c r="I469" s="5"/>
      <c r="J469" s="5"/>
      <c r="K469" s="5"/>
      <c r="L469" s="5"/>
    </row>
    <row r="470" customFormat="false" ht="12.75" hidden="false" customHeight="false" outlineLevel="0" collapsed="false">
      <c r="A470" s="84"/>
      <c r="B470" s="5"/>
      <c r="C470" s="5"/>
      <c r="D470" s="5"/>
      <c r="E470" s="5"/>
      <c r="F470" s="5"/>
      <c r="G470" s="5"/>
      <c r="H470" s="5"/>
      <c r="I470" s="5"/>
      <c r="J470" s="5"/>
      <c r="K470" s="5"/>
      <c r="L470" s="5"/>
    </row>
    <row r="471" customFormat="false" ht="12.75" hidden="false" customHeight="false" outlineLevel="0" collapsed="false">
      <c r="A471" s="84"/>
      <c r="B471" s="5"/>
      <c r="C471" s="5"/>
      <c r="D471" s="5"/>
      <c r="E471" s="5"/>
      <c r="F471" s="5"/>
      <c r="G471" s="5"/>
      <c r="H471" s="5"/>
      <c r="I471" s="5"/>
      <c r="J471" s="5"/>
      <c r="K471" s="5"/>
      <c r="L471" s="5"/>
    </row>
    <row r="472" customFormat="false" ht="12.75" hidden="false" customHeight="false" outlineLevel="0" collapsed="false">
      <c r="A472" s="84"/>
      <c r="B472" s="5"/>
      <c r="C472" s="5"/>
      <c r="D472" s="5"/>
      <c r="E472" s="5"/>
      <c r="F472" s="5"/>
      <c r="G472" s="5"/>
      <c r="H472" s="5"/>
      <c r="I472" s="5"/>
      <c r="J472" s="5"/>
      <c r="K472" s="5"/>
      <c r="L472" s="5"/>
    </row>
    <row r="473" customFormat="false" ht="12.75" hidden="false" customHeight="false" outlineLevel="0" collapsed="false">
      <c r="A473" s="84"/>
      <c r="B473" s="5"/>
      <c r="C473" s="5"/>
      <c r="D473" s="5"/>
      <c r="E473" s="5"/>
      <c r="F473" s="5"/>
      <c r="G473" s="5"/>
      <c r="H473" s="5"/>
      <c r="I473" s="5"/>
      <c r="J473" s="5"/>
      <c r="K473" s="5"/>
      <c r="L473" s="5"/>
    </row>
    <row r="474" customFormat="false" ht="12.75" hidden="false" customHeight="false" outlineLevel="0" collapsed="false">
      <c r="A474" s="84"/>
      <c r="B474" s="5"/>
      <c r="C474" s="5"/>
      <c r="D474" s="5"/>
      <c r="E474" s="5"/>
      <c r="F474" s="5"/>
      <c r="G474" s="5"/>
      <c r="H474" s="5"/>
      <c r="I474" s="5"/>
      <c r="J474" s="5"/>
      <c r="K474" s="5"/>
      <c r="L474" s="5"/>
    </row>
    <row r="475" customFormat="false" ht="12.75" hidden="false" customHeight="false" outlineLevel="0" collapsed="false">
      <c r="A475" s="84"/>
      <c r="B475" s="5"/>
      <c r="C475" s="5"/>
      <c r="D475" s="5"/>
      <c r="E475" s="5"/>
      <c r="F475" s="5"/>
      <c r="G475" s="5"/>
      <c r="H475" s="5"/>
      <c r="I475" s="5"/>
      <c r="J475" s="5"/>
      <c r="K475" s="5"/>
      <c r="L475" s="5"/>
    </row>
    <row r="476" customFormat="false" ht="12.75" hidden="false" customHeight="false" outlineLevel="0" collapsed="false">
      <c r="A476" s="84"/>
      <c r="B476" s="5"/>
      <c r="C476" s="5"/>
      <c r="D476" s="5"/>
      <c r="E476" s="5"/>
      <c r="F476" s="5"/>
      <c r="G476" s="5"/>
      <c r="H476" s="5"/>
      <c r="I476" s="5"/>
      <c r="J476" s="5"/>
      <c r="K476" s="5"/>
      <c r="L476" s="5"/>
    </row>
    <row r="477" customFormat="false" ht="12.75" hidden="false" customHeight="false" outlineLevel="0" collapsed="false">
      <c r="A477" s="84"/>
      <c r="B477" s="5"/>
      <c r="C477" s="5"/>
      <c r="D477" s="5"/>
      <c r="E477" s="5"/>
      <c r="F477" s="5"/>
      <c r="G477" s="5"/>
      <c r="H477" s="5"/>
      <c r="I477" s="5"/>
      <c r="J477" s="5"/>
      <c r="K477" s="5"/>
      <c r="L477" s="5"/>
    </row>
    <row r="478" customFormat="false" ht="12.75" hidden="false" customHeight="false" outlineLevel="0" collapsed="false">
      <c r="A478" s="84"/>
      <c r="B478" s="5"/>
      <c r="C478" s="5"/>
      <c r="D478" s="5"/>
      <c r="E478" s="5"/>
      <c r="F478" s="5"/>
      <c r="G478" s="5"/>
      <c r="H478" s="5"/>
      <c r="I478" s="5"/>
      <c r="J478" s="5"/>
      <c r="K478" s="5"/>
      <c r="L478" s="5"/>
    </row>
    <row r="479" customFormat="false" ht="12.75" hidden="false" customHeight="false" outlineLevel="0" collapsed="false">
      <c r="A479" s="84"/>
      <c r="B479" s="5"/>
      <c r="C479" s="5"/>
      <c r="D479" s="5"/>
      <c r="E479" s="5"/>
      <c r="F479" s="5"/>
      <c r="G479" s="5"/>
      <c r="H479" s="5"/>
      <c r="I479" s="5"/>
      <c r="J479" s="5"/>
      <c r="K479" s="5"/>
      <c r="L479" s="5"/>
    </row>
    <row r="480" customFormat="false" ht="12.75" hidden="false" customHeight="false" outlineLevel="0" collapsed="false">
      <c r="A480" s="84"/>
      <c r="B480" s="5"/>
      <c r="C480" s="5"/>
      <c r="D480" s="5"/>
      <c r="E480" s="5"/>
      <c r="F480" s="5"/>
      <c r="G480" s="5"/>
      <c r="H480" s="5"/>
      <c r="I480" s="5"/>
      <c r="J480" s="5"/>
      <c r="K480" s="5"/>
      <c r="L480" s="5"/>
    </row>
    <row r="481" customFormat="false" ht="12.75" hidden="false" customHeight="false" outlineLevel="0" collapsed="false">
      <c r="A481" s="84"/>
      <c r="B481" s="5"/>
      <c r="C481" s="5"/>
      <c r="D481" s="5"/>
      <c r="E481" s="5"/>
      <c r="F481" s="5"/>
      <c r="G481" s="5"/>
      <c r="H481" s="5"/>
      <c r="I481" s="5"/>
      <c r="J481" s="5"/>
      <c r="K481" s="5"/>
      <c r="L481" s="5"/>
    </row>
    <row r="482" customFormat="false" ht="12.75" hidden="false" customHeight="false" outlineLevel="0" collapsed="false">
      <c r="A482" s="84"/>
      <c r="B482" s="5"/>
      <c r="C482" s="5"/>
      <c r="D482" s="5"/>
      <c r="E482" s="5"/>
      <c r="F482" s="5"/>
      <c r="G482" s="5"/>
      <c r="H482" s="5"/>
      <c r="I482" s="5"/>
      <c r="J482" s="5"/>
      <c r="K482" s="5"/>
      <c r="L482" s="5"/>
    </row>
    <row r="483" customFormat="false" ht="12.75" hidden="false" customHeight="false" outlineLevel="0" collapsed="false">
      <c r="A483" s="84"/>
      <c r="B483" s="5"/>
      <c r="C483" s="5"/>
      <c r="D483" s="5"/>
      <c r="E483" s="5"/>
      <c r="F483" s="5"/>
      <c r="G483" s="5"/>
      <c r="H483" s="5"/>
      <c r="I483" s="5"/>
      <c r="J483" s="5"/>
      <c r="K483" s="5"/>
      <c r="L483" s="5"/>
    </row>
    <row r="484" customFormat="false" ht="12.75" hidden="false" customHeight="false" outlineLevel="0" collapsed="false">
      <c r="A484" s="84"/>
      <c r="B484" s="5"/>
      <c r="C484" s="5"/>
      <c r="D484" s="5"/>
      <c r="E484" s="5"/>
      <c r="F484" s="5"/>
      <c r="G484" s="5"/>
      <c r="H484" s="5"/>
      <c r="I484" s="5"/>
      <c r="J484" s="5"/>
      <c r="K484" s="5"/>
      <c r="L484" s="5"/>
    </row>
    <row r="485" customFormat="false" ht="12.75" hidden="false" customHeight="false" outlineLevel="0" collapsed="false">
      <c r="A485" s="84"/>
      <c r="B485" s="5"/>
      <c r="C485" s="5"/>
      <c r="D485" s="5"/>
      <c r="E485" s="5"/>
      <c r="F485" s="5"/>
      <c r="G485" s="5"/>
      <c r="H485" s="5"/>
      <c r="I485" s="5"/>
      <c r="J485" s="5"/>
      <c r="K485" s="5"/>
      <c r="L485" s="5"/>
    </row>
    <row r="486" customFormat="false" ht="12.75" hidden="false" customHeight="false" outlineLevel="0" collapsed="false">
      <c r="A486" s="84"/>
      <c r="B486" s="5"/>
      <c r="C486" s="5"/>
      <c r="D486" s="5"/>
      <c r="E486" s="5"/>
      <c r="F486" s="5"/>
      <c r="G486" s="5"/>
      <c r="H486" s="5"/>
      <c r="I486" s="5"/>
      <c r="J486" s="5"/>
      <c r="K486" s="5"/>
      <c r="L486" s="5"/>
    </row>
    <row r="487" customFormat="false" ht="12.75" hidden="false" customHeight="false" outlineLevel="0" collapsed="false">
      <c r="A487" s="84"/>
      <c r="B487" s="5"/>
      <c r="C487" s="5"/>
      <c r="D487" s="5"/>
      <c r="E487" s="5"/>
      <c r="F487" s="5"/>
      <c r="G487" s="5"/>
      <c r="H487" s="5"/>
      <c r="I487" s="5"/>
      <c r="J487" s="5"/>
      <c r="K487" s="5"/>
      <c r="L487" s="5"/>
    </row>
    <row r="488" customFormat="false" ht="12.75" hidden="false" customHeight="false" outlineLevel="0" collapsed="false">
      <c r="A488" s="84"/>
      <c r="B488" s="5"/>
      <c r="C488" s="5"/>
      <c r="D488" s="5"/>
      <c r="E488" s="5"/>
      <c r="F488" s="5"/>
      <c r="G488" s="5"/>
      <c r="H488" s="5"/>
      <c r="I488" s="5"/>
      <c r="J488" s="5"/>
      <c r="K488" s="5"/>
      <c r="L488" s="5"/>
    </row>
    <row r="489" customFormat="false" ht="12.75" hidden="false" customHeight="false" outlineLevel="0" collapsed="false">
      <c r="A489" s="84"/>
      <c r="B489" s="5"/>
      <c r="C489" s="5"/>
      <c r="D489" s="5"/>
      <c r="E489" s="5"/>
      <c r="F489" s="5"/>
      <c r="G489" s="5"/>
      <c r="H489" s="5"/>
      <c r="I489" s="5"/>
      <c r="J489" s="5"/>
      <c r="K489" s="5"/>
      <c r="L489" s="5"/>
    </row>
    <row r="490" customFormat="false" ht="12.75" hidden="false" customHeight="false" outlineLevel="0" collapsed="false">
      <c r="A490" s="84"/>
      <c r="B490" s="5"/>
      <c r="C490" s="5"/>
      <c r="D490" s="5"/>
      <c r="E490" s="5"/>
      <c r="F490" s="5"/>
      <c r="G490" s="5"/>
      <c r="H490" s="5"/>
      <c r="I490" s="5"/>
      <c r="J490" s="5"/>
      <c r="K490" s="5"/>
      <c r="L490" s="5"/>
    </row>
    <row r="491" customFormat="false" ht="12.75" hidden="false" customHeight="false" outlineLevel="0" collapsed="false">
      <c r="A491" s="84"/>
      <c r="B491" s="5"/>
      <c r="C491" s="5"/>
      <c r="D491" s="5"/>
      <c r="E491" s="5"/>
      <c r="F491" s="5"/>
      <c r="G491" s="5"/>
      <c r="H491" s="5"/>
      <c r="I491" s="5"/>
      <c r="J491" s="5"/>
      <c r="K491" s="5"/>
      <c r="L491" s="5"/>
    </row>
    <row r="492" customFormat="false" ht="12.75" hidden="false" customHeight="false" outlineLevel="0" collapsed="false">
      <c r="A492" s="84"/>
      <c r="B492" s="5"/>
      <c r="C492" s="5"/>
      <c r="D492" s="5"/>
      <c r="E492" s="5"/>
      <c r="F492" s="5"/>
      <c r="G492" s="5"/>
      <c r="H492" s="5"/>
      <c r="I492" s="5"/>
      <c r="J492" s="5"/>
      <c r="K492" s="5"/>
      <c r="L492" s="5"/>
    </row>
    <row r="493" customFormat="false" ht="12.75" hidden="false" customHeight="false" outlineLevel="0" collapsed="false">
      <c r="A493" s="84"/>
      <c r="B493" s="5"/>
      <c r="C493" s="5"/>
      <c r="D493" s="5"/>
      <c r="E493" s="5"/>
      <c r="F493" s="5"/>
      <c r="G493" s="5"/>
      <c r="H493" s="5"/>
      <c r="I493" s="5"/>
      <c r="J493" s="5"/>
      <c r="K493" s="5"/>
      <c r="L493" s="5"/>
    </row>
    <row r="494" customFormat="false" ht="12.75" hidden="false" customHeight="false" outlineLevel="0" collapsed="false">
      <c r="A494" s="84"/>
      <c r="B494" s="5"/>
      <c r="C494" s="5"/>
      <c r="D494" s="5"/>
      <c r="E494" s="5"/>
      <c r="F494" s="5"/>
      <c r="G494" s="5"/>
      <c r="H494" s="5"/>
      <c r="I494" s="5"/>
      <c r="J494" s="5"/>
      <c r="K494" s="5"/>
      <c r="L494" s="5"/>
    </row>
    <row r="500" customFormat="false" ht="12.75" hidden="false" customHeight="false" outlineLevel="0" collapsed="false">
      <c r="A500" s="83" t="s">
        <v>579</v>
      </c>
    </row>
    <row r="501" customFormat="false" ht="12.75" hidden="false" customHeight="false" outlineLevel="0" collapsed="false">
      <c r="E501" s="87" t="s">
        <v>14</v>
      </c>
      <c r="F501" s="87"/>
      <c r="G501" s="87" t="s">
        <v>23</v>
      </c>
      <c r="H501" s="87"/>
      <c r="I501" s="87" t="s">
        <v>24</v>
      </c>
      <c r="J501" s="87"/>
      <c r="K501" s="87" t="s">
        <v>25</v>
      </c>
      <c r="L501" s="87"/>
      <c r="M501" s="87" t="s">
        <v>26</v>
      </c>
      <c r="N501" s="87"/>
      <c r="O501" s="87" t="s">
        <v>27</v>
      </c>
      <c r="P501" s="87"/>
    </row>
    <row r="502" customFormat="false" ht="12.75" hidden="false" customHeight="false" outlineLevel="0" collapsed="false">
      <c r="C502" s="0" t="n">
        <v>1</v>
      </c>
      <c r="D502" s="0" t="s">
        <v>156</v>
      </c>
      <c r="E502" s="0" t="n">
        <v>0</v>
      </c>
      <c r="F502" s="0" t="n">
        <v>0</v>
      </c>
      <c r="G502" s="0" t="n">
        <v>0</v>
      </c>
      <c r="H502" s="0" t="n">
        <v>0</v>
      </c>
      <c r="I502" s="0" t="n">
        <v>0</v>
      </c>
      <c r="J502" s="0" t="n">
        <v>0</v>
      </c>
      <c r="K502" s="0" t="n">
        <v>0</v>
      </c>
      <c r="L502" s="0" t="n">
        <v>0</v>
      </c>
      <c r="M502" s="0" t="n">
        <v>0</v>
      </c>
      <c r="N502" s="0" t="n">
        <v>0</v>
      </c>
      <c r="O502" s="0" t="n">
        <v>0</v>
      </c>
      <c r="P502" s="0" t="n">
        <v>0</v>
      </c>
    </row>
    <row r="503" customFormat="false" ht="12.75" hidden="false" customHeight="false" outlineLevel="0" collapsed="false">
      <c r="C503" s="0" t="n">
        <v>2</v>
      </c>
      <c r="D503" s="0" t="s">
        <v>149</v>
      </c>
      <c r="E503" s="0" t="n">
        <v>0</v>
      </c>
      <c r="F503" s="0" t="n">
        <v>0</v>
      </c>
      <c r="G503" s="0" t="n">
        <v>0</v>
      </c>
      <c r="H503" s="0" t="n">
        <v>0</v>
      </c>
      <c r="I503" s="0" t="n">
        <v>0</v>
      </c>
      <c r="J503" s="0" t="n">
        <v>0</v>
      </c>
      <c r="K503" s="0" t="n">
        <v>0</v>
      </c>
      <c r="L503" s="0" t="n">
        <v>0</v>
      </c>
      <c r="M503" s="0" t="n">
        <v>0</v>
      </c>
      <c r="N503" s="0" t="n">
        <v>0</v>
      </c>
      <c r="O503" s="0" t="n">
        <v>0</v>
      </c>
      <c r="P503" s="0" t="n">
        <v>0</v>
      </c>
    </row>
    <row r="504" customFormat="false" ht="12.75" hidden="false" customHeight="false" outlineLevel="0" collapsed="false">
      <c r="C504" s="0" t="n">
        <v>3</v>
      </c>
      <c r="D504" s="0" t="s">
        <v>161</v>
      </c>
      <c r="E504" s="0" t="n">
        <v>0</v>
      </c>
      <c r="F504" s="0" t="n">
        <v>0</v>
      </c>
      <c r="G504" s="0" t="n">
        <v>0</v>
      </c>
      <c r="H504" s="0" t="n">
        <v>0</v>
      </c>
      <c r="I504" s="0" t="n">
        <v>0</v>
      </c>
      <c r="J504" s="0" t="n">
        <v>0</v>
      </c>
      <c r="K504" s="0" t="n">
        <v>0</v>
      </c>
      <c r="L504" s="0" t="n">
        <v>0</v>
      </c>
      <c r="M504" s="0" t="n">
        <v>0</v>
      </c>
      <c r="N504" s="0" t="n">
        <v>0</v>
      </c>
      <c r="O504" s="0" t="n">
        <v>0</v>
      </c>
      <c r="P504" s="0" t="n">
        <v>0</v>
      </c>
    </row>
    <row r="505" customFormat="false" ht="12.75" hidden="false" customHeight="false" outlineLevel="0" collapsed="false">
      <c r="C505" s="0" t="n">
        <v>4</v>
      </c>
      <c r="D505" s="0" t="s">
        <v>164</v>
      </c>
      <c r="E505" s="0" t="n">
        <v>0</v>
      </c>
      <c r="F505" s="0" t="n">
        <v>0</v>
      </c>
      <c r="G505" s="0" t="n">
        <v>0</v>
      </c>
      <c r="H505" s="0" t="n">
        <v>0</v>
      </c>
      <c r="I505" s="0" t="n">
        <v>0</v>
      </c>
      <c r="J505" s="0" t="n">
        <v>0</v>
      </c>
      <c r="K505" s="0" t="n">
        <v>0</v>
      </c>
      <c r="L505" s="0" t="n">
        <v>0</v>
      </c>
      <c r="M505" s="0" t="n">
        <v>0</v>
      </c>
      <c r="N505" s="0" t="n">
        <v>0</v>
      </c>
      <c r="O505" s="0" t="n">
        <v>0</v>
      </c>
      <c r="P505" s="0" t="n">
        <v>0</v>
      </c>
    </row>
    <row r="506" customFormat="false" ht="12.75" hidden="false" customHeight="false" outlineLevel="0" collapsed="false">
      <c r="C506" s="0" t="n">
        <v>5</v>
      </c>
      <c r="D506" s="0" t="s">
        <v>167</v>
      </c>
      <c r="E506" s="0" t="n">
        <v>0</v>
      </c>
      <c r="F506" s="0" t="n">
        <v>0</v>
      </c>
      <c r="G506" s="0" t="n">
        <v>0</v>
      </c>
      <c r="H506" s="0" t="n">
        <v>0</v>
      </c>
      <c r="I506" s="0" t="n">
        <v>0</v>
      </c>
      <c r="J506" s="0" t="n">
        <v>0</v>
      </c>
      <c r="K506" s="0" t="n">
        <v>0</v>
      </c>
      <c r="L506" s="0" t="n">
        <v>0</v>
      </c>
      <c r="M506" s="0" t="n">
        <v>0</v>
      </c>
      <c r="N506" s="0" t="n">
        <v>0</v>
      </c>
      <c r="O506" s="0" t="n">
        <v>0</v>
      </c>
      <c r="P506" s="0" t="n">
        <v>0</v>
      </c>
    </row>
    <row r="507" customFormat="false" ht="12.75" hidden="false" customHeight="false" outlineLevel="0" collapsed="false">
      <c r="C507" s="0" t="n">
        <v>6</v>
      </c>
      <c r="D507" s="0" t="s">
        <v>170</v>
      </c>
      <c r="E507" s="0" t="n">
        <v>0</v>
      </c>
      <c r="F507" s="0" t="n">
        <v>0</v>
      </c>
      <c r="G507" s="0" t="n">
        <v>0</v>
      </c>
      <c r="H507" s="0" t="n">
        <v>0</v>
      </c>
      <c r="I507" s="0" t="n">
        <v>0</v>
      </c>
      <c r="J507" s="0" t="n">
        <v>0</v>
      </c>
      <c r="K507" s="0" t="n">
        <v>0</v>
      </c>
      <c r="L507" s="0" t="n">
        <v>0</v>
      </c>
      <c r="M507" s="0" t="n">
        <v>0</v>
      </c>
      <c r="N507" s="0" t="n">
        <v>0</v>
      </c>
      <c r="O507" s="0" t="n">
        <v>0</v>
      </c>
      <c r="P507" s="0" t="n">
        <v>0</v>
      </c>
    </row>
    <row r="508" customFormat="false" ht="12.75" hidden="false" customHeight="false" outlineLevel="0" collapsed="false">
      <c r="C508" s="0" t="n">
        <v>7</v>
      </c>
      <c r="D508" s="0" t="s">
        <v>173</v>
      </c>
      <c r="E508" s="0" t="n">
        <v>0</v>
      </c>
      <c r="F508" s="0" t="n">
        <v>0</v>
      </c>
      <c r="G508" s="0" t="n">
        <v>0</v>
      </c>
      <c r="H508" s="0" t="n">
        <v>0</v>
      </c>
      <c r="I508" s="0" t="n">
        <v>0</v>
      </c>
      <c r="J508" s="0" t="n">
        <v>0</v>
      </c>
      <c r="K508" s="0" t="n">
        <v>0</v>
      </c>
      <c r="L508" s="0" t="n">
        <v>0</v>
      </c>
      <c r="M508" s="0" t="n">
        <v>0</v>
      </c>
      <c r="N508" s="0" t="n">
        <v>0</v>
      </c>
      <c r="O508" s="0" t="n">
        <v>0</v>
      </c>
      <c r="P508" s="0" t="n">
        <v>0</v>
      </c>
    </row>
    <row r="509" customFormat="false" ht="12.75" hidden="false" customHeight="false" outlineLevel="0" collapsed="false">
      <c r="C509" s="0" t="n">
        <v>8</v>
      </c>
      <c r="D509" s="0" t="s">
        <v>148</v>
      </c>
      <c r="E509" s="0" t="n">
        <v>0</v>
      </c>
      <c r="F509" s="0" t="n">
        <v>0</v>
      </c>
      <c r="G509" s="0" t="n">
        <v>0</v>
      </c>
      <c r="H509" s="0" t="n">
        <v>0</v>
      </c>
      <c r="I509" s="0" t="n">
        <v>0</v>
      </c>
      <c r="J509" s="0" t="n">
        <v>0</v>
      </c>
      <c r="K509" s="0" t="n">
        <v>0</v>
      </c>
      <c r="L509" s="0" t="n">
        <v>0</v>
      </c>
      <c r="M509" s="0" t="n">
        <v>0</v>
      </c>
      <c r="N509" s="0" t="n">
        <v>0</v>
      </c>
      <c r="O509" s="0" t="n">
        <v>0</v>
      </c>
      <c r="P509" s="0" t="n">
        <v>0</v>
      </c>
    </row>
    <row r="510" customFormat="false" ht="12.75" hidden="false" customHeight="false" outlineLevel="0" collapsed="false">
      <c r="C510" s="0" t="n">
        <v>9</v>
      </c>
      <c r="D510" s="0" t="s">
        <v>178</v>
      </c>
      <c r="E510" s="0" t="n">
        <v>0</v>
      </c>
      <c r="F510" s="0" t="n">
        <v>0</v>
      </c>
      <c r="G510" s="0" t="n">
        <v>0</v>
      </c>
      <c r="H510" s="0" t="n">
        <v>0</v>
      </c>
      <c r="I510" s="0" t="n">
        <v>0</v>
      </c>
      <c r="J510" s="0" t="n">
        <v>0</v>
      </c>
      <c r="K510" s="0" t="n">
        <v>0</v>
      </c>
      <c r="L510" s="0" t="n">
        <v>0</v>
      </c>
      <c r="M510" s="0" t="n">
        <v>0</v>
      </c>
      <c r="N510" s="0" t="n">
        <v>0</v>
      </c>
      <c r="O510" s="0" t="n">
        <v>0</v>
      </c>
      <c r="P510" s="0" t="n">
        <v>0</v>
      </c>
    </row>
    <row r="511" customFormat="false" ht="12.75" hidden="false" customHeight="false" outlineLevel="0" collapsed="false">
      <c r="C511" s="0" t="n">
        <v>10</v>
      </c>
      <c r="D511" s="0" t="s">
        <v>181</v>
      </c>
      <c r="E511" s="0" t="n">
        <v>0</v>
      </c>
      <c r="F511" s="0" t="n">
        <v>0</v>
      </c>
      <c r="G511" s="0" t="n">
        <v>0</v>
      </c>
      <c r="H511" s="0" t="n">
        <v>0</v>
      </c>
      <c r="I511" s="0" t="n">
        <v>0</v>
      </c>
      <c r="J511" s="0" t="n">
        <v>0</v>
      </c>
      <c r="K511" s="0" t="n">
        <v>0</v>
      </c>
      <c r="L511" s="0" t="n">
        <v>0</v>
      </c>
      <c r="M511" s="0" t="n">
        <v>0</v>
      </c>
      <c r="N511" s="0" t="n">
        <v>0</v>
      </c>
      <c r="O511" s="0" t="n">
        <v>0</v>
      </c>
      <c r="P511" s="0" t="n">
        <v>0</v>
      </c>
    </row>
    <row r="512" customFormat="false" ht="12.75" hidden="false" customHeight="false" outlineLevel="0" collapsed="false">
      <c r="C512" s="0" t="n">
        <v>11</v>
      </c>
      <c r="D512" s="0" t="s">
        <v>184</v>
      </c>
      <c r="E512" s="0" t="n">
        <v>0</v>
      </c>
      <c r="F512" s="0" t="n">
        <v>0</v>
      </c>
      <c r="G512" s="0" t="n">
        <v>0</v>
      </c>
      <c r="H512" s="0" t="n">
        <v>0</v>
      </c>
      <c r="I512" s="0" t="n">
        <v>0</v>
      </c>
      <c r="J512" s="0" t="n">
        <v>0</v>
      </c>
      <c r="K512" s="0" t="n">
        <v>0</v>
      </c>
      <c r="L512" s="0" t="n">
        <v>0</v>
      </c>
      <c r="M512" s="0" t="n">
        <v>0</v>
      </c>
      <c r="N512" s="0" t="n">
        <v>0</v>
      </c>
      <c r="O512" s="0" t="n">
        <v>0</v>
      </c>
      <c r="P512" s="0" t="n">
        <v>0</v>
      </c>
    </row>
    <row r="513" customFormat="false" ht="12.75" hidden="false" customHeight="false" outlineLevel="0" collapsed="false">
      <c r="C513" s="0" t="n">
        <v>12</v>
      </c>
      <c r="D513" s="0" t="s">
        <v>187</v>
      </c>
      <c r="E513" s="0" t="n">
        <v>0</v>
      </c>
      <c r="F513" s="0" t="n">
        <v>0</v>
      </c>
      <c r="G513" s="0" t="n">
        <v>0</v>
      </c>
      <c r="H513" s="0" t="n">
        <v>0</v>
      </c>
      <c r="I513" s="0" t="n">
        <v>0</v>
      </c>
      <c r="J513" s="0" t="n">
        <v>0</v>
      </c>
      <c r="K513" s="0" t="n">
        <v>0</v>
      </c>
      <c r="L513" s="0" t="n">
        <v>0</v>
      </c>
      <c r="M513" s="0" t="n">
        <v>0</v>
      </c>
      <c r="N513" s="0" t="n">
        <v>0</v>
      </c>
      <c r="O513" s="0" t="n">
        <v>0</v>
      </c>
      <c r="P513" s="0" t="n">
        <v>0</v>
      </c>
    </row>
    <row r="514" customFormat="false" ht="12.75" hidden="false" customHeight="false" outlineLevel="0" collapsed="false">
      <c r="C514" s="0" t="n">
        <v>13</v>
      </c>
      <c r="D514" s="0" t="s">
        <v>190</v>
      </c>
      <c r="E514" s="0" t="n">
        <v>0</v>
      </c>
      <c r="F514" s="0" t="n">
        <v>0</v>
      </c>
      <c r="G514" s="0" t="n">
        <v>0</v>
      </c>
      <c r="H514" s="0" t="n">
        <v>0</v>
      </c>
      <c r="I514" s="0" t="n">
        <v>0</v>
      </c>
      <c r="J514" s="0" t="n">
        <v>0</v>
      </c>
      <c r="K514" s="0" t="n">
        <v>0</v>
      </c>
      <c r="L514" s="0" t="n">
        <v>0</v>
      </c>
      <c r="M514" s="0" t="n">
        <v>0</v>
      </c>
      <c r="N514" s="0" t="n">
        <v>0</v>
      </c>
      <c r="O514" s="0" t="n">
        <v>0</v>
      </c>
      <c r="P514" s="0" t="n">
        <v>0</v>
      </c>
    </row>
    <row r="515" customFormat="false" ht="12.75" hidden="false" customHeight="false" outlineLevel="0" collapsed="false">
      <c r="C515" s="0" t="n">
        <v>14</v>
      </c>
      <c r="D515" s="0" t="s">
        <v>193</v>
      </c>
      <c r="E515" s="0" t="n">
        <v>0</v>
      </c>
      <c r="F515" s="0" t="n">
        <v>0</v>
      </c>
      <c r="G515" s="0" t="n">
        <v>0</v>
      </c>
      <c r="H515" s="0" t="n">
        <v>0</v>
      </c>
      <c r="I515" s="0" t="n">
        <v>0</v>
      </c>
      <c r="J515" s="0" t="n">
        <v>0</v>
      </c>
      <c r="K515" s="0" t="n">
        <v>0</v>
      </c>
      <c r="L515" s="0" t="n">
        <v>0</v>
      </c>
      <c r="M515" s="0" t="n">
        <v>0</v>
      </c>
      <c r="N515" s="0" t="n">
        <v>0</v>
      </c>
      <c r="O515" s="0" t="n">
        <v>0</v>
      </c>
      <c r="P515" s="0" t="n">
        <v>0</v>
      </c>
    </row>
    <row r="516" customFormat="false" ht="12.75" hidden="false" customHeight="false" outlineLevel="0" collapsed="false">
      <c r="C516" s="0" t="n">
        <v>15</v>
      </c>
      <c r="D516" s="0" t="s">
        <v>196</v>
      </c>
      <c r="E516" s="0" t="n">
        <v>0</v>
      </c>
      <c r="F516" s="0" t="n">
        <v>0</v>
      </c>
      <c r="G516" s="0" t="n">
        <v>0</v>
      </c>
      <c r="H516" s="0" t="n">
        <v>0</v>
      </c>
      <c r="I516" s="0" t="n">
        <v>0</v>
      </c>
      <c r="J516" s="0" t="n">
        <v>0</v>
      </c>
      <c r="K516" s="0" t="n">
        <v>0</v>
      </c>
      <c r="L516" s="0" t="n">
        <v>0</v>
      </c>
      <c r="M516" s="0" t="n">
        <v>0</v>
      </c>
      <c r="N516" s="0" t="n">
        <v>0</v>
      </c>
      <c r="O516" s="0" t="n">
        <v>0</v>
      </c>
      <c r="P516" s="0" t="n">
        <v>0</v>
      </c>
    </row>
    <row r="517" customFormat="false" ht="12.75" hidden="false" customHeight="false" outlineLevel="0" collapsed="false">
      <c r="C517" s="0" t="n">
        <v>16</v>
      </c>
      <c r="D517" s="0" t="s">
        <v>199</v>
      </c>
      <c r="E517" s="0" t="n">
        <v>0</v>
      </c>
      <c r="F517" s="0" t="n">
        <v>0</v>
      </c>
      <c r="G517" s="0" t="n">
        <v>0</v>
      </c>
      <c r="H517" s="0" t="n">
        <v>0</v>
      </c>
      <c r="I517" s="0" t="n">
        <v>0</v>
      </c>
      <c r="J517" s="0" t="n">
        <v>0</v>
      </c>
      <c r="K517" s="0" t="n">
        <v>0</v>
      </c>
      <c r="L517" s="0" t="n">
        <v>0</v>
      </c>
      <c r="M517" s="0" t="n">
        <v>0</v>
      </c>
      <c r="N517" s="0" t="n">
        <v>0</v>
      </c>
      <c r="O517" s="0" t="n">
        <v>0</v>
      </c>
      <c r="P517" s="0" t="n">
        <v>0</v>
      </c>
    </row>
    <row r="518" customFormat="false" ht="12.75" hidden="false" customHeight="false" outlineLevel="0" collapsed="false">
      <c r="C518" s="0" t="n">
        <v>17</v>
      </c>
      <c r="D518" s="0" t="s">
        <v>202</v>
      </c>
      <c r="E518" s="0" t="n">
        <v>0</v>
      </c>
      <c r="F518" s="0" t="n">
        <v>0</v>
      </c>
      <c r="G518" s="0" t="n">
        <v>0</v>
      </c>
      <c r="H518" s="0" t="n">
        <v>0</v>
      </c>
      <c r="I518" s="0" t="n">
        <v>0</v>
      </c>
      <c r="J518" s="0" t="n">
        <v>0</v>
      </c>
      <c r="K518" s="0" t="n">
        <v>0</v>
      </c>
      <c r="L518" s="0" t="n">
        <v>0</v>
      </c>
      <c r="M518" s="0" t="n">
        <v>0</v>
      </c>
      <c r="N518" s="0" t="n">
        <v>0</v>
      </c>
      <c r="O518" s="0" t="n">
        <v>0</v>
      </c>
      <c r="P518" s="0" t="n">
        <v>0</v>
      </c>
    </row>
    <row r="519" customFormat="false" ht="12.75" hidden="false" customHeight="false" outlineLevel="0" collapsed="false">
      <c r="C519" s="0" t="n">
        <v>18</v>
      </c>
      <c r="D519" s="0" t="s">
        <v>205</v>
      </c>
      <c r="E519" s="0" t="n">
        <v>0</v>
      </c>
      <c r="F519" s="0" t="n">
        <v>0</v>
      </c>
      <c r="G519" s="0" t="n">
        <v>0</v>
      </c>
      <c r="H519" s="0" t="n">
        <v>0</v>
      </c>
      <c r="I519" s="0" t="n">
        <v>0</v>
      </c>
      <c r="J519" s="0" t="n">
        <v>0</v>
      </c>
      <c r="K519" s="0" t="n">
        <v>0</v>
      </c>
      <c r="L519" s="0" t="n">
        <v>0</v>
      </c>
      <c r="M519" s="0" t="n">
        <v>0</v>
      </c>
      <c r="N519" s="0" t="n">
        <v>0</v>
      </c>
      <c r="O519" s="0" t="n">
        <v>0</v>
      </c>
      <c r="P519" s="0" t="n">
        <v>0</v>
      </c>
    </row>
    <row r="520" customFormat="false" ht="12.75" hidden="false" customHeight="false" outlineLevel="0" collapsed="false">
      <c r="C520" s="0" t="n">
        <v>19</v>
      </c>
      <c r="D520" s="0" t="s">
        <v>151</v>
      </c>
      <c r="E520" s="0" t="n">
        <v>0</v>
      </c>
      <c r="F520" s="0" t="n">
        <v>0</v>
      </c>
      <c r="G520" s="0" t="n">
        <v>0</v>
      </c>
      <c r="H520" s="0" t="n">
        <v>0</v>
      </c>
      <c r="I520" s="0" t="n">
        <v>0</v>
      </c>
      <c r="J520" s="0" t="n">
        <v>0</v>
      </c>
      <c r="K520" s="0" t="n">
        <v>0</v>
      </c>
      <c r="L520" s="0" t="n">
        <v>0</v>
      </c>
      <c r="M520" s="0" t="n">
        <v>0</v>
      </c>
      <c r="N520" s="0" t="n">
        <v>0</v>
      </c>
      <c r="O520" s="0" t="n">
        <v>0</v>
      </c>
      <c r="P520" s="0" t="n">
        <v>0</v>
      </c>
    </row>
    <row r="521" customFormat="false" ht="12.75" hidden="false" customHeight="false" outlineLevel="0" collapsed="false">
      <c r="C521" s="0" t="n">
        <v>20</v>
      </c>
      <c r="D521" s="0" t="s">
        <v>210</v>
      </c>
      <c r="E521" s="0" t="n">
        <v>0</v>
      </c>
      <c r="F521" s="0" t="n">
        <v>0</v>
      </c>
      <c r="G521" s="0" t="n">
        <v>0</v>
      </c>
      <c r="H521" s="0" t="n">
        <v>0</v>
      </c>
      <c r="I521" s="0" t="n">
        <v>0</v>
      </c>
      <c r="J521" s="0" t="n">
        <v>0</v>
      </c>
      <c r="K521" s="0" t="n">
        <v>0</v>
      </c>
      <c r="L521" s="0" t="n">
        <v>0</v>
      </c>
      <c r="M521" s="0" t="n">
        <v>0</v>
      </c>
      <c r="N521" s="0" t="n">
        <v>0</v>
      </c>
      <c r="O521" s="0" t="n">
        <v>0</v>
      </c>
      <c r="P521" s="0" t="n">
        <v>0</v>
      </c>
    </row>
    <row r="522" customFormat="false" ht="12.75" hidden="false" customHeight="false" outlineLevel="0" collapsed="false">
      <c r="C522" s="0" t="n">
        <v>21</v>
      </c>
      <c r="D522" s="0" t="s">
        <v>213</v>
      </c>
      <c r="E522" s="0" t="n">
        <v>0</v>
      </c>
      <c r="F522" s="0" t="n">
        <v>0</v>
      </c>
      <c r="G522" s="0" t="n">
        <v>0</v>
      </c>
      <c r="H522" s="0" t="n">
        <v>0</v>
      </c>
      <c r="I522" s="0" t="n">
        <v>0</v>
      </c>
      <c r="J522" s="0" t="n">
        <v>0</v>
      </c>
      <c r="K522" s="0" t="n">
        <v>0</v>
      </c>
      <c r="L522" s="0" t="n">
        <v>0</v>
      </c>
      <c r="M522" s="0" t="n">
        <v>0</v>
      </c>
      <c r="N522" s="0" t="n">
        <v>0</v>
      </c>
      <c r="O522" s="0" t="n">
        <v>0</v>
      </c>
      <c r="P522" s="0" t="n">
        <v>0</v>
      </c>
    </row>
    <row r="523" customFormat="false" ht="12.75" hidden="false" customHeight="false" outlineLevel="0" collapsed="false">
      <c r="C523" s="0" t="n">
        <v>22</v>
      </c>
      <c r="D523" s="0" t="s">
        <v>215</v>
      </c>
      <c r="E523" s="0" t="n">
        <v>0</v>
      </c>
      <c r="F523" s="0" t="n">
        <v>0</v>
      </c>
      <c r="G523" s="0" t="n">
        <v>0</v>
      </c>
      <c r="H523" s="0" t="n">
        <v>0</v>
      </c>
      <c r="I523" s="0" t="n">
        <v>0</v>
      </c>
      <c r="J523" s="0" t="n">
        <v>0</v>
      </c>
      <c r="K523" s="0" t="n">
        <v>0</v>
      </c>
      <c r="L523" s="0" t="n">
        <v>0</v>
      </c>
      <c r="M523" s="0" t="n">
        <v>0</v>
      </c>
      <c r="N523" s="0" t="n">
        <v>0</v>
      </c>
      <c r="O523" s="0" t="n">
        <v>0</v>
      </c>
      <c r="P523" s="0" t="n">
        <v>0</v>
      </c>
    </row>
    <row r="524" customFormat="false" ht="12.75" hidden="false" customHeight="false" outlineLevel="0" collapsed="false">
      <c r="C524" s="0" t="n">
        <v>23</v>
      </c>
      <c r="D524" s="0" t="s">
        <v>217</v>
      </c>
      <c r="E524" s="0" t="n">
        <v>0</v>
      </c>
      <c r="F524" s="0" t="n">
        <v>0</v>
      </c>
      <c r="G524" s="0" t="n">
        <v>0</v>
      </c>
      <c r="H524" s="0" t="n">
        <v>0</v>
      </c>
      <c r="I524" s="0" t="n">
        <v>0</v>
      </c>
      <c r="J524" s="0" t="n">
        <v>0</v>
      </c>
      <c r="K524" s="0" t="n">
        <v>0</v>
      </c>
      <c r="L524" s="0" t="n">
        <v>0</v>
      </c>
      <c r="M524" s="0" t="n">
        <v>0</v>
      </c>
      <c r="N524" s="0" t="n">
        <v>0</v>
      </c>
      <c r="O524" s="0" t="n">
        <v>0</v>
      </c>
      <c r="P524" s="0" t="n">
        <v>0</v>
      </c>
    </row>
    <row r="525" customFormat="false" ht="12.75" hidden="false" customHeight="false" outlineLevel="0" collapsed="false">
      <c r="C525" s="0" t="n">
        <v>24</v>
      </c>
      <c r="D525" s="0" t="s">
        <v>220</v>
      </c>
      <c r="E525" s="0" t="n">
        <v>0</v>
      </c>
      <c r="F525" s="0" t="n">
        <v>0</v>
      </c>
      <c r="G525" s="0" t="n">
        <v>0</v>
      </c>
      <c r="H525" s="0" t="n">
        <v>0</v>
      </c>
      <c r="I525" s="0" t="n">
        <v>0</v>
      </c>
      <c r="J525" s="0" t="n">
        <v>0</v>
      </c>
      <c r="K525" s="0" t="n">
        <v>0</v>
      </c>
      <c r="L525" s="0" t="n">
        <v>0</v>
      </c>
      <c r="M525" s="0" t="n">
        <v>0</v>
      </c>
      <c r="N525" s="0" t="n">
        <v>0</v>
      </c>
      <c r="O525" s="0" t="n">
        <v>0</v>
      </c>
      <c r="P525" s="0" t="n">
        <v>0</v>
      </c>
    </row>
    <row r="526" customFormat="false" ht="12.75" hidden="false" customHeight="false" outlineLevel="0" collapsed="false">
      <c r="C526" s="0" t="n">
        <v>25</v>
      </c>
      <c r="D526" s="0" t="s">
        <v>223</v>
      </c>
      <c r="E526" s="0" t="n">
        <v>0</v>
      </c>
      <c r="F526" s="0" t="n">
        <v>0</v>
      </c>
      <c r="G526" s="0" t="n">
        <v>0</v>
      </c>
      <c r="H526" s="0" t="n">
        <v>0</v>
      </c>
      <c r="I526" s="0" t="n">
        <v>0</v>
      </c>
      <c r="J526" s="0" t="n">
        <v>0</v>
      </c>
      <c r="K526" s="0" t="n">
        <v>0</v>
      </c>
      <c r="L526" s="0" t="n">
        <v>0</v>
      </c>
      <c r="M526" s="0" t="n">
        <v>0</v>
      </c>
      <c r="N526" s="0" t="n">
        <v>0</v>
      </c>
      <c r="O526" s="0" t="n">
        <v>0</v>
      </c>
      <c r="P526" s="0" t="n">
        <v>0</v>
      </c>
    </row>
    <row r="527" customFormat="false" ht="12.75" hidden="false" customHeight="false" outlineLevel="0" collapsed="false">
      <c r="C527" s="0" t="n">
        <v>26</v>
      </c>
      <c r="D527" s="0" t="s">
        <v>226</v>
      </c>
      <c r="E527" s="0" t="n">
        <v>0</v>
      </c>
      <c r="F527" s="0" t="n">
        <v>0</v>
      </c>
      <c r="G527" s="0" t="n">
        <v>0</v>
      </c>
      <c r="H527" s="0" t="n">
        <v>0</v>
      </c>
      <c r="I527" s="0" t="n">
        <v>0</v>
      </c>
      <c r="J527" s="0" t="n">
        <v>0</v>
      </c>
      <c r="K527" s="0" t="n">
        <v>0</v>
      </c>
      <c r="L527" s="0" t="n">
        <v>0</v>
      </c>
      <c r="M527" s="0" t="n">
        <v>0</v>
      </c>
      <c r="N527" s="0" t="n">
        <v>0</v>
      </c>
      <c r="O527" s="0" t="n">
        <v>0</v>
      </c>
      <c r="P527" s="0" t="n">
        <v>0</v>
      </c>
    </row>
    <row r="528" customFormat="false" ht="12.75" hidden="false" customHeight="false" outlineLevel="0" collapsed="false">
      <c r="C528" s="0" t="n">
        <v>27</v>
      </c>
      <c r="D528" s="0" t="s">
        <v>229</v>
      </c>
      <c r="E528" s="0" t="n">
        <v>0</v>
      </c>
      <c r="F528" s="0" t="n">
        <v>0</v>
      </c>
      <c r="G528" s="0" t="n">
        <v>0</v>
      </c>
      <c r="H528" s="0" t="n">
        <v>0</v>
      </c>
      <c r="I528" s="0" t="n">
        <v>0</v>
      </c>
      <c r="J528" s="0" t="n">
        <v>0</v>
      </c>
      <c r="K528" s="0" t="n">
        <v>0</v>
      </c>
      <c r="L528" s="0" t="n">
        <v>0</v>
      </c>
      <c r="M528" s="0" t="n">
        <v>0</v>
      </c>
      <c r="N528" s="0" t="n">
        <v>0</v>
      </c>
      <c r="O528" s="0" t="n">
        <v>0</v>
      </c>
      <c r="P528" s="0" t="n">
        <v>0</v>
      </c>
    </row>
    <row r="529" customFormat="false" ht="12.75" hidden="false" customHeight="false" outlineLevel="0" collapsed="false">
      <c r="C529" s="0" t="n">
        <v>28</v>
      </c>
      <c r="D529" s="0" t="s">
        <v>232</v>
      </c>
      <c r="E529" s="0" t="n">
        <v>0</v>
      </c>
      <c r="F529" s="0" t="n">
        <v>0</v>
      </c>
      <c r="G529" s="0" t="n">
        <v>0</v>
      </c>
      <c r="H529" s="0" t="n">
        <v>0</v>
      </c>
      <c r="I529" s="0" t="n">
        <v>0</v>
      </c>
      <c r="J529" s="0" t="n">
        <v>0</v>
      </c>
      <c r="K529" s="0" t="n">
        <v>0</v>
      </c>
      <c r="L529" s="0" t="n">
        <v>0</v>
      </c>
      <c r="M529" s="0" t="n">
        <v>0</v>
      </c>
      <c r="N529" s="0" t="n">
        <v>0</v>
      </c>
      <c r="O529" s="0" t="n">
        <v>0</v>
      </c>
      <c r="P529" s="0" t="n">
        <v>0</v>
      </c>
    </row>
    <row r="530" customFormat="false" ht="12.75" hidden="false" customHeight="false" outlineLevel="0" collapsed="false">
      <c r="C530" s="0" t="n">
        <v>29</v>
      </c>
      <c r="D530" s="0" t="s">
        <v>235</v>
      </c>
      <c r="E530" s="0" t="n">
        <v>0</v>
      </c>
      <c r="F530" s="0" t="n">
        <v>0</v>
      </c>
      <c r="G530" s="0" t="n">
        <v>0</v>
      </c>
      <c r="H530" s="0" t="n">
        <v>0</v>
      </c>
      <c r="I530" s="0" t="n">
        <v>0</v>
      </c>
      <c r="J530" s="0" t="n">
        <v>0</v>
      </c>
      <c r="K530" s="0" t="n">
        <v>0</v>
      </c>
      <c r="L530" s="0" t="n">
        <v>0</v>
      </c>
      <c r="M530" s="0" t="n">
        <v>0</v>
      </c>
      <c r="N530" s="0" t="n">
        <v>0</v>
      </c>
      <c r="O530" s="0" t="n">
        <v>0</v>
      </c>
      <c r="P530" s="0" t="n">
        <v>0</v>
      </c>
    </row>
    <row r="531" customFormat="false" ht="12.75" hidden="false" customHeight="false" outlineLevel="0" collapsed="false">
      <c r="C531" s="0" t="n">
        <v>30</v>
      </c>
      <c r="D531" s="0" t="s">
        <v>238</v>
      </c>
      <c r="E531" s="0" t="n">
        <v>0</v>
      </c>
      <c r="F531" s="0" t="n">
        <v>0</v>
      </c>
      <c r="G531" s="0" t="n">
        <v>0</v>
      </c>
      <c r="H531" s="0" t="n">
        <v>0</v>
      </c>
      <c r="I531" s="0" t="n">
        <v>0</v>
      </c>
      <c r="J531" s="0" t="n">
        <v>0</v>
      </c>
      <c r="K531" s="0" t="n">
        <v>0</v>
      </c>
      <c r="L531" s="0" t="n">
        <v>0</v>
      </c>
      <c r="M531" s="0" t="n">
        <v>0</v>
      </c>
      <c r="N531" s="0" t="n">
        <v>0</v>
      </c>
      <c r="O531" s="0" t="n">
        <v>0</v>
      </c>
      <c r="P531" s="0" t="n">
        <v>0</v>
      </c>
    </row>
    <row r="532" customFormat="false" ht="12.75" hidden="false" customHeight="false" outlineLevel="0" collapsed="false">
      <c r="C532" s="0" t="n">
        <v>31</v>
      </c>
      <c r="D532" s="0" t="s">
        <v>241</v>
      </c>
      <c r="E532" s="0" t="n">
        <v>0</v>
      </c>
      <c r="F532" s="0" t="n">
        <v>0</v>
      </c>
      <c r="G532" s="0" t="n">
        <v>0</v>
      </c>
      <c r="H532" s="0" t="n">
        <v>0</v>
      </c>
      <c r="I532" s="0" t="n">
        <v>0</v>
      </c>
      <c r="J532" s="0" t="n">
        <v>0</v>
      </c>
      <c r="K532" s="0" t="n">
        <v>0</v>
      </c>
      <c r="L532" s="0" t="n">
        <v>0</v>
      </c>
      <c r="M532" s="0" t="n">
        <v>0</v>
      </c>
      <c r="N532" s="0" t="n">
        <v>0</v>
      </c>
      <c r="O532" s="0" t="n">
        <v>0</v>
      </c>
      <c r="P532" s="0" t="n">
        <v>0</v>
      </c>
    </row>
    <row r="533" customFormat="false" ht="12.75" hidden="false" customHeight="false" outlineLevel="0" collapsed="false">
      <c r="C533" s="0" t="n">
        <v>32</v>
      </c>
      <c r="D533" s="0" t="s">
        <v>244</v>
      </c>
      <c r="E533" s="0" t="n">
        <v>0</v>
      </c>
      <c r="F533" s="0" t="n">
        <v>0</v>
      </c>
      <c r="G533" s="0" t="n">
        <v>0</v>
      </c>
      <c r="H533" s="0" t="n">
        <v>0</v>
      </c>
      <c r="I533" s="0" t="n">
        <v>0</v>
      </c>
      <c r="J533" s="0" t="n">
        <v>0</v>
      </c>
      <c r="K533" s="0" t="n">
        <v>0</v>
      </c>
      <c r="L533" s="0" t="n">
        <v>0</v>
      </c>
      <c r="M533" s="0" t="n">
        <v>0</v>
      </c>
      <c r="N533" s="0" t="n">
        <v>0</v>
      </c>
      <c r="O533" s="0" t="n">
        <v>0</v>
      </c>
      <c r="P533" s="0" t="n">
        <v>0</v>
      </c>
    </row>
    <row r="534" customFormat="false" ht="12.75" hidden="false" customHeight="false" outlineLevel="0" collapsed="false">
      <c r="C534" s="0" t="n">
        <v>33</v>
      </c>
      <c r="D534" s="0" t="s">
        <v>247</v>
      </c>
      <c r="E534" s="0" t="n">
        <v>0</v>
      </c>
      <c r="F534" s="0" t="n">
        <v>0</v>
      </c>
      <c r="G534" s="0" t="n">
        <v>0</v>
      </c>
      <c r="H534" s="0" t="n">
        <v>0</v>
      </c>
      <c r="I534" s="0" t="n">
        <v>0</v>
      </c>
      <c r="J534" s="0" t="n">
        <v>0</v>
      </c>
      <c r="K534" s="0" t="n">
        <v>0</v>
      </c>
      <c r="L534" s="0" t="n">
        <v>0</v>
      </c>
      <c r="M534" s="0" t="n">
        <v>0</v>
      </c>
      <c r="N534" s="0" t="n">
        <v>0</v>
      </c>
      <c r="O534" s="0" t="n">
        <v>0</v>
      </c>
      <c r="P534" s="0" t="n">
        <v>0</v>
      </c>
    </row>
    <row r="535" customFormat="false" ht="12.75" hidden="false" customHeight="false" outlineLevel="0" collapsed="false">
      <c r="C535" s="0" t="n">
        <v>34</v>
      </c>
      <c r="D535" s="0" t="s">
        <v>250</v>
      </c>
      <c r="E535" s="0" t="n">
        <v>0</v>
      </c>
      <c r="F535" s="0" t="n">
        <v>0</v>
      </c>
      <c r="G535" s="0" t="n">
        <v>0</v>
      </c>
      <c r="H535" s="0" t="n">
        <v>0</v>
      </c>
      <c r="I535" s="0" t="n">
        <v>0</v>
      </c>
      <c r="J535" s="0" t="n">
        <v>0</v>
      </c>
      <c r="K535" s="0" t="n">
        <v>0</v>
      </c>
      <c r="L535" s="0" t="n">
        <v>0</v>
      </c>
      <c r="M535" s="0" t="n">
        <v>0</v>
      </c>
      <c r="N535" s="0" t="n">
        <v>0</v>
      </c>
      <c r="O535" s="0" t="n">
        <v>0</v>
      </c>
      <c r="P535" s="0" t="n">
        <v>0</v>
      </c>
    </row>
    <row r="536" customFormat="false" ht="12.75" hidden="false" customHeight="false" outlineLevel="0" collapsed="false">
      <c r="C536" s="0" t="n">
        <v>35</v>
      </c>
      <c r="D536" s="0" t="s">
        <v>138</v>
      </c>
      <c r="E536" s="0" t="n">
        <v>0</v>
      </c>
      <c r="F536" s="0" t="n">
        <v>0</v>
      </c>
      <c r="G536" s="0" t="n">
        <v>0</v>
      </c>
      <c r="H536" s="0" t="n">
        <v>0</v>
      </c>
      <c r="I536" s="0" t="n">
        <v>0</v>
      </c>
      <c r="J536" s="0" t="n">
        <v>0</v>
      </c>
      <c r="K536" s="0" t="n">
        <v>0</v>
      </c>
      <c r="L536" s="0" t="n">
        <v>0</v>
      </c>
      <c r="M536" s="0" t="n">
        <v>0</v>
      </c>
      <c r="N536" s="0" t="n">
        <v>0</v>
      </c>
      <c r="O536" s="0" t="n">
        <v>0</v>
      </c>
      <c r="P536" s="0" t="n">
        <v>0</v>
      </c>
    </row>
    <row r="537" customFormat="false" ht="12.75" hidden="false" customHeight="false" outlineLevel="0" collapsed="false">
      <c r="C537" s="0" t="n">
        <v>36</v>
      </c>
      <c r="D537" s="0" t="s">
        <v>255</v>
      </c>
      <c r="E537" s="0" t="n">
        <v>0</v>
      </c>
      <c r="F537" s="0" t="n">
        <v>0</v>
      </c>
      <c r="G537" s="0" t="n">
        <v>0</v>
      </c>
      <c r="H537" s="0" t="n">
        <v>0</v>
      </c>
      <c r="I537" s="0" t="n">
        <v>0</v>
      </c>
      <c r="J537" s="0" t="n">
        <v>0</v>
      </c>
      <c r="K537" s="0" t="n">
        <v>0</v>
      </c>
      <c r="L537" s="0" t="n">
        <v>0</v>
      </c>
      <c r="M537" s="0" t="n">
        <v>0</v>
      </c>
      <c r="N537" s="0" t="n">
        <v>0</v>
      </c>
      <c r="O537" s="0" t="n">
        <v>0</v>
      </c>
      <c r="P537" s="0" t="n">
        <v>0</v>
      </c>
    </row>
    <row r="538" customFormat="false" ht="12.75" hidden="false" customHeight="false" outlineLevel="0" collapsed="false">
      <c r="C538" s="0" t="n">
        <v>37</v>
      </c>
      <c r="D538" s="0" t="s">
        <v>258</v>
      </c>
      <c r="E538" s="0" t="n">
        <v>0</v>
      </c>
      <c r="F538" s="0" t="n">
        <v>0</v>
      </c>
      <c r="G538" s="0" t="n">
        <v>0</v>
      </c>
      <c r="H538" s="0" t="n">
        <v>0</v>
      </c>
      <c r="I538" s="0" t="n">
        <v>0</v>
      </c>
      <c r="J538" s="0" t="n">
        <v>0</v>
      </c>
      <c r="K538" s="0" t="n">
        <v>0</v>
      </c>
      <c r="L538" s="0" t="n">
        <v>0</v>
      </c>
      <c r="M538" s="0" t="n">
        <v>0</v>
      </c>
      <c r="N538" s="0" t="n">
        <v>0</v>
      </c>
      <c r="O538" s="0" t="n">
        <v>0</v>
      </c>
      <c r="P538" s="0" t="n">
        <v>0</v>
      </c>
    </row>
    <row r="539" customFormat="false" ht="12.75" hidden="false" customHeight="false" outlineLevel="0" collapsed="false">
      <c r="C539" s="0" t="n">
        <v>38</v>
      </c>
      <c r="D539" s="0" t="s">
        <v>147</v>
      </c>
      <c r="E539" s="0" t="n">
        <v>0</v>
      </c>
      <c r="F539" s="0" t="n">
        <v>0</v>
      </c>
      <c r="G539" s="0" t="n">
        <v>0</v>
      </c>
      <c r="H539" s="0" t="n">
        <v>0</v>
      </c>
      <c r="I539" s="0" t="n">
        <v>0</v>
      </c>
      <c r="J539" s="0" t="n">
        <v>0</v>
      </c>
      <c r="K539" s="0" t="n">
        <v>0</v>
      </c>
      <c r="L539" s="0" t="n">
        <v>0</v>
      </c>
      <c r="M539" s="0" t="n">
        <v>0</v>
      </c>
      <c r="N539" s="0" t="n">
        <v>0</v>
      </c>
      <c r="O539" s="0" t="n">
        <v>0</v>
      </c>
      <c r="P539" s="0" t="n">
        <v>0</v>
      </c>
    </row>
    <row r="540" customFormat="false" ht="12.75" hidden="false" customHeight="false" outlineLevel="0" collapsed="false">
      <c r="C540" s="0" t="n">
        <v>39</v>
      </c>
      <c r="D540" s="0" t="s">
        <v>263</v>
      </c>
      <c r="E540" s="0" t="n">
        <v>0</v>
      </c>
      <c r="F540" s="0" t="n">
        <v>0</v>
      </c>
      <c r="G540" s="0" t="n">
        <v>0</v>
      </c>
      <c r="H540" s="0" t="n">
        <v>0</v>
      </c>
      <c r="I540" s="0" t="n">
        <v>0</v>
      </c>
      <c r="J540" s="0" t="n">
        <v>0</v>
      </c>
      <c r="K540" s="0" t="n">
        <v>0</v>
      </c>
      <c r="L540" s="0" t="n">
        <v>0</v>
      </c>
      <c r="M540" s="0" t="n">
        <v>0</v>
      </c>
      <c r="N540" s="0" t="n">
        <v>0</v>
      </c>
      <c r="O540" s="0" t="n">
        <v>0</v>
      </c>
      <c r="P540" s="0" t="n">
        <v>0</v>
      </c>
    </row>
    <row r="541" customFormat="false" ht="12.75" hidden="false" customHeight="false" outlineLevel="0" collapsed="false">
      <c r="C541" s="0" t="n">
        <v>40</v>
      </c>
      <c r="D541" s="0" t="s">
        <v>266</v>
      </c>
      <c r="E541" s="0" t="n">
        <v>0</v>
      </c>
      <c r="F541" s="0" t="n">
        <v>0</v>
      </c>
      <c r="G541" s="0" t="n">
        <v>0</v>
      </c>
      <c r="H541" s="0" t="n">
        <v>0</v>
      </c>
      <c r="I541" s="0" t="n">
        <v>0</v>
      </c>
      <c r="J541" s="0" t="n">
        <v>0</v>
      </c>
      <c r="K541" s="0" t="n">
        <v>0</v>
      </c>
      <c r="L541" s="0" t="n">
        <v>0</v>
      </c>
      <c r="M541" s="0" t="n">
        <v>0</v>
      </c>
      <c r="N541" s="0" t="n">
        <v>0</v>
      </c>
      <c r="O541" s="0" t="n">
        <v>0</v>
      </c>
      <c r="P541" s="0" t="n">
        <v>0</v>
      </c>
    </row>
    <row r="542" customFormat="false" ht="12.75" hidden="false" customHeight="false" outlineLevel="0" collapsed="false">
      <c r="C542" s="0" t="n">
        <v>41</v>
      </c>
      <c r="D542" s="0" t="s">
        <v>269</v>
      </c>
      <c r="E542" s="0" t="n">
        <v>0</v>
      </c>
      <c r="F542" s="0" t="n">
        <v>0</v>
      </c>
      <c r="G542" s="0" t="n">
        <v>0</v>
      </c>
      <c r="H542" s="0" t="n">
        <v>0</v>
      </c>
      <c r="I542" s="0" t="n">
        <v>0</v>
      </c>
      <c r="J542" s="0" t="n">
        <v>0</v>
      </c>
      <c r="K542" s="0" t="n">
        <v>0</v>
      </c>
      <c r="L542" s="0" t="n">
        <v>0</v>
      </c>
      <c r="M542" s="0" t="n">
        <v>0</v>
      </c>
      <c r="N542" s="0" t="n">
        <v>0</v>
      </c>
      <c r="O542" s="0" t="n">
        <v>0</v>
      </c>
      <c r="P542" s="0" t="n">
        <v>0</v>
      </c>
    </row>
    <row r="543" customFormat="false" ht="12.75" hidden="false" customHeight="false" outlineLevel="0" collapsed="false">
      <c r="C543" s="0" t="n">
        <v>42</v>
      </c>
      <c r="D543" s="0" t="s">
        <v>272</v>
      </c>
      <c r="E543" s="0" t="n">
        <v>0</v>
      </c>
      <c r="F543" s="0" t="n">
        <v>0</v>
      </c>
      <c r="G543" s="0" t="n">
        <v>0</v>
      </c>
      <c r="H543" s="0" t="n">
        <v>0</v>
      </c>
      <c r="I543" s="0" t="n">
        <v>0</v>
      </c>
      <c r="J543" s="0" t="n">
        <v>0</v>
      </c>
      <c r="K543" s="0" t="n">
        <v>0</v>
      </c>
      <c r="L543" s="0" t="n">
        <v>0</v>
      </c>
      <c r="M543" s="0" t="n">
        <v>0</v>
      </c>
      <c r="N543" s="0" t="n">
        <v>0</v>
      </c>
      <c r="O543" s="0" t="n">
        <v>0</v>
      </c>
      <c r="P543" s="0" t="n">
        <v>0</v>
      </c>
    </row>
    <row r="544" customFormat="false" ht="12.75" hidden="false" customHeight="false" outlineLevel="0" collapsed="false">
      <c r="C544" s="0" t="n">
        <v>43</v>
      </c>
      <c r="D544" s="0" t="s">
        <v>275</v>
      </c>
      <c r="E544" s="0" t="n">
        <v>0</v>
      </c>
      <c r="F544" s="0" t="n">
        <v>0</v>
      </c>
      <c r="G544" s="0" t="n">
        <v>0</v>
      </c>
      <c r="H544" s="0" t="n">
        <v>0</v>
      </c>
      <c r="I544" s="0" t="n">
        <v>0</v>
      </c>
      <c r="J544" s="0" t="n">
        <v>0</v>
      </c>
      <c r="K544" s="0" t="n">
        <v>0</v>
      </c>
      <c r="L544" s="0" t="n">
        <v>0</v>
      </c>
      <c r="M544" s="0" t="n">
        <v>0</v>
      </c>
      <c r="N544" s="0" t="n">
        <v>0</v>
      </c>
      <c r="O544" s="0" t="n">
        <v>0</v>
      </c>
      <c r="P544" s="0" t="n">
        <v>0</v>
      </c>
    </row>
  </sheetData>
  <mergeCells count="6">
    <mergeCell ref="E501:F501"/>
    <mergeCell ref="G501:H501"/>
    <mergeCell ref="I501:J501"/>
    <mergeCell ref="K501:L501"/>
    <mergeCell ref="M501:N501"/>
    <mergeCell ref="O501:P5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44"/>
  <sheetViews>
    <sheetView showFormulas="false" showGridLines="true" showRowColHeaders="true" showZeros="true" rightToLeft="false" tabSelected="false" showOutlineSymbols="true" defaultGridColor="true" view="normal" topLeftCell="A491" colorId="64" zoomScale="100" zoomScaleNormal="100" zoomScalePageLayoutView="100" workbookViewId="0">
      <selection pane="topLeft" activeCell="E502" activeCellId="0" sqref="E502"/>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6" min="16" style="0" width="9.7"/>
  </cols>
  <sheetData>
    <row r="1" customFormat="false" ht="12.75" hidden="false" customHeight="false" outlineLevel="0" collapsed="false">
      <c r="C1" s="75" t="s">
        <v>41</v>
      </c>
    </row>
    <row r="2" customFormat="false" ht="12.75" hidden="false" customHeight="false" outlineLevel="0" collapsed="false">
      <c r="A2" s="7" t="str">
        <f aca="false">C153</f>
        <v>mu:</v>
      </c>
      <c r="B2" s="7" t="n">
        <f aca="false">D153</f>
        <v>-0.03</v>
      </c>
      <c r="C2" s="7" t="n">
        <f aca="false">E153</f>
        <v>0.89</v>
      </c>
      <c r="D2" s="7" t="n">
        <f aca="false">F153</f>
        <v>1.04</v>
      </c>
      <c r="E2" s="7" t="n">
        <f aca="false">G153</f>
        <v>0.52</v>
      </c>
      <c r="F2" s="7" t="n">
        <f aca="false">H153</f>
        <v>2.74</v>
      </c>
    </row>
    <row r="3" customFormat="false" ht="12.75" hidden="false" customHeight="false" outlineLevel="0" collapsed="false">
      <c r="A3" s="76" t="str">
        <f aca="false">C154</f>
        <v>nu:</v>
      </c>
      <c r="B3" s="76" t="n">
        <f aca="false">D154</f>
        <v>0.51</v>
      </c>
      <c r="C3" s="76" t="n">
        <f aca="false">E154</f>
        <v>-0.75</v>
      </c>
    </row>
    <row r="4" customFormat="false" ht="12.75" hidden="false" customHeight="false" outlineLevel="0" collapsed="false">
      <c r="D4" s="77" t="str">
        <f aca="false">D155</f>
        <v>G</v>
      </c>
      <c r="E4" s="77" t="str">
        <f aca="false">E155</f>
        <v>S</v>
      </c>
      <c r="F4" s="77" t="str">
        <f aca="false">F155</f>
        <v>P</v>
      </c>
      <c r="G4" s="77" t="str">
        <f aca="false">G155</f>
        <v>C</v>
      </c>
      <c r="H4" s="77" t="str">
        <f aca="false">H155</f>
        <v>T</v>
      </c>
      <c r="I4" s="77" t="str">
        <f aca="false">I155</f>
        <v>I</v>
      </c>
      <c r="J4" s="77" t="str">
        <f aca="false">J155</f>
        <v>lamb</v>
      </c>
      <c r="K4" s="77" t="str">
        <f aca="false">K155</f>
        <v>share</v>
      </c>
      <c r="L4" s="77" t="str">
        <f aca="false">L155</f>
        <v>IncEl</v>
      </c>
      <c r="M4" s="77" t="str">
        <f aca="false">M155</f>
        <v>DInc</v>
      </c>
      <c r="N4" s="77" t="str">
        <f aca="false">N155</f>
        <v>time%</v>
      </c>
      <c r="O4" s="77" t="str">
        <f aca="false">O155</f>
        <v>PrEl</v>
      </c>
      <c r="P4" s="77" t="str">
        <f aca="false">P155</f>
        <v>Err%</v>
      </c>
      <c r="Q4" s="77" t="str">
        <f aca="false">Q155</f>
        <v>rho</v>
      </c>
    </row>
    <row r="5" customFormat="false" ht="12.75" hidden="false" customHeight="false" outlineLevel="0" collapsed="false">
      <c r="A5" s="7" t="n">
        <f aca="false">C156</f>
        <v>1</v>
      </c>
      <c r="B5" s="7" t="str">
        <f aca="false">D156</f>
        <v>RMK</v>
      </c>
      <c r="C5" s="7" t="str">
        <f aca="false">E156</f>
        <v>Ryż,_makaron,_k</v>
      </c>
      <c r="D5" s="7" t="n">
        <f aca="false">F156</f>
        <v>1</v>
      </c>
      <c r="E5" s="7" t="n">
        <f aca="false">G156</f>
        <v>0</v>
      </c>
      <c r="F5" s="7" t="n">
        <f aca="false">H156</f>
        <v>1</v>
      </c>
      <c r="G5" s="7" t="n">
        <f aca="false">I156</f>
        <v>1</v>
      </c>
      <c r="H5" s="7" t="n">
        <f aca="false">J156</f>
        <v>1</v>
      </c>
      <c r="I5" s="7" t="n">
        <f aca="false">K156</f>
        <v>1</v>
      </c>
      <c r="J5" s="32" t="n">
        <f aca="false">L156</f>
        <v>1.84</v>
      </c>
      <c r="K5" s="78" t="n">
        <f aca="false">M156</f>
        <v>0.004</v>
      </c>
      <c r="L5" s="32" t="n">
        <f aca="false">N156</f>
        <v>0.04</v>
      </c>
      <c r="M5" s="32" t="n">
        <f aca="false">O156</f>
        <v>7.58</v>
      </c>
      <c r="N5" s="32" t="n">
        <f aca="false">P156</f>
        <v>1.9</v>
      </c>
      <c r="O5" s="32" t="n">
        <f aca="false">Q156</f>
        <v>-1.74</v>
      </c>
      <c r="P5" s="32" t="n">
        <f aca="false">R156</f>
        <v>7.39</v>
      </c>
      <c r="Q5" s="32" t="n">
        <f aca="false">S156</f>
        <v>-0.01</v>
      </c>
    </row>
    <row r="6" customFormat="false" ht="12.75" hidden="false" customHeight="false" outlineLevel="0" collapsed="false">
      <c r="A6" s="7" t="n">
        <f aca="false">C157</f>
        <v>2</v>
      </c>
      <c r="B6" s="7" t="str">
        <f aca="false">D157</f>
        <v>P</v>
      </c>
      <c r="C6" s="7" t="str">
        <f aca="false">E157</f>
        <v>Pieczywo</v>
      </c>
      <c r="D6" s="7" t="n">
        <f aca="false">F157</f>
        <v>1</v>
      </c>
      <c r="E6" s="7" t="n">
        <f aca="false">G157</f>
        <v>0</v>
      </c>
      <c r="F6" s="7" t="n">
        <f aca="false">H157</f>
        <v>1</v>
      </c>
      <c r="G6" s="7" t="n">
        <f aca="false">I157</f>
        <v>1</v>
      </c>
      <c r="H6" s="7" t="n">
        <f aca="false">J157</f>
        <v>1</v>
      </c>
      <c r="I6" s="7" t="n">
        <f aca="false">K157</f>
        <v>1</v>
      </c>
      <c r="J6" s="32" t="n">
        <f aca="false">L157</f>
        <v>0.14</v>
      </c>
      <c r="K6" s="78" t="n">
        <f aca="false">M157</f>
        <v>0.024</v>
      </c>
      <c r="L6" s="32" t="n">
        <f aca="false">N157</f>
        <v>-0.08</v>
      </c>
      <c r="M6" s="32" t="n">
        <f aca="false">O157</f>
        <v>-9.15</v>
      </c>
      <c r="N6" s="32" t="n">
        <f aca="false">P157</f>
        <v>0.43</v>
      </c>
      <c r="O6" s="32" t="n">
        <f aca="false">Q157</f>
        <v>-0.05</v>
      </c>
      <c r="P6" s="32" t="n">
        <f aca="false">R157</f>
        <v>3.9</v>
      </c>
      <c r="Q6" s="32" t="n">
        <f aca="false">S157</f>
        <v>0.49</v>
      </c>
    </row>
    <row r="7" customFormat="false" ht="12.75" hidden="false" customHeight="false" outlineLevel="0" collapsed="false">
      <c r="A7" s="7" t="n">
        <f aca="false">C158</f>
        <v>3</v>
      </c>
      <c r="B7" s="7" t="str">
        <f aca="false">D158</f>
        <v>MCz</v>
      </c>
      <c r="C7" s="7" t="str">
        <f aca="false">E158</f>
        <v>Mięso_"czerwone</v>
      </c>
      <c r="D7" s="7" t="n">
        <f aca="false">F158</f>
        <v>1</v>
      </c>
      <c r="E7" s="7" t="n">
        <f aca="false">G158</f>
        <v>1</v>
      </c>
      <c r="F7" s="7" t="n">
        <f aca="false">H158</f>
        <v>1</v>
      </c>
      <c r="G7" s="7" t="n">
        <f aca="false">I158</f>
        <v>1</v>
      </c>
      <c r="H7" s="7" t="n">
        <f aca="false">J158</f>
        <v>1</v>
      </c>
      <c r="I7" s="7" t="n">
        <f aca="false">K158</f>
        <v>1</v>
      </c>
      <c r="J7" s="32" t="n">
        <f aca="false">L158</f>
        <v>0.39</v>
      </c>
      <c r="K7" s="78" t="n">
        <f aca="false">M158</f>
        <v>0.027</v>
      </c>
      <c r="L7" s="32" t="n">
        <f aca="false">N158</f>
        <v>0.6</v>
      </c>
      <c r="M7" s="32" t="n">
        <f aca="false">O158</f>
        <v>0.87</v>
      </c>
      <c r="N7" s="32" t="n">
        <f aca="false">P158</f>
        <v>-1.28</v>
      </c>
      <c r="O7" s="32" t="n">
        <f aca="false">Q158</f>
        <v>-0.66</v>
      </c>
      <c r="P7" s="32" t="n">
        <f aca="false">R158</f>
        <v>7.79</v>
      </c>
      <c r="Q7" s="32" t="n">
        <f aca="false">S158</f>
        <v>0.65</v>
      </c>
    </row>
    <row r="8" customFormat="false" ht="12.75" hidden="false" customHeight="false" outlineLevel="0" collapsed="false">
      <c r="A8" s="7" t="n">
        <f aca="false">C159</f>
        <v>4</v>
      </c>
      <c r="B8" s="7" t="str">
        <f aca="false">D159</f>
        <v>DiP</v>
      </c>
      <c r="C8" s="7" t="str">
        <f aca="false">E159</f>
        <v>Drób_i_podroby</v>
      </c>
      <c r="D8" s="7" t="n">
        <f aca="false">F159</f>
        <v>1</v>
      </c>
      <c r="E8" s="7" t="n">
        <f aca="false">G159</f>
        <v>1</v>
      </c>
      <c r="F8" s="7" t="n">
        <f aca="false">H159</f>
        <v>1</v>
      </c>
      <c r="G8" s="7" t="n">
        <f aca="false">I159</f>
        <v>1</v>
      </c>
      <c r="H8" s="7" t="n">
        <f aca="false">J159</f>
        <v>1</v>
      </c>
      <c r="I8" s="7" t="n">
        <f aca="false">K159</f>
        <v>1</v>
      </c>
      <c r="J8" s="32" t="n">
        <f aca="false">L159</f>
        <v>0.37</v>
      </c>
      <c r="K8" s="78" t="n">
        <f aca="false">M159</f>
        <v>0.017</v>
      </c>
      <c r="L8" s="32" t="n">
        <f aca="false">N159</f>
        <v>0.66</v>
      </c>
      <c r="M8" s="32" t="n">
        <f aca="false">O159</f>
        <v>1.63</v>
      </c>
      <c r="N8" s="32" t="n">
        <f aca="false">P159</f>
        <v>2.17</v>
      </c>
      <c r="O8" s="32" t="n">
        <f aca="false">Q159</f>
        <v>-0.69</v>
      </c>
      <c r="P8" s="32" t="n">
        <f aca="false">R159</f>
        <v>9.62</v>
      </c>
      <c r="Q8" s="32" t="n">
        <f aca="false">S159</f>
        <v>0.36</v>
      </c>
    </row>
    <row r="9" customFormat="false" ht="12.75" hidden="false" customHeight="false" outlineLevel="0" collapsed="false">
      <c r="A9" s="7" t="n">
        <f aca="false">C160</f>
        <v>5</v>
      </c>
      <c r="B9" s="7" t="str">
        <f aca="false">D160</f>
        <v>WiK</v>
      </c>
      <c r="C9" s="7" t="str">
        <f aca="false">E160</f>
        <v>Wędliny_i_przet</v>
      </c>
      <c r="D9" s="7" t="n">
        <f aca="false">F160</f>
        <v>1</v>
      </c>
      <c r="E9" s="7" t="n">
        <f aca="false">G160</f>
        <v>1</v>
      </c>
      <c r="F9" s="7" t="n">
        <f aca="false">H160</f>
        <v>1</v>
      </c>
      <c r="G9" s="7" t="n">
        <f aca="false">I160</f>
        <v>1</v>
      </c>
      <c r="H9" s="7" t="n">
        <f aca="false">J160</f>
        <v>1</v>
      </c>
      <c r="I9" s="7" t="n">
        <f aca="false">K160</f>
        <v>1</v>
      </c>
      <c r="J9" s="32" t="n">
        <f aca="false">L160</f>
        <v>0.31</v>
      </c>
      <c r="K9" s="78" t="n">
        <f aca="false">M160</f>
        <v>0.048</v>
      </c>
      <c r="L9" s="32" t="n">
        <f aca="false">N160</f>
        <v>0</v>
      </c>
      <c r="M9" s="32" t="n">
        <f aca="false">O160</f>
        <v>952.69</v>
      </c>
      <c r="N9" s="32" t="n">
        <f aca="false">P160</f>
        <v>2.73</v>
      </c>
      <c r="O9" s="32" t="n">
        <f aca="false">Q160</f>
        <v>-0.46</v>
      </c>
      <c r="P9" s="32" t="n">
        <f aca="false">R160</f>
        <v>4.97</v>
      </c>
      <c r="Q9" s="32" t="n">
        <f aca="false">S160</f>
        <v>0.54</v>
      </c>
    </row>
    <row r="10" customFormat="false" ht="12.75" hidden="false" customHeight="false" outlineLevel="0" collapsed="false">
      <c r="A10" s="7" t="n">
        <f aca="false">C161</f>
        <v>6</v>
      </c>
      <c r="B10" s="7" t="str">
        <f aca="false">D161</f>
        <v>R</v>
      </c>
      <c r="C10" s="7" t="str">
        <f aca="false">E161</f>
        <v>Ryby</v>
      </c>
      <c r="D10" s="7" t="n">
        <f aca="false">F161</f>
        <v>1</v>
      </c>
      <c r="E10" s="7" t="n">
        <f aca="false">G161</f>
        <v>1</v>
      </c>
      <c r="F10" s="7" t="n">
        <f aca="false">H161</f>
        <v>1</v>
      </c>
      <c r="G10" s="7" t="n">
        <f aca="false">I161</f>
        <v>1</v>
      </c>
      <c r="H10" s="7" t="n">
        <f aca="false">J161</f>
        <v>1</v>
      </c>
      <c r="I10" s="7" t="n">
        <f aca="false">K161</f>
        <v>1</v>
      </c>
      <c r="J10" s="32" t="n">
        <f aca="false">L161</f>
        <v>0.38</v>
      </c>
      <c r="K10" s="78" t="n">
        <f aca="false">M161</f>
        <v>0.006</v>
      </c>
      <c r="L10" s="32" t="n">
        <f aca="false">N161</f>
        <v>1.53</v>
      </c>
      <c r="M10" s="32" t="n">
        <f aca="false">O161</f>
        <v>0.41</v>
      </c>
      <c r="N10" s="32" t="n">
        <f aca="false">P161</f>
        <v>-1</v>
      </c>
      <c r="O10" s="32" t="n">
        <f aca="false">Q161</f>
        <v>-0.77</v>
      </c>
      <c r="P10" s="32" t="n">
        <f aca="false">R161</f>
        <v>7.54</v>
      </c>
      <c r="Q10" s="32" t="n">
        <f aca="false">S161</f>
        <v>0.52</v>
      </c>
    </row>
    <row r="11" customFormat="false" ht="12.75" hidden="false" customHeight="false" outlineLevel="0" collapsed="false">
      <c r="A11" s="7" t="n">
        <f aca="false">C162</f>
        <v>7</v>
      </c>
      <c r="B11" s="7" t="str">
        <f aca="false">D162</f>
        <v>MiS</v>
      </c>
      <c r="C11" s="7" t="str">
        <f aca="false">E162</f>
        <v>Mleko_i_śmietan</v>
      </c>
      <c r="D11" s="7" t="n">
        <f aca="false">F162</f>
        <v>1</v>
      </c>
      <c r="E11" s="7" t="n">
        <f aca="false">G162</f>
        <v>0</v>
      </c>
      <c r="F11" s="7" t="n">
        <f aca="false">H162</f>
        <v>1</v>
      </c>
      <c r="G11" s="7" t="n">
        <f aca="false">I162</f>
        <v>1</v>
      </c>
      <c r="H11" s="7" t="n">
        <f aca="false">J162</f>
        <v>1</v>
      </c>
      <c r="I11" s="7" t="n">
        <f aca="false">K162</f>
        <v>1</v>
      </c>
      <c r="J11" s="32" t="n">
        <f aca="false">L162</f>
        <v>-0.19</v>
      </c>
      <c r="K11" s="78" t="n">
        <f aca="false">M162</f>
        <v>0.018</v>
      </c>
      <c r="L11" s="32" t="n">
        <f aca="false">N162</f>
        <v>1.2</v>
      </c>
      <c r="M11" s="32" t="n">
        <f aca="false">O162</f>
        <v>0.06</v>
      </c>
      <c r="N11" s="32" t="n">
        <f aca="false">P162</f>
        <v>-2.53</v>
      </c>
      <c r="O11" s="32" t="n">
        <f aca="false">Q162</f>
        <v>0.26</v>
      </c>
      <c r="P11" s="32" t="n">
        <f aca="false">R162</f>
        <v>12.65</v>
      </c>
      <c r="Q11" s="32" t="n">
        <f aca="false">S162</f>
        <v>0.36</v>
      </c>
    </row>
    <row r="12" customFormat="false" ht="12.75" hidden="false" customHeight="false" outlineLevel="0" collapsed="false">
      <c r="A12" s="7" t="n">
        <f aca="false">C163</f>
        <v>8</v>
      </c>
      <c r="B12" s="7" t="str">
        <f aca="false">D163</f>
        <v>S</v>
      </c>
      <c r="C12" s="7" t="str">
        <f aca="false">E163</f>
        <v>Sery</v>
      </c>
      <c r="D12" s="7" t="n">
        <f aca="false">F163</f>
        <v>1</v>
      </c>
      <c r="E12" s="7" t="n">
        <f aca="false">G163</f>
        <v>0</v>
      </c>
      <c r="F12" s="7" t="n">
        <f aca="false">H163</f>
        <v>1</v>
      </c>
      <c r="G12" s="7" t="n">
        <f aca="false">I163</f>
        <v>1</v>
      </c>
      <c r="H12" s="7" t="n">
        <f aca="false">J163</f>
        <v>1</v>
      </c>
      <c r="I12" s="7" t="n">
        <f aca="false">K163</f>
        <v>1</v>
      </c>
      <c r="J12" s="32" t="n">
        <f aca="false">L163</f>
        <v>0.1</v>
      </c>
      <c r="K12" s="78" t="n">
        <f aca="false">M163</f>
        <v>0.013</v>
      </c>
      <c r="L12" s="32" t="n">
        <f aca="false">N163</f>
        <v>1.49</v>
      </c>
      <c r="M12" s="32" t="n">
        <f aca="false">O163</f>
        <v>0.37</v>
      </c>
      <c r="N12" s="32" t="n">
        <f aca="false">P163</f>
        <v>-2.82</v>
      </c>
      <c r="O12" s="32" t="n">
        <f aca="false">Q163</f>
        <v>-0.01</v>
      </c>
      <c r="P12" s="32" t="n">
        <f aca="false">R163</f>
        <v>10.98</v>
      </c>
      <c r="Q12" s="32" t="n">
        <f aca="false">S163</f>
        <v>0.43</v>
      </c>
    </row>
    <row r="13" customFormat="false" ht="12.75" hidden="false" customHeight="false" outlineLevel="0" collapsed="false">
      <c r="A13" s="7" t="n">
        <f aca="false">C164</f>
        <v>9</v>
      </c>
      <c r="B13" s="7" t="str">
        <f aca="false">D164</f>
        <v>J</v>
      </c>
      <c r="C13" s="7" t="str">
        <f aca="false">E164</f>
        <v>Jaja</v>
      </c>
      <c r="D13" s="7" t="n">
        <f aca="false">F164</f>
        <v>1</v>
      </c>
      <c r="E13" s="7" t="n">
        <f aca="false">G164</f>
        <v>0</v>
      </c>
      <c r="F13" s="7" t="n">
        <f aca="false">H164</f>
        <v>1</v>
      </c>
      <c r="G13" s="7" t="n">
        <f aca="false">I164</f>
        <v>1</v>
      </c>
      <c r="H13" s="7" t="n">
        <f aca="false">J164</f>
        <v>1</v>
      </c>
      <c r="I13" s="7" t="n">
        <f aca="false">K164</f>
        <v>1</v>
      </c>
      <c r="J13" s="32" t="n">
        <f aca="false">L164</f>
        <v>0.15</v>
      </c>
      <c r="K13" s="78" t="n">
        <f aca="false">M164</f>
        <v>0.009</v>
      </c>
      <c r="L13" s="32" t="n">
        <f aca="false">N164</f>
        <v>1.28</v>
      </c>
      <c r="M13" s="32" t="n">
        <f aca="false">O164</f>
        <v>0.35</v>
      </c>
      <c r="N13" s="32" t="n">
        <f aca="false">P164</f>
        <v>-2.61</v>
      </c>
      <c r="O13" s="32" t="n">
        <f aca="false">Q164</f>
        <v>-0.06</v>
      </c>
      <c r="P13" s="32" t="n">
        <f aca="false">R164</f>
        <v>9.82</v>
      </c>
      <c r="Q13" s="32" t="n">
        <f aca="false">S164</f>
        <v>0.6</v>
      </c>
    </row>
    <row r="14" customFormat="false" ht="12.75" hidden="false" customHeight="false" outlineLevel="0" collapsed="false">
      <c r="A14" s="7" t="n">
        <f aca="false">C165</f>
        <v>10</v>
      </c>
      <c r="B14" s="7" t="str">
        <f aca="false">D165</f>
        <v>OT</v>
      </c>
      <c r="C14" s="7" t="str">
        <f aca="false">E165</f>
        <v>Oleje_i_pozosta</v>
      </c>
      <c r="D14" s="7" t="n">
        <f aca="false">F165</f>
        <v>1</v>
      </c>
      <c r="E14" s="7" t="n">
        <f aca="false">G165</f>
        <v>0</v>
      </c>
      <c r="F14" s="7" t="n">
        <f aca="false">H165</f>
        <v>1</v>
      </c>
      <c r="G14" s="7" t="n">
        <f aca="false">I165</f>
        <v>1</v>
      </c>
      <c r="H14" s="7" t="n">
        <f aca="false">J165</f>
        <v>1</v>
      </c>
      <c r="I14" s="7" t="n">
        <f aca="false">K165</f>
        <v>1</v>
      </c>
      <c r="J14" s="32" t="n">
        <f aca="false">L165</f>
        <v>0.02</v>
      </c>
      <c r="K14" s="78" t="n">
        <f aca="false">M165</f>
        <v>0.019</v>
      </c>
      <c r="L14" s="32" t="n">
        <f aca="false">N165</f>
        <v>-0.26</v>
      </c>
      <c r="M14" s="32" t="n">
        <f aca="false">O165</f>
        <v>-3.48</v>
      </c>
      <c r="N14" s="32" t="n">
        <f aca="false">P165</f>
        <v>2.74</v>
      </c>
      <c r="O14" s="32" t="n">
        <f aca="false">Q165</f>
        <v>0.06</v>
      </c>
      <c r="P14" s="32" t="n">
        <f aca="false">R165</f>
        <v>8.57</v>
      </c>
      <c r="Q14" s="32" t="n">
        <f aca="false">S165</f>
        <v>0.51</v>
      </c>
    </row>
    <row r="15" customFormat="false" ht="12.75" hidden="false" customHeight="false" outlineLevel="0" collapsed="false">
      <c r="A15" s="76" t="n">
        <f aca="false">C167</f>
        <v>11</v>
      </c>
      <c r="B15" s="76" t="str">
        <f aca="false">D167</f>
        <v>Ow</v>
      </c>
      <c r="C15" s="76" t="str">
        <f aca="false">E167</f>
        <v>Owoce</v>
      </c>
      <c r="D15" s="76" t="n">
        <f aca="false">F167</f>
        <v>1</v>
      </c>
      <c r="E15" s="76" t="n">
        <f aca="false">G167</f>
        <v>0</v>
      </c>
      <c r="F15" s="76" t="n">
        <f aca="false">H167</f>
        <v>1</v>
      </c>
      <c r="G15" s="76" t="n">
        <f aca="false">I167</f>
        <v>1</v>
      </c>
      <c r="H15" s="76" t="n">
        <f aca="false">J167</f>
        <v>1</v>
      </c>
      <c r="I15" s="76" t="n">
        <f aca="false">K167</f>
        <v>1</v>
      </c>
      <c r="J15" s="33" t="n">
        <f aca="false">L167</f>
        <v>0.89</v>
      </c>
      <c r="K15" s="79" t="n">
        <f aca="false">M167</f>
        <v>0.017</v>
      </c>
      <c r="L15" s="33" t="n">
        <f aca="false">N167</f>
        <v>1.24</v>
      </c>
      <c r="M15" s="33" t="n">
        <f aca="false">O167</f>
        <v>0.5</v>
      </c>
      <c r="N15" s="33" t="n">
        <f aca="false">P167</f>
        <v>-2.25</v>
      </c>
      <c r="O15" s="33" t="n">
        <f aca="false">Q167</f>
        <v>-0.78</v>
      </c>
      <c r="P15" s="33" t="n">
        <f aca="false">R167</f>
        <v>4.11</v>
      </c>
      <c r="Q15" s="33" t="n">
        <f aca="false">S167</f>
        <v>-0.03</v>
      </c>
    </row>
    <row r="16" customFormat="false" ht="12.75" hidden="false" customHeight="false" outlineLevel="0" collapsed="false">
      <c r="A16" s="76" t="n">
        <f aca="false">C168</f>
        <v>12</v>
      </c>
      <c r="B16" s="76" t="str">
        <f aca="false">D168</f>
        <v>Warz</v>
      </c>
      <c r="C16" s="76" t="str">
        <f aca="false">E168</f>
        <v>Warzywa</v>
      </c>
      <c r="D16" s="76" t="n">
        <f aca="false">F168</f>
        <v>1</v>
      </c>
      <c r="E16" s="76" t="n">
        <f aca="false">G168</f>
        <v>0</v>
      </c>
      <c r="F16" s="76" t="n">
        <f aca="false">H168</f>
        <v>1</v>
      </c>
      <c r="G16" s="76" t="n">
        <f aca="false">I168</f>
        <v>1</v>
      </c>
      <c r="H16" s="76" t="n">
        <f aca="false">J168</f>
        <v>1</v>
      </c>
      <c r="I16" s="76" t="n">
        <f aca="false">K168</f>
        <v>1</v>
      </c>
      <c r="J16" s="33" t="n">
        <f aca="false">L168</f>
        <v>0.51</v>
      </c>
      <c r="K16" s="79" t="n">
        <f aca="false">M168</f>
        <v>0.022</v>
      </c>
      <c r="L16" s="33" t="n">
        <f aca="false">N168</f>
        <v>0.42</v>
      </c>
      <c r="M16" s="33" t="n">
        <f aca="false">O168</f>
        <v>0.41</v>
      </c>
      <c r="N16" s="33" t="n">
        <f aca="false">P168</f>
        <v>1.98</v>
      </c>
      <c r="O16" s="33" t="n">
        <f aca="false">Q168</f>
        <v>-0.41</v>
      </c>
      <c r="P16" s="33" t="n">
        <f aca="false">R168</f>
        <v>3.97</v>
      </c>
      <c r="Q16" s="33" t="n">
        <f aca="false">S168</f>
        <v>0.31</v>
      </c>
    </row>
    <row r="17" customFormat="false" ht="12.75" hidden="false" customHeight="false" outlineLevel="0" collapsed="false">
      <c r="A17" s="76" t="n">
        <f aca="false">C169</f>
        <v>13</v>
      </c>
      <c r="B17" s="76" t="str">
        <f aca="false">D169</f>
        <v>Ziem</v>
      </c>
      <c r="C17" s="76" t="str">
        <f aca="false">E169</f>
        <v>Ziemniaki</v>
      </c>
      <c r="D17" s="76" t="n">
        <f aca="false">F169</f>
        <v>1</v>
      </c>
      <c r="E17" s="76" t="n">
        <f aca="false">G169</f>
        <v>0</v>
      </c>
      <c r="F17" s="76" t="n">
        <f aca="false">H169</f>
        <v>1</v>
      </c>
      <c r="G17" s="76" t="n">
        <f aca="false">I169</f>
        <v>1</v>
      </c>
      <c r="H17" s="76" t="n">
        <f aca="false">J169</f>
        <v>1</v>
      </c>
      <c r="I17" s="76" t="n">
        <f aca="false">K169</f>
        <v>1</v>
      </c>
      <c r="J17" s="33" t="n">
        <f aca="false">L169</f>
        <v>0.43</v>
      </c>
      <c r="K17" s="79" t="n">
        <f aca="false">M169</f>
        <v>0.013</v>
      </c>
      <c r="L17" s="33" t="n">
        <f aca="false">N169</f>
        <v>-1.17</v>
      </c>
      <c r="M17" s="33" t="n">
        <f aca="false">O169</f>
        <v>-0.84</v>
      </c>
      <c r="N17" s="33" t="n">
        <f aca="false">P169</f>
        <v>4.44</v>
      </c>
      <c r="O17" s="33" t="n">
        <f aca="false">Q169</f>
        <v>-0.34</v>
      </c>
      <c r="P17" s="33" t="n">
        <f aca="false">R169</f>
        <v>6.72</v>
      </c>
      <c r="Q17" s="33" t="n">
        <f aca="false">S169</f>
        <v>0.04</v>
      </c>
    </row>
    <row r="18" customFormat="false" ht="12.75" hidden="false" customHeight="false" outlineLevel="0" collapsed="false">
      <c r="A18" s="76" t="n">
        <f aca="false">C170</f>
        <v>14</v>
      </c>
      <c r="B18" s="76" t="str">
        <f aca="false">D170</f>
        <v>CiPOZ</v>
      </c>
      <c r="C18" s="76" t="str">
        <f aca="false">E170</f>
        <v>Cukier,_miód,_s</v>
      </c>
      <c r="D18" s="76" t="n">
        <f aca="false">F170</f>
        <v>1</v>
      </c>
      <c r="E18" s="76" t="n">
        <f aca="false">G170</f>
        <v>0</v>
      </c>
      <c r="F18" s="76" t="n">
        <f aca="false">H170</f>
        <v>1</v>
      </c>
      <c r="G18" s="76" t="n">
        <f aca="false">I170</f>
        <v>1</v>
      </c>
      <c r="H18" s="76" t="n">
        <f aca="false">J170</f>
        <v>1</v>
      </c>
      <c r="I18" s="76" t="n">
        <f aca="false">K170</f>
        <v>1</v>
      </c>
      <c r="J18" s="33" t="n">
        <f aca="false">L170</f>
        <v>0.53</v>
      </c>
      <c r="K18" s="79" t="n">
        <f aca="false">M170</f>
        <v>0.035</v>
      </c>
      <c r="L18" s="33" t="n">
        <f aca="false">N170</f>
        <v>1.87</v>
      </c>
      <c r="M18" s="33" t="n">
        <f aca="false">O170</f>
        <v>0.02</v>
      </c>
      <c r="N18" s="33" t="n">
        <f aca="false">P170</f>
        <v>-4.51</v>
      </c>
      <c r="O18" s="33" t="n">
        <f aca="false">Q170</f>
        <v>-0.41</v>
      </c>
      <c r="P18" s="33" t="n">
        <f aca="false">R170</f>
        <v>4.67</v>
      </c>
      <c r="Q18" s="33" t="n">
        <f aca="false">S170</f>
        <v>0.35</v>
      </c>
    </row>
    <row r="19" customFormat="false" ht="12.75" hidden="false" customHeight="false" outlineLevel="0" collapsed="false">
      <c r="A19" s="76" t="n">
        <f aca="false">C171</f>
        <v>15</v>
      </c>
      <c r="B19" s="76" t="str">
        <f aca="false">D171</f>
        <v>KHK</v>
      </c>
      <c r="C19" s="76" t="str">
        <f aca="false">E171</f>
        <v>Kawa,_herbata,_</v>
      </c>
      <c r="D19" s="76" t="n">
        <f aca="false">F171</f>
        <v>1</v>
      </c>
      <c r="E19" s="76" t="n">
        <f aca="false">G171</f>
        <v>0</v>
      </c>
      <c r="F19" s="76" t="n">
        <f aca="false">H171</f>
        <v>1</v>
      </c>
      <c r="G19" s="76" t="n">
        <f aca="false">I171</f>
        <v>1</v>
      </c>
      <c r="H19" s="76" t="n">
        <f aca="false">J171</f>
        <v>1</v>
      </c>
      <c r="I19" s="76" t="n">
        <f aca="false">K171</f>
        <v>1</v>
      </c>
      <c r="J19" s="33" t="n">
        <f aca="false">L171</f>
        <v>0.49</v>
      </c>
      <c r="K19" s="79" t="n">
        <f aca="false">M171</f>
        <v>0.014</v>
      </c>
      <c r="L19" s="33" t="n">
        <f aca="false">N171</f>
        <v>0.58</v>
      </c>
      <c r="M19" s="33" t="n">
        <f aca="false">O171</f>
        <v>2.52</v>
      </c>
      <c r="N19" s="33" t="n">
        <f aca="false">P171</f>
        <v>-0.88</v>
      </c>
      <c r="O19" s="33" t="n">
        <f aca="false">Q171</f>
        <v>-0.4</v>
      </c>
      <c r="P19" s="33" t="n">
        <f aca="false">R171</f>
        <v>8.38</v>
      </c>
      <c r="Q19" s="33" t="n">
        <f aca="false">S171</f>
        <v>0.5</v>
      </c>
    </row>
    <row r="20" customFormat="false" ht="12.75" hidden="false" customHeight="false" outlineLevel="0" collapsed="false">
      <c r="A20" s="76" t="n">
        <f aca="false">C172</f>
        <v>16</v>
      </c>
      <c r="B20" s="76" t="str">
        <f aca="false">D172</f>
        <v>Wmin</v>
      </c>
      <c r="C20" s="76" t="str">
        <f aca="false">E172</f>
        <v>Wody_mineralne,</v>
      </c>
      <c r="D20" s="76" t="n">
        <f aca="false">F172</f>
        <v>1</v>
      </c>
      <c r="E20" s="76" t="n">
        <f aca="false">G172</f>
        <v>0</v>
      </c>
      <c r="F20" s="76" t="n">
        <f aca="false">H172</f>
        <v>1</v>
      </c>
      <c r="G20" s="76" t="n">
        <f aca="false">I172</f>
        <v>1</v>
      </c>
      <c r="H20" s="76" t="n">
        <f aca="false">J172</f>
        <v>1</v>
      </c>
      <c r="I20" s="76" t="n">
        <f aca="false">K172</f>
        <v>1</v>
      </c>
      <c r="J20" s="33" t="n">
        <f aca="false">L172</f>
        <v>3.73</v>
      </c>
      <c r="K20" s="79" t="n">
        <f aca="false">M172</f>
        <v>0.006</v>
      </c>
      <c r="L20" s="33" t="n">
        <f aca="false">N172</f>
        <v>3.22</v>
      </c>
      <c r="M20" s="33" t="n">
        <f aca="false">O172</f>
        <v>0.25</v>
      </c>
      <c r="N20" s="33" t="n">
        <f aca="false">P172</f>
        <v>-1.41</v>
      </c>
      <c r="O20" s="33" t="n">
        <f aca="false">Q172</f>
        <v>-3.61</v>
      </c>
      <c r="P20" s="33" t="n">
        <f aca="false">R172</f>
        <v>28.35</v>
      </c>
      <c r="Q20" s="33" t="n">
        <f aca="false">S172</f>
        <v>0.36</v>
      </c>
    </row>
    <row r="21" customFormat="false" ht="12.75" hidden="false" customHeight="false" outlineLevel="0" collapsed="false">
      <c r="A21" s="76" t="n">
        <f aca="false">C173</f>
        <v>17</v>
      </c>
      <c r="B21" s="76" t="str">
        <f aca="false">D173</f>
        <v>Alk</v>
      </c>
      <c r="C21" s="76" t="str">
        <f aca="false">E173</f>
        <v>Wyroby_spirytus</v>
      </c>
      <c r="D21" s="76" t="n">
        <f aca="false">F173</f>
        <v>1</v>
      </c>
      <c r="E21" s="76" t="n">
        <f aca="false">G173</f>
        <v>0</v>
      </c>
      <c r="F21" s="76" t="n">
        <f aca="false">H173</f>
        <v>3</v>
      </c>
      <c r="G21" s="76" t="n">
        <f aca="false">I173</f>
        <v>1</v>
      </c>
      <c r="H21" s="76" t="n">
        <f aca="false">J173</f>
        <v>1</v>
      </c>
      <c r="I21" s="76" t="n">
        <f aca="false">K173</f>
        <v>1</v>
      </c>
      <c r="J21" s="33" t="n">
        <f aca="false">L173</f>
        <v>0.27</v>
      </c>
      <c r="K21" s="79" t="n">
        <f aca="false">M173</f>
        <v>0.048</v>
      </c>
      <c r="L21" s="33" t="n">
        <f aca="false">N173</f>
        <v>1.24</v>
      </c>
      <c r="M21" s="33" t="n">
        <f aca="false">O173</f>
        <v>0.5</v>
      </c>
      <c r="N21" s="33" t="n">
        <f aca="false">P173</f>
        <v>-7.23</v>
      </c>
      <c r="O21" s="33" t="n">
        <f aca="false">Q173</f>
        <v>-0.17</v>
      </c>
      <c r="P21" s="33" t="n">
        <f aca="false">R173</f>
        <v>10.11</v>
      </c>
      <c r="Q21" s="33" t="n">
        <f aca="false">S173</f>
        <v>0.42</v>
      </c>
    </row>
    <row r="22" customFormat="false" ht="12.75" hidden="false" customHeight="false" outlineLevel="0" collapsed="false">
      <c r="A22" s="76" t="n">
        <f aca="false">C174</f>
        <v>18</v>
      </c>
      <c r="B22" s="76" t="str">
        <f aca="false">D174</f>
        <v>Piw</v>
      </c>
      <c r="C22" s="76" t="str">
        <f aca="false">E174</f>
        <v>Piwo</v>
      </c>
      <c r="D22" s="76" t="n">
        <f aca="false">F174</f>
        <v>1</v>
      </c>
      <c r="E22" s="76" t="n">
        <f aca="false">G174</f>
        <v>0</v>
      </c>
      <c r="F22" s="76" t="n">
        <f aca="false">H174</f>
        <v>3</v>
      </c>
      <c r="G22" s="76" t="n">
        <f aca="false">I174</f>
        <v>1</v>
      </c>
      <c r="H22" s="76" t="n">
        <f aca="false">J174</f>
        <v>1</v>
      </c>
      <c r="I22" s="76" t="n">
        <f aca="false">K174</f>
        <v>1</v>
      </c>
      <c r="J22" s="33" t="n">
        <f aca="false">L174</f>
        <v>1.57</v>
      </c>
      <c r="K22" s="79" t="n">
        <f aca="false">M174</f>
        <v>0.016</v>
      </c>
      <c r="L22" s="33" t="n">
        <f aca="false">N174</f>
        <v>0.6</v>
      </c>
      <c r="M22" s="33" t="n">
        <f aca="false">O174</f>
        <v>2.06</v>
      </c>
      <c r="N22" s="33" t="n">
        <f aca="false">P174</f>
        <v>3.26</v>
      </c>
      <c r="O22" s="33" t="n">
        <f aca="false">Q174</f>
        <v>-1.44</v>
      </c>
      <c r="P22" s="33" t="n">
        <f aca="false">R174</f>
        <v>8.56</v>
      </c>
      <c r="Q22" s="33" t="n">
        <f aca="false">S174</f>
        <v>0.45</v>
      </c>
    </row>
    <row r="23" customFormat="false" ht="12.75" hidden="false" customHeight="false" outlineLevel="0" collapsed="false">
      <c r="A23" s="76" t="n">
        <f aca="false">C175</f>
        <v>19</v>
      </c>
      <c r="B23" s="76" t="str">
        <f aca="false">D175</f>
        <v>T</v>
      </c>
      <c r="C23" s="76" t="str">
        <f aca="false">E175</f>
        <v>Tytoń</v>
      </c>
      <c r="D23" s="76" t="n">
        <f aca="false">F175</f>
        <v>0</v>
      </c>
      <c r="E23" s="76" t="n">
        <f aca="false">G175</f>
        <v>0</v>
      </c>
      <c r="F23" s="76" t="n">
        <f aca="false">H175</f>
        <v>3</v>
      </c>
      <c r="G23" s="76" t="n">
        <f aca="false">I175</f>
        <v>1</v>
      </c>
      <c r="H23" s="76" t="n">
        <f aca="false">J175</f>
        <v>1</v>
      </c>
      <c r="I23" s="76" t="n">
        <f aca="false">K175</f>
        <v>1</v>
      </c>
      <c r="J23" s="33" t="n">
        <f aca="false">L175</f>
        <v>0.29</v>
      </c>
      <c r="K23" s="79" t="n">
        <f aca="false">M175</f>
        <v>0.025</v>
      </c>
      <c r="L23" s="33" t="n">
        <f aca="false">N175</f>
        <v>-0.56</v>
      </c>
      <c r="M23" s="33" t="n">
        <f aca="false">O175</f>
        <v>-1.11</v>
      </c>
      <c r="N23" s="33" t="n">
        <f aca="false">P175</f>
        <v>4.36</v>
      </c>
      <c r="O23" s="33" t="n">
        <f aca="false">Q175</f>
        <v>-0.22</v>
      </c>
      <c r="P23" s="33" t="n">
        <f aca="false">R175</f>
        <v>8.19</v>
      </c>
      <c r="Q23" s="33" t="n">
        <f aca="false">S175</f>
        <v>0.5</v>
      </c>
    </row>
    <row r="24" customFormat="false" ht="12.75" hidden="false" customHeight="false" outlineLevel="0" collapsed="false">
      <c r="A24" s="76" t="n">
        <f aca="false">C176</f>
        <v>20</v>
      </c>
      <c r="B24" s="76" t="str">
        <f aca="false">D176</f>
        <v>OiOm</v>
      </c>
      <c r="C24" s="76" t="str">
        <f aca="false">E176</f>
        <v>Odzież_i_obuwie</v>
      </c>
      <c r="D24" s="76" t="n">
        <f aca="false">F176</f>
        <v>2</v>
      </c>
      <c r="E24" s="76" t="n">
        <f aca="false">G176</f>
        <v>0</v>
      </c>
      <c r="F24" s="76" t="n">
        <f aca="false">H176</f>
        <v>4</v>
      </c>
      <c r="G24" s="76" t="n">
        <f aca="false">I176</f>
        <v>1</v>
      </c>
      <c r="H24" s="76" t="n">
        <f aca="false">J176</f>
        <v>1</v>
      </c>
      <c r="I24" s="76" t="n">
        <f aca="false">K176</f>
        <v>1</v>
      </c>
      <c r="J24" s="33" t="n">
        <f aca="false">L176</f>
        <v>-0.73</v>
      </c>
      <c r="K24" s="79" t="n">
        <f aca="false">M176</f>
        <v>0.017</v>
      </c>
      <c r="L24" s="33" t="n">
        <f aca="false">N176</f>
        <v>2.44</v>
      </c>
      <c r="M24" s="33" t="n">
        <f aca="false">O176</f>
        <v>-0.49</v>
      </c>
      <c r="N24" s="33" t="n">
        <f aca="false">P176</f>
        <v>-5.07</v>
      </c>
      <c r="O24" s="33" t="n">
        <f aca="false">Q176</f>
        <v>0.12</v>
      </c>
      <c r="P24" s="33" t="n">
        <f aca="false">R176</f>
        <v>10.17</v>
      </c>
      <c r="Q24" s="33" t="n">
        <f aca="false">S176</f>
        <v>0.73</v>
      </c>
    </row>
    <row r="25" customFormat="false" ht="12.75" hidden="false" customHeight="false" outlineLevel="0" collapsed="false">
      <c r="A25" s="7" t="n">
        <f aca="false">C178</f>
        <v>21</v>
      </c>
      <c r="B25" s="7" t="str">
        <f aca="false">D178</f>
        <v>OiOd</v>
      </c>
      <c r="C25" s="7" t="str">
        <f aca="false">E178</f>
        <v>Odzież_i_obuwie</v>
      </c>
      <c r="D25" s="7" t="n">
        <f aca="false">F178</f>
        <v>2</v>
      </c>
      <c r="E25" s="7" t="n">
        <f aca="false">G178</f>
        <v>0</v>
      </c>
      <c r="F25" s="7" t="n">
        <f aca="false">H178</f>
        <v>5</v>
      </c>
      <c r="G25" s="7" t="n">
        <f aca="false">I178</f>
        <v>1</v>
      </c>
      <c r="H25" s="7" t="n">
        <f aca="false">J178</f>
        <v>1</v>
      </c>
      <c r="I25" s="7" t="n">
        <f aca="false">K178</f>
        <v>1</v>
      </c>
      <c r="J25" s="32" t="n">
        <f aca="false">L178</f>
        <v>0.73</v>
      </c>
      <c r="K25" s="78" t="n">
        <f aca="false">M178</f>
        <v>0.024</v>
      </c>
      <c r="L25" s="32" t="n">
        <f aca="false">N178</f>
        <v>4.39</v>
      </c>
      <c r="M25" s="32" t="n">
        <f aca="false">O178</f>
        <v>-0.12</v>
      </c>
      <c r="N25" s="32" t="n">
        <f aca="false">P178</f>
        <v>-11.14</v>
      </c>
      <c r="O25" s="32" t="n">
        <f aca="false">Q178</f>
        <v>-1.17</v>
      </c>
      <c r="P25" s="32" t="n">
        <f aca="false">R178</f>
        <v>12.59</v>
      </c>
      <c r="Q25" s="32" t="n">
        <f aca="false">S178</f>
        <v>0.76</v>
      </c>
    </row>
    <row r="26" customFormat="false" ht="12.75" hidden="false" customHeight="false" outlineLevel="0" collapsed="false">
      <c r="A26" s="7" t="n">
        <f aca="false">C179</f>
        <v>22</v>
      </c>
      <c r="B26" s="7" t="str">
        <f aca="false">D179</f>
        <v>OiOn</v>
      </c>
      <c r="C26" s="7" t="str">
        <f aca="false">E179</f>
        <v>Odzież_i_obuwie</v>
      </c>
      <c r="D26" s="7" t="n">
        <f aca="false">F179</f>
        <v>2</v>
      </c>
      <c r="E26" s="7" t="n">
        <f aca="false">G179</f>
        <v>0</v>
      </c>
      <c r="F26" s="7" t="n">
        <f aca="false">H179</f>
        <v>2</v>
      </c>
      <c r="G26" s="7" t="n">
        <f aca="false">I179</f>
        <v>1</v>
      </c>
      <c r="H26" s="7" t="n">
        <f aca="false">J179</f>
        <v>1</v>
      </c>
      <c r="I26" s="7" t="n">
        <f aca="false">K179</f>
        <v>1</v>
      </c>
      <c r="J26" s="32" t="n">
        <f aca="false">L179</f>
        <v>0.76</v>
      </c>
      <c r="K26" s="78" t="n">
        <f aca="false">M179</f>
        <v>0.012</v>
      </c>
      <c r="L26" s="32" t="n">
        <f aca="false">N179</f>
        <v>1.67</v>
      </c>
      <c r="M26" s="32" t="n">
        <f aca="false">O179</f>
        <v>-0.06</v>
      </c>
      <c r="N26" s="32" t="n">
        <f aca="false">P179</f>
        <v>-6.2</v>
      </c>
      <c r="O26" s="32" t="n">
        <f aca="false">Q179</f>
        <v>-1.4</v>
      </c>
      <c r="P26" s="32" t="n">
        <f aca="false">R179</f>
        <v>6.7</v>
      </c>
      <c r="Q26" s="32" t="n">
        <f aca="false">S179</f>
        <v>0.6</v>
      </c>
    </row>
    <row r="27" customFormat="false" ht="12.75" hidden="false" customHeight="false" outlineLevel="0" collapsed="false">
      <c r="A27" s="7" t="n">
        <f aca="false">C180</f>
        <v>23</v>
      </c>
      <c r="B27" s="7" t="str">
        <f aca="false">D180</f>
        <v>UOiO</v>
      </c>
      <c r="C27" s="7" t="str">
        <f aca="false">E180</f>
        <v>Usługi_i_dodatk</v>
      </c>
      <c r="D27" s="7" t="n">
        <f aca="false">F180</f>
        <v>2</v>
      </c>
      <c r="E27" s="7" t="n">
        <f aca="false">G180</f>
        <v>0</v>
      </c>
      <c r="F27" s="7" t="n">
        <f aca="false">H180</f>
        <v>1</v>
      </c>
      <c r="G27" s="7" t="n">
        <f aca="false">I180</f>
        <v>1</v>
      </c>
      <c r="H27" s="7" t="n">
        <f aca="false">J180</f>
        <v>1</v>
      </c>
      <c r="I27" s="7" t="n">
        <f aca="false">K180</f>
        <v>1</v>
      </c>
      <c r="J27" s="32" t="n">
        <f aca="false">L180</f>
        <v>-0.19</v>
      </c>
      <c r="K27" s="78" t="n">
        <f aca="false">M180</f>
        <v>0.007</v>
      </c>
      <c r="L27" s="32" t="n">
        <f aca="false">N180</f>
        <v>2.25</v>
      </c>
      <c r="M27" s="32" t="n">
        <f aca="false">O180</f>
        <v>0.1</v>
      </c>
      <c r="N27" s="32" t="n">
        <f aca="false">P180</f>
        <v>-17.62</v>
      </c>
      <c r="O27" s="32" t="n">
        <f aca="false">Q180</f>
        <v>-0.54</v>
      </c>
      <c r="P27" s="32" t="n">
        <f aca="false">R180</f>
        <v>11.32</v>
      </c>
      <c r="Q27" s="32" t="n">
        <f aca="false">S180</f>
        <v>0.3</v>
      </c>
    </row>
    <row r="28" customFormat="false" ht="12.75" hidden="false" customHeight="false" outlineLevel="0" collapsed="false">
      <c r="A28" s="7" t="n">
        <f aca="false">C181</f>
        <v>24</v>
      </c>
      <c r="B28" s="7" t="str">
        <f aca="false">D181</f>
        <v>NM</v>
      </c>
      <c r="C28" s="7" t="str">
        <f aca="false">E181</f>
        <v>Najem_mieszkani</v>
      </c>
      <c r="D28" s="7" t="n">
        <f aca="false">F181</f>
        <v>3</v>
      </c>
      <c r="E28" s="7" t="n">
        <f aca="false">G181</f>
        <v>0</v>
      </c>
      <c r="F28" s="7" t="n">
        <f aca="false">H181</f>
        <v>1</v>
      </c>
      <c r="G28" s="7" t="n">
        <f aca="false">I181</f>
        <v>1</v>
      </c>
      <c r="H28" s="7" t="n">
        <f aca="false">J181</f>
        <v>1</v>
      </c>
      <c r="I28" s="7" t="n">
        <f aca="false">K181</f>
        <v>1</v>
      </c>
      <c r="J28" s="32" t="n">
        <f aca="false">L181</f>
        <v>-0.39</v>
      </c>
      <c r="K28" s="78" t="n">
        <f aca="false">M181</f>
        <v>0.068</v>
      </c>
      <c r="L28" s="32" t="n">
        <f aca="false">N181</f>
        <v>-1</v>
      </c>
      <c r="M28" s="32" t="n">
        <f aca="false">O181</f>
        <v>-1.01</v>
      </c>
      <c r="N28" s="32" t="n">
        <f aca="false">P181</f>
        <v>6.57</v>
      </c>
      <c r="O28" s="32" t="n">
        <f aca="false">Q181</f>
        <v>-0.36</v>
      </c>
      <c r="P28" s="32" t="n">
        <f aca="false">R181</f>
        <v>10.57</v>
      </c>
      <c r="Q28" s="32" t="n">
        <f aca="false">S181</f>
        <v>0.61</v>
      </c>
    </row>
    <row r="29" customFormat="false" ht="12.75" hidden="false" customHeight="false" outlineLevel="0" collapsed="false">
      <c r="A29" s="7" t="n">
        <f aca="false">C182</f>
        <v>25</v>
      </c>
      <c r="B29" s="7" t="str">
        <f aca="false">D182</f>
        <v>KM</v>
      </c>
      <c r="C29" s="7" t="str">
        <f aca="false">E182</f>
        <v>Konserwacja_mie</v>
      </c>
      <c r="D29" s="7" t="n">
        <f aca="false">F182</f>
        <v>3</v>
      </c>
      <c r="E29" s="7" t="n">
        <f aca="false">G182</f>
        <v>0</v>
      </c>
      <c r="F29" s="7" t="n">
        <f aca="false">H182</f>
        <v>1</v>
      </c>
      <c r="G29" s="7" t="n">
        <f aca="false">I182</f>
        <v>1</v>
      </c>
      <c r="H29" s="7" t="n">
        <f aca="false">J182</f>
        <v>1</v>
      </c>
      <c r="I29" s="7" t="n">
        <f aca="false">K182</f>
        <v>1</v>
      </c>
      <c r="J29" s="32" t="n">
        <f aca="false">L182</f>
        <v>2.19</v>
      </c>
      <c r="K29" s="78" t="n">
        <f aca="false">M182</f>
        <v>0.059</v>
      </c>
      <c r="L29" s="32" t="n">
        <f aca="false">N182</f>
        <v>5.16</v>
      </c>
      <c r="M29" s="32" t="n">
        <f aca="false">O182</f>
        <v>-0.73</v>
      </c>
      <c r="N29" s="32" t="n">
        <f aca="false">P182</f>
        <v>-4.4</v>
      </c>
      <c r="O29" s="32" t="n">
        <f aca="false">Q182</f>
        <v>-2.67</v>
      </c>
      <c r="P29" s="32" t="n">
        <f aca="false">R182</f>
        <v>12.22</v>
      </c>
      <c r="Q29" s="32" t="n">
        <f aca="false">S182</f>
        <v>0.61</v>
      </c>
    </row>
    <row r="30" customFormat="false" ht="12.75" hidden="false" customHeight="false" outlineLevel="0" collapsed="false">
      <c r="A30" s="7" t="n">
        <f aca="false">C183</f>
        <v>26</v>
      </c>
      <c r="B30" s="7" t="str">
        <f aca="false">D183</f>
        <v>MEB</v>
      </c>
      <c r="C30" s="7" t="str">
        <f aca="false">E183</f>
        <v>Meble,_dywany_i</v>
      </c>
      <c r="D30" s="7" t="n">
        <f aca="false">F183</f>
        <v>3</v>
      </c>
      <c r="E30" s="7" t="n">
        <f aca="false">G183</f>
        <v>0</v>
      </c>
      <c r="F30" s="7" t="n">
        <f aca="false">H183</f>
        <v>1</v>
      </c>
      <c r="G30" s="7" t="n">
        <f aca="false">I183</f>
        <v>1</v>
      </c>
      <c r="H30" s="7" t="n">
        <f aca="false">J183</f>
        <v>1</v>
      </c>
      <c r="I30" s="7" t="n">
        <f aca="false">K183</f>
        <v>1</v>
      </c>
      <c r="J30" s="32" t="n">
        <f aca="false">L183</f>
        <v>-0.54</v>
      </c>
      <c r="K30" s="78" t="n">
        <f aca="false">M183</f>
        <v>0.015</v>
      </c>
      <c r="L30" s="32" t="n">
        <f aca="false">N183</f>
        <v>12.54</v>
      </c>
      <c r="M30" s="32" t="n">
        <f aca="false">O183</f>
        <v>-0.14</v>
      </c>
      <c r="N30" s="32" t="n">
        <f aca="false">P183</f>
        <v>-51.81</v>
      </c>
      <c r="O30" s="32" t="n">
        <f aca="false">Q183</f>
        <v>-0.4</v>
      </c>
      <c r="P30" s="32" t="n">
        <f aca="false">R183</f>
        <v>34.75</v>
      </c>
      <c r="Q30" s="32" t="n">
        <f aca="false">S183</f>
        <v>0.14</v>
      </c>
    </row>
    <row r="31" customFormat="false" ht="12.75" hidden="false" customHeight="false" outlineLevel="0" collapsed="false">
      <c r="A31" s="7" t="n">
        <f aca="false">C184</f>
        <v>27</v>
      </c>
      <c r="B31" s="7" t="str">
        <f aca="false">D184</f>
        <v>ST</v>
      </c>
      <c r="C31" s="7" t="str">
        <f aca="false">E184</f>
        <v>Sprzęt_technicz</v>
      </c>
      <c r="D31" s="7" t="n">
        <f aca="false">F184</f>
        <v>3</v>
      </c>
      <c r="E31" s="7" t="n">
        <f aca="false">G184</f>
        <v>0</v>
      </c>
      <c r="F31" s="7" t="n">
        <f aca="false">H184</f>
        <v>1</v>
      </c>
      <c r="G31" s="7" t="n">
        <f aca="false">I184</f>
        <v>1</v>
      </c>
      <c r="H31" s="7" t="n">
        <f aca="false">J184</f>
        <v>1</v>
      </c>
      <c r="I31" s="7" t="n">
        <f aca="false">K184</f>
        <v>1</v>
      </c>
      <c r="J31" s="32" t="n">
        <f aca="false">L184</f>
        <v>-3.71</v>
      </c>
      <c r="K31" s="78" t="n">
        <f aca="false">M184</f>
        <v>0.01</v>
      </c>
      <c r="L31" s="32" t="n">
        <f aca="false">N184</f>
        <v>1.94</v>
      </c>
      <c r="M31" s="32" t="n">
        <f aca="false">O184</f>
        <v>0.65</v>
      </c>
      <c r="N31" s="32" t="n">
        <f aca="false">P184</f>
        <v>0.06</v>
      </c>
      <c r="O31" s="32" t="n">
        <f aca="false">Q184</f>
        <v>2.69</v>
      </c>
      <c r="P31" s="32" t="n">
        <f aca="false">R184</f>
        <v>19.18</v>
      </c>
      <c r="Q31" s="32" t="n">
        <f aca="false">S184</f>
        <v>0.23</v>
      </c>
    </row>
    <row r="32" customFormat="false" ht="12.75" hidden="false" customHeight="false" outlineLevel="0" collapsed="false">
      <c r="A32" s="7" t="n">
        <f aca="false">C185</f>
        <v>28</v>
      </c>
      <c r="B32" s="7" t="str">
        <f aca="false">D185</f>
        <v>RWYP</v>
      </c>
      <c r="C32" s="7" t="str">
        <f aca="false">E185</f>
        <v>Pozostałe_wypos</v>
      </c>
      <c r="D32" s="7" t="n">
        <f aca="false">F185</f>
        <v>3</v>
      </c>
      <c r="E32" s="7" t="n">
        <f aca="false">G185</f>
        <v>0</v>
      </c>
      <c r="F32" s="7" t="n">
        <f aca="false">H185</f>
        <v>1</v>
      </c>
      <c r="G32" s="7" t="n">
        <f aca="false">I185</f>
        <v>1</v>
      </c>
      <c r="H32" s="7" t="n">
        <f aca="false">J185</f>
        <v>1</v>
      </c>
      <c r="I32" s="7" t="n">
        <f aca="false">K185</f>
        <v>1</v>
      </c>
      <c r="J32" s="32" t="n">
        <f aca="false">L185</f>
        <v>-0.92</v>
      </c>
      <c r="K32" s="78" t="n">
        <f aca="false">M185</f>
        <v>0.022</v>
      </c>
      <c r="L32" s="32" t="n">
        <f aca="false">N185</f>
        <v>1.3</v>
      </c>
      <c r="M32" s="32" t="n">
        <f aca="false">O185</f>
        <v>1.02</v>
      </c>
      <c r="N32" s="32" t="n">
        <f aca="false">P185</f>
        <v>-3.97</v>
      </c>
      <c r="O32" s="32" t="n">
        <f aca="false">Q185</f>
        <v>-0.01</v>
      </c>
      <c r="P32" s="32" t="n">
        <f aca="false">R185</f>
        <v>9.53</v>
      </c>
      <c r="Q32" s="32" t="n">
        <f aca="false">S185</f>
        <v>0.33</v>
      </c>
    </row>
    <row r="33" customFormat="false" ht="12.75" hidden="false" customHeight="false" outlineLevel="0" collapsed="false">
      <c r="A33" s="7" t="n">
        <f aca="false">C186</f>
        <v>29</v>
      </c>
      <c r="B33" s="7" t="str">
        <f aca="false">D186</f>
        <v>EE</v>
      </c>
      <c r="C33" s="7" t="str">
        <f aca="false">E186</f>
        <v>Energia_elektry</v>
      </c>
      <c r="D33" s="7" t="n">
        <f aca="false">F186</f>
        <v>3</v>
      </c>
      <c r="E33" s="7" t="n">
        <f aca="false">G186</f>
        <v>0</v>
      </c>
      <c r="F33" s="7" t="n">
        <f aca="false">H186</f>
        <v>1</v>
      </c>
      <c r="G33" s="7" t="n">
        <f aca="false">I186</f>
        <v>1</v>
      </c>
      <c r="H33" s="7" t="n">
        <f aca="false">J186</f>
        <v>1</v>
      </c>
      <c r="I33" s="7" t="n">
        <f aca="false">K186</f>
        <v>1</v>
      </c>
      <c r="J33" s="32" t="n">
        <f aca="false">L186</f>
        <v>-0.72</v>
      </c>
      <c r="K33" s="78" t="n">
        <f aca="false">M186</f>
        <v>0.018</v>
      </c>
      <c r="L33" s="32" t="n">
        <f aca="false">N186</f>
        <v>-1.17</v>
      </c>
      <c r="M33" s="32" t="n">
        <f aca="false">O186</f>
        <v>-0.64</v>
      </c>
      <c r="N33" s="32" t="n">
        <f aca="false">P186</f>
        <v>5.19</v>
      </c>
      <c r="O33" s="32" t="n">
        <f aca="false">Q186</f>
        <v>-0.22</v>
      </c>
      <c r="P33" s="32" t="n">
        <f aca="false">R186</f>
        <v>3.85</v>
      </c>
      <c r="Q33" s="32" t="n">
        <f aca="false">S186</f>
        <v>-0.17</v>
      </c>
    </row>
    <row r="34" customFormat="false" ht="12.75" hidden="false" customHeight="false" outlineLevel="0" collapsed="false">
      <c r="A34" s="7" t="n">
        <f aca="false">C187</f>
        <v>30</v>
      </c>
      <c r="B34" s="7" t="str">
        <f aca="false">D187</f>
        <v>PNE</v>
      </c>
      <c r="C34" s="7" t="str">
        <f aca="false">E187</f>
        <v>Pozostałe_nośni</v>
      </c>
      <c r="D34" s="7" t="n">
        <f aca="false">F187</f>
        <v>3</v>
      </c>
      <c r="E34" s="7" t="n">
        <f aca="false">G187</f>
        <v>0</v>
      </c>
      <c r="F34" s="7" t="n">
        <f aca="false">H187</f>
        <v>1</v>
      </c>
      <c r="G34" s="7" t="n">
        <f aca="false">I187</f>
        <v>1</v>
      </c>
      <c r="H34" s="7" t="n">
        <f aca="false">J187</f>
        <v>1</v>
      </c>
      <c r="I34" s="7" t="n">
        <f aca="false">K187</f>
        <v>1</v>
      </c>
      <c r="J34" s="32" t="n">
        <f aca="false">L187</f>
        <v>-0.57</v>
      </c>
      <c r="K34" s="78" t="n">
        <f aca="false">M187</f>
        <v>0.05</v>
      </c>
      <c r="L34" s="32" t="n">
        <f aca="false">N187</f>
        <v>-1.24</v>
      </c>
      <c r="M34" s="32" t="n">
        <f aca="false">O187</f>
        <v>-1.04</v>
      </c>
      <c r="N34" s="32" t="n">
        <f aca="false">P187</f>
        <v>3.95</v>
      </c>
      <c r="O34" s="32" t="n">
        <f aca="false">Q187</f>
        <v>-0.26</v>
      </c>
      <c r="P34" s="32" t="n">
        <f aca="false">R187</f>
        <v>8.41</v>
      </c>
      <c r="Q34" s="32" t="n">
        <f aca="false">S187</f>
        <v>0.38</v>
      </c>
    </row>
    <row r="35" customFormat="false" ht="12.75" hidden="false" customHeight="false" outlineLevel="0" collapsed="false">
      <c r="A35" s="76" t="n">
        <f aca="false">C189</f>
        <v>31</v>
      </c>
      <c r="B35" s="76" t="str">
        <f aca="false">D189</f>
        <v>ZOS</v>
      </c>
      <c r="C35" s="76" t="str">
        <f aca="false">E189</f>
        <v>Zdrowie_i_opeka</v>
      </c>
      <c r="D35" s="76" t="n">
        <f aca="false">F189</f>
        <v>0</v>
      </c>
      <c r="E35" s="76" t="n">
        <f aca="false">G189</f>
        <v>0</v>
      </c>
      <c r="F35" s="76" t="n">
        <f aca="false">H189</f>
        <v>1</v>
      </c>
      <c r="G35" s="76" t="n">
        <f aca="false">I189</f>
        <v>1</v>
      </c>
      <c r="H35" s="76" t="n">
        <f aca="false">J189</f>
        <v>1</v>
      </c>
      <c r="I35" s="76" t="n">
        <f aca="false">K189</f>
        <v>1</v>
      </c>
      <c r="J35" s="33" t="n">
        <f aca="false">L189</f>
        <v>-1.38</v>
      </c>
      <c r="K35" s="79" t="n">
        <f aca="false">M189</f>
        <v>0.036</v>
      </c>
      <c r="L35" s="33" t="n">
        <f aca="false">N189</f>
        <v>-1.92</v>
      </c>
      <c r="M35" s="33" t="n">
        <f aca="false">O189</f>
        <v>-1.48</v>
      </c>
      <c r="N35" s="33" t="n">
        <f aca="false">P189</f>
        <v>10.27</v>
      </c>
      <c r="O35" s="33" t="n">
        <f aca="false">Q189</f>
        <v>1.33</v>
      </c>
      <c r="P35" s="33" t="n">
        <f aca="false">R189</f>
        <v>15.17</v>
      </c>
      <c r="Q35" s="33" t="n">
        <f aca="false">S189</f>
        <v>0.51</v>
      </c>
    </row>
    <row r="36" customFormat="false" ht="12.75" hidden="false" customHeight="false" outlineLevel="0" collapsed="false">
      <c r="A36" s="76" t="n">
        <f aca="false">C190</f>
        <v>32</v>
      </c>
      <c r="B36" s="76" t="str">
        <f aca="false">D190</f>
        <v>STR</v>
      </c>
      <c r="C36" s="76" t="str">
        <f aca="false">E190</f>
        <v>Środki_transpor</v>
      </c>
      <c r="D36" s="76" t="n">
        <f aca="false">F190</f>
        <v>4</v>
      </c>
      <c r="E36" s="76" t="n">
        <f aca="false">G190</f>
        <v>2</v>
      </c>
      <c r="F36" s="76" t="n">
        <f aca="false">H190</f>
        <v>1</v>
      </c>
      <c r="G36" s="76" t="n">
        <f aca="false">I190</f>
        <v>1</v>
      </c>
      <c r="H36" s="76" t="n">
        <f aca="false">J190</f>
        <v>1</v>
      </c>
      <c r="I36" s="76" t="n">
        <f aca="false">K190</f>
        <v>1</v>
      </c>
      <c r="J36" s="33" t="n">
        <f aca="false">L190</f>
        <v>1.26</v>
      </c>
      <c r="K36" s="79" t="n">
        <f aca="false">M190</f>
        <v>0.02</v>
      </c>
      <c r="L36" s="33" t="n">
        <f aca="false">N190</f>
        <v>5.79</v>
      </c>
      <c r="M36" s="33" t="n">
        <f aca="false">O190</f>
        <v>-0.43</v>
      </c>
      <c r="N36" s="33" t="n">
        <f aca="false">P190</f>
        <v>-8.52</v>
      </c>
      <c r="O36" s="33" t="n">
        <f aca="false">Q190</f>
        <v>-1.06</v>
      </c>
      <c r="P36" s="33" t="n">
        <f aca="false">R190</f>
        <v>12.22</v>
      </c>
      <c r="Q36" s="33" t="n">
        <f aca="false">S190</f>
        <v>0.07</v>
      </c>
    </row>
    <row r="37" customFormat="false" ht="12.75" hidden="false" customHeight="false" outlineLevel="0" collapsed="false">
      <c r="A37" s="76" t="n">
        <f aca="false">C191</f>
        <v>33</v>
      </c>
      <c r="B37" s="76" t="str">
        <f aca="false">D191</f>
        <v>ESTR</v>
      </c>
      <c r="C37" s="76" t="str">
        <f aca="false">E191</f>
        <v>Eksploatacja_śr</v>
      </c>
      <c r="D37" s="76" t="n">
        <f aca="false">F191</f>
        <v>4</v>
      </c>
      <c r="E37" s="76" t="n">
        <f aca="false">G191</f>
        <v>2</v>
      </c>
      <c r="F37" s="76" t="n">
        <f aca="false">H191</f>
        <v>1</v>
      </c>
      <c r="G37" s="76" t="n">
        <f aca="false">I191</f>
        <v>1</v>
      </c>
      <c r="H37" s="76" t="n">
        <f aca="false">J191</f>
        <v>1</v>
      </c>
      <c r="I37" s="76" t="n">
        <f aca="false">K191</f>
        <v>1</v>
      </c>
      <c r="J37" s="33" t="n">
        <f aca="false">L191</f>
        <v>0.57</v>
      </c>
      <c r="K37" s="79" t="n">
        <f aca="false">M191</f>
        <v>0.046</v>
      </c>
      <c r="L37" s="33" t="n">
        <f aca="false">N191</f>
        <v>0.99</v>
      </c>
      <c r="M37" s="33" t="n">
        <f aca="false">O191</f>
        <v>-0.25</v>
      </c>
      <c r="N37" s="33" t="n">
        <f aca="false">P191</f>
        <v>3.15</v>
      </c>
      <c r="O37" s="33" t="n">
        <f aca="false">Q191</f>
        <v>-0.54</v>
      </c>
      <c r="P37" s="33" t="n">
        <f aca="false">R191</f>
        <v>7.52</v>
      </c>
      <c r="Q37" s="33" t="n">
        <f aca="false">S191</f>
        <v>0.12</v>
      </c>
    </row>
    <row r="38" customFormat="false" ht="12.75" hidden="false" customHeight="false" outlineLevel="0" collapsed="false">
      <c r="A38" s="76" t="n">
        <f aca="false">C192</f>
        <v>34</v>
      </c>
      <c r="B38" s="76" t="str">
        <f aca="false">D192</f>
        <v>UTR</v>
      </c>
      <c r="C38" s="76" t="str">
        <f aca="false">E192</f>
        <v>Usługi_transpor</v>
      </c>
      <c r="D38" s="76" t="n">
        <f aca="false">F192</f>
        <v>4</v>
      </c>
      <c r="E38" s="76" t="n">
        <f aca="false">G192</f>
        <v>0</v>
      </c>
      <c r="F38" s="76" t="n">
        <f aca="false">H192</f>
        <v>1</v>
      </c>
      <c r="G38" s="76" t="n">
        <f aca="false">I192</f>
        <v>1</v>
      </c>
      <c r="H38" s="76" t="n">
        <f aca="false">J192</f>
        <v>1</v>
      </c>
      <c r="I38" s="76" t="n">
        <f aca="false">K192</f>
        <v>1</v>
      </c>
      <c r="J38" s="33" t="n">
        <f aca="false">L192</f>
        <v>-0.56</v>
      </c>
      <c r="K38" s="79" t="n">
        <f aca="false">M192</f>
        <v>0.044</v>
      </c>
      <c r="L38" s="33" t="n">
        <f aca="false">N192</f>
        <v>3.59</v>
      </c>
      <c r="M38" s="33" t="n">
        <f aca="false">O192</f>
        <v>-0.45</v>
      </c>
      <c r="N38" s="33" t="n">
        <f aca="false">P192</f>
        <v>-13.89</v>
      </c>
      <c r="O38" s="33" t="n">
        <f aca="false">Q192</f>
        <v>0.25</v>
      </c>
      <c r="P38" s="33" t="n">
        <f aca="false">R192</f>
        <v>8.4</v>
      </c>
      <c r="Q38" s="33" t="n">
        <f aca="false">S192</f>
        <v>0.4</v>
      </c>
    </row>
    <row r="39" customFormat="false" ht="12.75" hidden="false" customHeight="false" outlineLevel="0" collapsed="false">
      <c r="A39" s="76" t="n">
        <f aca="false">C193</f>
        <v>35</v>
      </c>
      <c r="B39" s="76" t="str">
        <f aca="false">D193</f>
        <v>L</v>
      </c>
      <c r="C39" s="76" t="str">
        <f aca="false">E193</f>
        <v>Łączność</v>
      </c>
      <c r="D39" s="76" t="n">
        <f aca="false">F193</f>
        <v>0</v>
      </c>
      <c r="E39" s="76" t="n">
        <f aca="false">G193</f>
        <v>0</v>
      </c>
      <c r="F39" s="76" t="n">
        <f aca="false">H193</f>
        <v>1</v>
      </c>
      <c r="G39" s="76" t="n">
        <f aca="false">I193</f>
        <v>1</v>
      </c>
      <c r="H39" s="76" t="n">
        <f aca="false">J193</f>
        <v>1</v>
      </c>
      <c r="I39" s="76" t="n">
        <f aca="false">K193</f>
        <v>1</v>
      </c>
      <c r="J39" s="33" t="n">
        <f aca="false">L193</f>
        <v>1.68</v>
      </c>
      <c r="K39" s="79" t="n">
        <f aca="false">M193</f>
        <v>0.009</v>
      </c>
      <c r="L39" s="33" t="n">
        <f aca="false">N193</f>
        <v>0.63</v>
      </c>
      <c r="M39" s="33" t="n">
        <f aca="false">O193</f>
        <v>-2.29</v>
      </c>
      <c r="N39" s="33" t="n">
        <f aca="false">P193</f>
        <v>8.51</v>
      </c>
      <c r="O39" s="33" t="n">
        <f aca="false">Q193</f>
        <v>-1.6</v>
      </c>
      <c r="P39" s="33" t="n">
        <f aca="false">R193</f>
        <v>26.78</v>
      </c>
      <c r="Q39" s="33" t="n">
        <f aca="false">S193</f>
        <v>0.66</v>
      </c>
    </row>
    <row r="40" customFormat="false" ht="12.75" hidden="false" customHeight="false" outlineLevel="0" collapsed="false">
      <c r="A40" s="76" t="n">
        <f aca="false">C194</f>
        <v>36</v>
      </c>
      <c r="B40" s="76" t="str">
        <f aca="false">D194</f>
        <v>SKiR</v>
      </c>
      <c r="C40" s="76" t="str">
        <f aca="false">E194</f>
        <v>Sprzęt_w_zakres</v>
      </c>
      <c r="D40" s="76" t="n">
        <f aca="false">F194</f>
        <v>5</v>
      </c>
      <c r="E40" s="76" t="n">
        <f aca="false">G194</f>
        <v>0</v>
      </c>
      <c r="F40" s="76" t="n">
        <f aca="false">H194</f>
        <v>1</v>
      </c>
      <c r="G40" s="76" t="n">
        <f aca="false">I194</f>
        <v>1</v>
      </c>
      <c r="H40" s="76" t="n">
        <f aca="false">J194</f>
        <v>1</v>
      </c>
      <c r="I40" s="76" t="n">
        <f aca="false">K194</f>
        <v>1</v>
      </c>
      <c r="J40" s="33" t="n">
        <f aca="false">L194</f>
        <v>-3.26</v>
      </c>
      <c r="K40" s="79" t="n">
        <f aca="false">M194</f>
        <v>0.027</v>
      </c>
      <c r="L40" s="33" t="n">
        <f aca="false">N194</f>
        <v>1.34</v>
      </c>
      <c r="M40" s="33" t="n">
        <f aca="false">O194</f>
        <v>-0.34</v>
      </c>
      <c r="N40" s="33" t="n">
        <f aca="false">P194</f>
        <v>5.54</v>
      </c>
      <c r="O40" s="33" t="n">
        <f aca="false">Q194</f>
        <v>1.15</v>
      </c>
      <c r="P40" s="33" t="n">
        <f aca="false">R194</f>
        <v>11.85</v>
      </c>
      <c r="Q40" s="33" t="n">
        <f aca="false">S194</f>
        <v>0.45</v>
      </c>
    </row>
    <row r="41" customFormat="false" ht="12.75" hidden="false" customHeight="false" outlineLevel="0" collapsed="false">
      <c r="A41" s="76" t="n">
        <f aca="false">C195</f>
        <v>37</v>
      </c>
      <c r="B41" s="76" t="str">
        <f aca="false">D195</f>
        <v>UKiR</v>
      </c>
      <c r="C41" s="76" t="str">
        <f aca="false">E195</f>
        <v>Usługi_w_zakres</v>
      </c>
      <c r="D41" s="76" t="n">
        <f aca="false">F195</f>
        <v>5</v>
      </c>
      <c r="E41" s="76" t="n">
        <f aca="false">G195</f>
        <v>0</v>
      </c>
      <c r="F41" s="76" t="n">
        <f aca="false">H195</f>
        <v>1</v>
      </c>
      <c r="G41" s="76" t="n">
        <f aca="false">I195</f>
        <v>1</v>
      </c>
      <c r="H41" s="76" t="n">
        <f aca="false">J195</f>
        <v>1</v>
      </c>
      <c r="I41" s="76" t="n">
        <f aca="false">K195</f>
        <v>1</v>
      </c>
      <c r="J41" s="33" t="n">
        <f aca="false">L195</f>
        <v>-2.3</v>
      </c>
      <c r="K41" s="79" t="n">
        <f aca="false">M195</f>
        <v>0.013</v>
      </c>
      <c r="L41" s="33" t="n">
        <f aca="false">N195</f>
        <v>0.2</v>
      </c>
      <c r="M41" s="33" t="n">
        <f aca="false">O195</f>
        <v>0.31</v>
      </c>
      <c r="N41" s="33" t="n">
        <f aca="false">P195</f>
        <v>3.06</v>
      </c>
      <c r="O41" s="33" t="n">
        <f aca="false">Q195</f>
        <v>-0.08</v>
      </c>
      <c r="P41" s="33" t="n">
        <f aca="false">R195</f>
        <v>7.61</v>
      </c>
      <c r="Q41" s="33" t="n">
        <f aca="false">S195</f>
        <v>0.23</v>
      </c>
    </row>
    <row r="42" customFormat="false" ht="12.75" hidden="false" customHeight="false" outlineLevel="0" collapsed="false">
      <c r="A42" s="76" t="n">
        <f aca="false">C196</f>
        <v>38</v>
      </c>
      <c r="B42" s="76" t="str">
        <f aca="false">D196</f>
        <v>G</v>
      </c>
      <c r="C42" s="76" t="str">
        <f aca="false">E196</f>
        <v>Gazety,_czasopi</v>
      </c>
      <c r="D42" s="76" t="n">
        <f aca="false">F196</f>
        <v>5</v>
      </c>
      <c r="E42" s="76" t="n">
        <f aca="false">G196</f>
        <v>0</v>
      </c>
      <c r="F42" s="76" t="n">
        <f aca="false">H196</f>
        <v>1</v>
      </c>
      <c r="G42" s="76" t="n">
        <f aca="false">I196</f>
        <v>1</v>
      </c>
      <c r="H42" s="76" t="n">
        <f aca="false">J196</f>
        <v>1</v>
      </c>
      <c r="I42" s="76" t="n">
        <f aca="false">K196</f>
        <v>1</v>
      </c>
      <c r="J42" s="33" t="n">
        <f aca="false">L196</f>
        <v>-1.58</v>
      </c>
      <c r="K42" s="79" t="n">
        <f aca="false">M196</f>
        <v>0.02</v>
      </c>
      <c r="L42" s="33" t="n">
        <f aca="false">N196</f>
        <v>-0.74</v>
      </c>
      <c r="M42" s="33" t="n">
        <f aca="false">O196</f>
        <v>-1.38</v>
      </c>
      <c r="N42" s="33" t="n">
        <f aca="false">P196</f>
        <v>5.89</v>
      </c>
      <c r="O42" s="33" t="n">
        <f aca="false">Q196</f>
        <v>-0.62</v>
      </c>
      <c r="P42" s="33" t="n">
        <f aca="false">R196</f>
        <v>10.17</v>
      </c>
      <c r="Q42" s="33" t="n">
        <f aca="false">S196</f>
        <v>0.28</v>
      </c>
    </row>
    <row r="43" customFormat="false" ht="12.75" hidden="false" customHeight="false" outlineLevel="0" collapsed="false">
      <c r="A43" s="76" t="n">
        <f aca="false">C197</f>
        <v>39</v>
      </c>
      <c r="B43" s="76" t="str">
        <f aca="false">D197</f>
        <v>TUR</v>
      </c>
      <c r="C43" s="76" t="str">
        <f aca="false">E197</f>
        <v>Turystyka</v>
      </c>
      <c r="D43" s="76" t="n">
        <f aca="false">F197</f>
        <v>5</v>
      </c>
      <c r="E43" s="76" t="n">
        <f aca="false">G197</f>
        <v>0</v>
      </c>
      <c r="F43" s="76" t="n">
        <f aca="false">H197</f>
        <v>1</v>
      </c>
      <c r="G43" s="76" t="n">
        <f aca="false">I197</f>
        <v>1</v>
      </c>
      <c r="H43" s="76" t="n">
        <f aca="false">J197</f>
        <v>1</v>
      </c>
      <c r="I43" s="76" t="n">
        <f aca="false">K197</f>
        <v>1</v>
      </c>
      <c r="J43" s="33" t="n">
        <f aca="false">L197</f>
        <v>-2.15</v>
      </c>
      <c r="K43" s="79" t="n">
        <f aca="false">M197</f>
        <v>0.005</v>
      </c>
      <c r="L43" s="33" t="n">
        <f aca="false">N197</f>
        <v>9.32</v>
      </c>
      <c r="M43" s="33" t="n">
        <f aca="false">O197</f>
        <v>-0.03</v>
      </c>
      <c r="N43" s="33" t="n">
        <f aca="false">P197</f>
        <v>-31.63</v>
      </c>
      <c r="O43" s="33" t="n">
        <f aca="false">Q197</f>
        <v>-0.41</v>
      </c>
      <c r="P43" s="33" t="n">
        <f aca="false">R197</f>
        <v>26.11</v>
      </c>
      <c r="Q43" s="33" t="n">
        <f aca="false">S197</f>
        <v>0.29</v>
      </c>
    </row>
    <row r="44" customFormat="false" ht="12.75" hidden="false" customHeight="false" outlineLevel="0" collapsed="false">
      <c r="A44" s="76" t="n">
        <f aca="false">C198</f>
        <v>40</v>
      </c>
      <c r="B44" s="76" t="str">
        <f aca="false">D198</f>
        <v>E</v>
      </c>
      <c r="C44" s="76" t="str">
        <f aca="false">E198</f>
        <v>Edukacja</v>
      </c>
      <c r="D44" s="76" t="n">
        <f aca="false">F198</f>
        <v>0</v>
      </c>
      <c r="E44" s="76" t="n">
        <f aca="false">G198</f>
        <v>0</v>
      </c>
      <c r="F44" s="76" t="n">
        <f aca="false">H198</f>
        <v>1</v>
      </c>
      <c r="G44" s="76" t="n">
        <f aca="false">I198</f>
        <v>1</v>
      </c>
      <c r="H44" s="76" t="n">
        <f aca="false">J198</f>
        <v>1</v>
      </c>
      <c r="I44" s="76" t="n">
        <f aca="false">K198</f>
        <v>1</v>
      </c>
      <c r="J44" s="33" t="n">
        <f aca="false">L198</f>
        <v>0.74</v>
      </c>
      <c r="K44" s="79" t="n">
        <f aca="false">M198</f>
        <v>0.01</v>
      </c>
      <c r="L44" s="33" t="n">
        <f aca="false">N198</f>
        <v>2.21</v>
      </c>
      <c r="M44" s="33" t="n">
        <f aca="false">O198</f>
        <v>-0.33</v>
      </c>
      <c r="N44" s="33" t="n">
        <f aca="false">P198</f>
        <v>5.63</v>
      </c>
      <c r="O44" s="33" t="n">
        <f aca="false">Q198</f>
        <v>-0.67</v>
      </c>
      <c r="P44" s="33" t="n">
        <f aca="false">R198</f>
        <v>22.08</v>
      </c>
      <c r="Q44" s="33" t="n">
        <f aca="false">S198</f>
        <v>0.84</v>
      </c>
    </row>
    <row r="45" customFormat="false" ht="12.75" hidden="false" customHeight="false" outlineLevel="0" collapsed="false">
      <c r="A45" s="7" t="n">
        <f aca="false">C200</f>
        <v>41</v>
      </c>
      <c r="B45" s="7" t="str">
        <f aca="false">D200</f>
        <v>RiH</v>
      </c>
      <c r="C45" s="7" t="str">
        <f aca="false">E200</f>
        <v>Restauracje_i_h</v>
      </c>
      <c r="D45" s="7" t="n">
        <f aca="false">F200</f>
        <v>5</v>
      </c>
      <c r="E45" s="7" t="n">
        <f aca="false">G200</f>
        <v>0</v>
      </c>
      <c r="F45" s="7" t="n">
        <f aca="false">H200</f>
        <v>1</v>
      </c>
      <c r="G45" s="7" t="n">
        <f aca="false">I200</f>
        <v>1</v>
      </c>
      <c r="H45" s="7" t="n">
        <f aca="false">J200</f>
        <v>1</v>
      </c>
      <c r="I45" s="7" t="n">
        <f aca="false">K200</f>
        <v>1</v>
      </c>
      <c r="J45" s="32" t="n">
        <f aca="false">L200</f>
        <v>-2.61</v>
      </c>
      <c r="K45" s="78" t="n">
        <f aca="false">M200</f>
        <v>0.033</v>
      </c>
      <c r="L45" s="32" t="n">
        <f aca="false">N200</f>
        <v>0.04</v>
      </c>
      <c r="M45" s="32" t="n">
        <f aca="false">O200</f>
        <v>21.25</v>
      </c>
      <c r="N45" s="32" t="n">
        <f aca="false">P200</f>
        <v>6.88</v>
      </c>
      <c r="O45" s="32" t="n">
        <f aca="false">Q200</f>
        <v>0.68</v>
      </c>
      <c r="P45" s="32" t="n">
        <f aca="false">R200</f>
        <v>8.67</v>
      </c>
      <c r="Q45" s="32" t="n">
        <f aca="false">S200</f>
        <v>0.66</v>
      </c>
    </row>
    <row r="46" customFormat="false" ht="12.75" hidden="false" customHeight="false" outlineLevel="0" collapsed="false">
      <c r="A46" s="7" t="n">
        <f aca="false">C201</f>
        <v>42</v>
      </c>
      <c r="B46" s="7" t="str">
        <f aca="false">D201</f>
        <v>HO</v>
      </c>
      <c r="C46" s="7" t="str">
        <f aca="false">E201</f>
        <v>Higiena_osobist</v>
      </c>
      <c r="D46" s="7" t="n">
        <f aca="false">F201</f>
        <v>0</v>
      </c>
      <c r="E46" s="7" t="n">
        <f aca="false">G201</f>
        <v>0</v>
      </c>
      <c r="F46" s="7" t="n">
        <f aca="false">H201</f>
        <v>1</v>
      </c>
      <c r="G46" s="7" t="n">
        <f aca="false">I201</f>
        <v>1</v>
      </c>
      <c r="H46" s="7" t="n">
        <f aca="false">J201</f>
        <v>1</v>
      </c>
      <c r="I46" s="7" t="n">
        <f aca="false">K201</f>
        <v>1</v>
      </c>
      <c r="J46" s="32" t="n">
        <f aca="false">L201</f>
        <v>0.32</v>
      </c>
      <c r="K46" s="78" t="n">
        <f aca="false">M201</f>
        <v>0.032</v>
      </c>
      <c r="L46" s="32" t="n">
        <f aca="false">N201</f>
        <v>0.91</v>
      </c>
      <c r="M46" s="32" t="n">
        <f aca="false">O201</f>
        <v>0.52</v>
      </c>
      <c r="N46" s="32" t="n">
        <f aca="false">P201</f>
        <v>3.69</v>
      </c>
      <c r="O46" s="32" t="n">
        <f aca="false">Q201</f>
        <v>-0.24</v>
      </c>
      <c r="P46" s="32" t="n">
        <f aca="false">R201</f>
        <v>13.93</v>
      </c>
      <c r="Q46" s="32" t="n">
        <f aca="false">S201</f>
        <v>0.69</v>
      </c>
    </row>
    <row r="47" customFormat="false" ht="12.75" hidden="false" customHeight="false" outlineLevel="0" collapsed="false">
      <c r="A47" s="7" t="n">
        <f aca="false">C202</f>
        <v>43</v>
      </c>
      <c r="B47" s="7" t="str">
        <f aca="false">D202</f>
        <v>POZ</v>
      </c>
      <c r="C47" s="7" t="str">
        <f aca="false">E202</f>
        <v>Pozostałe_wydat</v>
      </c>
      <c r="D47" s="7" t="n">
        <f aca="false">F202</f>
        <v>0</v>
      </c>
      <c r="E47" s="7" t="n">
        <f aca="false">G202</f>
        <v>0</v>
      </c>
      <c r="F47" s="7" t="n">
        <f aca="false">H202</f>
        <v>1</v>
      </c>
      <c r="G47" s="7" t="n">
        <f aca="false">I202</f>
        <v>1</v>
      </c>
      <c r="H47" s="7" t="n">
        <f aca="false">J202</f>
        <v>1</v>
      </c>
      <c r="I47" s="7" t="n">
        <f aca="false">K202</f>
        <v>1</v>
      </c>
      <c r="J47" s="32" t="n">
        <f aca="false">L202</f>
        <v>0.48</v>
      </c>
      <c r="K47" s="78" t="n">
        <f aca="false">M202</f>
        <v>0.021</v>
      </c>
      <c r="L47" s="32" t="n">
        <f aca="false">N202</f>
        <v>5.33</v>
      </c>
      <c r="M47" s="32" t="n">
        <f aca="false">O202</f>
        <v>-0.21</v>
      </c>
      <c r="N47" s="32" t="n">
        <f aca="false">P202</f>
        <v>-1.98</v>
      </c>
      <c r="O47" s="32" t="n">
        <f aca="false">Q202</f>
        <v>-0.4</v>
      </c>
      <c r="P47" s="32" t="n">
        <f aca="false">R202</f>
        <v>24.21</v>
      </c>
      <c r="Q47" s="32" t="n">
        <f aca="false">S202</f>
        <v>0.35</v>
      </c>
    </row>
    <row r="48" customFormat="false" ht="12.75" hidden="false" customHeight="false" outlineLevel="0" collapsed="false">
      <c r="K48" s="80"/>
    </row>
    <row r="49" customFormat="false" ht="12.75" hidden="false" customHeight="false" outlineLevel="0" collapsed="false">
      <c r="A49" s="0" t="n">
        <f aca="false">C204</f>
        <v>2</v>
      </c>
    </row>
    <row r="50" customFormat="false" ht="12.75" hidden="false" customHeight="false" outlineLevel="0" collapsed="false">
      <c r="A50" s="0" t="str">
        <f aca="false">C205</f>
        <v>number</v>
      </c>
    </row>
    <row r="51" customFormat="false" ht="12.75" hidden="false" customHeight="false" outlineLevel="0" collapsed="false">
      <c r="B51" s="81" t="n">
        <f aca="false">C206</f>
        <v>1</v>
      </c>
      <c r="C51" s="81" t="n">
        <f aca="false">D206</f>
        <v>2</v>
      </c>
      <c r="D51" s="81" t="n">
        <f aca="false">E206</f>
        <v>3</v>
      </c>
      <c r="E51" s="81" t="n">
        <f aca="false">F206</f>
        <v>4</v>
      </c>
      <c r="F51" s="81" t="n">
        <f aca="false">G206</f>
        <v>5</v>
      </c>
      <c r="G51" s="81" t="n">
        <f aca="false">H206</f>
        <v>6</v>
      </c>
      <c r="H51" s="81" t="n">
        <f aca="false">I206</f>
        <v>7</v>
      </c>
      <c r="I51" s="81" t="n">
        <f aca="false">J206</f>
        <v>8</v>
      </c>
      <c r="J51" s="81" t="n">
        <f aca="false">K206</f>
        <v>9</v>
      </c>
      <c r="K51" s="81" t="n">
        <f aca="false">L206</f>
        <v>10</v>
      </c>
      <c r="L51" s="81" t="n">
        <f aca="false">M206</f>
        <v>11</v>
      </c>
      <c r="M51" s="81" t="n">
        <f aca="false">N206</f>
        <v>12</v>
      </c>
      <c r="N51" s="81" t="n">
        <f aca="false">O206</f>
        <v>13</v>
      </c>
      <c r="O51" s="81" t="n">
        <f aca="false">P206</f>
        <v>14</v>
      </c>
      <c r="P51" s="81" t="n">
        <f aca="false">Q206</f>
        <v>15</v>
      </c>
      <c r="Q51" s="81" t="n">
        <f aca="false">R206</f>
        <v>16</v>
      </c>
      <c r="R51" s="81" t="n">
        <f aca="false">S206</f>
        <v>17</v>
      </c>
      <c r="S51" s="81" t="n">
        <f aca="false">T206</f>
        <v>18</v>
      </c>
      <c r="T51" s="81" t="n">
        <f aca="false">U206</f>
        <v>19</v>
      </c>
      <c r="U51" s="81" t="n">
        <f aca="false">V206</f>
        <v>20</v>
      </c>
      <c r="V51" s="81" t="n">
        <f aca="false">W206</f>
        <v>21</v>
      </c>
      <c r="W51" s="81" t="n">
        <f aca="false">X206</f>
        <v>22</v>
      </c>
      <c r="X51" s="81" t="n">
        <f aca="false">Y206</f>
        <v>23</v>
      </c>
      <c r="Y51" s="81" t="n">
        <f aca="false">Z206</f>
        <v>24</v>
      </c>
      <c r="Z51" s="81" t="n">
        <f aca="false">AA206</f>
        <v>25</v>
      </c>
      <c r="AA51" s="81" t="n">
        <f aca="false">AB206</f>
        <v>26</v>
      </c>
      <c r="AB51" s="81" t="n">
        <f aca="false">AC206</f>
        <v>27</v>
      </c>
      <c r="AC51" s="81" t="n">
        <f aca="false">AD206</f>
        <v>28</v>
      </c>
      <c r="AD51" s="81" t="n">
        <f aca="false">AE206</f>
        <v>29</v>
      </c>
      <c r="AE51" s="81" t="n">
        <f aca="false">AF206</f>
        <v>30</v>
      </c>
      <c r="AF51" s="81" t="n">
        <f aca="false">AG206</f>
        <v>31</v>
      </c>
      <c r="AG51" s="81" t="n">
        <f aca="false">AH206</f>
        <v>32</v>
      </c>
      <c r="AH51" s="81" t="n">
        <f aca="false">AI206</f>
        <v>33</v>
      </c>
      <c r="AI51" s="81" t="n">
        <f aca="false">AJ206</f>
        <v>34</v>
      </c>
      <c r="AJ51" s="81" t="n">
        <f aca="false">AK206</f>
        <v>35</v>
      </c>
      <c r="AK51" s="81" t="n">
        <f aca="false">AL206</f>
        <v>36</v>
      </c>
      <c r="AL51" s="81" t="n">
        <f aca="false">AM206</f>
        <v>37</v>
      </c>
      <c r="AM51" s="81" t="n">
        <f aca="false">AN206</f>
        <v>38</v>
      </c>
      <c r="AN51" s="81" t="n">
        <f aca="false">AO206</f>
        <v>39</v>
      </c>
      <c r="AO51" s="81" t="n">
        <f aca="false">AP206</f>
        <v>40</v>
      </c>
      <c r="AP51" s="81" t="n">
        <f aca="false">AQ206</f>
        <v>41</v>
      </c>
      <c r="AQ51" s="81" t="n">
        <f aca="false">AR206</f>
        <v>42</v>
      </c>
      <c r="AR51" s="81" t="n">
        <f aca="false">AS206</f>
        <v>43</v>
      </c>
    </row>
    <row r="52" customFormat="false" ht="12.75" hidden="false" customHeight="false" outlineLevel="0" collapsed="false">
      <c r="A52" s="76" t="n">
        <f aca="false">C207</f>
        <v>1</v>
      </c>
      <c r="B52" s="76" t="n">
        <f aca="false">D207</f>
        <v>-1.74</v>
      </c>
      <c r="C52" s="76" t="n">
        <f aca="false">E207</f>
        <v>0.05</v>
      </c>
      <c r="D52" s="76" t="n">
        <f aca="false">F207</f>
        <v>0.07</v>
      </c>
      <c r="E52" s="76" t="n">
        <f aca="false">G207</f>
        <v>0.04</v>
      </c>
      <c r="F52" s="76" t="n">
        <f aca="false">H207</f>
        <v>0.11</v>
      </c>
      <c r="G52" s="76" t="n">
        <f aca="false">I207</f>
        <v>0.02</v>
      </c>
      <c r="H52" s="76" t="n">
        <f aca="false">J207</f>
        <v>0.02</v>
      </c>
      <c r="I52" s="76" t="n">
        <f aca="false">K207</f>
        <v>0.02</v>
      </c>
      <c r="J52" s="76" t="n">
        <f aca="false">L207</f>
        <v>0.02</v>
      </c>
      <c r="K52" s="76" t="n">
        <f aca="false">M207</f>
        <v>0.03</v>
      </c>
      <c r="L52" s="7" t="n">
        <f aca="false">O207</f>
        <v>0.06</v>
      </c>
      <c r="M52" s="7" t="n">
        <f aca="false">P207</f>
        <v>0.06</v>
      </c>
      <c r="N52" s="7" t="n">
        <f aca="false">Q207</f>
        <v>0.03</v>
      </c>
      <c r="O52" s="7" t="n">
        <f aca="false">R207</f>
        <v>0.1</v>
      </c>
      <c r="P52" s="7" t="n">
        <f aca="false">S207</f>
        <v>0.04</v>
      </c>
      <c r="Q52" s="7" t="n">
        <f aca="false">T207</f>
        <v>0.05</v>
      </c>
      <c r="R52" s="7" t="n">
        <f aca="false">U207</f>
        <v>0.11</v>
      </c>
      <c r="S52" s="7" t="n">
        <f aca="false">V207</f>
        <v>0.08</v>
      </c>
      <c r="T52" s="7" t="n">
        <f aca="false">W207</f>
        <v>0.05</v>
      </c>
      <c r="U52" s="7" t="n">
        <f aca="false">X207</f>
        <v>0.02</v>
      </c>
      <c r="V52" s="76" t="n">
        <f aca="false">Z207</f>
        <v>0.06</v>
      </c>
      <c r="W52" s="76" t="n">
        <f aca="false">AA207</f>
        <v>0.03</v>
      </c>
      <c r="X52" s="76" t="n">
        <f aca="false">AB207</f>
        <v>0.01</v>
      </c>
      <c r="Y52" s="76" t="n">
        <f aca="false">AC207</f>
        <v>0.1</v>
      </c>
      <c r="Z52" s="76" t="n">
        <f aca="false">AD207</f>
        <v>0.24</v>
      </c>
      <c r="AA52" s="76" t="n">
        <f aca="false">AE207</f>
        <v>0.02</v>
      </c>
      <c r="AB52" s="76" t="n">
        <f aca="false">AF207</f>
        <v>-0.02</v>
      </c>
      <c r="AC52" s="76" t="n">
        <f aca="false">AG207</f>
        <v>0.02</v>
      </c>
      <c r="AD52" s="76" t="n">
        <f aca="false">AH207</f>
        <v>0.02</v>
      </c>
      <c r="AE52" s="76" t="n">
        <f aca="false">AI207</f>
        <v>0.06</v>
      </c>
      <c r="AF52" s="7" t="n">
        <f aca="false">AK207</f>
        <v>0.02</v>
      </c>
      <c r="AG52" s="7" t="n">
        <f aca="false">AL207</f>
        <v>0.06</v>
      </c>
      <c r="AH52" s="7" t="n">
        <f aca="false">AM207</f>
        <v>0.11</v>
      </c>
      <c r="AI52" s="7" t="n">
        <f aca="false">AN207</f>
        <v>0.06</v>
      </c>
      <c r="AJ52" s="7" t="n">
        <f aca="false">AO207</f>
        <v>0.03</v>
      </c>
      <c r="AK52" s="7" t="n">
        <f aca="false">AP207</f>
        <v>-0.04</v>
      </c>
      <c r="AL52" s="7" t="n">
        <f aca="false">AQ207</f>
        <v>-0.01</v>
      </c>
      <c r="AM52" s="7" t="n">
        <f aca="false">AR207</f>
        <v>0.01</v>
      </c>
      <c r="AN52" s="7" t="n">
        <f aca="false">AS207</f>
        <v>0</v>
      </c>
      <c r="AO52" s="7" t="n">
        <f aca="false">AT207</f>
        <v>0.02</v>
      </c>
      <c r="AP52" s="76" t="n">
        <f aca="false">AV207</f>
        <v>-0.03</v>
      </c>
      <c r="AQ52" s="76" t="n">
        <f aca="false">AW207</f>
        <v>0.07</v>
      </c>
      <c r="AR52" s="76" t="n">
        <f aca="false">AX207</f>
        <v>0.05</v>
      </c>
    </row>
    <row r="53" customFormat="false" ht="12.75" hidden="false" customHeight="false" outlineLevel="0" collapsed="false">
      <c r="A53" s="76" t="n">
        <f aca="false">C208</f>
        <v>2</v>
      </c>
      <c r="B53" s="76" t="n">
        <f aca="false">D208</f>
        <v>0.02</v>
      </c>
      <c r="C53" s="76" t="n">
        <f aca="false">E208</f>
        <v>-0.05</v>
      </c>
      <c r="D53" s="76" t="n">
        <f aca="false">F208</f>
        <v>0.02</v>
      </c>
      <c r="E53" s="76" t="n">
        <f aca="false">G208</f>
        <v>0.01</v>
      </c>
      <c r="F53" s="76" t="n">
        <f aca="false">H208</f>
        <v>0.03</v>
      </c>
      <c r="G53" s="76" t="n">
        <f aca="false">I208</f>
        <v>0.01</v>
      </c>
      <c r="H53" s="76" t="n">
        <f aca="false">J208</f>
        <v>-0.01</v>
      </c>
      <c r="I53" s="76" t="n">
        <f aca="false">K208</f>
        <v>0</v>
      </c>
      <c r="J53" s="76" t="n">
        <f aca="false">L208</f>
        <v>0</v>
      </c>
      <c r="K53" s="76" t="n">
        <f aca="false">M208</f>
        <v>0</v>
      </c>
      <c r="L53" s="7" t="n">
        <f aca="false">O208</f>
        <v>0.03</v>
      </c>
      <c r="M53" s="7" t="n">
        <f aca="false">P208</f>
        <v>0.02</v>
      </c>
      <c r="N53" s="7" t="n">
        <f aca="false">Q208</f>
        <v>0.01</v>
      </c>
      <c r="O53" s="7" t="n">
        <f aca="false">R208</f>
        <v>0.04</v>
      </c>
      <c r="P53" s="7" t="n">
        <f aca="false">S208</f>
        <v>0.01</v>
      </c>
      <c r="Q53" s="7" t="n">
        <f aca="false">T208</f>
        <v>0.04</v>
      </c>
      <c r="R53" s="7" t="n">
        <f aca="false">U208</f>
        <v>0.03</v>
      </c>
      <c r="S53" s="7" t="n">
        <f aca="false">V208</f>
        <v>0.05</v>
      </c>
      <c r="T53" s="7" t="n">
        <f aca="false">W208</f>
        <v>0.01</v>
      </c>
      <c r="U53" s="7" t="n">
        <f aca="false">X208</f>
        <v>-0.01</v>
      </c>
      <c r="V53" s="76" t="n">
        <f aca="false">Z208</f>
        <v>0.02</v>
      </c>
      <c r="W53" s="76" t="n">
        <f aca="false">AA208</f>
        <v>0.01</v>
      </c>
      <c r="X53" s="76" t="n">
        <f aca="false">AB208</f>
        <v>0</v>
      </c>
      <c r="Y53" s="76" t="n">
        <f aca="false">AC208</f>
        <v>-0.02</v>
      </c>
      <c r="Z53" s="76" t="n">
        <f aca="false">AD208</f>
        <v>0.14</v>
      </c>
      <c r="AA53" s="76" t="n">
        <f aca="false">AE208</f>
        <v>-0.01</v>
      </c>
      <c r="AB53" s="76" t="n">
        <f aca="false">AF208</f>
        <v>-0.04</v>
      </c>
      <c r="AC53" s="76" t="n">
        <f aca="false">AG208</f>
        <v>-0.02</v>
      </c>
      <c r="AD53" s="76" t="n">
        <f aca="false">AH208</f>
        <v>-0.01</v>
      </c>
      <c r="AE53" s="76" t="n">
        <f aca="false">AI208</f>
        <v>-0.02</v>
      </c>
      <c r="AF53" s="7" t="n">
        <f aca="false">AK208</f>
        <v>-0.05</v>
      </c>
      <c r="AG53" s="7" t="n">
        <f aca="false">AL208</f>
        <v>0.03</v>
      </c>
      <c r="AH53" s="7" t="n">
        <f aca="false">AM208</f>
        <v>0.03</v>
      </c>
      <c r="AI53" s="7" t="n">
        <f aca="false">AN208</f>
        <v>-0.02</v>
      </c>
      <c r="AJ53" s="7" t="n">
        <f aca="false">AO208</f>
        <v>0.02</v>
      </c>
      <c r="AK53" s="7" t="n">
        <f aca="false">AP208</f>
        <v>-0.08</v>
      </c>
      <c r="AL53" s="7" t="n">
        <f aca="false">AQ208</f>
        <v>-0.03</v>
      </c>
      <c r="AM53" s="7" t="n">
        <f aca="false">AR208</f>
        <v>-0.03</v>
      </c>
      <c r="AN53" s="7" t="n">
        <f aca="false">AS208</f>
        <v>-0.01</v>
      </c>
      <c r="AO53" s="7" t="n">
        <f aca="false">AT208</f>
        <v>0.01</v>
      </c>
      <c r="AP53" s="76" t="n">
        <f aca="false">AV208</f>
        <v>-0.08</v>
      </c>
      <c r="AQ53" s="76" t="n">
        <f aca="false">AW208</f>
        <v>0.01</v>
      </c>
      <c r="AR53" s="76" t="n">
        <f aca="false">AX208</f>
        <v>0.01</v>
      </c>
    </row>
    <row r="54" customFormat="false" ht="12.75" hidden="false" customHeight="false" outlineLevel="0" collapsed="false">
      <c r="A54" s="76" t="n">
        <f aca="false">C209</f>
        <v>3</v>
      </c>
      <c r="B54" s="76" t="n">
        <f aca="false">D209</f>
        <v>0.02</v>
      </c>
      <c r="C54" s="76" t="n">
        <f aca="false">E209</f>
        <v>0.01</v>
      </c>
      <c r="D54" s="76" t="n">
        <f aca="false">F209</f>
        <v>-0.66</v>
      </c>
      <c r="E54" s="76" t="n">
        <f aca="false">G209</f>
        <v>0.11</v>
      </c>
      <c r="F54" s="76" t="n">
        <f aca="false">H209</f>
        <v>0.31</v>
      </c>
      <c r="G54" s="76" t="n">
        <f aca="false">I209</f>
        <v>0.04</v>
      </c>
      <c r="H54" s="76" t="n">
        <f aca="false">J209</f>
        <v>0</v>
      </c>
      <c r="I54" s="76" t="n">
        <f aca="false">K209</f>
        <v>0.01</v>
      </c>
      <c r="J54" s="76" t="n">
        <f aca="false">L209</f>
        <v>0.01</v>
      </c>
      <c r="K54" s="76" t="n">
        <f aca="false">M209</f>
        <v>0.01</v>
      </c>
      <c r="L54" s="7" t="n">
        <f aca="false">O209</f>
        <v>0.04</v>
      </c>
      <c r="M54" s="7" t="n">
        <f aca="false">P209</f>
        <v>0.03</v>
      </c>
      <c r="N54" s="7" t="n">
        <f aca="false">Q209</f>
        <v>0.01</v>
      </c>
      <c r="O54" s="7" t="n">
        <f aca="false">R209</f>
        <v>0.05</v>
      </c>
      <c r="P54" s="7" t="n">
        <f aca="false">S209</f>
        <v>0.02</v>
      </c>
      <c r="Q54" s="7" t="n">
        <f aca="false">T209</f>
        <v>0.05</v>
      </c>
      <c r="R54" s="7" t="n">
        <f aca="false">U209</f>
        <v>0.04</v>
      </c>
      <c r="S54" s="7" t="n">
        <f aca="false">V209</f>
        <v>0.06</v>
      </c>
      <c r="T54" s="7" t="n">
        <f aca="false">W209</f>
        <v>0.02</v>
      </c>
      <c r="U54" s="7" t="n">
        <f aca="false">X209</f>
        <v>-0.01</v>
      </c>
      <c r="V54" s="76" t="n">
        <f aca="false">Z209</f>
        <v>0.03</v>
      </c>
      <c r="W54" s="76" t="n">
        <f aca="false">AA209</f>
        <v>0.01</v>
      </c>
      <c r="X54" s="76" t="n">
        <f aca="false">AB209</f>
        <v>0</v>
      </c>
      <c r="Y54" s="76" t="n">
        <f aca="false">AC209</f>
        <v>0</v>
      </c>
      <c r="Z54" s="76" t="n">
        <f aca="false">AD209</f>
        <v>0.15</v>
      </c>
      <c r="AA54" s="76" t="n">
        <f aca="false">AE209</f>
        <v>0</v>
      </c>
      <c r="AB54" s="76" t="n">
        <f aca="false">AF209</f>
        <v>-0.03</v>
      </c>
      <c r="AC54" s="76" t="n">
        <f aca="false">AG209</f>
        <v>-0.01</v>
      </c>
      <c r="AD54" s="76" t="n">
        <f aca="false">AH209</f>
        <v>-0.01</v>
      </c>
      <c r="AE54" s="76" t="n">
        <f aca="false">AI209</f>
        <v>-0.01</v>
      </c>
      <c r="AF54" s="7" t="n">
        <f aca="false">AK209</f>
        <v>-0.04</v>
      </c>
      <c r="AG54" s="7" t="n">
        <f aca="false">AL209</f>
        <v>0.03</v>
      </c>
      <c r="AH54" s="7" t="n">
        <f aca="false">AM209</f>
        <v>0.04</v>
      </c>
      <c r="AI54" s="7" t="n">
        <f aca="false">AN209</f>
        <v>-0.01</v>
      </c>
      <c r="AJ54" s="7" t="n">
        <f aca="false">AO209</f>
        <v>0.02</v>
      </c>
      <c r="AK54" s="7" t="n">
        <f aca="false">AP209</f>
        <v>-0.08</v>
      </c>
      <c r="AL54" s="7" t="n">
        <f aca="false">AQ209</f>
        <v>-0.03</v>
      </c>
      <c r="AM54" s="7" t="n">
        <f aca="false">AR209</f>
        <v>-0.02</v>
      </c>
      <c r="AN54" s="7" t="n">
        <f aca="false">AS209</f>
        <v>-0.01</v>
      </c>
      <c r="AO54" s="7" t="n">
        <f aca="false">AT209</f>
        <v>0.01</v>
      </c>
      <c r="AP54" s="76" t="n">
        <f aca="false">AV209</f>
        <v>-0.07</v>
      </c>
      <c r="AQ54" s="76" t="n">
        <f aca="false">AW209</f>
        <v>0.02</v>
      </c>
      <c r="AR54" s="76" t="n">
        <f aca="false">AX209</f>
        <v>0.02</v>
      </c>
    </row>
    <row r="55" customFormat="false" ht="12.75" hidden="false" customHeight="false" outlineLevel="0" collapsed="false">
      <c r="A55" s="76" t="n">
        <f aca="false">C210</f>
        <v>4</v>
      </c>
      <c r="B55" s="76" t="n">
        <f aca="false">D210</f>
        <v>0.02</v>
      </c>
      <c r="C55" s="76" t="n">
        <f aca="false">E210</f>
        <v>0.01</v>
      </c>
      <c r="D55" s="76" t="n">
        <f aca="false">F210</f>
        <v>0.18</v>
      </c>
      <c r="E55" s="76" t="n">
        <f aca="false">G210</f>
        <v>-0.69</v>
      </c>
      <c r="F55" s="76" t="n">
        <f aca="false">H210</f>
        <v>0.31</v>
      </c>
      <c r="G55" s="76" t="n">
        <f aca="false">I210</f>
        <v>0.04</v>
      </c>
      <c r="H55" s="76" t="n">
        <f aca="false">J210</f>
        <v>0</v>
      </c>
      <c r="I55" s="76" t="n">
        <f aca="false">K210</f>
        <v>0.01</v>
      </c>
      <c r="J55" s="76" t="n">
        <f aca="false">L210</f>
        <v>0.01</v>
      </c>
      <c r="K55" s="76" t="n">
        <f aca="false">M210</f>
        <v>0.01</v>
      </c>
      <c r="L55" s="7" t="n">
        <f aca="false">O210</f>
        <v>0.03</v>
      </c>
      <c r="M55" s="7" t="n">
        <f aca="false">P210</f>
        <v>0.03</v>
      </c>
      <c r="N55" s="7" t="n">
        <f aca="false">Q210</f>
        <v>0.01</v>
      </c>
      <c r="O55" s="7" t="n">
        <f aca="false">R210</f>
        <v>0.05</v>
      </c>
      <c r="P55" s="7" t="n">
        <f aca="false">S210</f>
        <v>0.02</v>
      </c>
      <c r="Q55" s="7" t="n">
        <f aca="false">T210</f>
        <v>0.05</v>
      </c>
      <c r="R55" s="7" t="n">
        <f aca="false">U210</f>
        <v>0.04</v>
      </c>
      <c r="S55" s="7" t="n">
        <f aca="false">V210</f>
        <v>0.05</v>
      </c>
      <c r="T55" s="7" t="n">
        <f aca="false">W210</f>
        <v>0.02</v>
      </c>
      <c r="U55" s="7" t="n">
        <f aca="false">X210</f>
        <v>-0.01</v>
      </c>
      <c r="V55" s="76" t="n">
        <f aca="false">Z210</f>
        <v>0.03</v>
      </c>
      <c r="W55" s="76" t="n">
        <f aca="false">AA210</f>
        <v>0.01</v>
      </c>
      <c r="X55" s="76" t="n">
        <f aca="false">AB210</f>
        <v>0</v>
      </c>
      <c r="Y55" s="76" t="n">
        <f aca="false">AC210</f>
        <v>0</v>
      </c>
      <c r="Z55" s="76" t="n">
        <f aca="false">AD210</f>
        <v>0.15</v>
      </c>
      <c r="AA55" s="76" t="n">
        <f aca="false">AE210</f>
        <v>0</v>
      </c>
      <c r="AB55" s="76" t="n">
        <f aca="false">AF210</f>
        <v>-0.03</v>
      </c>
      <c r="AC55" s="76" t="n">
        <f aca="false">AG210</f>
        <v>-0.01</v>
      </c>
      <c r="AD55" s="76" t="n">
        <f aca="false">AH210</f>
        <v>-0.01</v>
      </c>
      <c r="AE55" s="76" t="n">
        <f aca="false">AI210</f>
        <v>-0.01</v>
      </c>
      <c r="AF55" s="7" t="n">
        <f aca="false">AK210</f>
        <v>-0.04</v>
      </c>
      <c r="AG55" s="7" t="n">
        <f aca="false">AL210</f>
        <v>0.03</v>
      </c>
      <c r="AH55" s="7" t="n">
        <f aca="false">AM210</f>
        <v>0.04</v>
      </c>
      <c r="AI55" s="7" t="n">
        <f aca="false">AN210</f>
        <v>-0.01</v>
      </c>
      <c r="AJ55" s="7" t="n">
        <f aca="false">AO210</f>
        <v>0.02</v>
      </c>
      <c r="AK55" s="7" t="n">
        <f aca="false">AP210</f>
        <v>-0.08</v>
      </c>
      <c r="AL55" s="7" t="n">
        <f aca="false">AQ210</f>
        <v>-0.03</v>
      </c>
      <c r="AM55" s="7" t="n">
        <f aca="false">AR210</f>
        <v>-0.02</v>
      </c>
      <c r="AN55" s="7" t="n">
        <f aca="false">AS210</f>
        <v>-0.01</v>
      </c>
      <c r="AO55" s="7" t="n">
        <f aca="false">AT210</f>
        <v>0.01</v>
      </c>
      <c r="AP55" s="76" t="n">
        <f aca="false">AV210</f>
        <v>-0.07</v>
      </c>
      <c r="AQ55" s="76" t="n">
        <f aca="false">AW210</f>
        <v>0.02</v>
      </c>
      <c r="AR55" s="76" t="n">
        <f aca="false">AX210</f>
        <v>0.02</v>
      </c>
    </row>
    <row r="56" customFormat="false" ht="12.75" hidden="false" customHeight="false" outlineLevel="0" collapsed="false">
      <c r="A56" s="76" t="n">
        <f aca="false">C211</f>
        <v>5</v>
      </c>
      <c r="B56" s="76" t="n">
        <f aca="false">D211</f>
        <v>0.02</v>
      </c>
      <c r="C56" s="76" t="n">
        <f aca="false">E211</f>
        <v>0.01</v>
      </c>
      <c r="D56" s="76" t="n">
        <f aca="false">F211</f>
        <v>0.18</v>
      </c>
      <c r="E56" s="76" t="n">
        <f aca="false">G211</f>
        <v>0.11</v>
      </c>
      <c r="F56" s="76" t="n">
        <f aca="false">H211</f>
        <v>-0.46</v>
      </c>
      <c r="G56" s="76" t="n">
        <f aca="false">I211</f>
        <v>0.04</v>
      </c>
      <c r="H56" s="76" t="n">
        <f aca="false">J211</f>
        <v>0</v>
      </c>
      <c r="I56" s="76" t="n">
        <f aca="false">K211</f>
        <v>0.01</v>
      </c>
      <c r="J56" s="76" t="n">
        <f aca="false">L211</f>
        <v>0</v>
      </c>
      <c r="K56" s="76" t="n">
        <f aca="false">M211</f>
        <v>0</v>
      </c>
      <c r="L56" s="7" t="n">
        <f aca="false">O211</f>
        <v>0.03</v>
      </c>
      <c r="M56" s="7" t="n">
        <f aca="false">P211</f>
        <v>0.03</v>
      </c>
      <c r="N56" s="7" t="n">
        <f aca="false">Q211</f>
        <v>0.01</v>
      </c>
      <c r="O56" s="7" t="n">
        <f aca="false">R211</f>
        <v>0.04</v>
      </c>
      <c r="P56" s="7" t="n">
        <f aca="false">S211</f>
        <v>0.02</v>
      </c>
      <c r="Q56" s="7" t="n">
        <f aca="false">T211</f>
        <v>0.05</v>
      </c>
      <c r="R56" s="7" t="n">
        <f aca="false">U211</f>
        <v>0.04</v>
      </c>
      <c r="S56" s="7" t="n">
        <f aca="false">V211</f>
        <v>0.05</v>
      </c>
      <c r="T56" s="7" t="n">
        <f aca="false">W211</f>
        <v>0.02</v>
      </c>
      <c r="U56" s="7" t="n">
        <f aca="false">X211</f>
        <v>-0.01</v>
      </c>
      <c r="V56" s="76" t="n">
        <f aca="false">Z211</f>
        <v>0.02</v>
      </c>
      <c r="W56" s="76" t="n">
        <f aca="false">AA211</f>
        <v>0.01</v>
      </c>
      <c r="X56" s="76" t="n">
        <f aca="false">AB211</f>
        <v>0</v>
      </c>
      <c r="Y56" s="76" t="n">
        <f aca="false">AC211</f>
        <v>-0.01</v>
      </c>
      <c r="Z56" s="76" t="n">
        <f aca="false">AD211</f>
        <v>0.15</v>
      </c>
      <c r="AA56" s="76" t="n">
        <f aca="false">AE211</f>
        <v>0</v>
      </c>
      <c r="AB56" s="76" t="n">
        <f aca="false">AF211</f>
        <v>-0.04</v>
      </c>
      <c r="AC56" s="76" t="n">
        <f aca="false">AG211</f>
        <v>-0.01</v>
      </c>
      <c r="AD56" s="76" t="n">
        <f aca="false">AH211</f>
        <v>-0.01</v>
      </c>
      <c r="AE56" s="76" t="n">
        <f aca="false">AI211</f>
        <v>-0.01</v>
      </c>
      <c r="AF56" s="7" t="n">
        <f aca="false">AK211</f>
        <v>-0.04</v>
      </c>
      <c r="AG56" s="7" t="n">
        <f aca="false">AL211</f>
        <v>0.03</v>
      </c>
      <c r="AH56" s="7" t="n">
        <f aca="false">AM211</f>
        <v>0.04</v>
      </c>
      <c r="AI56" s="7" t="n">
        <f aca="false">AN211</f>
        <v>-0.01</v>
      </c>
      <c r="AJ56" s="7" t="n">
        <f aca="false">AO211</f>
        <v>0.02</v>
      </c>
      <c r="AK56" s="7" t="n">
        <f aca="false">AP211</f>
        <v>-0.08</v>
      </c>
      <c r="AL56" s="7" t="n">
        <f aca="false">AQ211</f>
        <v>-0.03</v>
      </c>
      <c r="AM56" s="7" t="n">
        <f aca="false">AR211</f>
        <v>-0.02</v>
      </c>
      <c r="AN56" s="7" t="n">
        <f aca="false">AS211</f>
        <v>-0.01</v>
      </c>
      <c r="AO56" s="7" t="n">
        <f aca="false">AT211</f>
        <v>0.01</v>
      </c>
      <c r="AP56" s="76" t="n">
        <f aca="false">AV211</f>
        <v>-0.08</v>
      </c>
      <c r="AQ56" s="76" t="n">
        <f aca="false">AW211</f>
        <v>0.02</v>
      </c>
      <c r="AR56" s="76" t="n">
        <f aca="false">AX211</f>
        <v>0.02</v>
      </c>
    </row>
    <row r="57" customFormat="false" ht="12.75" hidden="false" customHeight="false" outlineLevel="0" collapsed="false">
      <c r="A57" s="76" t="n">
        <f aca="false">C212</f>
        <v>6</v>
      </c>
      <c r="B57" s="76" t="n">
        <f aca="false">D212</f>
        <v>0.02</v>
      </c>
      <c r="C57" s="76" t="n">
        <f aca="false">E212</f>
        <v>0.01</v>
      </c>
      <c r="D57" s="76" t="n">
        <f aca="false">F212</f>
        <v>0.18</v>
      </c>
      <c r="E57" s="76" t="n">
        <f aca="false">G212</f>
        <v>0.11</v>
      </c>
      <c r="F57" s="76" t="n">
        <f aca="false">H212</f>
        <v>0.31</v>
      </c>
      <c r="G57" s="76" t="n">
        <f aca="false">I212</f>
        <v>-0.77</v>
      </c>
      <c r="H57" s="76" t="n">
        <f aca="false">J212</f>
        <v>0</v>
      </c>
      <c r="I57" s="76" t="n">
        <f aca="false">K212</f>
        <v>0.01</v>
      </c>
      <c r="J57" s="76" t="n">
        <f aca="false">L212</f>
        <v>0.01</v>
      </c>
      <c r="K57" s="76" t="n">
        <f aca="false">M212</f>
        <v>0.01</v>
      </c>
      <c r="L57" s="7" t="n">
        <f aca="false">O212</f>
        <v>0.04</v>
      </c>
      <c r="M57" s="7" t="n">
        <f aca="false">P212</f>
        <v>0.03</v>
      </c>
      <c r="N57" s="7" t="n">
        <f aca="false">Q212</f>
        <v>0.01</v>
      </c>
      <c r="O57" s="7" t="n">
        <f aca="false">R212</f>
        <v>0.05</v>
      </c>
      <c r="P57" s="7" t="n">
        <f aca="false">S212</f>
        <v>0.02</v>
      </c>
      <c r="Q57" s="7" t="n">
        <f aca="false">T212</f>
        <v>0.05</v>
      </c>
      <c r="R57" s="7" t="n">
        <f aca="false">U212</f>
        <v>0.04</v>
      </c>
      <c r="S57" s="7" t="n">
        <f aca="false">V212</f>
        <v>0.05</v>
      </c>
      <c r="T57" s="7" t="n">
        <f aca="false">W212</f>
        <v>0.02</v>
      </c>
      <c r="U57" s="7" t="n">
        <f aca="false">X212</f>
        <v>-0.01</v>
      </c>
      <c r="V57" s="76" t="n">
        <f aca="false">Z212</f>
        <v>0.03</v>
      </c>
      <c r="W57" s="76" t="n">
        <f aca="false">AA212</f>
        <v>0.01</v>
      </c>
      <c r="X57" s="76" t="n">
        <f aca="false">AB212</f>
        <v>0</v>
      </c>
      <c r="Y57" s="76" t="n">
        <f aca="false">AC212</f>
        <v>0</v>
      </c>
      <c r="Z57" s="76" t="n">
        <f aca="false">AD212</f>
        <v>0.15</v>
      </c>
      <c r="AA57" s="76" t="n">
        <f aca="false">AE212</f>
        <v>0</v>
      </c>
      <c r="AB57" s="76" t="n">
        <f aca="false">AF212</f>
        <v>-0.03</v>
      </c>
      <c r="AC57" s="76" t="n">
        <f aca="false">AG212</f>
        <v>-0.01</v>
      </c>
      <c r="AD57" s="76" t="n">
        <f aca="false">AH212</f>
        <v>-0.01</v>
      </c>
      <c r="AE57" s="76" t="n">
        <f aca="false">AI212</f>
        <v>-0.01</v>
      </c>
      <c r="AF57" s="7" t="n">
        <f aca="false">AK212</f>
        <v>-0.04</v>
      </c>
      <c r="AG57" s="7" t="n">
        <f aca="false">AL212</f>
        <v>0.03</v>
      </c>
      <c r="AH57" s="7" t="n">
        <f aca="false">AM212</f>
        <v>0.04</v>
      </c>
      <c r="AI57" s="7" t="n">
        <f aca="false">AN212</f>
        <v>-0.01</v>
      </c>
      <c r="AJ57" s="7" t="n">
        <f aca="false">AO212</f>
        <v>0.02</v>
      </c>
      <c r="AK57" s="7" t="n">
        <f aca="false">AP212</f>
        <v>-0.08</v>
      </c>
      <c r="AL57" s="7" t="n">
        <f aca="false">AQ212</f>
        <v>-0.03</v>
      </c>
      <c r="AM57" s="7" t="n">
        <f aca="false">AR212</f>
        <v>-0.02</v>
      </c>
      <c r="AN57" s="7" t="n">
        <f aca="false">AS212</f>
        <v>-0.01</v>
      </c>
      <c r="AO57" s="7" t="n">
        <f aca="false">AT212</f>
        <v>0.01</v>
      </c>
      <c r="AP57" s="76" t="n">
        <f aca="false">AV212</f>
        <v>-0.07</v>
      </c>
      <c r="AQ57" s="76" t="n">
        <f aca="false">AW212</f>
        <v>0.02</v>
      </c>
      <c r="AR57" s="76" t="n">
        <f aca="false">AX212</f>
        <v>0.02</v>
      </c>
    </row>
    <row r="58" customFormat="false" ht="12.75" hidden="false" customHeight="false" outlineLevel="0" collapsed="false">
      <c r="A58" s="76" t="n">
        <f aca="false">C213</f>
        <v>7</v>
      </c>
      <c r="B58" s="76" t="n">
        <f aca="false">D213</f>
        <v>0.01</v>
      </c>
      <c r="C58" s="76" t="n">
        <f aca="false">E213</f>
        <v>0</v>
      </c>
      <c r="D58" s="76" t="n">
        <f aca="false">F213</f>
        <v>0.01</v>
      </c>
      <c r="E58" s="76" t="n">
        <f aca="false">G213</f>
        <v>0.01</v>
      </c>
      <c r="F58" s="76" t="n">
        <f aca="false">H213</f>
        <v>0.02</v>
      </c>
      <c r="G58" s="76" t="n">
        <f aca="false">I213</f>
        <v>0</v>
      </c>
      <c r="H58" s="76" t="n">
        <f aca="false">J213</f>
        <v>0.26</v>
      </c>
      <c r="I58" s="76" t="n">
        <f aca="false">K213</f>
        <v>0</v>
      </c>
      <c r="J58" s="76" t="n">
        <f aca="false">L213</f>
        <v>0</v>
      </c>
      <c r="K58" s="76" t="n">
        <f aca="false">M213</f>
        <v>0</v>
      </c>
      <c r="L58" s="7" t="n">
        <f aca="false">O213</f>
        <v>0.03</v>
      </c>
      <c r="M58" s="7" t="n">
        <f aca="false">P213</f>
        <v>0.02</v>
      </c>
      <c r="N58" s="7" t="n">
        <f aca="false">Q213</f>
        <v>0.01</v>
      </c>
      <c r="O58" s="7" t="n">
        <f aca="false">R213</f>
        <v>0.03</v>
      </c>
      <c r="P58" s="7" t="n">
        <f aca="false">S213</f>
        <v>0.01</v>
      </c>
      <c r="Q58" s="7" t="n">
        <f aca="false">T213</f>
        <v>0.04</v>
      </c>
      <c r="R58" s="7" t="n">
        <f aca="false">U213</f>
        <v>0.01</v>
      </c>
      <c r="S58" s="7" t="n">
        <f aca="false">V213</f>
        <v>0.05</v>
      </c>
      <c r="T58" s="7" t="n">
        <f aca="false">W213</f>
        <v>0</v>
      </c>
      <c r="U58" s="7" t="n">
        <f aca="false">X213</f>
        <v>-0.02</v>
      </c>
      <c r="V58" s="76" t="n">
        <f aca="false">Z213</f>
        <v>0.01</v>
      </c>
      <c r="W58" s="76" t="n">
        <f aca="false">AA213</f>
        <v>0.01</v>
      </c>
      <c r="X58" s="76" t="n">
        <f aca="false">AB213</f>
        <v>0</v>
      </c>
      <c r="Y58" s="76" t="n">
        <f aca="false">AC213</f>
        <v>-0.04</v>
      </c>
      <c r="Z58" s="76" t="n">
        <f aca="false">AD213</f>
        <v>0.12</v>
      </c>
      <c r="AA58" s="76" t="n">
        <f aca="false">AE213</f>
        <v>-0.01</v>
      </c>
      <c r="AB58" s="76" t="n">
        <f aca="false">AF213</f>
        <v>-0.04</v>
      </c>
      <c r="AC58" s="76" t="n">
        <f aca="false">AG213</f>
        <v>-0.02</v>
      </c>
      <c r="AD58" s="76" t="n">
        <f aca="false">AH213</f>
        <v>-0.02</v>
      </c>
      <c r="AE58" s="76" t="n">
        <f aca="false">AI213</f>
        <v>-0.04</v>
      </c>
      <c r="AF58" s="7" t="n">
        <f aca="false">AK213</f>
        <v>-0.06</v>
      </c>
      <c r="AG58" s="7" t="n">
        <f aca="false">AL213</f>
        <v>0.02</v>
      </c>
      <c r="AH58" s="7" t="n">
        <f aca="false">AM213</f>
        <v>0.02</v>
      </c>
      <c r="AI58" s="7" t="n">
        <f aca="false">AN213</f>
        <v>-0.03</v>
      </c>
      <c r="AJ58" s="7" t="n">
        <f aca="false">AO213</f>
        <v>0.01</v>
      </c>
      <c r="AK58" s="7" t="n">
        <f aca="false">AP213</f>
        <v>-0.09</v>
      </c>
      <c r="AL58" s="7" t="n">
        <f aca="false">AQ213</f>
        <v>-0.03</v>
      </c>
      <c r="AM58" s="7" t="n">
        <f aca="false">AR213</f>
        <v>-0.03</v>
      </c>
      <c r="AN58" s="7" t="n">
        <f aca="false">AS213</f>
        <v>-0.01</v>
      </c>
      <c r="AO58" s="7" t="n">
        <f aca="false">AT213</f>
        <v>0.01</v>
      </c>
      <c r="AP58" s="76" t="n">
        <f aca="false">AV213</f>
        <v>-0.09</v>
      </c>
      <c r="AQ58" s="76" t="n">
        <f aca="false">AW213</f>
        <v>0</v>
      </c>
      <c r="AR58" s="76" t="n">
        <f aca="false">AX213</f>
        <v>0.01</v>
      </c>
    </row>
    <row r="59" customFormat="false" ht="12.75" hidden="false" customHeight="false" outlineLevel="0" collapsed="false">
      <c r="A59" s="76" t="n">
        <f aca="false">C214</f>
        <v>8</v>
      </c>
      <c r="B59" s="76" t="n">
        <f aca="false">D214</f>
        <v>0.02</v>
      </c>
      <c r="C59" s="76" t="n">
        <f aca="false">E214</f>
        <v>0.01</v>
      </c>
      <c r="D59" s="76" t="n">
        <f aca="false">F214</f>
        <v>0.02</v>
      </c>
      <c r="E59" s="76" t="n">
        <f aca="false">G214</f>
        <v>0.01</v>
      </c>
      <c r="F59" s="76" t="n">
        <f aca="false">H214</f>
        <v>0.03</v>
      </c>
      <c r="G59" s="76" t="n">
        <f aca="false">I214</f>
        <v>0</v>
      </c>
      <c r="H59" s="76" t="n">
        <f aca="false">J214</f>
        <v>-0.01</v>
      </c>
      <c r="I59" s="76" t="n">
        <f aca="false">K214</f>
        <v>-0.01</v>
      </c>
      <c r="J59" s="76" t="n">
        <f aca="false">L214</f>
        <v>0</v>
      </c>
      <c r="K59" s="76" t="n">
        <f aca="false">M214</f>
        <v>0</v>
      </c>
      <c r="L59" s="7" t="n">
        <f aca="false">O214</f>
        <v>0.03</v>
      </c>
      <c r="M59" s="7" t="n">
        <f aca="false">P214</f>
        <v>0.02</v>
      </c>
      <c r="N59" s="7" t="n">
        <f aca="false">Q214</f>
        <v>0.01</v>
      </c>
      <c r="O59" s="7" t="n">
        <f aca="false">R214</f>
        <v>0.04</v>
      </c>
      <c r="P59" s="7" t="n">
        <f aca="false">S214</f>
        <v>0.01</v>
      </c>
      <c r="Q59" s="7" t="n">
        <f aca="false">T214</f>
        <v>0.04</v>
      </c>
      <c r="R59" s="7" t="n">
        <f aca="false">U214</f>
        <v>0.03</v>
      </c>
      <c r="S59" s="7" t="n">
        <f aca="false">V214</f>
        <v>0.05</v>
      </c>
      <c r="T59" s="7" t="n">
        <f aca="false">W214</f>
        <v>0.01</v>
      </c>
      <c r="U59" s="7" t="n">
        <f aca="false">X214</f>
        <v>-0.01</v>
      </c>
      <c r="V59" s="76" t="n">
        <f aca="false">Z214</f>
        <v>0.02</v>
      </c>
      <c r="W59" s="76" t="n">
        <f aca="false">AA214</f>
        <v>0.01</v>
      </c>
      <c r="X59" s="76" t="n">
        <f aca="false">AB214</f>
        <v>0</v>
      </c>
      <c r="Y59" s="76" t="n">
        <f aca="false">AC214</f>
        <v>-0.02</v>
      </c>
      <c r="Z59" s="76" t="n">
        <f aca="false">AD214</f>
        <v>0.14</v>
      </c>
      <c r="AA59" s="76" t="n">
        <f aca="false">AE214</f>
        <v>-0.01</v>
      </c>
      <c r="AB59" s="76" t="n">
        <f aca="false">AF214</f>
        <v>-0.04</v>
      </c>
      <c r="AC59" s="76" t="n">
        <f aca="false">AG214</f>
        <v>-0.02</v>
      </c>
      <c r="AD59" s="76" t="n">
        <f aca="false">AH214</f>
        <v>-0.01</v>
      </c>
      <c r="AE59" s="76" t="n">
        <f aca="false">AI214</f>
        <v>-0.02</v>
      </c>
      <c r="AF59" s="7" t="n">
        <f aca="false">AK214</f>
        <v>-0.05</v>
      </c>
      <c r="AG59" s="7" t="n">
        <f aca="false">AL214</f>
        <v>0.03</v>
      </c>
      <c r="AH59" s="7" t="n">
        <f aca="false">AM214</f>
        <v>0.03</v>
      </c>
      <c r="AI59" s="7" t="n">
        <f aca="false">AN214</f>
        <v>-0.02</v>
      </c>
      <c r="AJ59" s="7" t="n">
        <f aca="false">AO214</f>
        <v>0.02</v>
      </c>
      <c r="AK59" s="7" t="n">
        <f aca="false">AP214</f>
        <v>-0.09</v>
      </c>
      <c r="AL59" s="7" t="n">
        <f aca="false">AQ214</f>
        <v>-0.03</v>
      </c>
      <c r="AM59" s="7" t="n">
        <f aca="false">AR214</f>
        <v>-0.03</v>
      </c>
      <c r="AN59" s="7" t="n">
        <f aca="false">AS214</f>
        <v>-0.01</v>
      </c>
      <c r="AO59" s="7" t="n">
        <f aca="false">AT214</f>
        <v>0.01</v>
      </c>
      <c r="AP59" s="76" t="n">
        <f aca="false">AV214</f>
        <v>-0.08</v>
      </c>
      <c r="AQ59" s="76" t="n">
        <f aca="false">AW214</f>
        <v>0.01</v>
      </c>
      <c r="AR59" s="76" t="n">
        <f aca="false">AX214</f>
        <v>0.01</v>
      </c>
    </row>
    <row r="60" customFormat="false" ht="12.75" hidden="false" customHeight="false" outlineLevel="0" collapsed="false">
      <c r="A60" s="76" t="n">
        <f aca="false">C215</f>
        <v>9</v>
      </c>
      <c r="B60" s="76" t="n">
        <f aca="false">D215</f>
        <v>0.02</v>
      </c>
      <c r="C60" s="76" t="n">
        <f aca="false">E215</f>
        <v>0.01</v>
      </c>
      <c r="D60" s="76" t="n">
        <f aca="false">F215</f>
        <v>0.02</v>
      </c>
      <c r="E60" s="76" t="n">
        <f aca="false">G215</f>
        <v>0.01</v>
      </c>
      <c r="F60" s="76" t="n">
        <f aca="false">H215</f>
        <v>0.03</v>
      </c>
      <c r="G60" s="76" t="n">
        <f aca="false">I215</f>
        <v>0.01</v>
      </c>
      <c r="H60" s="76" t="n">
        <f aca="false">J215</f>
        <v>-0.01</v>
      </c>
      <c r="I60" s="76" t="n">
        <f aca="false">K215</f>
        <v>0</v>
      </c>
      <c r="J60" s="76" t="n">
        <f aca="false">L215</f>
        <v>-0.06</v>
      </c>
      <c r="K60" s="76" t="n">
        <f aca="false">M215</f>
        <v>0</v>
      </c>
      <c r="L60" s="7" t="n">
        <f aca="false">O215</f>
        <v>0.03</v>
      </c>
      <c r="M60" s="7" t="n">
        <f aca="false">P215</f>
        <v>0.02</v>
      </c>
      <c r="N60" s="7" t="n">
        <f aca="false">Q215</f>
        <v>0.01</v>
      </c>
      <c r="O60" s="7" t="n">
        <f aca="false">R215</f>
        <v>0.04</v>
      </c>
      <c r="P60" s="7" t="n">
        <f aca="false">S215</f>
        <v>0.01</v>
      </c>
      <c r="Q60" s="7" t="n">
        <f aca="false">T215</f>
        <v>0.04</v>
      </c>
      <c r="R60" s="7" t="n">
        <f aca="false">U215</f>
        <v>0.03</v>
      </c>
      <c r="S60" s="7" t="n">
        <f aca="false">V215</f>
        <v>0.05</v>
      </c>
      <c r="T60" s="7" t="n">
        <f aca="false">W215</f>
        <v>0.01</v>
      </c>
      <c r="U60" s="7" t="n">
        <f aca="false">X215</f>
        <v>-0.01</v>
      </c>
      <c r="V60" s="76" t="n">
        <f aca="false">Z215</f>
        <v>0.02</v>
      </c>
      <c r="W60" s="76" t="n">
        <f aca="false">AA215</f>
        <v>0.01</v>
      </c>
      <c r="X60" s="76" t="n">
        <f aca="false">AB215</f>
        <v>0</v>
      </c>
      <c r="Y60" s="76" t="n">
        <f aca="false">AC215</f>
        <v>-0.02</v>
      </c>
      <c r="Z60" s="76" t="n">
        <f aca="false">AD215</f>
        <v>0.14</v>
      </c>
      <c r="AA60" s="76" t="n">
        <f aca="false">AE215</f>
        <v>-0.01</v>
      </c>
      <c r="AB60" s="76" t="n">
        <f aca="false">AF215</f>
        <v>-0.04</v>
      </c>
      <c r="AC60" s="76" t="n">
        <f aca="false">AG215</f>
        <v>-0.02</v>
      </c>
      <c r="AD60" s="76" t="n">
        <f aca="false">AH215</f>
        <v>-0.01</v>
      </c>
      <c r="AE60" s="76" t="n">
        <f aca="false">AI215</f>
        <v>-0.02</v>
      </c>
      <c r="AF60" s="7" t="n">
        <f aca="false">AK215</f>
        <v>-0.04</v>
      </c>
      <c r="AG60" s="7" t="n">
        <f aca="false">AL215</f>
        <v>0.03</v>
      </c>
      <c r="AH60" s="7" t="n">
        <f aca="false">AM215</f>
        <v>0.03</v>
      </c>
      <c r="AI60" s="7" t="n">
        <f aca="false">AN215</f>
        <v>-0.02</v>
      </c>
      <c r="AJ60" s="7" t="n">
        <f aca="false">AO215</f>
        <v>0.02</v>
      </c>
      <c r="AK60" s="7" t="n">
        <f aca="false">AP215</f>
        <v>-0.08</v>
      </c>
      <c r="AL60" s="7" t="n">
        <f aca="false">AQ215</f>
        <v>-0.03</v>
      </c>
      <c r="AM60" s="7" t="n">
        <f aca="false">AR215</f>
        <v>-0.03</v>
      </c>
      <c r="AN60" s="7" t="n">
        <f aca="false">AS215</f>
        <v>-0.01</v>
      </c>
      <c r="AO60" s="7" t="n">
        <f aca="false">AT215</f>
        <v>0.01</v>
      </c>
      <c r="AP60" s="76" t="n">
        <f aca="false">AV215</f>
        <v>-0.08</v>
      </c>
      <c r="AQ60" s="76" t="n">
        <f aca="false">AW215</f>
        <v>0.01</v>
      </c>
      <c r="AR60" s="76" t="n">
        <f aca="false">AX215</f>
        <v>0.01</v>
      </c>
    </row>
    <row r="61" customFormat="false" ht="12.75" hidden="false" customHeight="false" outlineLevel="0" collapsed="false">
      <c r="A61" s="76" t="n">
        <f aca="false">C216</f>
        <v>10</v>
      </c>
      <c r="B61" s="76" t="n">
        <f aca="false">D216</f>
        <v>0.02</v>
      </c>
      <c r="C61" s="76" t="n">
        <f aca="false">E216</f>
        <v>0</v>
      </c>
      <c r="D61" s="76" t="n">
        <f aca="false">F216</f>
        <v>0.02</v>
      </c>
      <c r="E61" s="76" t="n">
        <f aca="false">G216</f>
        <v>0.01</v>
      </c>
      <c r="F61" s="76" t="n">
        <f aca="false">H216</f>
        <v>0.03</v>
      </c>
      <c r="G61" s="76" t="n">
        <f aca="false">I216</f>
        <v>0</v>
      </c>
      <c r="H61" s="76" t="n">
        <f aca="false">J216</f>
        <v>-0.01</v>
      </c>
      <c r="I61" s="76" t="n">
        <f aca="false">K216</f>
        <v>0</v>
      </c>
      <c r="J61" s="76" t="n">
        <f aca="false">L216</f>
        <v>0</v>
      </c>
      <c r="K61" s="76" t="n">
        <f aca="false">M216</f>
        <v>0.06</v>
      </c>
      <c r="L61" s="7" t="n">
        <f aca="false">O216</f>
        <v>0.03</v>
      </c>
      <c r="M61" s="7" t="n">
        <f aca="false">P216</f>
        <v>0.02</v>
      </c>
      <c r="N61" s="7" t="n">
        <f aca="false">Q216</f>
        <v>0.01</v>
      </c>
      <c r="O61" s="7" t="n">
        <f aca="false">R216</f>
        <v>0.03</v>
      </c>
      <c r="P61" s="7" t="n">
        <f aca="false">S216</f>
        <v>0.01</v>
      </c>
      <c r="Q61" s="7" t="n">
        <f aca="false">T216</f>
        <v>0.04</v>
      </c>
      <c r="R61" s="7" t="n">
        <f aca="false">U216</f>
        <v>0.02</v>
      </c>
      <c r="S61" s="7" t="n">
        <f aca="false">V216</f>
        <v>0.05</v>
      </c>
      <c r="T61" s="7" t="n">
        <f aca="false">W216</f>
        <v>0.01</v>
      </c>
      <c r="U61" s="7" t="n">
        <f aca="false">X216</f>
        <v>-0.01</v>
      </c>
      <c r="V61" s="76" t="n">
        <f aca="false">Z216</f>
        <v>0.02</v>
      </c>
      <c r="W61" s="76" t="n">
        <f aca="false">AA216</f>
        <v>0.01</v>
      </c>
      <c r="X61" s="76" t="n">
        <f aca="false">AB216</f>
        <v>0</v>
      </c>
      <c r="Y61" s="76" t="n">
        <f aca="false">AC216</f>
        <v>-0.03</v>
      </c>
      <c r="Z61" s="76" t="n">
        <f aca="false">AD216</f>
        <v>0.13</v>
      </c>
      <c r="AA61" s="76" t="n">
        <f aca="false">AE216</f>
        <v>-0.01</v>
      </c>
      <c r="AB61" s="76" t="n">
        <f aca="false">AF216</f>
        <v>-0.04</v>
      </c>
      <c r="AC61" s="76" t="n">
        <f aca="false">AG216</f>
        <v>-0.02</v>
      </c>
      <c r="AD61" s="76" t="n">
        <f aca="false">AH216</f>
        <v>-0.01</v>
      </c>
      <c r="AE61" s="76" t="n">
        <f aca="false">AI216</f>
        <v>-0.03</v>
      </c>
      <c r="AF61" s="7" t="n">
        <f aca="false">AK216</f>
        <v>-0.05</v>
      </c>
      <c r="AG61" s="7" t="n">
        <f aca="false">AL216</f>
        <v>0.03</v>
      </c>
      <c r="AH61" s="7" t="n">
        <f aca="false">AM216</f>
        <v>0.03</v>
      </c>
      <c r="AI61" s="7" t="n">
        <f aca="false">AN216</f>
        <v>-0.02</v>
      </c>
      <c r="AJ61" s="7" t="n">
        <f aca="false">AO216</f>
        <v>0.01</v>
      </c>
      <c r="AK61" s="7" t="n">
        <f aca="false">AP216</f>
        <v>-0.09</v>
      </c>
      <c r="AL61" s="7" t="n">
        <f aca="false">AQ216</f>
        <v>-0.03</v>
      </c>
      <c r="AM61" s="7" t="n">
        <f aca="false">AR216</f>
        <v>-0.03</v>
      </c>
      <c r="AN61" s="7" t="n">
        <f aca="false">AS216</f>
        <v>-0.01</v>
      </c>
      <c r="AO61" s="7" t="n">
        <f aca="false">AT216</f>
        <v>0.01</v>
      </c>
      <c r="AP61" s="76" t="n">
        <f aca="false">AV216</f>
        <v>-0.09</v>
      </c>
      <c r="AQ61" s="76" t="n">
        <f aca="false">AW216</f>
        <v>0.01</v>
      </c>
      <c r="AR61" s="76" t="n">
        <f aca="false">AX216</f>
        <v>0.01</v>
      </c>
    </row>
    <row r="62" customFormat="false" ht="12.75" hidden="false" customHeight="false" outlineLevel="0" collapsed="false">
      <c r="A62" s="76" t="n">
        <f aca="false">C217</f>
        <v>11</v>
      </c>
      <c r="B62" s="76" t="n">
        <f aca="false">D217</f>
        <v>0.02</v>
      </c>
      <c r="C62" s="76" t="n">
        <f aca="false">E217</f>
        <v>0.03</v>
      </c>
      <c r="D62" s="76" t="n">
        <f aca="false">F217</f>
        <v>0.04</v>
      </c>
      <c r="E62" s="76" t="n">
        <f aca="false">G217</f>
        <v>0.03</v>
      </c>
      <c r="F62" s="76" t="n">
        <f aca="false">H217</f>
        <v>0.07</v>
      </c>
      <c r="G62" s="76" t="n">
        <f aca="false">I217</f>
        <v>0.01</v>
      </c>
      <c r="H62" s="76" t="n">
        <f aca="false">J217</f>
        <v>0.01</v>
      </c>
      <c r="I62" s="76" t="n">
        <f aca="false">K217</f>
        <v>0.01</v>
      </c>
      <c r="J62" s="76" t="n">
        <f aca="false">L217</f>
        <v>0.01</v>
      </c>
      <c r="K62" s="76" t="n">
        <f aca="false">M217</f>
        <v>0.02</v>
      </c>
      <c r="L62" s="7" t="n">
        <f aca="false">O217</f>
        <v>-0.78</v>
      </c>
      <c r="M62" s="7" t="n">
        <f aca="false">P217</f>
        <v>0.04</v>
      </c>
      <c r="N62" s="7" t="n">
        <f aca="false">Q217</f>
        <v>0.02</v>
      </c>
      <c r="O62" s="7" t="n">
        <f aca="false">R217</f>
        <v>0.06</v>
      </c>
      <c r="P62" s="7" t="n">
        <f aca="false">S217</f>
        <v>0.03</v>
      </c>
      <c r="Q62" s="7" t="n">
        <f aca="false">T217</f>
        <v>0.05</v>
      </c>
      <c r="R62" s="7" t="n">
        <f aca="false">U217</f>
        <v>0.07</v>
      </c>
      <c r="S62" s="7" t="n">
        <f aca="false">V217</f>
        <v>0.06</v>
      </c>
      <c r="T62" s="7" t="n">
        <f aca="false">W217</f>
        <v>0.03</v>
      </c>
      <c r="U62" s="7" t="n">
        <f aca="false">X217</f>
        <v>0</v>
      </c>
      <c r="V62" s="76" t="n">
        <f aca="false">Z217</f>
        <v>0.04</v>
      </c>
      <c r="W62" s="76" t="n">
        <f aca="false">AA217</f>
        <v>0.02</v>
      </c>
      <c r="X62" s="76" t="n">
        <f aca="false">AB217</f>
        <v>0</v>
      </c>
      <c r="Y62" s="76" t="n">
        <f aca="false">AC217</f>
        <v>0.03</v>
      </c>
      <c r="Z62" s="76" t="n">
        <f aca="false">AD217</f>
        <v>0.18</v>
      </c>
      <c r="AA62" s="76" t="n">
        <f aca="false">AE217</f>
        <v>0.01</v>
      </c>
      <c r="AB62" s="76" t="n">
        <f aca="false">AF217</f>
        <v>-0.03</v>
      </c>
      <c r="AC62" s="76" t="n">
        <f aca="false">AG217</f>
        <v>0</v>
      </c>
      <c r="AD62" s="76" t="n">
        <f aca="false">AH217</f>
        <v>0</v>
      </c>
      <c r="AE62" s="76" t="n">
        <f aca="false">AI217</f>
        <v>0.02</v>
      </c>
      <c r="AF62" s="7" t="n">
        <f aca="false">AK217</f>
        <v>-0.02</v>
      </c>
      <c r="AG62" s="7" t="n">
        <f aca="false">AL217</f>
        <v>0.04</v>
      </c>
      <c r="AH62" s="7" t="n">
        <f aca="false">AM217</f>
        <v>0.07</v>
      </c>
      <c r="AI62" s="7" t="n">
        <f aca="false">AN217</f>
        <v>0.01</v>
      </c>
      <c r="AJ62" s="7" t="n">
        <f aca="false">AO217</f>
        <v>0.02</v>
      </c>
      <c r="AK62" s="7" t="n">
        <f aca="false">AP217</f>
        <v>-0.06</v>
      </c>
      <c r="AL62" s="7" t="n">
        <f aca="false">AQ217</f>
        <v>-0.02</v>
      </c>
      <c r="AM62" s="7" t="n">
        <f aca="false">AR217</f>
        <v>-0.01</v>
      </c>
      <c r="AN62" s="7" t="n">
        <f aca="false">AS217</f>
        <v>-0.01</v>
      </c>
      <c r="AO62" s="7" t="n">
        <f aca="false">AT217</f>
        <v>0.02</v>
      </c>
      <c r="AP62" s="76" t="n">
        <f aca="false">AV217</f>
        <v>-0.06</v>
      </c>
      <c r="AQ62" s="76" t="n">
        <f aca="false">AW217</f>
        <v>0.04</v>
      </c>
      <c r="AR62" s="76" t="n">
        <f aca="false">AX217</f>
        <v>0.03</v>
      </c>
    </row>
    <row r="63" customFormat="false" ht="12.75" hidden="false" customHeight="false" outlineLevel="0" collapsed="false">
      <c r="A63" s="76" t="n">
        <f aca="false">C218</f>
        <v>12</v>
      </c>
      <c r="B63" s="76" t="n">
        <f aca="false">D218</f>
        <v>0.02</v>
      </c>
      <c r="C63" s="76" t="n">
        <f aca="false">E218</f>
        <v>0.02</v>
      </c>
      <c r="D63" s="76" t="n">
        <f aca="false">F218</f>
        <v>0.03</v>
      </c>
      <c r="E63" s="76" t="n">
        <f aca="false">G218</f>
        <v>0.02</v>
      </c>
      <c r="F63" s="76" t="n">
        <f aca="false">H218</f>
        <v>0.05</v>
      </c>
      <c r="G63" s="76" t="n">
        <f aca="false">I218</f>
        <v>0.01</v>
      </c>
      <c r="H63" s="76" t="n">
        <f aca="false">J218</f>
        <v>0</v>
      </c>
      <c r="I63" s="76" t="n">
        <f aca="false">K218</f>
        <v>0.01</v>
      </c>
      <c r="J63" s="76" t="n">
        <f aca="false">L218</f>
        <v>0.01</v>
      </c>
      <c r="K63" s="76" t="n">
        <f aca="false">M218</f>
        <v>0.01</v>
      </c>
      <c r="L63" s="7" t="n">
        <f aca="false">O218</f>
        <v>0.04</v>
      </c>
      <c r="M63" s="7" t="n">
        <f aca="false">P218</f>
        <v>-0.41</v>
      </c>
      <c r="N63" s="7" t="n">
        <f aca="false">Q218</f>
        <v>0.02</v>
      </c>
      <c r="O63" s="7" t="n">
        <f aca="false">R218</f>
        <v>0.05</v>
      </c>
      <c r="P63" s="7" t="n">
        <f aca="false">S218</f>
        <v>0.02</v>
      </c>
      <c r="Q63" s="7" t="n">
        <f aca="false">T218</f>
        <v>0.05</v>
      </c>
      <c r="R63" s="7" t="n">
        <f aca="false">U218</f>
        <v>0.05</v>
      </c>
      <c r="S63" s="7" t="n">
        <f aca="false">V218</f>
        <v>0.06</v>
      </c>
      <c r="T63" s="7" t="n">
        <f aca="false">W218</f>
        <v>0.02</v>
      </c>
      <c r="U63" s="7" t="n">
        <f aca="false">X218</f>
        <v>0</v>
      </c>
      <c r="V63" s="76" t="n">
        <f aca="false">Z218</f>
        <v>0.03</v>
      </c>
      <c r="W63" s="76" t="n">
        <f aca="false">AA218</f>
        <v>0.02</v>
      </c>
      <c r="X63" s="76" t="n">
        <f aca="false">AB218</f>
        <v>0</v>
      </c>
      <c r="Y63" s="76" t="n">
        <f aca="false">AC218</f>
        <v>0.01</v>
      </c>
      <c r="Z63" s="76" t="n">
        <f aca="false">AD218</f>
        <v>0.16</v>
      </c>
      <c r="AA63" s="76" t="n">
        <f aca="false">AE218</f>
        <v>0</v>
      </c>
      <c r="AB63" s="76" t="n">
        <f aca="false">AF218</f>
        <v>-0.03</v>
      </c>
      <c r="AC63" s="76" t="n">
        <f aca="false">AG218</f>
        <v>-0.01</v>
      </c>
      <c r="AD63" s="76" t="n">
        <f aca="false">AH218</f>
        <v>0</v>
      </c>
      <c r="AE63" s="76" t="n">
        <f aca="false">AI218</f>
        <v>0</v>
      </c>
      <c r="AF63" s="7" t="n">
        <f aca="false">AK218</f>
        <v>-0.03</v>
      </c>
      <c r="AG63" s="7" t="n">
        <f aca="false">AL218</f>
        <v>0.04</v>
      </c>
      <c r="AH63" s="7" t="n">
        <f aca="false">AM218</f>
        <v>0.05</v>
      </c>
      <c r="AI63" s="7" t="n">
        <f aca="false">AN218</f>
        <v>0</v>
      </c>
      <c r="AJ63" s="7" t="n">
        <f aca="false">AO218</f>
        <v>0.02</v>
      </c>
      <c r="AK63" s="7" t="n">
        <f aca="false">AP218</f>
        <v>-0.07</v>
      </c>
      <c r="AL63" s="7" t="n">
        <f aca="false">AQ218</f>
        <v>-0.02</v>
      </c>
      <c r="AM63" s="7" t="n">
        <f aca="false">AR218</f>
        <v>-0.02</v>
      </c>
      <c r="AN63" s="7" t="n">
        <f aca="false">AS218</f>
        <v>-0.01</v>
      </c>
      <c r="AO63" s="7" t="n">
        <f aca="false">AT218</f>
        <v>0.01</v>
      </c>
      <c r="AP63" s="76" t="n">
        <f aca="false">AV218</f>
        <v>-0.07</v>
      </c>
      <c r="AQ63" s="76" t="n">
        <f aca="false">AW218</f>
        <v>0.03</v>
      </c>
      <c r="AR63" s="76" t="n">
        <f aca="false">AX218</f>
        <v>0.02</v>
      </c>
    </row>
    <row r="64" customFormat="false" ht="12.75" hidden="false" customHeight="false" outlineLevel="0" collapsed="false">
      <c r="A64" s="76" t="n">
        <f aca="false">C219</f>
        <v>13</v>
      </c>
      <c r="B64" s="76" t="n">
        <f aca="false">D219</f>
        <v>0.02</v>
      </c>
      <c r="C64" s="76" t="n">
        <f aca="false">E219</f>
        <v>0.01</v>
      </c>
      <c r="D64" s="76" t="n">
        <f aca="false">F219</f>
        <v>0.03</v>
      </c>
      <c r="E64" s="76" t="n">
        <f aca="false">G219</f>
        <v>0.02</v>
      </c>
      <c r="F64" s="76" t="n">
        <f aca="false">H219</f>
        <v>0.05</v>
      </c>
      <c r="G64" s="76" t="n">
        <f aca="false">I219</f>
        <v>0.01</v>
      </c>
      <c r="H64" s="76" t="n">
        <f aca="false">J219</f>
        <v>0</v>
      </c>
      <c r="I64" s="76" t="n">
        <f aca="false">K219</f>
        <v>0.01</v>
      </c>
      <c r="J64" s="76" t="n">
        <f aca="false">L219</f>
        <v>0.01</v>
      </c>
      <c r="K64" s="76" t="n">
        <f aca="false">M219</f>
        <v>0.01</v>
      </c>
      <c r="L64" s="7" t="n">
        <f aca="false">O219</f>
        <v>0.04</v>
      </c>
      <c r="M64" s="7" t="n">
        <f aca="false">P219</f>
        <v>0.03</v>
      </c>
      <c r="N64" s="7" t="n">
        <f aca="false">Q219</f>
        <v>-0.34</v>
      </c>
      <c r="O64" s="7" t="n">
        <f aca="false">R219</f>
        <v>0.05</v>
      </c>
      <c r="P64" s="7" t="n">
        <f aca="false">S219</f>
        <v>0.02</v>
      </c>
      <c r="Q64" s="7" t="n">
        <f aca="false">T219</f>
        <v>0.05</v>
      </c>
      <c r="R64" s="7" t="n">
        <f aca="false">U219</f>
        <v>0.04</v>
      </c>
      <c r="S64" s="7" t="n">
        <f aca="false">V219</f>
        <v>0.06</v>
      </c>
      <c r="T64" s="7" t="n">
        <f aca="false">W219</f>
        <v>0.02</v>
      </c>
      <c r="U64" s="7" t="n">
        <f aca="false">X219</f>
        <v>0</v>
      </c>
      <c r="V64" s="76" t="n">
        <f aca="false">Z219</f>
        <v>0.03</v>
      </c>
      <c r="W64" s="76" t="n">
        <f aca="false">AA219</f>
        <v>0.01</v>
      </c>
      <c r="X64" s="76" t="n">
        <f aca="false">AB219</f>
        <v>0</v>
      </c>
      <c r="Y64" s="76" t="n">
        <f aca="false">AC219</f>
        <v>0</v>
      </c>
      <c r="Z64" s="76" t="n">
        <f aca="false">AD219</f>
        <v>0.16</v>
      </c>
      <c r="AA64" s="76" t="n">
        <f aca="false">AE219</f>
        <v>0</v>
      </c>
      <c r="AB64" s="76" t="n">
        <f aca="false">AF219</f>
        <v>-0.03</v>
      </c>
      <c r="AC64" s="76" t="n">
        <f aca="false">AG219</f>
        <v>-0.01</v>
      </c>
      <c r="AD64" s="76" t="n">
        <f aca="false">AH219</f>
        <v>-0.01</v>
      </c>
      <c r="AE64" s="76" t="n">
        <f aca="false">AI219</f>
        <v>-0.01</v>
      </c>
      <c r="AF64" s="7" t="n">
        <f aca="false">AK219</f>
        <v>-0.03</v>
      </c>
      <c r="AG64" s="7" t="n">
        <f aca="false">AL219</f>
        <v>0.03</v>
      </c>
      <c r="AH64" s="7" t="n">
        <f aca="false">AM219</f>
        <v>0.05</v>
      </c>
      <c r="AI64" s="7" t="n">
        <f aca="false">AN219</f>
        <v>-0.01</v>
      </c>
      <c r="AJ64" s="7" t="n">
        <f aca="false">AO219</f>
        <v>0.02</v>
      </c>
      <c r="AK64" s="7" t="n">
        <f aca="false">AP219</f>
        <v>-0.08</v>
      </c>
      <c r="AL64" s="7" t="n">
        <f aca="false">AQ219</f>
        <v>-0.03</v>
      </c>
      <c r="AM64" s="7" t="n">
        <f aca="false">AR219</f>
        <v>-0.02</v>
      </c>
      <c r="AN64" s="7" t="n">
        <f aca="false">AS219</f>
        <v>-0.01</v>
      </c>
      <c r="AO64" s="7" t="n">
        <f aca="false">AT219</f>
        <v>0.01</v>
      </c>
      <c r="AP64" s="76" t="n">
        <f aca="false">AV219</f>
        <v>-0.07</v>
      </c>
      <c r="AQ64" s="76" t="n">
        <f aca="false">AW219</f>
        <v>0.02</v>
      </c>
      <c r="AR64" s="76" t="n">
        <f aca="false">AX219</f>
        <v>0.02</v>
      </c>
    </row>
    <row r="65" customFormat="false" ht="12.75" hidden="false" customHeight="false" outlineLevel="0" collapsed="false">
      <c r="A65" s="76" t="n">
        <f aca="false">C220</f>
        <v>14</v>
      </c>
      <c r="B65" s="76" t="n">
        <f aca="false">D220</f>
        <v>0.02</v>
      </c>
      <c r="C65" s="76" t="n">
        <f aca="false">E220</f>
        <v>0.02</v>
      </c>
      <c r="D65" s="76" t="n">
        <f aca="false">F220</f>
        <v>0.03</v>
      </c>
      <c r="E65" s="76" t="n">
        <f aca="false">G220</f>
        <v>0.02</v>
      </c>
      <c r="F65" s="76" t="n">
        <f aca="false">H220</f>
        <v>0.05</v>
      </c>
      <c r="G65" s="76" t="n">
        <f aca="false">I220</f>
        <v>0.01</v>
      </c>
      <c r="H65" s="76" t="n">
        <f aca="false">J220</f>
        <v>0</v>
      </c>
      <c r="I65" s="76" t="n">
        <f aca="false">K220</f>
        <v>0.01</v>
      </c>
      <c r="J65" s="76" t="n">
        <f aca="false">L220</f>
        <v>0.01</v>
      </c>
      <c r="K65" s="76" t="n">
        <f aca="false">M220</f>
        <v>0.01</v>
      </c>
      <c r="L65" s="7" t="n">
        <f aca="false">O220</f>
        <v>0.04</v>
      </c>
      <c r="M65" s="7" t="n">
        <f aca="false">P220</f>
        <v>0.03</v>
      </c>
      <c r="N65" s="7" t="n">
        <f aca="false">Q220</f>
        <v>0.02</v>
      </c>
      <c r="O65" s="7" t="n">
        <f aca="false">R220</f>
        <v>-0.41</v>
      </c>
      <c r="P65" s="7" t="n">
        <f aca="false">S220</f>
        <v>0.02</v>
      </c>
      <c r="Q65" s="7" t="n">
        <f aca="false">T220</f>
        <v>0.05</v>
      </c>
      <c r="R65" s="7" t="n">
        <f aca="false">U220</f>
        <v>0.05</v>
      </c>
      <c r="S65" s="7" t="n">
        <f aca="false">V220</f>
        <v>0.06</v>
      </c>
      <c r="T65" s="7" t="n">
        <f aca="false">W220</f>
        <v>0.02</v>
      </c>
      <c r="U65" s="7" t="n">
        <f aca="false">X220</f>
        <v>0</v>
      </c>
      <c r="V65" s="76" t="n">
        <f aca="false">Z220</f>
        <v>0.03</v>
      </c>
      <c r="W65" s="76" t="n">
        <f aca="false">AA220</f>
        <v>0.02</v>
      </c>
      <c r="X65" s="76" t="n">
        <f aca="false">AB220</f>
        <v>0</v>
      </c>
      <c r="Y65" s="76" t="n">
        <f aca="false">AC220</f>
        <v>0.01</v>
      </c>
      <c r="Z65" s="76" t="n">
        <f aca="false">AD220</f>
        <v>0.16</v>
      </c>
      <c r="AA65" s="76" t="n">
        <f aca="false">AE220</f>
        <v>0</v>
      </c>
      <c r="AB65" s="76" t="n">
        <f aca="false">AF220</f>
        <v>-0.03</v>
      </c>
      <c r="AC65" s="76" t="n">
        <f aca="false">AG220</f>
        <v>-0.01</v>
      </c>
      <c r="AD65" s="76" t="n">
        <f aca="false">AH220</f>
        <v>0</v>
      </c>
      <c r="AE65" s="76" t="n">
        <f aca="false">AI220</f>
        <v>0</v>
      </c>
      <c r="AF65" s="7" t="n">
        <f aca="false">AK220</f>
        <v>-0.03</v>
      </c>
      <c r="AG65" s="7" t="n">
        <f aca="false">AL220</f>
        <v>0.04</v>
      </c>
      <c r="AH65" s="7" t="n">
        <f aca="false">AM220</f>
        <v>0.05</v>
      </c>
      <c r="AI65" s="7" t="n">
        <f aca="false">AN220</f>
        <v>0</v>
      </c>
      <c r="AJ65" s="7" t="n">
        <f aca="false">AO220</f>
        <v>0.02</v>
      </c>
      <c r="AK65" s="7" t="n">
        <f aca="false">AP220</f>
        <v>-0.07</v>
      </c>
      <c r="AL65" s="7" t="n">
        <f aca="false">AQ220</f>
        <v>-0.02</v>
      </c>
      <c r="AM65" s="7" t="n">
        <f aca="false">AR220</f>
        <v>-0.02</v>
      </c>
      <c r="AN65" s="7" t="n">
        <f aca="false">AS220</f>
        <v>-0.01</v>
      </c>
      <c r="AO65" s="7" t="n">
        <f aca="false">AT220</f>
        <v>0.01</v>
      </c>
      <c r="AP65" s="76" t="n">
        <f aca="false">AV220</f>
        <v>-0.07</v>
      </c>
      <c r="AQ65" s="76" t="n">
        <f aca="false">AW220</f>
        <v>0.03</v>
      </c>
      <c r="AR65" s="76" t="n">
        <f aca="false">AX220</f>
        <v>0.02</v>
      </c>
    </row>
    <row r="66" customFormat="false" ht="12.75" hidden="false" customHeight="false" outlineLevel="0" collapsed="false">
      <c r="A66" s="76" t="n">
        <f aca="false">C221</f>
        <v>15</v>
      </c>
      <c r="B66" s="76" t="n">
        <f aca="false">D221</f>
        <v>0.02</v>
      </c>
      <c r="C66" s="76" t="n">
        <f aca="false">E221</f>
        <v>0.02</v>
      </c>
      <c r="D66" s="76" t="n">
        <f aca="false">F221</f>
        <v>0.03</v>
      </c>
      <c r="E66" s="76" t="n">
        <f aca="false">G221</f>
        <v>0.02</v>
      </c>
      <c r="F66" s="76" t="n">
        <f aca="false">H221</f>
        <v>0.05</v>
      </c>
      <c r="G66" s="76" t="n">
        <f aca="false">I221</f>
        <v>0.01</v>
      </c>
      <c r="H66" s="76" t="n">
        <f aca="false">J221</f>
        <v>0</v>
      </c>
      <c r="I66" s="76" t="n">
        <f aca="false">K221</f>
        <v>0.01</v>
      </c>
      <c r="J66" s="76" t="n">
        <f aca="false">L221</f>
        <v>0.01</v>
      </c>
      <c r="K66" s="76" t="n">
        <f aca="false">M221</f>
        <v>0.01</v>
      </c>
      <c r="L66" s="7" t="n">
        <f aca="false">O221</f>
        <v>0.04</v>
      </c>
      <c r="M66" s="7" t="n">
        <f aca="false">P221</f>
        <v>0.03</v>
      </c>
      <c r="N66" s="7" t="n">
        <f aca="false">Q221</f>
        <v>0.02</v>
      </c>
      <c r="O66" s="7" t="n">
        <f aca="false">R221</f>
        <v>0.05</v>
      </c>
      <c r="P66" s="7" t="n">
        <f aca="false">S221</f>
        <v>-0.4</v>
      </c>
      <c r="Q66" s="7" t="n">
        <f aca="false">T221</f>
        <v>0.05</v>
      </c>
      <c r="R66" s="7" t="n">
        <f aca="false">U221</f>
        <v>0.05</v>
      </c>
      <c r="S66" s="7" t="n">
        <f aca="false">V221</f>
        <v>0.06</v>
      </c>
      <c r="T66" s="7" t="n">
        <f aca="false">W221</f>
        <v>0.02</v>
      </c>
      <c r="U66" s="7" t="n">
        <f aca="false">X221</f>
        <v>0</v>
      </c>
      <c r="V66" s="76" t="n">
        <f aca="false">Z221</f>
        <v>0.03</v>
      </c>
      <c r="W66" s="76" t="n">
        <f aca="false">AA221</f>
        <v>0.01</v>
      </c>
      <c r="X66" s="76" t="n">
        <f aca="false">AB221</f>
        <v>0</v>
      </c>
      <c r="Y66" s="76" t="n">
        <f aca="false">AC221</f>
        <v>0.01</v>
      </c>
      <c r="Z66" s="76" t="n">
        <f aca="false">AD221</f>
        <v>0.16</v>
      </c>
      <c r="AA66" s="76" t="n">
        <f aca="false">AE221</f>
        <v>0</v>
      </c>
      <c r="AB66" s="76" t="n">
        <f aca="false">AF221</f>
        <v>-0.03</v>
      </c>
      <c r="AC66" s="76" t="n">
        <f aca="false">AG221</f>
        <v>-0.01</v>
      </c>
      <c r="AD66" s="76" t="n">
        <f aca="false">AH221</f>
        <v>0</v>
      </c>
      <c r="AE66" s="76" t="n">
        <f aca="false">AI221</f>
        <v>0</v>
      </c>
      <c r="AF66" s="7" t="n">
        <f aca="false">AK221</f>
        <v>-0.03</v>
      </c>
      <c r="AG66" s="7" t="n">
        <f aca="false">AL221</f>
        <v>0.04</v>
      </c>
      <c r="AH66" s="7" t="n">
        <f aca="false">AM221</f>
        <v>0.05</v>
      </c>
      <c r="AI66" s="7" t="n">
        <f aca="false">AN221</f>
        <v>0</v>
      </c>
      <c r="AJ66" s="7" t="n">
        <f aca="false">AO221</f>
        <v>0.02</v>
      </c>
      <c r="AK66" s="7" t="n">
        <f aca="false">AP221</f>
        <v>-0.07</v>
      </c>
      <c r="AL66" s="7" t="n">
        <f aca="false">AQ221</f>
        <v>-0.02</v>
      </c>
      <c r="AM66" s="7" t="n">
        <f aca="false">AR221</f>
        <v>-0.02</v>
      </c>
      <c r="AN66" s="7" t="n">
        <f aca="false">AS221</f>
        <v>-0.01</v>
      </c>
      <c r="AO66" s="7" t="n">
        <f aca="false">AT221</f>
        <v>0.01</v>
      </c>
      <c r="AP66" s="76" t="n">
        <f aca="false">AV221</f>
        <v>-0.07</v>
      </c>
      <c r="AQ66" s="76" t="n">
        <f aca="false">AW221</f>
        <v>0.03</v>
      </c>
      <c r="AR66" s="76" t="n">
        <f aca="false">AX221</f>
        <v>0.02</v>
      </c>
    </row>
    <row r="67" customFormat="false" ht="12.75" hidden="false" customHeight="false" outlineLevel="0" collapsed="false">
      <c r="A67" s="76" t="n">
        <f aca="false">C222</f>
        <v>16</v>
      </c>
      <c r="B67" s="76" t="n">
        <f aca="false">D222</f>
        <v>0.03</v>
      </c>
      <c r="C67" s="76" t="n">
        <f aca="false">E222</f>
        <v>0.09</v>
      </c>
      <c r="D67" s="76" t="n">
        <f aca="false">F222</f>
        <v>0.12</v>
      </c>
      <c r="E67" s="76" t="n">
        <f aca="false">G222</f>
        <v>0.08</v>
      </c>
      <c r="F67" s="76" t="n">
        <f aca="false">H222</f>
        <v>0.21</v>
      </c>
      <c r="G67" s="76" t="n">
        <f aca="false">I222</f>
        <v>0.03</v>
      </c>
      <c r="H67" s="76" t="n">
        <f aca="false">J222</f>
        <v>0.06</v>
      </c>
      <c r="I67" s="76" t="n">
        <f aca="false">K222</f>
        <v>0.05</v>
      </c>
      <c r="J67" s="76" t="n">
        <f aca="false">L222</f>
        <v>0.03</v>
      </c>
      <c r="K67" s="76" t="n">
        <f aca="false">M222</f>
        <v>0.07</v>
      </c>
      <c r="L67" s="7" t="n">
        <f aca="false">O222</f>
        <v>0.09</v>
      </c>
      <c r="M67" s="7" t="n">
        <f aca="false">P222</f>
        <v>0.1</v>
      </c>
      <c r="N67" s="7" t="n">
        <f aca="false">Q222</f>
        <v>0.06</v>
      </c>
      <c r="O67" s="7" t="n">
        <f aca="false">R222</f>
        <v>0.16</v>
      </c>
      <c r="P67" s="7" t="n">
        <f aca="false">S222</f>
        <v>0.07</v>
      </c>
      <c r="Q67" s="7" t="n">
        <f aca="false">T222</f>
        <v>-3.61</v>
      </c>
      <c r="R67" s="7" t="n">
        <f aca="false">U222</f>
        <v>0.2</v>
      </c>
      <c r="S67" s="7" t="n">
        <f aca="false">V222</f>
        <v>0.11</v>
      </c>
      <c r="T67" s="7" t="n">
        <f aca="false">W222</f>
        <v>0.1</v>
      </c>
      <c r="U67" s="7" t="n">
        <f aca="false">X222</f>
        <v>0.05</v>
      </c>
      <c r="V67" s="76" t="n">
        <f aca="false">Z222</f>
        <v>0.11</v>
      </c>
      <c r="W67" s="76" t="n">
        <f aca="false">AA222</f>
        <v>0.05</v>
      </c>
      <c r="X67" s="76" t="n">
        <f aca="false">AB222</f>
        <v>0.02</v>
      </c>
      <c r="Y67" s="76" t="n">
        <f aca="false">AC222</f>
        <v>0.23</v>
      </c>
      <c r="Z67" s="76" t="n">
        <f aca="false">AD222</f>
        <v>0.35</v>
      </c>
      <c r="AA67" s="76" t="n">
        <f aca="false">AE222</f>
        <v>0.05</v>
      </c>
      <c r="AB67" s="76" t="n">
        <f aca="false">AF222</f>
        <v>0</v>
      </c>
      <c r="AC67" s="76" t="n">
        <f aca="false">AG222</f>
        <v>0.06</v>
      </c>
      <c r="AD67" s="76" t="n">
        <f aca="false">AH222</f>
        <v>0.05</v>
      </c>
      <c r="AE67" s="76" t="n">
        <f aca="false">AI222</f>
        <v>0.16</v>
      </c>
      <c r="AF67" s="7" t="n">
        <f aca="false">AK222</f>
        <v>0.09</v>
      </c>
      <c r="AG67" s="7" t="n">
        <f aca="false">AL222</f>
        <v>0.1</v>
      </c>
      <c r="AH67" s="7" t="n">
        <f aca="false">AM222</f>
        <v>0.2</v>
      </c>
      <c r="AI67" s="7" t="n">
        <f aca="false">AN222</f>
        <v>0.14</v>
      </c>
      <c r="AJ67" s="7" t="n">
        <f aca="false">AO222</f>
        <v>0.05</v>
      </c>
      <c r="AK67" s="7" t="n">
        <f aca="false">AP222</f>
        <v>0.01</v>
      </c>
      <c r="AL67" s="7" t="n">
        <f aca="false">AQ222</f>
        <v>0.02</v>
      </c>
      <c r="AM67" s="7" t="n">
        <f aca="false">AR222</f>
        <v>0.04</v>
      </c>
      <c r="AN67" s="7" t="n">
        <f aca="false">AS222</f>
        <v>0.01</v>
      </c>
      <c r="AO67" s="7" t="n">
        <f aca="false">AT222</f>
        <v>0.04</v>
      </c>
      <c r="AP67" s="76" t="n">
        <f aca="false">AV222</f>
        <v>0.04</v>
      </c>
      <c r="AQ67" s="76" t="n">
        <f aca="false">AW222</f>
        <v>0.13</v>
      </c>
      <c r="AR67" s="76" t="n">
        <f aca="false">AX222</f>
        <v>0.09</v>
      </c>
    </row>
    <row r="68" customFormat="false" ht="12.75" hidden="false" customHeight="false" outlineLevel="0" collapsed="false">
      <c r="A68" s="76" t="n">
        <f aca="false">C223</f>
        <v>17</v>
      </c>
      <c r="B68" s="76" t="n">
        <f aca="false">D223</f>
        <v>0.02</v>
      </c>
      <c r="C68" s="76" t="n">
        <f aca="false">E223</f>
        <v>0.01</v>
      </c>
      <c r="D68" s="76" t="n">
        <f aca="false">F223</f>
        <v>0.03</v>
      </c>
      <c r="E68" s="76" t="n">
        <f aca="false">G223</f>
        <v>0.02</v>
      </c>
      <c r="F68" s="76" t="n">
        <f aca="false">H223</f>
        <v>0.04</v>
      </c>
      <c r="G68" s="76" t="n">
        <f aca="false">I223</f>
        <v>0.01</v>
      </c>
      <c r="H68" s="76" t="n">
        <f aca="false">J223</f>
        <v>0</v>
      </c>
      <c r="I68" s="76" t="n">
        <f aca="false">K223</f>
        <v>0</v>
      </c>
      <c r="J68" s="76" t="n">
        <f aca="false">L223</f>
        <v>0</v>
      </c>
      <c r="K68" s="76" t="n">
        <f aca="false">M223</f>
        <v>0</v>
      </c>
      <c r="L68" s="7" t="n">
        <f aca="false">O223</f>
        <v>0.03</v>
      </c>
      <c r="M68" s="7" t="n">
        <f aca="false">P223</f>
        <v>0.03</v>
      </c>
      <c r="N68" s="7" t="n">
        <f aca="false">Q223</f>
        <v>0.01</v>
      </c>
      <c r="O68" s="7" t="n">
        <f aca="false">R223</f>
        <v>0.04</v>
      </c>
      <c r="P68" s="7" t="n">
        <f aca="false">S223</f>
        <v>0.02</v>
      </c>
      <c r="Q68" s="7" t="n">
        <f aca="false">T223</f>
        <v>0.05</v>
      </c>
      <c r="R68" s="7" t="n">
        <f aca="false">U223</f>
        <v>-0.17</v>
      </c>
      <c r="S68" s="7" t="n">
        <f aca="false">V223</f>
        <v>0.05</v>
      </c>
      <c r="T68" s="7" t="n">
        <f aca="false">W223</f>
        <v>0.01</v>
      </c>
      <c r="U68" s="7" t="n">
        <f aca="false">X223</f>
        <v>-0.01</v>
      </c>
      <c r="V68" s="76" t="n">
        <f aca="false">Z223</f>
        <v>0.02</v>
      </c>
      <c r="W68" s="76" t="n">
        <f aca="false">AA223</f>
        <v>0.01</v>
      </c>
      <c r="X68" s="76" t="n">
        <f aca="false">AB223</f>
        <v>0</v>
      </c>
      <c r="Y68" s="76" t="n">
        <f aca="false">AC223</f>
        <v>-0.01</v>
      </c>
      <c r="Z68" s="76" t="n">
        <f aca="false">AD223</f>
        <v>0.15</v>
      </c>
      <c r="AA68" s="76" t="n">
        <f aca="false">AE223</f>
        <v>0</v>
      </c>
      <c r="AB68" s="76" t="n">
        <f aca="false">AF223</f>
        <v>-0.04</v>
      </c>
      <c r="AC68" s="76" t="n">
        <f aca="false">AG223</f>
        <v>-0.01</v>
      </c>
      <c r="AD68" s="76" t="n">
        <f aca="false">AH223</f>
        <v>-0.01</v>
      </c>
      <c r="AE68" s="76" t="n">
        <f aca="false">AI223</f>
        <v>-0.02</v>
      </c>
      <c r="AF68" s="7" t="n">
        <f aca="false">AK223</f>
        <v>-0.04</v>
      </c>
      <c r="AG68" s="7" t="n">
        <f aca="false">AL223</f>
        <v>0.03</v>
      </c>
      <c r="AH68" s="7" t="n">
        <f aca="false">AM223</f>
        <v>0.04</v>
      </c>
      <c r="AI68" s="7" t="n">
        <f aca="false">AN223</f>
        <v>-0.01</v>
      </c>
      <c r="AJ68" s="7" t="n">
        <f aca="false">AO223</f>
        <v>0.02</v>
      </c>
      <c r="AK68" s="7" t="n">
        <f aca="false">AP223</f>
        <v>-0.08</v>
      </c>
      <c r="AL68" s="7" t="n">
        <f aca="false">AQ223</f>
        <v>-0.03</v>
      </c>
      <c r="AM68" s="7" t="n">
        <f aca="false">AR223</f>
        <v>-0.03</v>
      </c>
      <c r="AN68" s="7" t="n">
        <f aca="false">AS223</f>
        <v>-0.01</v>
      </c>
      <c r="AO68" s="7" t="n">
        <f aca="false">AT223</f>
        <v>0.01</v>
      </c>
      <c r="AP68" s="76" t="n">
        <f aca="false">AV223</f>
        <v>-0.08</v>
      </c>
      <c r="AQ68" s="76" t="n">
        <f aca="false">AW223</f>
        <v>0.02</v>
      </c>
      <c r="AR68" s="76" t="n">
        <f aca="false">AX223</f>
        <v>0.02</v>
      </c>
    </row>
    <row r="69" customFormat="false" ht="12.75" hidden="false" customHeight="false" outlineLevel="0" collapsed="false">
      <c r="A69" s="76" t="n">
        <f aca="false">C224</f>
        <v>18</v>
      </c>
      <c r="B69" s="76" t="n">
        <f aca="false">D224</f>
        <v>0.02</v>
      </c>
      <c r="C69" s="76" t="n">
        <f aca="false">E224</f>
        <v>0.04</v>
      </c>
      <c r="D69" s="76" t="n">
        <f aca="false">F224</f>
        <v>0.06</v>
      </c>
      <c r="E69" s="76" t="n">
        <f aca="false">G224</f>
        <v>0.04</v>
      </c>
      <c r="F69" s="76" t="n">
        <f aca="false">H224</f>
        <v>0.1</v>
      </c>
      <c r="G69" s="76" t="n">
        <f aca="false">I224</f>
        <v>0.01</v>
      </c>
      <c r="H69" s="76" t="n">
        <f aca="false">J224</f>
        <v>0.02</v>
      </c>
      <c r="I69" s="76" t="n">
        <f aca="false">K224</f>
        <v>0.02</v>
      </c>
      <c r="J69" s="76" t="n">
        <f aca="false">L224</f>
        <v>0.02</v>
      </c>
      <c r="K69" s="76" t="n">
        <f aca="false">M224</f>
        <v>0.03</v>
      </c>
      <c r="L69" s="7" t="n">
        <f aca="false">O224</f>
        <v>0.06</v>
      </c>
      <c r="M69" s="7" t="n">
        <f aca="false">P224</f>
        <v>0.06</v>
      </c>
      <c r="N69" s="7" t="n">
        <f aca="false">Q224</f>
        <v>0.03</v>
      </c>
      <c r="O69" s="7" t="n">
        <f aca="false">R224</f>
        <v>0.09</v>
      </c>
      <c r="P69" s="7" t="n">
        <f aca="false">S224</f>
        <v>0.03</v>
      </c>
      <c r="Q69" s="7" t="n">
        <f aca="false">T224</f>
        <v>0.05</v>
      </c>
      <c r="R69" s="7" t="n">
        <f aca="false">U224</f>
        <v>0.1</v>
      </c>
      <c r="S69" s="7" t="n">
        <f aca="false">V224</f>
        <v>-1.44</v>
      </c>
      <c r="T69" s="7" t="n">
        <f aca="false">W224</f>
        <v>0.05</v>
      </c>
      <c r="U69" s="7" t="n">
        <f aca="false">X224</f>
        <v>0.01</v>
      </c>
      <c r="V69" s="76" t="n">
        <f aca="false">Z224</f>
        <v>0.05</v>
      </c>
      <c r="W69" s="76" t="n">
        <f aca="false">AA224</f>
        <v>0.03</v>
      </c>
      <c r="X69" s="76" t="n">
        <f aca="false">AB224</f>
        <v>0.01</v>
      </c>
      <c r="Y69" s="76" t="n">
        <f aca="false">AC224</f>
        <v>0.08</v>
      </c>
      <c r="Z69" s="76" t="n">
        <f aca="false">AD224</f>
        <v>0.22</v>
      </c>
      <c r="AA69" s="76" t="n">
        <f aca="false">AE224</f>
        <v>0.02</v>
      </c>
      <c r="AB69" s="76" t="n">
        <f aca="false">AF224</f>
        <v>-0.02</v>
      </c>
      <c r="AC69" s="76" t="n">
        <f aca="false">AG224</f>
        <v>0.01</v>
      </c>
      <c r="AD69" s="76" t="n">
        <f aca="false">AH224</f>
        <v>0.02</v>
      </c>
      <c r="AE69" s="76" t="n">
        <f aca="false">AI224</f>
        <v>0.05</v>
      </c>
      <c r="AF69" s="7" t="n">
        <f aca="false">AK224</f>
        <v>0.01</v>
      </c>
      <c r="AG69" s="7" t="n">
        <f aca="false">AL224</f>
        <v>0.06</v>
      </c>
      <c r="AH69" s="7" t="n">
        <f aca="false">AM224</f>
        <v>0.1</v>
      </c>
      <c r="AI69" s="7" t="n">
        <f aca="false">AN224</f>
        <v>0.04</v>
      </c>
      <c r="AJ69" s="7" t="n">
        <f aca="false">AO224</f>
        <v>0.03</v>
      </c>
      <c r="AK69" s="7" t="n">
        <f aca="false">AP224</f>
        <v>-0.05</v>
      </c>
      <c r="AL69" s="7" t="n">
        <f aca="false">AQ224</f>
        <v>-0.01</v>
      </c>
      <c r="AM69" s="7" t="n">
        <f aca="false">AR224</f>
        <v>0</v>
      </c>
      <c r="AN69" s="7" t="n">
        <f aca="false">AS224</f>
        <v>0</v>
      </c>
      <c r="AO69" s="7" t="n">
        <f aca="false">AT224</f>
        <v>0.02</v>
      </c>
      <c r="AP69" s="76" t="n">
        <f aca="false">AV224</f>
        <v>-0.03</v>
      </c>
      <c r="AQ69" s="76" t="n">
        <f aca="false">AW224</f>
        <v>0.06</v>
      </c>
      <c r="AR69" s="76" t="n">
        <f aca="false">AX224</f>
        <v>0.04</v>
      </c>
    </row>
    <row r="70" customFormat="false" ht="12.75" hidden="false" customHeight="false" outlineLevel="0" collapsed="false">
      <c r="A70" s="76" t="n">
        <f aca="false">C225</f>
        <v>19</v>
      </c>
      <c r="B70" s="76" t="n">
        <f aca="false">D225</f>
        <v>0.01</v>
      </c>
      <c r="C70" s="76" t="n">
        <f aca="false">E225</f>
        <v>0.01</v>
      </c>
      <c r="D70" s="76" t="n">
        <f aca="false">F225</f>
        <v>0.02</v>
      </c>
      <c r="E70" s="76" t="n">
        <f aca="false">G225</f>
        <v>0.01</v>
      </c>
      <c r="F70" s="76" t="n">
        <f aca="false">H225</f>
        <v>0.03</v>
      </c>
      <c r="G70" s="76" t="n">
        <f aca="false">I225</f>
        <v>0</v>
      </c>
      <c r="H70" s="76" t="n">
        <f aca="false">J225</f>
        <v>0</v>
      </c>
      <c r="I70" s="76" t="n">
        <f aca="false">K225</f>
        <v>0</v>
      </c>
      <c r="J70" s="76" t="n">
        <f aca="false">L225</f>
        <v>0</v>
      </c>
      <c r="K70" s="76" t="n">
        <f aca="false">M225</f>
        <v>0.01</v>
      </c>
      <c r="L70" s="7" t="n">
        <f aca="false">O225</f>
        <v>0.02</v>
      </c>
      <c r="M70" s="7" t="n">
        <f aca="false">P225</f>
        <v>0.02</v>
      </c>
      <c r="N70" s="7" t="n">
        <f aca="false">Q225</f>
        <v>0.01</v>
      </c>
      <c r="O70" s="7" t="n">
        <f aca="false">R225</f>
        <v>0.03</v>
      </c>
      <c r="P70" s="7" t="n">
        <f aca="false">S225</f>
        <v>0.01</v>
      </c>
      <c r="Q70" s="7" t="n">
        <f aca="false">T225</f>
        <v>0.02</v>
      </c>
      <c r="R70" s="7" t="n">
        <f aca="false">U225</f>
        <v>0.03</v>
      </c>
      <c r="S70" s="7" t="n">
        <f aca="false">V225</f>
        <v>0.03</v>
      </c>
      <c r="T70" s="7" t="n">
        <f aca="false">W225</f>
        <v>-0.22</v>
      </c>
      <c r="U70" s="7" t="n">
        <f aca="false">X225</f>
        <v>-0.01</v>
      </c>
      <c r="V70" s="76" t="n">
        <f aca="false">Z225</f>
        <v>0.02</v>
      </c>
      <c r="W70" s="76" t="n">
        <f aca="false">AA225</f>
        <v>0.01</v>
      </c>
      <c r="X70" s="76" t="n">
        <f aca="false">AB225</f>
        <v>0</v>
      </c>
      <c r="Y70" s="76" t="n">
        <f aca="false">AC225</f>
        <v>-0.01</v>
      </c>
      <c r="Z70" s="76" t="n">
        <f aca="false">AD225</f>
        <v>0.15</v>
      </c>
      <c r="AA70" s="76" t="n">
        <f aca="false">AE225</f>
        <v>0</v>
      </c>
      <c r="AB70" s="76" t="n">
        <f aca="false">AF225</f>
        <v>-0.04</v>
      </c>
      <c r="AC70" s="76" t="n">
        <f aca="false">AG225</f>
        <v>-0.01</v>
      </c>
      <c r="AD70" s="76" t="n">
        <f aca="false">AH225</f>
        <v>-0.01</v>
      </c>
      <c r="AE70" s="76" t="n">
        <f aca="false">AI225</f>
        <v>-0.01</v>
      </c>
      <c r="AF70" s="7" t="n">
        <f aca="false">AK225</f>
        <v>-0.04</v>
      </c>
      <c r="AG70" s="7" t="n">
        <f aca="false">AL225</f>
        <v>0.03</v>
      </c>
      <c r="AH70" s="7" t="n">
        <f aca="false">AM225</f>
        <v>0.04</v>
      </c>
      <c r="AI70" s="7" t="n">
        <f aca="false">AN225</f>
        <v>-0.01</v>
      </c>
      <c r="AJ70" s="7" t="n">
        <f aca="false">AO225</f>
        <v>0.02</v>
      </c>
      <c r="AK70" s="7" t="n">
        <f aca="false">AP225</f>
        <v>-0.08</v>
      </c>
      <c r="AL70" s="7" t="n">
        <f aca="false">AQ225</f>
        <v>-0.03</v>
      </c>
      <c r="AM70" s="7" t="n">
        <f aca="false">AR225</f>
        <v>-0.03</v>
      </c>
      <c r="AN70" s="7" t="n">
        <f aca="false">AS225</f>
        <v>-0.01</v>
      </c>
      <c r="AO70" s="7" t="n">
        <f aca="false">AT225</f>
        <v>0.01</v>
      </c>
      <c r="AP70" s="76" t="n">
        <f aca="false">AV225</f>
        <v>-0.08</v>
      </c>
      <c r="AQ70" s="76" t="n">
        <f aca="false">AW225</f>
        <v>0.02</v>
      </c>
      <c r="AR70" s="76" t="n">
        <f aca="false">AX225</f>
        <v>0.02</v>
      </c>
    </row>
    <row r="71" customFormat="false" ht="12.75" hidden="false" customHeight="false" outlineLevel="0" collapsed="false">
      <c r="A71" s="76" t="n">
        <f aca="false">C226</f>
        <v>20</v>
      </c>
      <c r="B71" s="76" t="n">
        <f aca="false">D226</f>
        <v>0</v>
      </c>
      <c r="C71" s="76" t="n">
        <f aca="false">E226</f>
        <v>-0.01</v>
      </c>
      <c r="D71" s="76" t="n">
        <f aca="false">F226</f>
        <v>-0.01</v>
      </c>
      <c r="E71" s="76" t="n">
        <f aca="false">G226</f>
        <v>-0.01</v>
      </c>
      <c r="F71" s="76" t="n">
        <f aca="false">H226</f>
        <v>-0.02</v>
      </c>
      <c r="G71" s="76" t="n">
        <f aca="false">I226</f>
        <v>0</v>
      </c>
      <c r="H71" s="76" t="n">
        <f aca="false">J226</f>
        <v>-0.02</v>
      </c>
      <c r="I71" s="76" t="n">
        <f aca="false">K226</f>
        <v>-0.01</v>
      </c>
      <c r="J71" s="76" t="n">
        <f aca="false">L226</f>
        <v>-0.01</v>
      </c>
      <c r="K71" s="76" t="n">
        <f aca="false">M226</f>
        <v>-0.01</v>
      </c>
      <c r="L71" s="7" t="n">
        <f aca="false">O226</f>
        <v>0</v>
      </c>
      <c r="M71" s="7" t="n">
        <f aca="false">P226</f>
        <v>0</v>
      </c>
      <c r="N71" s="7" t="n">
        <f aca="false">Q226</f>
        <v>0</v>
      </c>
      <c r="O71" s="7" t="n">
        <f aca="false">R226</f>
        <v>-0.01</v>
      </c>
      <c r="P71" s="7" t="n">
        <f aca="false">S226</f>
        <v>0</v>
      </c>
      <c r="Q71" s="7" t="n">
        <f aca="false">T226</f>
        <v>0.02</v>
      </c>
      <c r="R71" s="7" t="n">
        <f aca="false">U226</f>
        <v>-0.02</v>
      </c>
      <c r="S71" s="7" t="n">
        <f aca="false">V226</f>
        <v>0.01</v>
      </c>
      <c r="T71" s="7" t="n">
        <f aca="false">W226</f>
        <v>-0.01</v>
      </c>
      <c r="U71" s="7" t="n">
        <f aca="false">X226</f>
        <v>0.12</v>
      </c>
      <c r="V71" s="76" t="n">
        <f aca="false">Z226</f>
        <v>0.37</v>
      </c>
      <c r="W71" s="76" t="n">
        <f aca="false">AA226</f>
        <v>0.19</v>
      </c>
      <c r="X71" s="76" t="n">
        <f aca="false">AB226</f>
        <v>0.1</v>
      </c>
      <c r="Y71" s="76" t="n">
        <f aca="false">AC226</f>
        <v>-0.08</v>
      </c>
      <c r="Z71" s="76" t="n">
        <f aca="false">AD226</f>
        <v>0.09</v>
      </c>
      <c r="AA71" s="76" t="n">
        <f aca="false">AE226</f>
        <v>-0.02</v>
      </c>
      <c r="AB71" s="76" t="n">
        <f aca="false">AF226</f>
        <v>-0.05</v>
      </c>
      <c r="AC71" s="76" t="n">
        <f aca="false">AG226</f>
        <v>-0.04</v>
      </c>
      <c r="AD71" s="76" t="n">
        <f aca="false">AH226</f>
        <v>-0.03</v>
      </c>
      <c r="AE71" s="76" t="n">
        <f aca="false">AI226</f>
        <v>-0.07</v>
      </c>
      <c r="AF71" s="7" t="n">
        <f aca="false">AK226</f>
        <v>-0.08</v>
      </c>
      <c r="AG71" s="7" t="n">
        <f aca="false">AL226</f>
        <v>0.01</v>
      </c>
      <c r="AH71" s="7" t="n">
        <f aca="false">AM226</f>
        <v>-0.01</v>
      </c>
      <c r="AI71" s="7" t="n">
        <f aca="false">AN226</f>
        <v>-0.06</v>
      </c>
      <c r="AJ71" s="7" t="n">
        <f aca="false">AO226</f>
        <v>0.01</v>
      </c>
      <c r="AK71" s="7" t="n">
        <f aca="false">AP226</f>
        <v>-0.11</v>
      </c>
      <c r="AL71" s="7" t="n">
        <f aca="false">AQ226</f>
        <v>-0.04</v>
      </c>
      <c r="AM71" s="7" t="n">
        <f aca="false">AR226</f>
        <v>-0.05</v>
      </c>
      <c r="AN71" s="7" t="n">
        <f aca="false">AS226</f>
        <v>-0.02</v>
      </c>
      <c r="AO71" s="7" t="n">
        <f aca="false">AT226</f>
        <v>0</v>
      </c>
      <c r="AP71" s="76" t="n">
        <f aca="false">AV226</f>
        <v>-0.11</v>
      </c>
      <c r="AQ71" s="76" t="n">
        <f aca="false">AW226</f>
        <v>-0.01</v>
      </c>
      <c r="AR71" s="76" t="n">
        <f aca="false">AX226</f>
        <v>-0.01</v>
      </c>
    </row>
    <row r="72" customFormat="false" ht="12.75" hidden="false" customHeight="false" outlineLevel="0" collapsed="false">
      <c r="A72" s="7" t="n">
        <f aca="false">C228</f>
        <v>21</v>
      </c>
      <c r="B72" s="7" t="n">
        <f aca="false">D228</f>
        <v>0.01</v>
      </c>
      <c r="C72" s="7" t="n">
        <f aca="false">E228</f>
        <v>0.02</v>
      </c>
      <c r="D72" s="7" t="n">
        <f aca="false">F228</f>
        <v>0.03</v>
      </c>
      <c r="E72" s="7" t="n">
        <f aca="false">G228</f>
        <v>0.02</v>
      </c>
      <c r="F72" s="7" t="n">
        <f aca="false">H228</f>
        <v>0.05</v>
      </c>
      <c r="G72" s="7" t="n">
        <f aca="false">I228</f>
        <v>0.01</v>
      </c>
      <c r="H72" s="7" t="n">
        <f aca="false">J228</f>
        <v>0.01</v>
      </c>
      <c r="I72" s="7" t="n">
        <f aca="false">K228</f>
        <v>0.01</v>
      </c>
      <c r="J72" s="7" t="n">
        <f aca="false">L228</f>
        <v>0.01</v>
      </c>
      <c r="K72" s="7" t="n">
        <f aca="false">M228</f>
        <v>0.01</v>
      </c>
      <c r="L72" s="76" t="n">
        <f aca="false">O228</f>
        <v>0.03</v>
      </c>
      <c r="M72" s="76" t="n">
        <f aca="false">P228</f>
        <v>0.03</v>
      </c>
      <c r="N72" s="76" t="n">
        <f aca="false">Q228</f>
        <v>0.01</v>
      </c>
      <c r="O72" s="76" t="n">
        <f aca="false">R228</f>
        <v>0.04</v>
      </c>
      <c r="P72" s="76" t="n">
        <f aca="false">S228</f>
        <v>0.02</v>
      </c>
      <c r="Q72" s="76" t="n">
        <f aca="false">T228</f>
        <v>0.03</v>
      </c>
      <c r="R72" s="76" t="n">
        <f aca="false">U228</f>
        <v>0.05</v>
      </c>
      <c r="S72" s="76" t="n">
        <f aca="false">V228</f>
        <v>0.04</v>
      </c>
      <c r="T72" s="76" t="n">
        <f aca="false">W228</f>
        <v>0.03</v>
      </c>
      <c r="U72" s="76" t="n">
        <f aca="false">X228</f>
        <v>0.24</v>
      </c>
      <c r="V72" s="7" t="n">
        <f aca="false">Z228</f>
        <v>-1.17</v>
      </c>
      <c r="W72" s="7" t="n">
        <f aca="false">AA228</f>
        <v>0.21</v>
      </c>
      <c r="X72" s="7" t="n">
        <f aca="false">AB228</f>
        <v>0.11</v>
      </c>
      <c r="Y72" s="7" t="n">
        <f aca="false">AC228</f>
        <v>0.02</v>
      </c>
      <c r="Z72" s="7" t="n">
        <f aca="false">AD228</f>
        <v>0.17</v>
      </c>
      <c r="AA72" s="7" t="n">
        <f aca="false">AE228</f>
        <v>0</v>
      </c>
      <c r="AB72" s="7" t="n">
        <f aca="false">AF228</f>
        <v>-0.03</v>
      </c>
      <c r="AC72" s="7" t="n">
        <f aca="false">AG228</f>
        <v>0</v>
      </c>
      <c r="AD72" s="7" t="n">
        <f aca="false">AH228</f>
        <v>0</v>
      </c>
      <c r="AE72" s="7" t="n">
        <f aca="false">AI228</f>
        <v>0.01</v>
      </c>
      <c r="AF72" s="76" t="n">
        <f aca="false">AK228</f>
        <v>-0.02</v>
      </c>
      <c r="AG72" s="76" t="n">
        <f aca="false">AL228</f>
        <v>0.04</v>
      </c>
      <c r="AH72" s="76" t="n">
        <f aca="false">AM228</f>
        <v>0.06</v>
      </c>
      <c r="AI72" s="76" t="n">
        <f aca="false">AN228</f>
        <v>0.01</v>
      </c>
      <c r="AJ72" s="76" t="n">
        <f aca="false">AO228</f>
        <v>0.02</v>
      </c>
      <c r="AK72" s="76" t="n">
        <f aca="false">AP228</f>
        <v>-0.07</v>
      </c>
      <c r="AL72" s="76" t="n">
        <f aca="false">AQ228</f>
        <v>-0.02</v>
      </c>
      <c r="AM72" s="76" t="n">
        <f aca="false">AR228</f>
        <v>-0.02</v>
      </c>
      <c r="AN72" s="76" t="n">
        <f aca="false">AS228</f>
        <v>-0.01</v>
      </c>
      <c r="AO72" s="76" t="n">
        <f aca="false">AT228</f>
        <v>0.01</v>
      </c>
      <c r="AP72" s="7" t="n">
        <f aca="false">AV228</f>
        <v>-0.06</v>
      </c>
      <c r="AQ72" s="7" t="n">
        <f aca="false">AW228</f>
        <v>0.03</v>
      </c>
      <c r="AR72" s="7" t="n">
        <f aca="false">AX228</f>
        <v>0.02</v>
      </c>
    </row>
    <row r="73" customFormat="false" ht="12.75" hidden="false" customHeight="false" outlineLevel="0" collapsed="false">
      <c r="A73" s="7" t="n">
        <f aca="false">C229</f>
        <v>22</v>
      </c>
      <c r="B73" s="7" t="n">
        <f aca="false">D229</f>
        <v>0.01</v>
      </c>
      <c r="C73" s="7" t="n">
        <f aca="false">E229</f>
        <v>0.02</v>
      </c>
      <c r="D73" s="7" t="n">
        <f aca="false">F229</f>
        <v>0.03</v>
      </c>
      <c r="E73" s="7" t="n">
        <f aca="false">G229</f>
        <v>0.02</v>
      </c>
      <c r="F73" s="7" t="n">
        <f aca="false">H229</f>
        <v>0.05</v>
      </c>
      <c r="G73" s="7" t="n">
        <f aca="false">I229</f>
        <v>0.01</v>
      </c>
      <c r="H73" s="7" t="n">
        <f aca="false">J229</f>
        <v>0.01</v>
      </c>
      <c r="I73" s="7" t="n">
        <f aca="false">K229</f>
        <v>0.01</v>
      </c>
      <c r="J73" s="7" t="n">
        <f aca="false">L229</f>
        <v>0.01</v>
      </c>
      <c r="K73" s="7" t="n">
        <f aca="false">M229</f>
        <v>0.01</v>
      </c>
      <c r="L73" s="76" t="n">
        <f aca="false">O229</f>
        <v>0.03</v>
      </c>
      <c r="M73" s="76" t="n">
        <f aca="false">P229</f>
        <v>0.03</v>
      </c>
      <c r="N73" s="76" t="n">
        <f aca="false">Q229</f>
        <v>0.02</v>
      </c>
      <c r="O73" s="76" t="n">
        <f aca="false">R229</f>
        <v>0.04</v>
      </c>
      <c r="P73" s="76" t="n">
        <f aca="false">S229</f>
        <v>0.02</v>
      </c>
      <c r="Q73" s="76" t="n">
        <f aca="false">T229</f>
        <v>0.03</v>
      </c>
      <c r="R73" s="76" t="n">
        <f aca="false">U229</f>
        <v>0.05</v>
      </c>
      <c r="S73" s="76" t="n">
        <f aca="false">V229</f>
        <v>0.04</v>
      </c>
      <c r="T73" s="76" t="n">
        <f aca="false">W229</f>
        <v>0.03</v>
      </c>
      <c r="U73" s="76" t="n">
        <f aca="false">X229</f>
        <v>0.24</v>
      </c>
      <c r="V73" s="7" t="n">
        <f aca="false">Z229</f>
        <v>0.41</v>
      </c>
      <c r="W73" s="7" t="n">
        <f aca="false">AA229</f>
        <v>-1.4</v>
      </c>
      <c r="X73" s="7" t="n">
        <f aca="false">AB229</f>
        <v>0.11</v>
      </c>
      <c r="Y73" s="7" t="n">
        <f aca="false">AC229</f>
        <v>0.02</v>
      </c>
      <c r="Z73" s="7" t="n">
        <f aca="false">AD229</f>
        <v>0.17</v>
      </c>
      <c r="AA73" s="7" t="n">
        <f aca="false">AE229</f>
        <v>0</v>
      </c>
      <c r="AB73" s="7" t="n">
        <f aca="false">AF229</f>
        <v>-0.03</v>
      </c>
      <c r="AC73" s="7" t="n">
        <f aca="false">AG229</f>
        <v>0</v>
      </c>
      <c r="AD73" s="7" t="n">
        <f aca="false">AH229</f>
        <v>0</v>
      </c>
      <c r="AE73" s="7" t="n">
        <f aca="false">AI229</f>
        <v>0.01</v>
      </c>
      <c r="AF73" s="76" t="n">
        <f aca="false">AK229</f>
        <v>-0.02</v>
      </c>
      <c r="AG73" s="76" t="n">
        <f aca="false">AL229</f>
        <v>0.04</v>
      </c>
      <c r="AH73" s="76" t="n">
        <f aca="false">AM229</f>
        <v>0.06</v>
      </c>
      <c r="AI73" s="76" t="n">
        <f aca="false">AN229</f>
        <v>0.01</v>
      </c>
      <c r="AJ73" s="76" t="n">
        <f aca="false">AO229</f>
        <v>0.02</v>
      </c>
      <c r="AK73" s="76" t="n">
        <f aca="false">AP229</f>
        <v>-0.07</v>
      </c>
      <c r="AL73" s="76" t="n">
        <f aca="false">AQ229</f>
        <v>-0.02</v>
      </c>
      <c r="AM73" s="76" t="n">
        <f aca="false">AR229</f>
        <v>-0.02</v>
      </c>
      <c r="AN73" s="76" t="n">
        <f aca="false">AS229</f>
        <v>-0.01</v>
      </c>
      <c r="AO73" s="76" t="n">
        <f aca="false">AT229</f>
        <v>0.01</v>
      </c>
      <c r="AP73" s="7" t="n">
        <f aca="false">AV229</f>
        <v>-0.06</v>
      </c>
      <c r="AQ73" s="7" t="n">
        <f aca="false">AW229</f>
        <v>0.03</v>
      </c>
      <c r="AR73" s="7" t="n">
        <f aca="false">AX229</f>
        <v>0.03</v>
      </c>
    </row>
    <row r="74" customFormat="false" ht="12.75" hidden="false" customHeight="false" outlineLevel="0" collapsed="false">
      <c r="A74" s="7" t="n">
        <f aca="false">C230</f>
        <v>23</v>
      </c>
      <c r="B74" s="7" t="n">
        <f aca="false">D230</f>
        <v>0.01</v>
      </c>
      <c r="C74" s="7" t="n">
        <f aca="false">E230</f>
        <v>0</v>
      </c>
      <c r="D74" s="7" t="n">
        <f aca="false">F230</f>
        <v>0.01</v>
      </c>
      <c r="E74" s="7" t="n">
        <f aca="false">G230</f>
        <v>0</v>
      </c>
      <c r="F74" s="7" t="n">
        <f aca="false">H230</f>
        <v>0.01</v>
      </c>
      <c r="G74" s="7" t="n">
        <f aca="false">I230</f>
        <v>0</v>
      </c>
      <c r="H74" s="7" t="n">
        <f aca="false">J230</f>
        <v>-0.01</v>
      </c>
      <c r="I74" s="7" t="n">
        <f aca="false">K230</f>
        <v>0</v>
      </c>
      <c r="J74" s="7" t="n">
        <f aca="false">L230</f>
        <v>0</v>
      </c>
      <c r="K74" s="7" t="n">
        <f aca="false">M230</f>
        <v>0</v>
      </c>
      <c r="L74" s="76" t="n">
        <f aca="false">O230</f>
        <v>0.01</v>
      </c>
      <c r="M74" s="76" t="n">
        <f aca="false">P230</f>
        <v>0.01</v>
      </c>
      <c r="N74" s="76" t="n">
        <f aca="false">Q230</f>
        <v>0</v>
      </c>
      <c r="O74" s="76" t="n">
        <f aca="false">R230</f>
        <v>0.01</v>
      </c>
      <c r="P74" s="76" t="n">
        <f aca="false">S230</f>
        <v>0</v>
      </c>
      <c r="Q74" s="76" t="n">
        <f aca="false">T230</f>
        <v>0.02</v>
      </c>
      <c r="R74" s="76" t="n">
        <f aca="false">U230</f>
        <v>0</v>
      </c>
      <c r="S74" s="76" t="n">
        <f aca="false">V230</f>
        <v>0.02</v>
      </c>
      <c r="T74" s="76" t="n">
        <f aca="false">W230</f>
        <v>0</v>
      </c>
      <c r="U74" s="76" t="n">
        <f aca="false">X230</f>
        <v>0.22</v>
      </c>
      <c r="V74" s="7" t="n">
        <f aca="false">Z230</f>
        <v>0.39</v>
      </c>
      <c r="W74" s="7" t="n">
        <f aca="false">AA230</f>
        <v>0.19</v>
      </c>
      <c r="X74" s="7" t="n">
        <f aca="false">AB230</f>
        <v>-0.54</v>
      </c>
      <c r="Y74" s="7" t="n">
        <f aca="false">AC230</f>
        <v>-0.04</v>
      </c>
      <c r="Z74" s="7" t="n">
        <f aca="false">AD230</f>
        <v>0.12</v>
      </c>
      <c r="AA74" s="7" t="n">
        <f aca="false">AE230</f>
        <v>-0.01</v>
      </c>
      <c r="AB74" s="7" t="n">
        <f aca="false">AF230</f>
        <v>-0.04</v>
      </c>
      <c r="AC74" s="7" t="n">
        <f aca="false">AG230</f>
        <v>-0.02</v>
      </c>
      <c r="AD74" s="7" t="n">
        <f aca="false">AH230</f>
        <v>-0.02</v>
      </c>
      <c r="AE74" s="7" t="n">
        <f aca="false">AI230</f>
        <v>-0.04</v>
      </c>
      <c r="AF74" s="76" t="n">
        <f aca="false">AK230</f>
        <v>-0.06</v>
      </c>
      <c r="AG74" s="76" t="n">
        <f aca="false">AL230</f>
        <v>0.02</v>
      </c>
      <c r="AH74" s="76" t="n">
        <f aca="false">AM230</f>
        <v>0.02</v>
      </c>
      <c r="AI74" s="76" t="n">
        <f aca="false">AN230</f>
        <v>-0.03</v>
      </c>
      <c r="AJ74" s="76" t="n">
        <f aca="false">AO230</f>
        <v>0.01</v>
      </c>
      <c r="AK74" s="76" t="n">
        <f aca="false">AP230</f>
        <v>-0.09</v>
      </c>
      <c r="AL74" s="76" t="n">
        <f aca="false">AQ230</f>
        <v>-0.03</v>
      </c>
      <c r="AM74" s="76" t="n">
        <f aca="false">AR230</f>
        <v>-0.03</v>
      </c>
      <c r="AN74" s="76" t="n">
        <f aca="false">AS230</f>
        <v>-0.01</v>
      </c>
      <c r="AO74" s="76" t="n">
        <f aca="false">AT230</f>
        <v>0.01</v>
      </c>
      <c r="AP74" s="7" t="n">
        <f aca="false">AV230</f>
        <v>-0.09</v>
      </c>
      <c r="AQ74" s="7" t="n">
        <f aca="false">AW230</f>
        <v>0</v>
      </c>
      <c r="AR74" s="7" t="n">
        <f aca="false">AX230</f>
        <v>0.01</v>
      </c>
    </row>
    <row r="75" customFormat="false" ht="12.75" hidden="false" customHeight="false" outlineLevel="0" collapsed="false">
      <c r="A75" s="7" t="n">
        <f aca="false">C231</f>
        <v>24</v>
      </c>
      <c r="B75" s="7" t="n">
        <f aca="false">D231</f>
        <v>0.01</v>
      </c>
      <c r="C75" s="7" t="n">
        <f aca="false">E231</f>
        <v>-0.01</v>
      </c>
      <c r="D75" s="7" t="n">
        <f aca="false">F231</f>
        <v>0</v>
      </c>
      <c r="E75" s="7" t="n">
        <f aca="false">G231</f>
        <v>0</v>
      </c>
      <c r="F75" s="7" t="n">
        <f aca="false">H231</f>
        <v>0</v>
      </c>
      <c r="G75" s="7" t="n">
        <f aca="false">I231</f>
        <v>0</v>
      </c>
      <c r="H75" s="7" t="n">
        <f aca="false">J231</f>
        <v>-0.01</v>
      </c>
      <c r="I75" s="7" t="n">
        <f aca="false">K231</f>
        <v>0</v>
      </c>
      <c r="J75" s="7" t="n">
        <f aca="false">L231</f>
        <v>0</v>
      </c>
      <c r="K75" s="7" t="n">
        <f aca="false">M231</f>
        <v>-0.01</v>
      </c>
      <c r="L75" s="76" t="n">
        <f aca="false">O231</f>
        <v>0.01</v>
      </c>
      <c r="M75" s="76" t="n">
        <f aca="false">P231</f>
        <v>0</v>
      </c>
      <c r="N75" s="76" t="n">
        <f aca="false">Q231</f>
        <v>0</v>
      </c>
      <c r="O75" s="76" t="n">
        <f aca="false">R231</f>
        <v>0</v>
      </c>
      <c r="P75" s="76" t="n">
        <f aca="false">S231</f>
        <v>0</v>
      </c>
      <c r="Q75" s="76" t="n">
        <f aca="false">T231</f>
        <v>0.02</v>
      </c>
      <c r="R75" s="76" t="n">
        <f aca="false">U231</f>
        <v>-0.01</v>
      </c>
      <c r="S75" s="76" t="n">
        <f aca="false">V231</f>
        <v>0.02</v>
      </c>
      <c r="T75" s="76" t="n">
        <f aca="false">W231</f>
        <v>0</v>
      </c>
      <c r="U75" s="76" t="n">
        <f aca="false">X231</f>
        <v>-0.02</v>
      </c>
      <c r="V75" s="7" t="n">
        <f aca="false">Z231</f>
        <v>0.01</v>
      </c>
      <c r="W75" s="7" t="n">
        <f aca="false">AA231</f>
        <v>0</v>
      </c>
      <c r="X75" s="7" t="n">
        <f aca="false">AB231</f>
        <v>0</v>
      </c>
      <c r="Y75" s="7" t="n">
        <f aca="false">AC231</f>
        <v>-0.36</v>
      </c>
      <c r="Z75" s="7" t="n">
        <f aca="false">AD231</f>
        <v>0.49</v>
      </c>
      <c r="AA75" s="7" t="n">
        <f aca="false">AE231</f>
        <v>0.04</v>
      </c>
      <c r="AB75" s="7" t="n">
        <f aca="false">AF231</f>
        <v>-0.04</v>
      </c>
      <c r="AC75" s="7" t="n">
        <f aca="false">AG231</f>
        <v>0.05</v>
      </c>
      <c r="AD75" s="7" t="n">
        <f aca="false">AH231</f>
        <v>0.04</v>
      </c>
      <c r="AE75" s="7" t="n">
        <f aca="false">AI231</f>
        <v>0.14</v>
      </c>
      <c r="AF75" s="76" t="n">
        <f aca="false">AK231</f>
        <v>-0.06</v>
      </c>
      <c r="AG75" s="76" t="n">
        <f aca="false">AL231</f>
        <v>0.02</v>
      </c>
      <c r="AH75" s="76" t="n">
        <f aca="false">AM231</f>
        <v>0.01</v>
      </c>
      <c r="AI75" s="76" t="n">
        <f aca="false">AN231</f>
        <v>-0.04</v>
      </c>
      <c r="AJ75" s="76" t="n">
        <f aca="false">AO231</f>
        <v>0.01</v>
      </c>
      <c r="AK75" s="76" t="n">
        <f aca="false">AP231</f>
        <v>-0.1</v>
      </c>
      <c r="AL75" s="76" t="n">
        <f aca="false">AQ231</f>
        <v>-0.04</v>
      </c>
      <c r="AM75" s="76" t="n">
        <f aca="false">AR231</f>
        <v>-0.04</v>
      </c>
      <c r="AN75" s="76" t="n">
        <f aca="false">AS231</f>
        <v>-0.01</v>
      </c>
      <c r="AO75" s="76" t="n">
        <f aca="false">AT231</f>
        <v>0</v>
      </c>
      <c r="AP75" s="7" t="n">
        <f aca="false">AV231</f>
        <v>-0.1</v>
      </c>
      <c r="AQ75" s="7" t="n">
        <f aca="false">AW231</f>
        <v>0</v>
      </c>
      <c r="AR75" s="7" t="n">
        <f aca="false">AX231</f>
        <v>0</v>
      </c>
    </row>
    <row r="76" customFormat="false" ht="12.75" hidden="false" customHeight="false" outlineLevel="0" collapsed="false">
      <c r="A76" s="7" t="n">
        <f aca="false">C232</f>
        <v>25</v>
      </c>
      <c r="B76" s="7" t="n">
        <f aca="false">D232</f>
        <v>0.02</v>
      </c>
      <c r="C76" s="7" t="n">
        <f aca="false">E232</f>
        <v>0.06</v>
      </c>
      <c r="D76" s="7" t="n">
        <f aca="false">F232</f>
        <v>0.07</v>
      </c>
      <c r="E76" s="7" t="n">
        <f aca="false">G232</f>
        <v>0.04</v>
      </c>
      <c r="F76" s="7" t="n">
        <f aca="false">H232</f>
        <v>0.12</v>
      </c>
      <c r="G76" s="7" t="n">
        <f aca="false">I232</f>
        <v>0.02</v>
      </c>
      <c r="H76" s="7" t="n">
        <f aca="false">J232</f>
        <v>0.04</v>
      </c>
      <c r="I76" s="7" t="n">
        <f aca="false">K232</f>
        <v>0.03</v>
      </c>
      <c r="J76" s="7" t="n">
        <f aca="false">L232</f>
        <v>0.02</v>
      </c>
      <c r="K76" s="7" t="n">
        <f aca="false">M232</f>
        <v>0.04</v>
      </c>
      <c r="L76" s="76" t="n">
        <f aca="false">O232</f>
        <v>0.05</v>
      </c>
      <c r="M76" s="76" t="n">
        <f aca="false">P232</f>
        <v>0.06</v>
      </c>
      <c r="N76" s="76" t="n">
        <f aca="false">Q232</f>
        <v>0.03</v>
      </c>
      <c r="O76" s="76" t="n">
        <f aca="false">R232</f>
        <v>0.09</v>
      </c>
      <c r="P76" s="76" t="n">
        <f aca="false">S232</f>
        <v>0.04</v>
      </c>
      <c r="Q76" s="76" t="n">
        <f aca="false">T232</f>
        <v>0.04</v>
      </c>
      <c r="R76" s="76" t="n">
        <f aca="false">U232</f>
        <v>0.12</v>
      </c>
      <c r="S76" s="76" t="n">
        <f aca="false">V232</f>
        <v>0.06</v>
      </c>
      <c r="T76" s="76" t="n">
        <f aca="false">W232</f>
        <v>0.06</v>
      </c>
      <c r="U76" s="76" t="n">
        <f aca="false">X232</f>
        <v>0.02</v>
      </c>
      <c r="V76" s="7" t="n">
        <f aca="false">Z232</f>
        <v>0.07</v>
      </c>
      <c r="W76" s="7" t="n">
        <f aca="false">AA232</f>
        <v>0.03</v>
      </c>
      <c r="X76" s="7" t="n">
        <f aca="false">AB232</f>
        <v>0.01</v>
      </c>
      <c r="Y76" s="7" t="n">
        <f aca="false">AC232</f>
        <v>0.38</v>
      </c>
      <c r="Z76" s="7" t="n">
        <f aca="false">AD232</f>
        <v>-2.67</v>
      </c>
      <c r="AA76" s="7" t="n">
        <f aca="false">AE232</f>
        <v>0.08</v>
      </c>
      <c r="AB76" s="7" t="n">
        <f aca="false">AF232</f>
        <v>-0.01</v>
      </c>
      <c r="AC76" s="7" t="n">
        <f aca="false">AG232</f>
        <v>0.1</v>
      </c>
      <c r="AD76" s="7" t="n">
        <f aca="false">AH232</f>
        <v>0.09</v>
      </c>
      <c r="AE76" s="7" t="n">
        <f aca="false">AI232</f>
        <v>0.27</v>
      </c>
      <c r="AF76" s="76" t="n">
        <f aca="false">AK232</f>
        <v>0.03</v>
      </c>
      <c r="AG76" s="76" t="n">
        <f aca="false">AL232</f>
        <v>0.07</v>
      </c>
      <c r="AH76" s="76" t="n">
        <f aca="false">AM232</f>
        <v>0.13</v>
      </c>
      <c r="AI76" s="76" t="n">
        <f aca="false">AN232</f>
        <v>0.07</v>
      </c>
      <c r="AJ76" s="76" t="n">
        <f aca="false">AO232</f>
        <v>0.03</v>
      </c>
      <c r="AK76" s="76" t="n">
        <f aca="false">AP232</f>
        <v>-0.03</v>
      </c>
      <c r="AL76" s="76" t="n">
        <f aca="false">AQ232</f>
        <v>0</v>
      </c>
      <c r="AM76" s="76" t="n">
        <f aca="false">AR232</f>
        <v>0.01</v>
      </c>
      <c r="AN76" s="76" t="n">
        <f aca="false">AS232</f>
        <v>0</v>
      </c>
      <c r="AO76" s="76" t="n">
        <f aca="false">AT232</f>
        <v>0.03</v>
      </c>
      <c r="AP76" s="7" t="n">
        <f aca="false">AV232</f>
        <v>-0.01</v>
      </c>
      <c r="AQ76" s="7" t="n">
        <f aca="false">AW232</f>
        <v>0.08</v>
      </c>
      <c r="AR76" s="7" t="n">
        <f aca="false">AX232</f>
        <v>0.06</v>
      </c>
    </row>
    <row r="77" customFormat="false" ht="12.75" hidden="false" customHeight="false" outlineLevel="0" collapsed="false">
      <c r="A77" s="7" t="n">
        <f aca="false">C233</f>
        <v>26</v>
      </c>
      <c r="B77" s="7" t="n">
        <f aca="false">D233</f>
        <v>0.01</v>
      </c>
      <c r="C77" s="7" t="n">
        <f aca="false">E233</f>
        <v>-0.01</v>
      </c>
      <c r="D77" s="7" t="n">
        <f aca="false">F233</f>
        <v>0</v>
      </c>
      <c r="E77" s="7" t="n">
        <f aca="false">G233</f>
        <v>0</v>
      </c>
      <c r="F77" s="7" t="n">
        <f aca="false">H233</f>
        <v>-0.01</v>
      </c>
      <c r="G77" s="7" t="n">
        <f aca="false">I233</f>
        <v>0</v>
      </c>
      <c r="H77" s="7" t="n">
        <f aca="false">J233</f>
        <v>-0.01</v>
      </c>
      <c r="I77" s="7" t="n">
        <f aca="false">K233</f>
        <v>-0.01</v>
      </c>
      <c r="J77" s="7" t="n">
        <f aca="false">L233</f>
        <v>0</v>
      </c>
      <c r="K77" s="7" t="n">
        <f aca="false">M233</f>
        <v>-0.01</v>
      </c>
      <c r="L77" s="76" t="n">
        <f aca="false">O233</f>
        <v>0.01</v>
      </c>
      <c r="M77" s="76" t="n">
        <f aca="false">P233</f>
        <v>0</v>
      </c>
      <c r="N77" s="76" t="n">
        <f aca="false">Q233</f>
        <v>0</v>
      </c>
      <c r="O77" s="76" t="n">
        <f aca="false">R233</f>
        <v>0</v>
      </c>
      <c r="P77" s="76" t="n">
        <f aca="false">S233</f>
        <v>0</v>
      </c>
      <c r="Q77" s="76" t="n">
        <f aca="false">T233</f>
        <v>0.02</v>
      </c>
      <c r="R77" s="76" t="n">
        <f aca="false">U233</f>
        <v>-0.01</v>
      </c>
      <c r="S77" s="76" t="n">
        <f aca="false">V233</f>
        <v>0.02</v>
      </c>
      <c r="T77" s="76" t="n">
        <f aca="false">W233</f>
        <v>-0.01</v>
      </c>
      <c r="U77" s="76" t="n">
        <f aca="false">X233</f>
        <v>-0.02</v>
      </c>
      <c r="V77" s="7" t="n">
        <f aca="false">Z233</f>
        <v>0</v>
      </c>
      <c r="W77" s="7" t="n">
        <f aca="false">AA233</f>
        <v>0</v>
      </c>
      <c r="X77" s="7" t="n">
        <f aca="false">AB233</f>
        <v>0</v>
      </c>
      <c r="Y77" s="7" t="n">
        <f aca="false">AC233</f>
        <v>0.2</v>
      </c>
      <c r="Z77" s="7" t="n">
        <f aca="false">AD233</f>
        <v>0.48</v>
      </c>
      <c r="AA77" s="7" t="n">
        <f aca="false">AE233</f>
        <v>-0.4</v>
      </c>
      <c r="AB77" s="7" t="n">
        <f aca="false">AF233</f>
        <v>-0.04</v>
      </c>
      <c r="AC77" s="7" t="n">
        <f aca="false">AG233</f>
        <v>0.04</v>
      </c>
      <c r="AD77" s="7" t="n">
        <f aca="false">AH233</f>
        <v>0.04</v>
      </c>
      <c r="AE77" s="7" t="n">
        <f aca="false">AI233</f>
        <v>0.13</v>
      </c>
      <c r="AF77" s="76" t="n">
        <f aca="false">AK233</f>
        <v>-0.07</v>
      </c>
      <c r="AG77" s="76" t="n">
        <f aca="false">AL233</f>
        <v>0.01</v>
      </c>
      <c r="AH77" s="76" t="n">
        <f aca="false">AM233</f>
        <v>0</v>
      </c>
      <c r="AI77" s="76" t="n">
        <f aca="false">AN233</f>
        <v>-0.05</v>
      </c>
      <c r="AJ77" s="76" t="n">
        <f aca="false">AO233</f>
        <v>0.01</v>
      </c>
      <c r="AK77" s="76" t="n">
        <f aca="false">AP233</f>
        <v>-0.1</v>
      </c>
      <c r="AL77" s="76" t="n">
        <f aca="false">AQ233</f>
        <v>-0.04</v>
      </c>
      <c r="AM77" s="76" t="n">
        <f aca="false">AR233</f>
        <v>-0.04</v>
      </c>
      <c r="AN77" s="76" t="n">
        <f aca="false">AS233</f>
        <v>-0.01</v>
      </c>
      <c r="AO77" s="76" t="n">
        <f aca="false">AT233</f>
        <v>0</v>
      </c>
      <c r="AP77" s="7" t="n">
        <f aca="false">AV233</f>
        <v>-0.1</v>
      </c>
      <c r="AQ77" s="7" t="n">
        <f aca="false">AW233</f>
        <v>-0.01</v>
      </c>
      <c r="AR77" s="7" t="n">
        <f aca="false">AX233</f>
        <v>0</v>
      </c>
    </row>
    <row r="78" customFormat="false" ht="12.75" hidden="false" customHeight="false" outlineLevel="0" collapsed="false">
      <c r="A78" s="7" t="n">
        <f aca="false">C234</f>
        <v>27</v>
      </c>
      <c r="B78" s="7" t="n">
        <f aca="false">D234</f>
        <v>-0.01</v>
      </c>
      <c r="C78" s="7" t="n">
        <f aca="false">E234</f>
        <v>-0.08</v>
      </c>
      <c r="D78" s="7" t="n">
        <f aca="false">F234</f>
        <v>-0.09</v>
      </c>
      <c r="E78" s="7" t="n">
        <f aca="false">G234</f>
        <v>-0.06</v>
      </c>
      <c r="F78" s="7" t="n">
        <f aca="false">H234</f>
        <v>-0.16</v>
      </c>
      <c r="G78" s="7" t="n">
        <f aca="false">I234</f>
        <v>-0.02</v>
      </c>
      <c r="H78" s="7" t="n">
        <f aca="false">J234</f>
        <v>-0.07</v>
      </c>
      <c r="I78" s="7" t="n">
        <f aca="false">K234</f>
        <v>-0.05</v>
      </c>
      <c r="J78" s="7" t="n">
        <f aca="false">L234</f>
        <v>-0.03</v>
      </c>
      <c r="K78" s="7" t="n">
        <f aca="false">M234</f>
        <v>-0.07</v>
      </c>
      <c r="L78" s="76" t="n">
        <f aca="false">O234</f>
        <v>-0.05</v>
      </c>
      <c r="M78" s="76" t="n">
        <f aca="false">P234</f>
        <v>-0.07</v>
      </c>
      <c r="N78" s="76" t="n">
        <f aca="false">Q234</f>
        <v>-0.04</v>
      </c>
      <c r="O78" s="76" t="n">
        <f aca="false">R234</f>
        <v>-0.11</v>
      </c>
      <c r="P78" s="76" t="n">
        <f aca="false">S234</f>
        <v>-0.05</v>
      </c>
      <c r="Q78" s="76" t="n">
        <f aca="false">T234</f>
        <v>0</v>
      </c>
      <c r="R78" s="76" t="n">
        <f aca="false">U234</f>
        <v>-0.17</v>
      </c>
      <c r="S78" s="76" t="n">
        <f aca="false">V234</f>
        <v>-0.03</v>
      </c>
      <c r="T78" s="76" t="n">
        <f aca="false">W234</f>
        <v>-0.09</v>
      </c>
      <c r="U78" s="76" t="n">
        <f aca="false">X234</f>
        <v>-0.07</v>
      </c>
      <c r="V78" s="7" t="n">
        <f aca="false">Z234</f>
        <v>-0.07</v>
      </c>
      <c r="W78" s="7" t="n">
        <f aca="false">AA234</f>
        <v>-0.03</v>
      </c>
      <c r="X78" s="7" t="n">
        <f aca="false">AB234</f>
        <v>-0.03</v>
      </c>
      <c r="Y78" s="7" t="n">
        <f aca="false">AC234</f>
        <v>-0.02</v>
      </c>
      <c r="Z78" s="7" t="n">
        <f aca="false">AD234</f>
        <v>0.29</v>
      </c>
      <c r="AA78" s="7" t="n">
        <f aca="false">AE234</f>
        <v>-0.01</v>
      </c>
      <c r="AB78" s="7" t="n">
        <f aca="false">AF234</f>
        <v>2.69</v>
      </c>
      <c r="AC78" s="7" t="n">
        <f aca="false">AG234</f>
        <v>-0.03</v>
      </c>
      <c r="AD78" s="7" t="n">
        <f aca="false">AH234</f>
        <v>-0.02</v>
      </c>
      <c r="AE78" s="7" t="n">
        <f aca="false">AI234</f>
        <v>-0.03</v>
      </c>
      <c r="AF78" s="76" t="n">
        <f aca="false">AK234</f>
        <v>-0.18</v>
      </c>
      <c r="AG78" s="76" t="n">
        <f aca="false">AL234</f>
        <v>-0.05</v>
      </c>
      <c r="AH78" s="76" t="n">
        <f aca="false">AM234</f>
        <v>-0.15</v>
      </c>
      <c r="AI78" s="76" t="n">
        <f aca="false">AN234</f>
        <v>-0.19</v>
      </c>
      <c r="AJ78" s="76" t="n">
        <f aca="false">AO234</f>
        <v>-0.02</v>
      </c>
      <c r="AK78" s="76" t="n">
        <f aca="false">AP234</f>
        <v>-0.19</v>
      </c>
      <c r="AL78" s="76" t="n">
        <f aca="false">AQ234</f>
        <v>-0.08</v>
      </c>
      <c r="AM78" s="76" t="n">
        <f aca="false">AR234</f>
        <v>-0.1</v>
      </c>
      <c r="AN78" s="76" t="n">
        <f aca="false">AS234</f>
        <v>-0.03</v>
      </c>
      <c r="AO78" s="76" t="n">
        <f aca="false">AT234</f>
        <v>-0.03</v>
      </c>
      <c r="AP78" s="7" t="n">
        <f aca="false">AV234</f>
        <v>-0.21</v>
      </c>
      <c r="AQ78" s="7" t="n">
        <f aca="false">AW234</f>
        <v>-0.11</v>
      </c>
      <c r="AR78" s="7" t="n">
        <f aca="false">AX234</f>
        <v>-0.07</v>
      </c>
    </row>
    <row r="79" customFormat="false" ht="12.75" hidden="false" customHeight="false" outlineLevel="0" collapsed="false">
      <c r="A79" s="7" t="n">
        <f aca="false">C235</f>
        <v>28</v>
      </c>
      <c r="B79" s="7" t="n">
        <f aca="false">D235</f>
        <v>0</v>
      </c>
      <c r="C79" s="7" t="n">
        <f aca="false">E235</f>
        <v>-0.02</v>
      </c>
      <c r="D79" s="7" t="n">
        <f aca="false">F235</f>
        <v>-0.01</v>
      </c>
      <c r="E79" s="7" t="n">
        <f aca="false">G235</f>
        <v>-0.01</v>
      </c>
      <c r="F79" s="7" t="n">
        <f aca="false">H235</f>
        <v>-0.03</v>
      </c>
      <c r="G79" s="7" t="n">
        <f aca="false">I235</f>
        <v>0</v>
      </c>
      <c r="H79" s="7" t="n">
        <f aca="false">J235</f>
        <v>-0.02</v>
      </c>
      <c r="I79" s="7" t="n">
        <f aca="false">K235</f>
        <v>-0.01</v>
      </c>
      <c r="J79" s="7" t="n">
        <f aca="false">L235</f>
        <v>-0.01</v>
      </c>
      <c r="K79" s="7" t="n">
        <f aca="false">M235</f>
        <v>-0.02</v>
      </c>
      <c r="L79" s="76" t="n">
        <f aca="false">O235</f>
        <v>0</v>
      </c>
      <c r="M79" s="76" t="n">
        <f aca="false">P235</f>
        <v>-0.01</v>
      </c>
      <c r="N79" s="76" t="n">
        <f aca="false">Q235</f>
        <v>-0.01</v>
      </c>
      <c r="O79" s="76" t="n">
        <f aca="false">R235</f>
        <v>-0.01</v>
      </c>
      <c r="P79" s="76" t="n">
        <f aca="false">S235</f>
        <v>-0.01</v>
      </c>
      <c r="Q79" s="76" t="n">
        <f aca="false">T235</f>
        <v>0.02</v>
      </c>
      <c r="R79" s="76" t="n">
        <f aca="false">U235</f>
        <v>-0.03</v>
      </c>
      <c r="S79" s="76" t="n">
        <f aca="false">V235</f>
        <v>0.01</v>
      </c>
      <c r="T79" s="76" t="n">
        <f aca="false">W235</f>
        <v>-0.02</v>
      </c>
      <c r="U79" s="76" t="n">
        <f aca="false">X235</f>
        <v>-0.03</v>
      </c>
      <c r="V79" s="7" t="n">
        <f aca="false">Z235</f>
        <v>0</v>
      </c>
      <c r="W79" s="7" t="n">
        <f aca="false">AA235</f>
        <v>0</v>
      </c>
      <c r="X79" s="7" t="n">
        <f aca="false">AB235</f>
        <v>-0.01</v>
      </c>
      <c r="Y79" s="7" t="n">
        <f aca="false">AC235</f>
        <v>0.17</v>
      </c>
      <c r="Z79" s="7" t="n">
        <f aca="false">AD235</f>
        <v>0.46</v>
      </c>
      <c r="AA79" s="7" t="n">
        <f aca="false">AE235</f>
        <v>0.03</v>
      </c>
      <c r="AB79" s="7" t="n">
        <f aca="false">AF235</f>
        <v>-0.04</v>
      </c>
      <c r="AC79" s="7" t="n">
        <f aca="false">AG235</f>
        <v>-0.01</v>
      </c>
      <c r="AD79" s="7" t="n">
        <f aca="false">AH235</f>
        <v>0.03</v>
      </c>
      <c r="AE79" s="7" t="n">
        <f aca="false">AI235</f>
        <v>0.11</v>
      </c>
      <c r="AF79" s="76" t="n">
        <f aca="false">AK235</f>
        <v>-0.08</v>
      </c>
      <c r="AG79" s="76" t="n">
        <f aca="false">AL235</f>
        <v>0.01</v>
      </c>
      <c r="AH79" s="76" t="n">
        <f aca="false">AM235</f>
        <v>-0.02</v>
      </c>
      <c r="AI79" s="76" t="n">
        <f aca="false">AN235</f>
        <v>-0.07</v>
      </c>
      <c r="AJ79" s="76" t="n">
        <f aca="false">AO235</f>
        <v>0.01</v>
      </c>
      <c r="AK79" s="76" t="n">
        <f aca="false">AP235</f>
        <v>-0.11</v>
      </c>
      <c r="AL79" s="76" t="n">
        <f aca="false">AQ235</f>
        <v>-0.04</v>
      </c>
      <c r="AM79" s="76" t="n">
        <f aca="false">AR235</f>
        <v>-0.05</v>
      </c>
      <c r="AN79" s="76" t="n">
        <f aca="false">AS235</f>
        <v>-0.02</v>
      </c>
      <c r="AO79" s="76" t="n">
        <f aca="false">AT235</f>
        <v>0</v>
      </c>
      <c r="AP79" s="7" t="n">
        <f aca="false">AV235</f>
        <v>-0.12</v>
      </c>
      <c r="AQ79" s="7" t="n">
        <f aca="false">AW235</f>
        <v>-0.02</v>
      </c>
      <c r="AR79" s="7" t="n">
        <f aca="false">AX235</f>
        <v>-0.01</v>
      </c>
    </row>
    <row r="80" customFormat="false" ht="12.75" hidden="false" customHeight="false" outlineLevel="0" collapsed="false">
      <c r="A80" s="7" t="n">
        <f aca="false">C236</f>
        <v>29</v>
      </c>
      <c r="B80" s="7" t="n">
        <f aca="false">D236</f>
        <v>0</v>
      </c>
      <c r="C80" s="7" t="n">
        <f aca="false">E236</f>
        <v>-0.01</v>
      </c>
      <c r="D80" s="7" t="n">
        <f aca="false">F236</f>
        <v>-0.01</v>
      </c>
      <c r="E80" s="7" t="n">
        <f aca="false">G236</f>
        <v>-0.01</v>
      </c>
      <c r="F80" s="7" t="n">
        <f aca="false">H236</f>
        <v>-0.02</v>
      </c>
      <c r="G80" s="7" t="n">
        <f aca="false">I236</f>
        <v>0</v>
      </c>
      <c r="H80" s="7" t="n">
        <f aca="false">J236</f>
        <v>-0.02</v>
      </c>
      <c r="I80" s="7" t="n">
        <f aca="false">K236</f>
        <v>-0.01</v>
      </c>
      <c r="J80" s="7" t="n">
        <f aca="false">L236</f>
        <v>0</v>
      </c>
      <c r="K80" s="7" t="n">
        <f aca="false">M236</f>
        <v>-0.01</v>
      </c>
      <c r="L80" s="76" t="n">
        <f aca="false">O236</f>
        <v>0</v>
      </c>
      <c r="M80" s="76" t="n">
        <f aca="false">P236</f>
        <v>0</v>
      </c>
      <c r="N80" s="76" t="n">
        <f aca="false">Q236</f>
        <v>0</v>
      </c>
      <c r="O80" s="76" t="n">
        <f aca="false">R236</f>
        <v>-0.01</v>
      </c>
      <c r="P80" s="76" t="n">
        <f aca="false">S236</f>
        <v>0</v>
      </c>
      <c r="Q80" s="76" t="n">
        <f aca="false">T236</f>
        <v>0.02</v>
      </c>
      <c r="R80" s="76" t="n">
        <f aca="false">U236</f>
        <v>-0.02</v>
      </c>
      <c r="S80" s="76" t="n">
        <f aca="false">V236</f>
        <v>0.01</v>
      </c>
      <c r="T80" s="76" t="n">
        <f aca="false">W236</f>
        <v>-0.01</v>
      </c>
      <c r="U80" s="76" t="n">
        <f aca="false">X236</f>
        <v>-0.02</v>
      </c>
      <c r="V80" s="7" t="n">
        <f aca="false">Z236</f>
        <v>0</v>
      </c>
      <c r="W80" s="7" t="n">
        <f aca="false">AA236</f>
        <v>0</v>
      </c>
      <c r="X80" s="7" t="n">
        <f aca="false">AB236</f>
        <v>-0.01</v>
      </c>
      <c r="Y80" s="7" t="n">
        <f aca="false">AC236</f>
        <v>0.19</v>
      </c>
      <c r="Z80" s="7" t="n">
        <f aca="false">AD236</f>
        <v>0.47</v>
      </c>
      <c r="AA80" s="7" t="n">
        <f aca="false">AE236</f>
        <v>0.04</v>
      </c>
      <c r="AB80" s="7" t="n">
        <f aca="false">AF236</f>
        <v>-0.04</v>
      </c>
      <c r="AC80" s="7" t="n">
        <f aca="false">AG236</f>
        <v>0.04</v>
      </c>
      <c r="AD80" s="7" t="n">
        <f aca="false">AH236</f>
        <v>-0.22</v>
      </c>
      <c r="AE80" s="7" t="n">
        <f aca="false">AI236</f>
        <v>0.12</v>
      </c>
      <c r="AF80" s="76" t="n">
        <f aca="false">AK236</f>
        <v>-0.08</v>
      </c>
      <c r="AG80" s="76" t="n">
        <f aca="false">AL236</f>
        <v>0.01</v>
      </c>
      <c r="AH80" s="76" t="n">
        <f aca="false">AM236</f>
        <v>-0.01</v>
      </c>
      <c r="AI80" s="76" t="n">
        <f aca="false">AN236</f>
        <v>-0.06</v>
      </c>
      <c r="AJ80" s="76" t="n">
        <f aca="false">AO236</f>
        <v>0.01</v>
      </c>
      <c r="AK80" s="76" t="n">
        <f aca="false">AP236</f>
        <v>-0.11</v>
      </c>
      <c r="AL80" s="76" t="n">
        <f aca="false">AQ236</f>
        <v>-0.04</v>
      </c>
      <c r="AM80" s="76" t="n">
        <f aca="false">AR236</f>
        <v>-0.05</v>
      </c>
      <c r="AN80" s="76" t="n">
        <f aca="false">AS236</f>
        <v>-0.02</v>
      </c>
      <c r="AO80" s="76" t="n">
        <f aca="false">AT236</f>
        <v>0</v>
      </c>
      <c r="AP80" s="7" t="n">
        <f aca="false">AV236</f>
        <v>-0.11</v>
      </c>
      <c r="AQ80" s="7" t="n">
        <f aca="false">AW236</f>
        <v>-0.01</v>
      </c>
      <c r="AR80" s="7" t="n">
        <f aca="false">AX236</f>
        <v>0</v>
      </c>
    </row>
    <row r="81" customFormat="false" ht="12.75" hidden="false" customHeight="false" outlineLevel="0" collapsed="false">
      <c r="A81" s="7" t="n">
        <f aca="false">C237</f>
        <v>30</v>
      </c>
      <c r="B81" s="7" t="n">
        <f aca="false">D237</f>
        <v>0.01</v>
      </c>
      <c r="C81" s="7" t="n">
        <f aca="false">E237</f>
        <v>-0.01</v>
      </c>
      <c r="D81" s="7" t="n">
        <f aca="false">F237</f>
        <v>0</v>
      </c>
      <c r="E81" s="7" t="n">
        <f aca="false">G237</f>
        <v>0</v>
      </c>
      <c r="F81" s="7" t="n">
        <f aca="false">H237</f>
        <v>-0.01</v>
      </c>
      <c r="G81" s="7" t="n">
        <f aca="false">I237</f>
        <v>0</v>
      </c>
      <c r="H81" s="7" t="n">
        <f aca="false">J237</f>
        <v>-0.01</v>
      </c>
      <c r="I81" s="7" t="n">
        <f aca="false">K237</f>
        <v>-0.01</v>
      </c>
      <c r="J81" s="7" t="n">
        <f aca="false">L237</f>
        <v>0</v>
      </c>
      <c r="K81" s="7" t="n">
        <f aca="false">M237</f>
        <v>-0.01</v>
      </c>
      <c r="L81" s="76" t="n">
        <f aca="false">O237</f>
        <v>0.01</v>
      </c>
      <c r="M81" s="76" t="n">
        <f aca="false">P237</f>
        <v>0</v>
      </c>
      <c r="N81" s="76" t="n">
        <f aca="false">Q237</f>
        <v>0</v>
      </c>
      <c r="O81" s="76" t="n">
        <f aca="false">R237</f>
        <v>0</v>
      </c>
      <c r="P81" s="76" t="n">
        <f aca="false">S237</f>
        <v>0</v>
      </c>
      <c r="Q81" s="76" t="n">
        <f aca="false">T237</f>
        <v>0.02</v>
      </c>
      <c r="R81" s="76" t="n">
        <f aca="false">U237</f>
        <v>-0.01</v>
      </c>
      <c r="S81" s="76" t="n">
        <f aca="false">V237</f>
        <v>0.02</v>
      </c>
      <c r="T81" s="76" t="n">
        <f aca="false">W237</f>
        <v>-0.01</v>
      </c>
      <c r="U81" s="76" t="n">
        <f aca="false">X237</f>
        <v>-0.02</v>
      </c>
      <c r="V81" s="7" t="n">
        <f aca="false">Z237</f>
        <v>0</v>
      </c>
      <c r="W81" s="7" t="n">
        <f aca="false">AA237</f>
        <v>0</v>
      </c>
      <c r="X81" s="7" t="n">
        <f aca="false">AB237</f>
        <v>-0.01</v>
      </c>
      <c r="Y81" s="7" t="n">
        <f aca="false">AC237</f>
        <v>0.2</v>
      </c>
      <c r="Z81" s="7" t="n">
        <f aca="false">AD237</f>
        <v>0.48</v>
      </c>
      <c r="AA81" s="7" t="n">
        <f aca="false">AE237</f>
        <v>0.04</v>
      </c>
      <c r="AB81" s="7" t="n">
        <f aca="false">AF237</f>
        <v>-0.04</v>
      </c>
      <c r="AC81" s="7" t="n">
        <f aca="false">AG237</f>
        <v>0.04</v>
      </c>
      <c r="AD81" s="7" t="n">
        <f aca="false">AH237</f>
        <v>0.04</v>
      </c>
      <c r="AE81" s="7" t="n">
        <f aca="false">AI237</f>
        <v>-0.26</v>
      </c>
      <c r="AF81" s="76" t="n">
        <f aca="false">AK237</f>
        <v>-0.07</v>
      </c>
      <c r="AG81" s="76" t="n">
        <f aca="false">AL237</f>
        <v>0.01</v>
      </c>
      <c r="AH81" s="76" t="n">
        <f aca="false">AM237</f>
        <v>0</v>
      </c>
      <c r="AI81" s="76" t="n">
        <f aca="false">AN237</f>
        <v>-0.05</v>
      </c>
      <c r="AJ81" s="76" t="n">
        <f aca="false">AO237</f>
        <v>0.01</v>
      </c>
      <c r="AK81" s="76" t="n">
        <f aca="false">AP237</f>
        <v>-0.1</v>
      </c>
      <c r="AL81" s="76" t="n">
        <f aca="false">AQ237</f>
        <v>-0.04</v>
      </c>
      <c r="AM81" s="76" t="n">
        <f aca="false">AR237</f>
        <v>-0.04</v>
      </c>
      <c r="AN81" s="76" t="n">
        <f aca="false">AS237</f>
        <v>-0.01</v>
      </c>
      <c r="AO81" s="76" t="n">
        <f aca="false">AT237</f>
        <v>0</v>
      </c>
      <c r="AP81" s="7" t="n">
        <f aca="false">AV237</f>
        <v>-0.11</v>
      </c>
      <c r="AQ81" s="7" t="n">
        <f aca="false">AW237</f>
        <v>-0.01</v>
      </c>
      <c r="AR81" s="7" t="n">
        <f aca="false">AX237</f>
        <v>0</v>
      </c>
    </row>
    <row r="82" customFormat="false" ht="12.75" hidden="false" customHeight="false" outlineLevel="0" collapsed="false">
      <c r="A82" s="7" t="n">
        <f aca="false">C238</f>
        <v>31</v>
      </c>
      <c r="B82" s="7" t="n">
        <f aca="false">D238</f>
        <v>0</v>
      </c>
      <c r="C82" s="7" t="n">
        <f aca="false">E238</f>
        <v>-0.03</v>
      </c>
      <c r="D82" s="7" t="n">
        <f aca="false">F238</f>
        <v>-0.03</v>
      </c>
      <c r="E82" s="7" t="n">
        <f aca="false">G238</f>
        <v>-0.02</v>
      </c>
      <c r="F82" s="7" t="n">
        <f aca="false">H238</f>
        <v>-0.05</v>
      </c>
      <c r="G82" s="7" t="n">
        <f aca="false">I238</f>
        <v>-0.01</v>
      </c>
      <c r="H82" s="7" t="n">
        <f aca="false">J238</f>
        <v>-0.03</v>
      </c>
      <c r="I82" s="7" t="n">
        <f aca="false">K238</f>
        <v>-0.02</v>
      </c>
      <c r="J82" s="7" t="n">
        <f aca="false">L238</f>
        <v>-0.01</v>
      </c>
      <c r="K82" s="7" t="n">
        <f aca="false">M238</f>
        <v>-0.03</v>
      </c>
      <c r="L82" s="76" t="n">
        <f aca="false">O238</f>
        <v>-0.01</v>
      </c>
      <c r="M82" s="76" t="n">
        <f aca="false">P238</f>
        <v>-0.02</v>
      </c>
      <c r="N82" s="76" t="n">
        <f aca="false">Q238</f>
        <v>-0.01</v>
      </c>
      <c r="O82" s="76" t="n">
        <f aca="false">R238</f>
        <v>-0.03</v>
      </c>
      <c r="P82" s="76" t="n">
        <f aca="false">S238</f>
        <v>-0.01</v>
      </c>
      <c r="Q82" s="76" t="n">
        <f aca="false">T238</f>
        <v>0.01</v>
      </c>
      <c r="R82" s="76" t="n">
        <f aca="false">U238</f>
        <v>-0.05</v>
      </c>
      <c r="S82" s="76" t="n">
        <f aca="false">V238</f>
        <v>0</v>
      </c>
      <c r="T82" s="76" t="n">
        <f aca="false">W238</f>
        <v>-0.03</v>
      </c>
      <c r="U82" s="76" t="n">
        <f aca="false">X238</f>
        <v>-0.04</v>
      </c>
      <c r="V82" s="7" t="n">
        <f aca="false">Z238</f>
        <v>-0.02</v>
      </c>
      <c r="W82" s="7" t="n">
        <f aca="false">AA238</f>
        <v>-0.01</v>
      </c>
      <c r="X82" s="7" t="n">
        <f aca="false">AB238</f>
        <v>-0.01</v>
      </c>
      <c r="Y82" s="7" t="n">
        <f aca="false">AC238</f>
        <v>-0.12</v>
      </c>
      <c r="Z82" s="7" t="n">
        <f aca="false">AD238</f>
        <v>0.05</v>
      </c>
      <c r="AA82" s="7" t="n">
        <f aca="false">AE238</f>
        <v>-0.03</v>
      </c>
      <c r="AB82" s="7" t="n">
        <f aca="false">AF238</f>
        <v>-0.05</v>
      </c>
      <c r="AC82" s="7" t="n">
        <f aca="false">AG238</f>
        <v>-0.05</v>
      </c>
      <c r="AD82" s="7" t="n">
        <f aca="false">AH238</f>
        <v>-0.04</v>
      </c>
      <c r="AE82" s="7" t="n">
        <f aca="false">AI238</f>
        <v>-0.1</v>
      </c>
      <c r="AF82" s="76" t="n">
        <f aca="false">AK238</f>
        <v>1.33</v>
      </c>
      <c r="AG82" s="76" t="n">
        <f aca="false">AL238</f>
        <v>0</v>
      </c>
      <c r="AH82" s="76" t="n">
        <f aca="false">AM238</f>
        <v>-0.04</v>
      </c>
      <c r="AI82" s="76" t="n">
        <f aca="false">AN238</f>
        <v>-0.09</v>
      </c>
      <c r="AJ82" s="76" t="n">
        <f aca="false">AO238</f>
        <v>0</v>
      </c>
      <c r="AK82" s="76" t="n">
        <f aca="false">AP238</f>
        <v>-0.13</v>
      </c>
      <c r="AL82" s="76" t="n">
        <f aca="false">AQ238</f>
        <v>-0.05</v>
      </c>
      <c r="AM82" s="76" t="n">
        <f aca="false">AR238</f>
        <v>-0.06</v>
      </c>
      <c r="AN82" s="76" t="n">
        <f aca="false">AS238</f>
        <v>-0.02</v>
      </c>
      <c r="AO82" s="76" t="n">
        <f aca="false">AT238</f>
        <v>-0.01</v>
      </c>
      <c r="AP82" s="7" t="n">
        <f aca="false">AV238</f>
        <v>-0.13</v>
      </c>
      <c r="AQ82" s="7" t="n">
        <f aca="false">AW238</f>
        <v>-0.03</v>
      </c>
      <c r="AR82" s="7" t="n">
        <f aca="false">AX238</f>
        <v>-0.02</v>
      </c>
    </row>
    <row r="83" customFormat="false" ht="12.75" hidden="false" customHeight="false" outlineLevel="0" collapsed="false">
      <c r="A83" s="7" t="n">
        <f aca="false">C239</f>
        <v>32</v>
      </c>
      <c r="B83" s="7" t="n">
        <f aca="false">D239</f>
        <v>0.01</v>
      </c>
      <c r="C83" s="7" t="n">
        <f aca="false">E239</f>
        <v>0.03</v>
      </c>
      <c r="D83" s="7" t="n">
        <f aca="false">F239</f>
        <v>0.05</v>
      </c>
      <c r="E83" s="7" t="n">
        <f aca="false">G239</f>
        <v>0.03</v>
      </c>
      <c r="F83" s="7" t="n">
        <f aca="false">H239</f>
        <v>0.08</v>
      </c>
      <c r="G83" s="7" t="n">
        <f aca="false">I239</f>
        <v>0.01</v>
      </c>
      <c r="H83" s="7" t="n">
        <f aca="false">J239</f>
        <v>0.02</v>
      </c>
      <c r="I83" s="7" t="n">
        <f aca="false">K239</f>
        <v>0.02</v>
      </c>
      <c r="J83" s="7" t="n">
        <f aca="false">L239</f>
        <v>0.01</v>
      </c>
      <c r="K83" s="7" t="n">
        <f aca="false">M239</f>
        <v>0.02</v>
      </c>
      <c r="L83" s="76" t="n">
        <f aca="false">O239</f>
        <v>0.04</v>
      </c>
      <c r="M83" s="76" t="n">
        <f aca="false">P239</f>
        <v>0.04</v>
      </c>
      <c r="N83" s="76" t="n">
        <f aca="false">Q239</f>
        <v>0.02</v>
      </c>
      <c r="O83" s="76" t="n">
        <f aca="false">R239</f>
        <v>0.06</v>
      </c>
      <c r="P83" s="76" t="n">
        <f aca="false">S239</f>
        <v>0.02</v>
      </c>
      <c r="Q83" s="76" t="n">
        <f aca="false">T239</f>
        <v>0.03</v>
      </c>
      <c r="R83" s="76" t="n">
        <f aca="false">U239</f>
        <v>0.07</v>
      </c>
      <c r="S83" s="76" t="n">
        <f aca="false">V239</f>
        <v>0.05</v>
      </c>
      <c r="T83" s="76" t="n">
        <f aca="false">W239</f>
        <v>0.04</v>
      </c>
      <c r="U83" s="76" t="n">
        <f aca="false">X239</f>
        <v>0.01</v>
      </c>
      <c r="V83" s="7" t="n">
        <f aca="false">Z239</f>
        <v>0.05</v>
      </c>
      <c r="W83" s="7" t="n">
        <f aca="false">AA239</f>
        <v>0.02</v>
      </c>
      <c r="X83" s="7" t="n">
        <f aca="false">AB239</f>
        <v>0.01</v>
      </c>
      <c r="Y83" s="7" t="n">
        <f aca="false">AC239</f>
        <v>0.06</v>
      </c>
      <c r="Z83" s="7" t="n">
        <f aca="false">AD239</f>
        <v>0.2</v>
      </c>
      <c r="AA83" s="7" t="n">
        <f aca="false">AE239</f>
        <v>0.01</v>
      </c>
      <c r="AB83" s="7" t="n">
        <f aca="false">AF239</f>
        <v>-0.03</v>
      </c>
      <c r="AC83" s="7" t="n">
        <f aca="false">AG239</f>
        <v>0.01</v>
      </c>
      <c r="AD83" s="7" t="n">
        <f aca="false">AH239</f>
        <v>0.01</v>
      </c>
      <c r="AE83" s="7" t="n">
        <f aca="false">AI239</f>
        <v>0.03</v>
      </c>
      <c r="AF83" s="76" t="n">
        <f aca="false">AK239</f>
        <v>0</v>
      </c>
      <c r="AG83" s="76" t="n">
        <f aca="false">AL239</f>
        <v>-1.06</v>
      </c>
      <c r="AH83" s="76" t="n">
        <f aca="false">AM239</f>
        <v>-0.17</v>
      </c>
      <c r="AI83" s="76" t="n">
        <f aca="false">AN239</f>
        <v>0.21</v>
      </c>
      <c r="AJ83" s="76" t="n">
        <f aca="false">AO239</f>
        <v>0.03</v>
      </c>
      <c r="AK83" s="76" t="n">
        <f aca="false">AP239</f>
        <v>-0.05</v>
      </c>
      <c r="AL83" s="76" t="n">
        <f aca="false">AQ239</f>
        <v>-0.01</v>
      </c>
      <c r="AM83" s="76" t="n">
        <f aca="false">AR239</f>
        <v>-0.01</v>
      </c>
      <c r="AN83" s="76" t="n">
        <f aca="false">AS239</f>
        <v>0</v>
      </c>
      <c r="AO83" s="76" t="n">
        <f aca="false">AT239</f>
        <v>0.02</v>
      </c>
      <c r="AP83" s="7" t="n">
        <f aca="false">AV239</f>
        <v>-0.05</v>
      </c>
      <c r="AQ83" s="7" t="n">
        <f aca="false">AW239</f>
        <v>0.05</v>
      </c>
      <c r="AR83" s="7" t="n">
        <f aca="false">AX239</f>
        <v>0.04</v>
      </c>
    </row>
    <row r="84" customFormat="false" ht="12.75" hidden="false" customHeight="false" outlineLevel="0" collapsed="false">
      <c r="A84" s="7" t="n">
        <f aca="false">C240</f>
        <v>33</v>
      </c>
      <c r="B84" s="7" t="n">
        <f aca="false">D240</f>
        <v>0.01</v>
      </c>
      <c r="C84" s="7" t="n">
        <f aca="false">E240</f>
        <v>0.02</v>
      </c>
      <c r="D84" s="7" t="n">
        <f aca="false">F240</f>
        <v>0.03</v>
      </c>
      <c r="E84" s="7" t="n">
        <f aca="false">G240</f>
        <v>0.02</v>
      </c>
      <c r="F84" s="7" t="n">
        <f aca="false">H240</f>
        <v>0.04</v>
      </c>
      <c r="G84" s="7" t="n">
        <f aca="false">I240</f>
        <v>0.01</v>
      </c>
      <c r="H84" s="7" t="n">
        <f aca="false">J240</f>
        <v>0.01</v>
      </c>
      <c r="I84" s="7" t="n">
        <f aca="false">K240</f>
        <v>0.01</v>
      </c>
      <c r="J84" s="7" t="n">
        <f aca="false">L240</f>
        <v>0.01</v>
      </c>
      <c r="K84" s="7" t="n">
        <f aca="false">M240</f>
        <v>0.01</v>
      </c>
      <c r="L84" s="76" t="n">
        <f aca="false">O240</f>
        <v>0.02</v>
      </c>
      <c r="M84" s="76" t="n">
        <f aca="false">P240</f>
        <v>0.02</v>
      </c>
      <c r="N84" s="76" t="n">
        <f aca="false">Q240</f>
        <v>0.01</v>
      </c>
      <c r="O84" s="76" t="n">
        <f aca="false">R240</f>
        <v>0.04</v>
      </c>
      <c r="P84" s="76" t="n">
        <f aca="false">S240</f>
        <v>0.02</v>
      </c>
      <c r="Q84" s="76" t="n">
        <f aca="false">T240</f>
        <v>0.03</v>
      </c>
      <c r="R84" s="76" t="n">
        <f aca="false">U240</f>
        <v>0.04</v>
      </c>
      <c r="S84" s="76" t="n">
        <f aca="false">V240</f>
        <v>0.03</v>
      </c>
      <c r="T84" s="76" t="n">
        <f aca="false">W240</f>
        <v>0.02</v>
      </c>
      <c r="U84" s="76" t="n">
        <f aca="false">X240</f>
        <v>0</v>
      </c>
      <c r="V84" s="7" t="n">
        <f aca="false">Z240</f>
        <v>0.03</v>
      </c>
      <c r="W84" s="7" t="n">
        <f aca="false">AA240</f>
        <v>0.02</v>
      </c>
      <c r="X84" s="7" t="n">
        <f aca="false">AB240</f>
        <v>0</v>
      </c>
      <c r="Y84" s="7" t="n">
        <f aca="false">AC240</f>
        <v>0.01</v>
      </c>
      <c r="Z84" s="7" t="n">
        <f aca="false">AD240</f>
        <v>0.16</v>
      </c>
      <c r="AA84" s="7" t="n">
        <f aca="false">AE240</f>
        <v>0</v>
      </c>
      <c r="AB84" s="7" t="n">
        <f aca="false">AF240</f>
        <v>-0.03</v>
      </c>
      <c r="AC84" s="7" t="n">
        <f aca="false">AG240</f>
        <v>-0.01</v>
      </c>
      <c r="AD84" s="7" t="n">
        <f aca="false">AH240</f>
        <v>0</v>
      </c>
      <c r="AE84" s="7" t="n">
        <f aca="false">AI240</f>
        <v>0</v>
      </c>
      <c r="AF84" s="76" t="n">
        <f aca="false">AK240</f>
        <v>-0.03</v>
      </c>
      <c r="AG84" s="76" t="n">
        <f aca="false">AL240</f>
        <v>-0.04</v>
      </c>
      <c r="AH84" s="76" t="n">
        <f aca="false">AM240</f>
        <v>-0.54</v>
      </c>
      <c r="AI84" s="76" t="n">
        <f aca="false">AN240</f>
        <v>0.18</v>
      </c>
      <c r="AJ84" s="76" t="n">
        <f aca="false">AO240</f>
        <v>0.02</v>
      </c>
      <c r="AK84" s="76" t="n">
        <f aca="false">AP240</f>
        <v>-0.07</v>
      </c>
      <c r="AL84" s="76" t="n">
        <f aca="false">AQ240</f>
        <v>-0.02</v>
      </c>
      <c r="AM84" s="76" t="n">
        <f aca="false">AR240</f>
        <v>-0.02</v>
      </c>
      <c r="AN84" s="76" t="n">
        <f aca="false">AS240</f>
        <v>-0.01</v>
      </c>
      <c r="AO84" s="76" t="n">
        <f aca="false">AT240</f>
        <v>0.01</v>
      </c>
      <c r="AP84" s="7" t="n">
        <f aca="false">AV240</f>
        <v>-0.07</v>
      </c>
      <c r="AQ84" s="7" t="n">
        <f aca="false">AW240</f>
        <v>0.03</v>
      </c>
      <c r="AR84" s="7" t="n">
        <f aca="false">AX240</f>
        <v>0.02</v>
      </c>
    </row>
    <row r="85" customFormat="false" ht="12.75" hidden="false" customHeight="false" outlineLevel="0" collapsed="false">
      <c r="A85" s="7" t="n">
        <f aca="false">C241</f>
        <v>34</v>
      </c>
      <c r="B85" s="7" t="n">
        <f aca="false">D241</f>
        <v>0.01</v>
      </c>
      <c r="C85" s="7" t="n">
        <f aca="false">E241</f>
        <v>-0.01</v>
      </c>
      <c r="D85" s="7" t="n">
        <f aca="false">F241</f>
        <v>0</v>
      </c>
      <c r="E85" s="7" t="n">
        <f aca="false">G241</f>
        <v>0</v>
      </c>
      <c r="F85" s="7" t="n">
        <f aca="false">H241</f>
        <v>-0.01</v>
      </c>
      <c r="G85" s="7" t="n">
        <f aca="false">I241</f>
        <v>0</v>
      </c>
      <c r="H85" s="7" t="n">
        <f aca="false">J241</f>
        <v>-0.01</v>
      </c>
      <c r="I85" s="7" t="n">
        <f aca="false">K241</f>
        <v>-0.01</v>
      </c>
      <c r="J85" s="7" t="n">
        <f aca="false">L241</f>
        <v>0</v>
      </c>
      <c r="K85" s="7" t="n">
        <f aca="false">M241</f>
        <v>-0.01</v>
      </c>
      <c r="L85" s="76" t="n">
        <f aca="false">O241</f>
        <v>0.01</v>
      </c>
      <c r="M85" s="76" t="n">
        <f aca="false">P241</f>
        <v>0</v>
      </c>
      <c r="N85" s="76" t="n">
        <f aca="false">Q241</f>
        <v>0</v>
      </c>
      <c r="O85" s="76" t="n">
        <f aca="false">R241</f>
        <v>0</v>
      </c>
      <c r="P85" s="76" t="n">
        <f aca="false">S241</f>
        <v>0</v>
      </c>
      <c r="Q85" s="76" t="n">
        <f aca="false">T241</f>
        <v>0.02</v>
      </c>
      <c r="R85" s="76" t="n">
        <f aca="false">U241</f>
        <v>-0.01</v>
      </c>
      <c r="S85" s="76" t="n">
        <f aca="false">V241</f>
        <v>0.02</v>
      </c>
      <c r="T85" s="76" t="n">
        <f aca="false">W241</f>
        <v>-0.01</v>
      </c>
      <c r="U85" s="76" t="n">
        <f aca="false">X241</f>
        <v>-0.02</v>
      </c>
      <c r="V85" s="7" t="n">
        <f aca="false">Z241</f>
        <v>0</v>
      </c>
      <c r="W85" s="7" t="n">
        <f aca="false">AA241</f>
        <v>0</v>
      </c>
      <c r="X85" s="7" t="n">
        <f aca="false">AB241</f>
        <v>-0.01</v>
      </c>
      <c r="Y85" s="7" t="n">
        <f aca="false">AC241</f>
        <v>-0.06</v>
      </c>
      <c r="Z85" s="7" t="n">
        <f aca="false">AD241</f>
        <v>0.1</v>
      </c>
      <c r="AA85" s="7" t="n">
        <f aca="false">AE241</f>
        <v>-0.02</v>
      </c>
      <c r="AB85" s="7" t="n">
        <f aca="false">AF241</f>
        <v>-0.04</v>
      </c>
      <c r="AC85" s="7" t="n">
        <f aca="false">AG241</f>
        <v>-0.03</v>
      </c>
      <c r="AD85" s="7" t="n">
        <f aca="false">AH241</f>
        <v>-0.02</v>
      </c>
      <c r="AE85" s="7" t="n">
        <f aca="false">AI241</f>
        <v>-0.06</v>
      </c>
      <c r="AF85" s="76" t="n">
        <f aca="false">AK241</f>
        <v>-0.07</v>
      </c>
      <c r="AG85" s="76" t="n">
        <f aca="false">AL241</f>
        <v>0.13</v>
      </c>
      <c r="AH85" s="76" t="n">
        <f aca="false">AM241</f>
        <v>0.25</v>
      </c>
      <c r="AI85" s="76" t="n">
        <f aca="false">AN241</f>
        <v>0.25</v>
      </c>
      <c r="AJ85" s="76" t="n">
        <f aca="false">AO241</f>
        <v>0.01</v>
      </c>
      <c r="AK85" s="76" t="n">
        <f aca="false">AP241</f>
        <v>-0.1</v>
      </c>
      <c r="AL85" s="76" t="n">
        <f aca="false">AQ241</f>
        <v>-0.04</v>
      </c>
      <c r="AM85" s="76" t="n">
        <f aca="false">AR241</f>
        <v>-0.04</v>
      </c>
      <c r="AN85" s="76" t="n">
        <f aca="false">AS241</f>
        <v>-0.01</v>
      </c>
      <c r="AO85" s="76" t="n">
        <f aca="false">AT241</f>
        <v>0</v>
      </c>
      <c r="AP85" s="7" t="n">
        <f aca="false">AV241</f>
        <v>-0.11</v>
      </c>
      <c r="AQ85" s="7" t="n">
        <f aca="false">AW241</f>
        <v>-0.01</v>
      </c>
      <c r="AR85" s="7" t="n">
        <f aca="false">AX241</f>
        <v>0</v>
      </c>
    </row>
    <row r="86" customFormat="false" ht="12.75" hidden="false" customHeight="false" outlineLevel="0" collapsed="false">
      <c r="A86" s="7" t="n">
        <f aca="false">C242</f>
        <v>35</v>
      </c>
      <c r="B86" s="7" t="n">
        <f aca="false">D242</f>
        <v>0.02</v>
      </c>
      <c r="C86" s="7" t="n">
        <f aca="false">E242</f>
        <v>0.04</v>
      </c>
      <c r="D86" s="7" t="n">
        <f aca="false">F242</f>
        <v>0.06</v>
      </c>
      <c r="E86" s="7" t="n">
        <f aca="false">G242</f>
        <v>0.04</v>
      </c>
      <c r="F86" s="7" t="n">
        <f aca="false">H242</f>
        <v>0.1</v>
      </c>
      <c r="G86" s="7" t="n">
        <f aca="false">I242</f>
        <v>0.01</v>
      </c>
      <c r="H86" s="7" t="n">
        <f aca="false">J242</f>
        <v>0.03</v>
      </c>
      <c r="I86" s="7" t="n">
        <f aca="false">K242</f>
        <v>0.02</v>
      </c>
      <c r="J86" s="7" t="n">
        <f aca="false">L242</f>
        <v>0.02</v>
      </c>
      <c r="K86" s="7" t="n">
        <f aca="false">M242</f>
        <v>0.03</v>
      </c>
      <c r="L86" s="76" t="n">
        <f aca="false">O242</f>
        <v>0.04</v>
      </c>
      <c r="M86" s="76" t="n">
        <f aca="false">P242</f>
        <v>0.05</v>
      </c>
      <c r="N86" s="76" t="n">
        <f aca="false">Q242</f>
        <v>0.03</v>
      </c>
      <c r="O86" s="76" t="n">
        <f aca="false">R242</f>
        <v>0.08</v>
      </c>
      <c r="P86" s="76" t="n">
        <f aca="false">S242</f>
        <v>0.03</v>
      </c>
      <c r="Q86" s="76" t="n">
        <f aca="false">T242</f>
        <v>0.03</v>
      </c>
      <c r="R86" s="76" t="n">
        <f aca="false">U242</f>
        <v>0.09</v>
      </c>
      <c r="S86" s="76" t="n">
        <f aca="false">V242</f>
        <v>0.05</v>
      </c>
      <c r="T86" s="76" t="n">
        <f aca="false">W242</f>
        <v>0.05</v>
      </c>
      <c r="U86" s="76" t="n">
        <f aca="false">X242</f>
        <v>0.02</v>
      </c>
      <c r="V86" s="7" t="n">
        <f aca="false">Z242</f>
        <v>0.06</v>
      </c>
      <c r="W86" s="7" t="n">
        <f aca="false">AA242</f>
        <v>0.03</v>
      </c>
      <c r="X86" s="7" t="n">
        <f aca="false">AB242</f>
        <v>0.01</v>
      </c>
      <c r="Y86" s="7" t="n">
        <f aca="false">AC242</f>
        <v>0.09</v>
      </c>
      <c r="Z86" s="7" t="n">
        <f aca="false">AD242</f>
        <v>0.23</v>
      </c>
      <c r="AA86" s="7" t="n">
        <f aca="false">AE242</f>
        <v>0.02</v>
      </c>
      <c r="AB86" s="7" t="n">
        <f aca="false">AF242</f>
        <v>-0.02</v>
      </c>
      <c r="AC86" s="7" t="n">
        <f aca="false">AG242</f>
        <v>0.02</v>
      </c>
      <c r="AD86" s="7" t="n">
        <f aca="false">AH242</f>
        <v>0.02</v>
      </c>
      <c r="AE86" s="7" t="n">
        <f aca="false">AI242</f>
        <v>0.06</v>
      </c>
      <c r="AF86" s="76" t="n">
        <f aca="false">AK242</f>
        <v>0.01</v>
      </c>
      <c r="AG86" s="76" t="n">
        <f aca="false">AL242</f>
        <v>0.06</v>
      </c>
      <c r="AH86" s="76" t="n">
        <f aca="false">AM242</f>
        <v>0.1</v>
      </c>
      <c r="AI86" s="76" t="n">
        <f aca="false">AN242</f>
        <v>0.05</v>
      </c>
      <c r="AJ86" s="76" t="n">
        <f aca="false">AO242</f>
        <v>-1.6</v>
      </c>
      <c r="AK86" s="76" t="n">
        <f aca="false">AP242</f>
        <v>-0.04</v>
      </c>
      <c r="AL86" s="76" t="n">
        <f aca="false">AQ242</f>
        <v>-0.01</v>
      </c>
      <c r="AM86" s="76" t="n">
        <f aca="false">AR242</f>
        <v>0</v>
      </c>
      <c r="AN86" s="76" t="n">
        <f aca="false">AS242</f>
        <v>0</v>
      </c>
      <c r="AO86" s="76" t="n">
        <f aca="false">AT242</f>
        <v>0.02</v>
      </c>
      <c r="AP86" s="7" t="n">
        <f aca="false">AV242</f>
        <v>-0.03</v>
      </c>
      <c r="AQ86" s="7" t="n">
        <f aca="false">AW242</f>
        <v>0.06</v>
      </c>
      <c r="AR86" s="7" t="n">
        <f aca="false">AX242</f>
        <v>0.04</v>
      </c>
    </row>
    <row r="87" customFormat="false" ht="12.75" hidden="false" customHeight="false" outlineLevel="0" collapsed="false">
      <c r="A87" s="7" t="n">
        <f aca="false">C243</f>
        <v>36</v>
      </c>
      <c r="B87" s="7" t="n">
        <f aca="false">D243</f>
        <v>-0.01</v>
      </c>
      <c r="C87" s="7" t="n">
        <f aca="false">E243</f>
        <v>-0.07</v>
      </c>
      <c r="D87" s="7" t="n">
        <f aca="false">F243</f>
        <v>-0.08</v>
      </c>
      <c r="E87" s="7" t="n">
        <f aca="false">G243</f>
        <v>-0.05</v>
      </c>
      <c r="F87" s="7" t="n">
        <f aca="false">H243</f>
        <v>-0.14</v>
      </c>
      <c r="G87" s="7" t="n">
        <f aca="false">I243</f>
        <v>-0.02</v>
      </c>
      <c r="H87" s="7" t="n">
        <f aca="false">J243</f>
        <v>-0.06</v>
      </c>
      <c r="I87" s="7" t="n">
        <f aca="false">K243</f>
        <v>-0.04</v>
      </c>
      <c r="J87" s="7" t="n">
        <f aca="false">L243</f>
        <v>-0.03</v>
      </c>
      <c r="K87" s="7" t="n">
        <f aca="false">M243</f>
        <v>-0.06</v>
      </c>
      <c r="L87" s="76" t="n">
        <f aca="false">O243</f>
        <v>-0.04</v>
      </c>
      <c r="M87" s="76" t="n">
        <f aca="false">P243</f>
        <v>-0.06</v>
      </c>
      <c r="N87" s="76" t="n">
        <f aca="false">Q243</f>
        <v>-0.04</v>
      </c>
      <c r="O87" s="76" t="n">
        <f aca="false">R243</f>
        <v>-0.09</v>
      </c>
      <c r="P87" s="76" t="n">
        <f aca="false">S243</f>
        <v>-0.04</v>
      </c>
      <c r="Q87" s="76" t="n">
        <f aca="false">T243</f>
        <v>0</v>
      </c>
      <c r="R87" s="76" t="n">
        <f aca="false">U243</f>
        <v>-0.14</v>
      </c>
      <c r="S87" s="76" t="n">
        <f aca="false">V243</f>
        <v>-0.03</v>
      </c>
      <c r="T87" s="76" t="n">
        <f aca="false">W243</f>
        <v>-0.08</v>
      </c>
      <c r="U87" s="76" t="n">
        <f aca="false">X243</f>
        <v>-0.07</v>
      </c>
      <c r="V87" s="7" t="n">
        <f aca="false">Z243</f>
        <v>-0.06</v>
      </c>
      <c r="W87" s="7" t="n">
        <f aca="false">AA243</f>
        <v>-0.03</v>
      </c>
      <c r="X87" s="7" t="n">
        <f aca="false">AB243</f>
        <v>-0.02</v>
      </c>
      <c r="Y87" s="7" t="n">
        <f aca="false">AC243</f>
        <v>-0.25</v>
      </c>
      <c r="Z87" s="7" t="n">
        <f aca="false">AD243</f>
        <v>-0.06</v>
      </c>
      <c r="AA87" s="7" t="n">
        <f aca="false">AE243</f>
        <v>-0.06</v>
      </c>
      <c r="AB87" s="7" t="n">
        <f aca="false">AF243</f>
        <v>-0.07</v>
      </c>
      <c r="AC87" s="7" t="n">
        <f aca="false">AG243</f>
        <v>-0.09</v>
      </c>
      <c r="AD87" s="7" t="n">
        <f aca="false">AH243</f>
        <v>-0.07</v>
      </c>
      <c r="AE87" s="7" t="n">
        <f aca="false">AI243</f>
        <v>-0.19</v>
      </c>
      <c r="AF87" s="76" t="n">
        <f aca="false">AK243</f>
        <v>-0.17</v>
      </c>
      <c r="AG87" s="76" t="n">
        <f aca="false">AL243</f>
        <v>-0.04</v>
      </c>
      <c r="AH87" s="76" t="n">
        <f aca="false">AM243</f>
        <v>-0.12</v>
      </c>
      <c r="AI87" s="76" t="n">
        <f aca="false">AN243</f>
        <v>-0.17</v>
      </c>
      <c r="AJ87" s="76" t="n">
        <f aca="false">AO243</f>
        <v>-0.01</v>
      </c>
      <c r="AK87" s="76" t="n">
        <f aca="false">AP243</f>
        <v>1.15</v>
      </c>
      <c r="AL87" s="76" t="n">
        <f aca="false">AQ243</f>
        <v>0.27</v>
      </c>
      <c r="AM87" s="76" t="n">
        <f aca="false">AR243</f>
        <v>0.42</v>
      </c>
      <c r="AN87" s="76" t="n">
        <f aca="false">AS243</f>
        <v>0.11</v>
      </c>
      <c r="AO87" s="76" t="n">
        <f aca="false">AT243</f>
        <v>-0.02</v>
      </c>
      <c r="AP87" s="7" t="n">
        <f aca="false">AV243</f>
        <v>0.64</v>
      </c>
      <c r="AQ87" s="7" t="n">
        <f aca="false">AW243</f>
        <v>-0.09</v>
      </c>
      <c r="AR87" s="7" t="n">
        <f aca="false">AX243</f>
        <v>-0.06</v>
      </c>
    </row>
    <row r="88" customFormat="false" ht="12.75" hidden="false" customHeight="false" outlineLevel="0" collapsed="false">
      <c r="A88" s="7" t="n">
        <f aca="false">C244</f>
        <v>37</v>
      </c>
      <c r="B88" s="7" t="n">
        <f aca="false">D244</f>
        <v>0</v>
      </c>
      <c r="C88" s="7" t="n">
        <f aca="false">E244</f>
        <v>-0.05</v>
      </c>
      <c r="D88" s="7" t="n">
        <f aca="false">F244</f>
        <v>-0.05</v>
      </c>
      <c r="E88" s="7" t="n">
        <f aca="false">G244</f>
        <v>-0.03</v>
      </c>
      <c r="F88" s="7" t="n">
        <f aca="false">H244</f>
        <v>-0.1</v>
      </c>
      <c r="G88" s="7" t="n">
        <f aca="false">I244</f>
        <v>-0.01</v>
      </c>
      <c r="H88" s="7" t="n">
        <f aca="false">J244</f>
        <v>-0.04</v>
      </c>
      <c r="I88" s="7" t="n">
        <f aca="false">K244</f>
        <v>-0.03</v>
      </c>
      <c r="J88" s="7" t="n">
        <f aca="false">L244</f>
        <v>-0.02</v>
      </c>
      <c r="K88" s="7" t="n">
        <f aca="false">M244</f>
        <v>-0.04</v>
      </c>
      <c r="L88" s="76" t="n">
        <f aca="false">O244</f>
        <v>-0.02</v>
      </c>
      <c r="M88" s="76" t="n">
        <f aca="false">P244</f>
        <v>-0.04</v>
      </c>
      <c r="N88" s="76" t="n">
        <f aca="false">Q244</f>
        <v>-0.02</v>
      </c>
      <c r="O88" s="76" t="n">
        <f aca="false">R244</f>
        <v>-0.06</v>
      </c>
      <c r="P88" s="76" t="n">
        <f aca="false">S244</f>
        <v>-0.03</v>
      </c>
      <c r="Q88" s="76" t="n">
        <f aca="false">T244</f>
        <v>0.01</v>
      </c>
      <c r="R88" s="76" t="n">
        <f aca="false">U244</f>
        <v>-0.1</v>
      </c>
      <c r="S88" s="76" t="n">
        <f aca="false">V244</f>
        <v>-0.01</v>
      </c>
      <c r="T88" s="76" t="n">
        <f aca="false">W244</f>
        <v>-0.05</v>
      </c>
      <c r="U88" s="76" t="n">
        <f aca="false">X244</f>
        <v>-0.05</v>
      </c>
      <c r="V88" s="7" t="n">
        <f aca="false">Z244</f>
        <v>-0.04</v>
      </c>
      <c r="W88" s="7" t="n">
        <f aca="false">AA244</f>
        <v>-0.02</v>
      </c>
      <c r="X88" s="7" t="n">
        <f aca="false">AB244</f>
        <v>-0.02</v>
      </c>
      <c r="Y88" s="7" t="n">
        <f aca="false">AC244</f>
        <v>-0.18</v>
      </c>
      <c r="Z88" s="7" t="n">
        <f aca="false">AD244</f>
        <v>-0.01</v>
      </c>
      <c r="AA88" s="7" t="n">
        <f aca="false">AE244</f>
        <v>-0.04</v>
      </c>
      <c r="AB88" s="7" t="n">
        <f aca="false">AF244</f>
        <v>-0.06</v>
      </c>
      <c r="AC88" s="7" t="n">
        <f aca="false">AG244</f>
        <v>-0.07</v>
      </c>
      <c r="AD88" s="7" t="n">
        <f aca="false">AH244</f>
        <v>-0.05</v>
      </c>
      <c r="AE88" s="7" t="n">
        <f aca="false">AI244</f>
        <v>-0.14</v>
      </c>
      <c r="AF88" s="76" t="n">
        <f aca="false">AK244</f>
        <v>-0.13</v>
      </c>
      <c r="AG88" s="76" t="n">
        <f aca="false">AL244</f>
        <v>-0.02</v>
      </c>
      <c r="AH88" s="76" t="n">
        <f aca="false">AM244</f>
        <v>-0.08</v>
      </c>
      <c r="AI88" s="76" t="n">
        <f aca="false">AN244</f>
        <v>-0.13</v>
      </c>
      <c r="AJ88" s="76" t="n">
        <f aca="false">AO244</f>
        <v>-0.01</v>
      </c>
      <c r="AK88" s="76" t="n">
        <f aca="false">AP244</f>
        <v>0.51</v>
      </c>
      <c r="AL88" s="76" t="n">
        <f aca="false">AQ244</f>
        <v>-0.08</v>
      </c>
      <c r="AM88" s="76" t="n">
        <f aca="false">AR244</f>
        <v>0.44</v>
      </c>
      <c r="AN88" s="76" t="n">
        <f aca="false">AS244</f>
        <v>0.11</v>
      </c>
      <c r="AO88" s="76" t="n">
        <f aca="false">AT244</f>
        <v>-0.01</v>
      </c>
      <c r="AP88" s="7" t="n">
        <f aca="false">AV244</f>
        <v>0.67</v>
      </c>
      <c r="AQ88" s="7" t="n">
        <f aca="false">AW244</f>
        <v>-0.06</v>
      </c>
      <c r="AR88" s="7" t="n">
        <f aca="false">AX244</f>
        <v>-0.04</v>
      </c>
    </row>
    <row r="89" customFormat="false" ht="12.75" hidden="false" customHeight="false" outlineLevel="0" collapsed="false">
      <c r="A89" s="7" t="n">
        <f aca="false">C245</f>
        <v>38</v>
      </c>
      <c r="B89" s="7" t="n">
        <f aca="false">D245</f>
        <v>0</v>
      </c>
      <c r="C89" s="7" t="n">
        <f aca="false">E245</f>
        <v>-0.03</v>
      </c>
      <c r="D89" s="7" t="n">
        <f aca="false">F245</f>
        <v>-0.03</v>
      </c>
      <c r="E89" s="7" t="n">
        <f aca="false">G245</f>
        <v>-0.02</v>
      </c>
      <c r="F89" s="7" t="n">
        <f aca="false">H245</f>
        <v>-0.06</v>
      </c>
      <c r="G89" s="7" t="n">
        <f aca="false">I245</f>
        <v>-0.01</v>
      </c>
      <c r="H89" s="7" t="n">
        <f aca="false">J245</f>
        <v>-0.03</v>
      </c>
      <c r="I89" s="7" t="n">
        <f aca="false">K245</f>
        <v>-0.02</v>
      </c>
      <c r="J89" s="7" t="n">
        <f aca="false">L245</f>
        <v>-0.01</v>
      </c>
      <c r="K89" s="7" t="n">
        <f aca="false">M245</f>
        <v>-0.03</v>
      </c>
      <c r="L89" s="76" t="n">
        <f aca="false">O245</f>
        <v>-0.01</v>
      </c>
      <c r="M89" s="76" t="n">
        <f aca="false">P245</f>
        <v>-0.02</v>
      </c>
      <c r="N89" s="76" t="n">
        <f aca="false">Q245</f>
        <v>-0.01</v>
      </c>
      <c r="O89" s="76" t="n">
        <f aca="false">R245</f>
        <v>-0.04</v>
      </c>
      <c r="P89" s="76" t="n">
        <f aca="false">S245</f>
        <v>-0.02</v>
      </c>
      <c r="Q89" s="76" t="n">
        <f aca="false">T245</f>
        <v>0.01</v>
      </c>
      <c r="R89" s="76" t="n">
        <f aca="false">U245</f>
        <v>-0.06</v>
      </c>
      <c r="S89" s="76" t="n">
        <f aca="false">V245</f>
        <v>0</v>
      </c>
      <c r="T89" s="76" t="n">
        <f aca="false">W245</f>
        <v>-0.03</v>
      </c>
      <c r="U89" s="76" t="n">
        <f aca="false">X245</f>
        <v>-0.04</v>
      </c>
      <c r="V89" s="7" t="n">
        <f aca="false">Z245</f>
        <v>-0.02</v>
      </c>
      <c r="W89" s="7" t="n">
        <f aca="false">AA245</f>
        <v>-0.01</v>
      </c>
      <c r="X89" s="7" t="n">
        <f aca="false">AB245</f>
        <v>-0.01</v>
      </c>
      <c r="Y89" s="7" t="n">
        <f aca="false">AC245</f>
        <v>-0.13</v>
      </c>
      <c r="Z89" s="7" t="n">
        <f aca="false">AD245</f>
        <v>0.04</v>
      </c>
      <c r="AA89" s="7" t="n">
        <f aca="false">AE245</f>
        <v>-0.03</v>
      </c>
      <c r="AB89" s="7" t="n">
        <f aca="false">AF245</f>
        <v>-0.05</v>
      </c>
      <c r="AC89" s="7" t="n">
        <f aca="false">AG245</f>
        <v>-0.06</v>
      </c>
      <c r="AD89" s="7" t="n">
        <f aca="false">AH245</f>
        <v>-0.04</v>
      </c>
      <c r="AE89" s="7" t="n">
        <f aca="false">AI245</f>
        <v>-0.11</v>
      </c>
      <c r="AF89" s="76" t="n">
        <f aca="false">AK245</f>
        <v>-0.11</v>
      </c>
      <c r="AG89" s="76" t="n">
        <f aca="false">AL245</f>
        <v>-0.01</v>
      </c>
      <c r="AH89" s="76" t="n">
        <f aca="false">AM245</f>
        <v>-0.05</v>
      </c>
      <c r="AI89" s="76" t="n">
        <f aca="false">AN245</f>
        <v>-0.09</v>
      </c>
      <c r="AJ89" s="76" t="n">
        <f aca="false">AO245</f>
        <v>0</v>
      </c>
      <c r="AK89" s="76" t="n">
        <f aca="false">AP245</f>
        <v>0.53</v>
      </c>
      <c r="AL89" s="76" t="n">
        <f aca="false">AQ245</f>
        <v>0.29</v>
      </c>
      <c r="AM89" s="76" t="n">
        <f aca="false">AR245</f>
        <v>-0.62</v>
      </c>
      <c r="AN89" s="76" t="n">
        <f aca="false">AS245</f>
        <v>0.11</v>
      </c>
      <c r="AO89" s="76" t="n">
        <f aca="false">AT245</f>
        <v>-0.01</v>
      </c>
      <c r="AP89" s="7" t="n">
        <f aca="false">AV245</f>
        <v>0.7</v>
      </c>
      <c r="AQ89" s="7" t="n">
        <f aca="false">AW245</f>
        <v>-0.04</v>
      </c>
      <c r="AR89" s="7" t="n">
        <f aca="false">AX245</f>
        <v>-0.02</v>
      </c>
    </row>
    <row r="90" customFormat="false" ht="12.75" hidden="false" customHeight="false" outlineLevel="0" collapsed="false">
      <c r="A90" s="7" t="n">
        <f aca="false">C246</f>
        <v>39</v>
      </c>
      <c r="B90" s="7" t="n">
        <f aca="false">D246</f>
        <v>0</v>
      </c>
      <c r="C90" s="7" t="n">
        <f aca="false">E246</f>
        <v>-0.05</v>
      </c>
      <c r="D90" s="7" t="n">
        <f aca="false">F246</f>
        <v>-0.05</v>
      </c>
      <c r="E90" s="7" t="n">
        <f aca="false">G246</f>
        <v>-0.03</v>
      </c>
      <c r="F90" s="7" t="n">
        <f aca="false">H246</f>
        <v>-0.09</v>
      </c>
      <c r="G90" s="7" t="n">
        <f aca="false">I246</f>
        <v>-0.01</v>
      </c>
      <c r="H90" s="7" t="n">
        <f aca="false">J246</f>
        <v>-0.04</v>
      </c>
      <c r="I90" s="7" t="n">
        <f aca="false">K246</f>
        <v>-0.03</v>
      </c>
      <c r="J90" s="7" t="n">
        <f aca="false">L246</f>
        <v>-0.02</v>
      </c>
      <c r="K90" s="7" t="n">
        <f aca="false">M246</f>
        <v>-0.04</v>
      </c>
      <c r="L90" s="76" t="n">
        <f aca="false">O246</f>
        <v>-0.02</v>
      </c>
      <c r="M90" s="76" t="n">
        <f aca="false">P246</f>
        <v>-0.04</v>
      </c>
      <c r="N90" s="76" t="n">
        <f aca="false">Q246</f>
        <v>-0.02</v>
      </c>
      <c r="O90" s="76" t="n">
        <f aca="false">R246</f>
        <v>-0.06</v>
      </c>
      <c r="P90" s="76" t="n">
        <f aca="false">S246</f>
        <v>-0.02</v>
      </c>
      <c r="Q90" s="76" t="n">
        <f aca="false">T246</f>
        <v>0.01</v>
      </c>
      <c r="R90" s="76" t="n">
        <f aca="false">U246</f>
        <v>-0.09</v>
      </c>
      <c r="S90" s="76" t="n">
        <f aca="false">V246</f>
        <v>-0.01</v>
      </c>
      <c r="T90" s="76" t="n">
        <f aca="false">W246</f>
        <v>-0.05</v>
      </c>
      <c r="U90" s="76" t="n">
        <f aca="false">X246</f>
        <v>-0.05</v>
      </c>
      <c r="V90" s="7" t="n">
        <f aca="false">Z246</f>
        <v>-0.03</v>
      </c>
      <c r="W90" s="7" t="n">
        <f aca="false">AA246</f>
        <v>-0.02</v>
      </c>
      <c r="X90" s="7" t="n">
        <f aca="false">AB246</f>
        <v>-0.02</v>
      </c>
      <c r="Y90" s="7" t="n">
        <f aca="false">AC246</f>
        <v>-0.17</v>
      </c>
      <c r="Z90" s="7" t="n">
        <f aca="false">AD246</f>
        <v>0</v>
      </c>
      <c r="AA90" s="7" t="n">
        <f aca="false">AE246</f>
        <v>-0.04</v>
      </c>
      <c r="AB90" s="7" t="n">
        <f aca="false">AF246</f>
        <v>-0.06</v>
      </c>
      <c r="AC90" s="7" t="n">
        <f aca="false">AG246</f>
        <v>-0.07</v>
      </c>
      <c r="AD90" s="7" t="n">
        <f aca="false">AH246</f>
        <v>-0.05</v>
      </c>
      <c r="AE90" s="7" t="n">
        <f aca="false">AI246</f>
        <v>-0.14</v>
      </c>
      <c r="AF90" s="76" t="n">
        <f aca="false">AK246</f>
        <v>-0.13</v>
      </c>
      <c r="AG90" s="76" t="n">
        <f aca="false">AL246</f>
        <v>-0.02</v>
      </c>
      <c r="AH90" s="76" t="n">
        <f aca="false">AM246</f>
        <v>-0.07</v>
      </c>
      <c r="AI90" s="76" t="n">
        <f aca="false">AN246</f>
        <v>-0.12</v>
      </c>
      <c r="AJ90" s="76" t="n">
        <f aca="false">AO246</f>
        <v>0</v>
      </c>
      <c r="AK90" s="76" t="n">
        <f aca="false">AP246</f>
        <v>0.51</v>
      </c>
      <c r="AL90" s="76" t="n">
        <f aca="false">AQ246</f>
        <v>0.28</v>
      </c>
      <c r="AM90" s="76" t="n">
        <f aca="false">AR246</f>
        <v>0.44</v>
      </c>
      <c r="AN90" s="76" t="n">
        <f aca="false">AS246</f>
        <v>-0.41</v>
      </c>
      <c r="AO90" s="76" t="n">
        <f aca="false">AT246</f>
        <v>-0.01</v>
      </c>
      <c r="AP90" s="7" t="n">
        <f aca="false">AV246</f>
        <v>0.68</v>
      </c>
      <c r="AQ90" s="7" t="n">
        <f aca="false">AW246</f>
        <v>-0.06</v>
      </c>
      <c r="AR90" s="7" t="n">
        <f aca="false">AX246</f>
        <v>-0.03</v>
      </c>
    </row>
    <row r="91" customFormat="false" ht="12.75" hidden="false" customHeight="false" outlineLevel="0" collapsed="false">
      <c r="A91" s="7" t="n">
        <f aca="false">C247</f>
        <v>40</v>
      </c>
      <c r="B91" s="7" t="n">
        <f aca="false">D247</f>
        <v>0.01</v>
      </c>
      <c r="C91" s="7" t="n">
        <f aca="false">E247</f>
        <v>0.02</v>
      </c>
      <c r="D91" s="7" t="n">
        <f aca="false">F247</f>
        <v>0.03</v>
      </c>
      <c r="E91" s="7" t="n">
        <f aca="false">G247</f>
        <v>0.02</v>
      </c>
      <c r="F91" s="7" t="n">
        <f aca="false">H247</f>
        <v>0.05</v>
      </c>
      <c r="G91" s="7" t="n">
        <f aca="false">I247</f>
        <v>0.01</v>
      </c>
      <c r="H91" s="7" t="n">
        <f aca="false">J247</f>
        <v>0.01</v>
      </c>
      <c r="I91" s="7" t="n">
        <f aca="false">K247</f>
        <v>0.01</v>
      </c>
      <c r="J91" s="7" t="n">
        <f aca="false">L247</f>
        <v>0.01</v>
      </c>
      <c r="K91" s="7" t="n">
        <f aca="false">M247</f>
        <v>0.01</v>
      </c>
      <c r="L91" s="76" t="n">
        <f aca="false">O247</f>
        <v>0.03</v>
      </c>
      <c r="M91" s="76" t="n">
        <f aca="false">P247</f>
        <v>0.03</v>
      </c>
      <c r="N91" s="76" t="n">
        <f aca="false">Q247</f>
        <v>0.02</v>
      </c>
      <c r="O91" s="76" t="n">
        <f aca="false">R247</f>
        <v>0.04</v>
      </c>
      <c r="P91" s="76" t="n">
        <f aca="false">S247</f>
        <v>0.02</v>
      </c>
      <c r="Q91" s="76" t="n">
        <f aca="false">T247</f>
        <v>0.03</v>
      </c>
      <c r="R91" s="76" t="n">
        <f aca="false">U247</f>
        <v>0.05</v>
      </c>
      <c r="S91" s="76" t="n">
        <f aca="false">V247</f>
        <v>0.04</v>
      </c>
      <c r="T91" s="76" t="n">
        <f aca="false">W247</f>
        <v>0.03</v>
      </c>
      <c r="U91" s="76" t="n">
        <f aca="false">X247</f>
        <v>0</v>
      </c>
      <c r="V91" s="7" t="n">
        <f aca="false">Z247</f>
        <v>0.03</v>
      </c>
      <c r="W91" s="7" t="n">
        <f aca="false">AA247</f>
        <v>0.02</v>
      </c>
      <c r="X91" s="7" t="n">
        <f aca="false">AB247</f>
        <v>0</v>
      </c>
      <c r="Y91" s="7" t="n">
        <f aca="false">AC247</f>
        <v>0.02</v>
      </c>
      <c r="Z91" s="7" t="n">
        <f aca="false">AD247</f>
        <v>0.17</v>
      </c>
      <c r="AA91" s="7" t="n">
        <f aca="false">AE247</f>
        <v>0</v>
      </c>
      <c r="AB91" s="7" t="n">
        <f aca="false">AF247</f>
        <v>-0.03</v>
      </c>
      <c r="AC91" s="7" t="n">
        <f aca="false">AG247</f>
        <v>0</v>
      </c>
      <c r="AD91" s="7" t="n">
        <f aca="false">AH247</f>
        <v>0</v>
      </c>
      <c r="AE91" s="7" t="n">
        <f aca="false">AI247</f>
        <v>0.01</v>
      </c>
      <c r="AF91" s="76" t="n">
        <f aca="false">AK247</f>
        <v>-0.02</v>
      </c>
      <c r="AG91" s="76" t="n">
        <f aca="false">AL247</f>
        <v>0.04</v>
      </c>
      <c r="AH91" s="76" t="n">
        <f aca="false">AM247</f>
        <v>0.06</v>
      </c>
      <c r="AI91" s="76" t="n">
        <f aca="false">AN247</f>
        <v>0.01</v>
      </c>
      <c r="AJ91" s="76" t="n">
        <f aca="false">AO247</f>
        <v>0.02</v>
      </c>
      <c r="AK91" s="76" t="n">
        <f aca="false">AP247</f>
        <v>-0.07</v>
      </c>
      <c r="AL91" s="76" t="n">
        <f aca="false">AQ247</f>
        <v>-0.02</v>
      </c>
      <c r="AM91" s="76" t="n">
        <f aca="false">AR247</f>
        <v>-0.02</v>
      </c>
      <c r="AN91" s="76" t="n">
        <f aca="false">AS247</f>
        <v>-0.01</v>
      </c>
      <c r="AO91" s="76" t="n">
        <f aca="false">AT247</f>
        <v>-0.67</v>
      </c>
      <c r="AP91" s="7" t="n">
        <f aca="false">AV247</f>
        <v>-0.06</v>
      </c>
      <c r="AQ91" s="7" t="n">
        <f aca="false">AW247</f>
        <v>0.03</v>
      </c>
      <c r="AR91" s="7" t="n">
        <f aca="false">AX247</f>
        <v>0.03</v>
      </c>
    </row>
    <row r="92" customFormat="false" ht="12.75" hidden="false" customHeight="false" outlineLevel="0" collapsed="false">
      <c r="A92" s="76" t="n">
        <f aca="false">C249</f>
        <v>41</v>
      </c>
      <c r="B92" s="76" t="n">
        <f aca="false">D249</f>
        <v>0</v>
      </c>
      <c r="C92" s="76" t="n">
        <f aca="false">E249</f>
        <v>-0.06</v>
      </c>
      <c r="D92" s="76" t="n">
        <f aca="false">F249</f>
        <v>-0.06</v>
      </c>
      <c r="E92" s="76" t="n">
        <f aca="false">G249</f>
        <v>-0.04</v>
      </c>
      <c r="F92" s="76" t="n">
        <f aca="false">H249</f>
        <v>-0.11</v>
      </c>
      <c r="G92" s="76" t="n">
        <f aca="false">I249</f>
        <v>-0.01</v>
      </c>
      <c r="H92" s="76" t="n">
        <f aca="false">J249</f>
        <v>-0.05</v>
      </c>
      <c r="I92" s="76" t="n">
        <f aca="false">K249</f>
        <v>-0.03</v>
      </c>
      <c r="J92" s="76" t="n">
        <f aca="false">L249</f>
        <v>-0.02</v>
      </c>
      <c r="K92" s="76" t="n">
        <f aca="false">M249</f>
        <v>-0.05</v>
      </c>
      <c r="L92" s="7" t="n">
        <f aca="false">O249</f>
        <v>-0.03</v>
      </c>
      <c r="M92" s="7" t="n">
        <f aca="false">P249</f>
        <v>-0.05</v>
      </c>
      <c r="N92" s="7" t="n">
        <f aca="false">Q249</f>
        <v>-0.03</v>
      </c>
      <c r="O92" s="7" t="n">
        <f aca="false">R249</f>
        <v>-0.07</v>
      </c>
      <c r="P92" s="7" t="n">
        <f aca="false">S249</f>
        <v>-0.03</v>
      </c>
      <c r="Q92" s="7" t="n">
        <f aca="false">T249</f>
        <v>0.01</v>
      </c>
      <c r="R92" s="7" t="n">
        <f aca="false">U249</f>
        <v>-0.11</v>
      </c>
      <c r="S92" s="7" t="n">
        <f aca="false">V249</f>
        <v>-0.02</v>
      </c>
      <c r="T92" s="7" t="n">
        <f aca="false">W249</f>
        <v>-0.06</v>
      </c>
      <c r="U92" s="7" t="n">
        <f aca="false">X249</f>
        <v>-0.06</v>
      </c>
      <c r="V92" s="5" t="n">
        <f aca="false">Z249</f>
        <v>-0.04</v>
      </c>
      <c r="W92" s="5" t="n">
        <f aca="false">AA249</f>
        <v>-0.02</v>
      </c>
      <c r="X92" s="5" t="n">
        <f aca="false">AB249</f>
        <v>-0.02</v>
      </c>
      <c r="Y92" s="5" t="n">
        <f aca="false">AC249</f>
        <v>-0.2</v>
      </c>
      <c r="Z92" s="5" t="n">
        <f aca="false">AD249</f>
        <v>-0.02</v>
      </c>
      <c r="AA92" s="5" t="n">
        <f aca="false">AE249</f>
        <v>-0.05</v>
      </c>
      <c r="AB92" s="5" t="n">
        <f aca="false">AF249</f>
        <v>-0.07</v>
      </c>
      <c r="AC92" s="5" t="n">
        <f aca="false">AG249</f>
        <v>-0.08</v>
      </c>
      <c r="AD92" s="5" t="n">
        <f aca="false">AH249</f>
        <v>-0.06</v>
      </c>
      <c r="AE92" s="5" t="n">
        <f aca="false">AI249</f>
        <v>-0.16</v>
      </c>
      <c r="AF92" s="7" t="n">
        <f aca="false">AK249</f>
        <v>-0.14</v>
      </c>
      <c r="AG92" s="7" t="n">
        <f aca="false">AL249</f>
        <v>-0.03</v>
      </c>
      <c r="AH92" s="7" t="n">
        <f aca="false">AM249</f>
        <v>-0.09</v>
      </c>
      <c r="AI92" s="7" t="n">
        <f aca="false">AN249</f>
        <v>-0.14</v>
      </c>
      <c r="AJ92" s="7" t="n">
        <f aca="false">AO249</f>
        <v>-0.01</v>
      </c>
      <c r="AK92" s="7" t="n">
        <f aca="false">AP249</f>
        <v>0.5</v>
      </c>
      <c r="AL92" s="7" t="n">
        <f aca="false">AQ249</f>
        <v>0.28</v>
      </c>
      <c r="AM92" s="7" t="n">
        <f aca="false">AR249</f>
        <v>0.43</v>
      </c>
      <c r="AN92" s="7" t="n">
        <f aca="false">AS249</f>
        <v>0.11</v>
      </c>
      <c r="AO92" s="7" t="n">
        <f aca="false">AT249</f>
        <v>-0.02</v>
      </c>
      <c r="AP92" s="5" t="n">
        <f aca="false">AV249</f>
        <v>0.68</v>
      </c>
      <c r="AQ92" s="5" t="n">
        <f aca="false">AW249</f>
        <v>-0.07</v>
      </c>
      <c r="AR92" s="5" t="n">
        <f aca="false">AX249</f>
        <v>-0.04</v>
      </c>
    </row>
    <row r="93" customFormat="false" ht="12.75" hidden="false" customHeight="false" outlineLevel="0" collapsed="false">
      <c r="A93" s="76" t="n">
        <f aca="false">C250</f>
        <v>42</v>
      </c>
      <c r="B93" s="76" t="n">
        <f aca="false">D250</f>
        <v>0.01</v>
      </c>
      <c r="C93" s="76" t="n">
        <f aca="false">E250</f>
        <v>0.01</v>
      </c>
      <c r="D93" s="76" t="n">
        <f aca="false">F250</f>
        <v>0.02</v>
      </c>
      <c r="E93" s="76" t="n">
        <f aca="false">G250</f>
        <v>0.01</v>
      </c>
      <c r="F93" s="76" t="n">
        <f aca="false">H250</f>
        <v>0.03</v>
      </c>
      <c r="G93" s="76" t="n">
        <f aca="false">I250</f>
        <v>0</v>
      </c>
      <c r="H93" s="76" t="n">
        <f aca="false">J250</f>
        <v>0</v>
      </c>
      <c r="I93" s="76" t="n">
        <f aca="false">K250</f>
        <v>0.01</v>
      </c>
      <c r="J93" s="76" t="n">
        <f aca="false">L250</f>
        <v>0</v>
      </c>
      <c r="K93" s="76" t="n">
        <f aca="false">M250</f>
        <v>0.01</v>
      </c>
      <c r="L93" s="7" t="n">
        <f aca="false">O250</f>
        <v>0.02</v>
      </c>
      <c r="M93" s="7" t="n">
        <f aca="false">P250</f>
        <v>0.02</v>
      </c>
      <c r="N93" s="7" t="n">
        <f aca="false">Q250</f>
        <v>0.01</v>
      </c>
      <c r="O93" s="7" t="n">
        <f aca="false">R250</f>
        <v>0.03</v>
      </c>
      <c r="P93" s="7" t="n">
        <f aca="false">S250</f>
        <v>0.01</v>
      </c>
      <c r="Q93" s="7" t="n">
        <f aca="false">T250</f>
        <v>0.02</v>
      </c>
      <c r="R93" s="7" t="n">
        <f aca="false">U250</f>
        <v>0.03</v>
      </c>
      <c r="S93" s="7" t="n">
        <f aca="false">V250</f>
        <v>0.03</v>
      </c>
      <c r="T93" s="7" t="n">
        <f aca="false">W250</f>
        <v>0.02</v>
      </c>
      <c r="U93" s="7" t="n">
        <f aca="false">X250</f>
        <v>-0.01</v>
      </c>
      <c r="V93" s="5" t="n">
        <f aca="false">Z250</f>
        <v>0.02</v>
      </c>
      <c r="W93" s="5" t="n">
        <f aca="false">AA250</f>
        <v>0.01</v>
      </c>
      <c r="X93" s="5" t="n">
        <f aca="false">AB250</f>
        <v>0</v>
      </c>
      <c r="Y93" s="5" t="n">
        <f aca="false">AC250</f>
        <v>0</v>
      </c>
      <c r="Z93" s="5" t="n">
        <f aca="false">AD250</f>
        <v>0.15</v>
      </c>
      <c r="AA93" s="5" t="n">
        <f aca="false">AE250</f>
        <v>0</v>
      </c>
      <c r="AB93" s="5" t="n">
        <f aca="false">AF250</f>
        <v>-0.04</v>
      </c>
      <c r="AC93" s="5" t="n">
        <f aca="false">AG250</f>
        <v>-0.01</v>
      </c>
      <c r="AD93" s="5" t="n">
        <f aca="false">AH250</f>
        <v>-0.01</v>
      </c>
      <c r="AE93" s="5" t="n">
        <f aca="false">AI250</f>
        <v>-0.01</v>
      </c>
      <c r="AF93" s="7" t="n">
        <f aca="false">AK250</f>
        <v>-0.04</v>
      </c>
      <c r="AG93" s="7" t="n">
        <f aca="false">AL250</f>
        <v>0.03</v>
      </c>
      <c r="AH93" s="7" t="n">
        <f aca="false">AM250</f>
        <v>0.04</v>
      </c>
      <c r="AI93" s="7" t="n">
        <f aca="false">AN250</f>
        <v>-0.01</v>
      </c>
      <c r="AJ93" s="7" t="n">
        <f aca="false">AO250</f>
        <v>0.02</v>
      </c>
      <c r="AK93" s="7" t="n">
        <f aca="false">AP250</f>
        <v>-0.08</v>
      </c>
      <c r="AL93" s="7" t="n">
        <f aca="false">AQ250</f>
        <v>-0.03</v>
      </c>
      <c r="AM93" s="7" t="n">
        <f aca="false">AR250</f>
        <v>-0.02</v>
      </c>
      <c r="AN93" s="7" t="n">
        <f aca="false">AS250</f>
        <v>-0.01</v>
      </c>
      <c r="AO93" s="7" t="n">
        <f aca="false">AT250</f>
        <v>0.01</v>
      </c>
      <c r="AP93" s="5" t="n">
        <f aca="false">AV250</f>
        <v>-0.08</v>
      </c>
      <c r="AQ93" s="5" t="n">
        <f aca="false">AW250</f>
        <v>-0.24</v>
      </c>
      <c r="AR93" s="5" t="n">
        <f aca="false">AX250</f>
        <v>0.02</v>
      </c>
    </row>
    <row r="94" customFormat="false" ht="12.75" hidden="false" customHeight="false" outlineLevel="0" collapsed="false">
      <c r="A94" s="76" t="n">
        <f aca="false">C251</f>
        <v>43</v>
      </c>
      <c r="B94" s="76" t="n">
        <f aca="false">D251</f>
        <v>0.01</v>
      </c>
      <c r="C94" s="76" t="n">
        <f aca="false">E251</f>
        <v>0.01</v>
      </c>
      <c r="D94" s="76" t="n">
        <f aca="false">F251</f>
        <v>0.02</v>
      </c>
      <c r="E94" s="76" t="n">
        <f aca="false">G251</f>
        <v>0.01</v>
      </c>
      <c r="F94" s="76" t="n">
        <f aca="false">H251</f>
        <v>0.04</v>
      </c>
      <c r="G94" s="76" t="n">
        <f aca="false">I251</f>
        <v>0.01</v>
      </c>
      <c r="H94" s="76" t="n">
        <f aca="false">J251</f>
        <v>0.01</v>
      </c>
      <c r="I94" s="76" t="n">
        <f aca="false">K251</f>
        <v>0.01</v>
      </c>
      <c r="J94" s="76" t="n">
        <f aca="false">L251</f>
        <v>0.01</v>
      </c>
      <c r="K94" s="76" t="n">
        <f aca="false">M251</f>
        <v>0.01</v>
      </c>
      <c r="L94" s="7" t="n">
        <f aca="false">O251</f>
        <v>0.02</v>
      </c>
      <c r="M94" s="7" t="n">
        <f aca="false">P251</f>
        <v>0.02</v>
      </c>
      <c r="N94" s="7" t="n">
        <f aca="false">Q251</f>
        <v>0.01</v>
      </c>
      <c r="O94" s="7" t="n">
        <f aca="false">R251</f>
        <v>0.03</v>
      </c>
      <c r="P94" s="7" t="n">
        <f aca="false">S251</f>
        <v>0.01</v>
      </c>
      <c r="Q94" s="7" t="n">
        <f aca="false">T251</f>
        <v>0.03</v>
      </c>
      <c r="R94" s="7" t="n">
        <f aca="false">U251</f>
        <v>0.04</v>
      </c>
      <c r="S94" s="7" t="n">
        <f aca="false">V251</f>
        <v>0.03</v>
      </c>
      <c r="T94" s="7" t="n">
        <f aca="false">W251</f>
        <v>0.02</v>
      </c>
      <c r="U94" s="7" t="n">
        <f aca="false">X251</f>
        <v>0</v>
      </c>
      <c r="V94" s="5" t="n">
        <f aca="false">Z251</f>
        <v>0.03</v>
      </c>
      <c r="W94" s="5" t="n">
        <f aca="false">AA251</f>
        <v>0.01</v>
      </c>
      <c r="X94" s="5" t="n">
        <f aca="false">AB251</f>
        <v>0</v>
      </c>
      <c r="Y94" s="5" t="n">
        <f aca="false">AC251</f>
        <v>0.01</v>
      </c>
      <c r="Z94" s="5" t="n">
        <f aca="false">AD251</f>
        <v>0.16</v>
      </c>
      <c r="AA94" s="5" t="n">
        <f aca="false">AE251</f>
        <v>0</v>
      </c>
      <c r="AB94" s="5" t="n">
        <f aca="false">AF251</f>
        <v>-0.03</v>
      </c>
      <c r="AC94" s="5" t="n">
        <f aca="false">AG251</f>
        <v>-0.01</v>
      </c>
      <c r="AD94" s="5" t="n">
        <f aca="false">AH251</f>
        <v>0</v>
      </c>
      <c r="AE94" s="5" t="n">
        <f aca="false">AI251</f>
        <v>0</v>
      </c>
      <c r="AF94" s="7" t="n">
        <f aca="false">AK251</f>
        <v>-0.03</v>
      </c>
      <c r="AG94" s="7" t="n">
        <f aca="false">AL251</f>
        <v>0.03</v>
      </c>
      <c r="AH94" s="7" t="n">
        <f aca="false">AM251</f>
        <v>0.05</v>
      </c>
      <c r="AI94" s="7" t="n">
        <f aca="false">AN251</f>
        <v>0</v>
      </c>
      <c r="AJ94" s="7" t="n">
        <f aca="false">AO251</f>
        <v>0.02</v>
      </c>
      <c r="AK94" s="7" t="n">
        <f aca="false">AP251</f>
        <v>-0.08</v>
      </c>
      <c r="AL94" s="7" t="n">
        <f aca="false">AQ251</f>
        <v>-0.02</v>
      </c>
      <c r="AM94" s="7" t="n">
        <f aca="false">AR251</f>
        <v>-0.02</v>
      </c>
      <c r="AN94" s="7" t="n">
        <f aca="false">AS251</f>
        <v>-0.01</v>
      </c>
      <c r="AO94" s="7" t="n">
        <f aca="false">AT251</f>
        <v>0.01</v>
      </c>
      <c r="AP94" s="5" t="n">
        <f aca="false">AV251</f>
        <v>-0.07</v>
      </c>
      <c r="AQ94" s="5" t="n">
        <f aca="false">AW251</f>
        <v>0.03</v>
      </c>
      <c r="AR94" s="5" t="n">
        <f aca="false">AX251</f>
        <v>-0.4</v>
      </c>
    </row>
    <row r="98" customFormat="false" ht="12.75" hidden="false" customHeight="false" outlineLevel="0" collapsed="false">
      <c r="A98" s="26" t="n">
        <f aca="false">COLUMN(C254)</f>
        <v>3</v>
      </c>
    </row>
    <row r="99" customFormat="false" ht="12.75" hidden="false" customHeight="false" outlineLevel="0" collapsed="false">
      <c r="A99" s="26" t="n">
        <f aca="false">ROW(C254)</f>
        <v>254</v>
      </c>
      <c r="B99" s="4" t="n">
        <v>1</v>
      </c>
      <c r="C99" s="4" t="n">
        <v>2</v>
      </c>
      <c r="D99" s="4" t="n">
        <v>3</v>
      </c>
      <c r="E99" s="4" t="n">
        <v>4</v>
      </c>
      <c r="F99" s="4" t="n">
        <v>5</v>
      </c>
      <c r="G99" s="4" t="n">
        <v>6</v>
      </c>
      <c r="H99" s="4" t="n">
        <v>7</v>
      </c>
      <c r="I99" s="4" t="n">
        <v>8</v>
      </c>
      <c r="J99" s="4" t="n">
        <v>9</v>
      </c>
      <c r="K99" s="4" t="n">
        <v>10</v>
      </c>
      <c r="L99" s="4" t="n">
        <f aca="false">B99</f>
        <v>1</v>
      </c>
      <c r="M99" s="4" t="n">
        <f aca="false">C99</f>
        <v>2</v>
      </c>
      <c r="N99" s="4" t="n">
        <f aca="false">D99</f>
        <v>3</v>
      </c>
      <c r="O99" s="4" t="n">
        <f aca="false">E99</f>
        <v>4</v>
      </c>
      <c r="P99" s="4" t="n">
        <f aca="false">F99</f>
        <v>5</v>
      </c>
      <c r="Q99" s="4" t="n">
        <f aca="false">G99</f>
        <v>6</v>
      </c>
      <c r="R99" s="4" t="n">
        <f aca="false">H99</f>
        <v>7</v>
      </c>
      <c r="S99" s="4" t="n">
        <f aca="false">I99</f>
        <v>8</v>
      </c>
      <c r="T99" s="4" t="n">
        <f aca="false">J99</f>
        <v>9</v>
      </c>
      <c r="U99" s="4" t="n">
        <f aca="false">K99</f>
        <v>10</v>
      </c>
      <c r="V99" s="4" t="n">
        <f aca="false">L99</f>
        <v>1</v>
      </c>
      <c r="W99" s="4" t="n">
        <f aca="false">M99</f>
        <v>2</v>
      </c>
      <c r="X99" s="4" t="n">
        <f aca="false">N99</f>
        <v>3</v>
      </c>
      <c r="Y99" s="4" t="n">
        <f aca="false">O99</f>
        <v>4</v>
      </c>
      <c r="Z99" s="4" t="n">
        <f aca="false">P99</f>
        <v>5</v>
      </c>
      <c r="AA99" s="4" t="n">
        <f aca="false">Q99</f>
        <v>6</v>
      </c>
      <c r="AB99" s="4" t="n">
        <f aca="false">R99</f>
        <v>7</v>
      </c>
      <c r="AC99" s="4" t="n">
        <f aca="false">S99</f>
        <v>8</v>
      </c>
      <c r="AD99" s="4" t="n">
        <f aca="false">T99</f>
        <v>9</v>
      </c>
      <c r="AE99" s="4" t="n">
        <f aca="false">U99</f>
        <v>10</v>
      </c>
      <c r="AF99" s="4" t="n">
        <f aca="false">V99</f>
        <v>1</v>
      </c>
      <c r="AG99" s="4" t="n">
        <f aca="false">W99</f>
        <v>2</v>
      </c>
      <c r="AH99" s="4" t="n">
        <f aca="false">X99</f>
        <v>3</v>
      </c>
      <c r="AI99" s="4" t="n">
        <f aca="false">Y99</f>
        <v>4</v>
      </c>
      <c r="AJ99" s="4" t="n">
        <f aca="false">Z99</f>
        <v>5</v>
      </c>
      <c r="AK99" s="4" t="n">
        <f aca="false">AA99</f>
        <v>6</v>
      </c>
      <c r="AL99" s="4" t="n">
        <f aca="false">AB99</f>
        <v>7</v>
      </c>
      <c r="AM99" s="4" t="n">
        <f aca="false">AC99</f>
        <v>8</v>
      </c>
      <c r="AN99" s="4" t="n">
        <f aca="false">AD99</f>
        <v>9</v>
      </c>
      <c r="AO99" s="4" t="n">
        <f aca="false">AE99</f>
        <v>10</v>
      </c>
      <c r="AP99" s="4" t="n">
        <f aca="false">AF99</f>
        <v>1</v>
      </c>
      <c r="AQ99" s="4" t="n">
        <f aca="false">AG99</f>
        <v>2</v>
      </c>
      <c r="AR99" s="4" t="n">
        <f aca="false">AH99</f>
        <v>3</v>
      </c>
    </row>
    <row r="100" customFormat="false" ht="12.75" hidden="false" customHeight="false" outlineLevel="0" collapsed="false">
      <c r="A100" s="26" t="n">
        <f aca="false">C254-A102</f>
        <v>3</v>
      </c>
      <c r="B100" s="4" t="n">
        <v>0</v>
      </c>
      <c r="C100" s="4" t="n">
        <v>0</v>
      </c>
      <c r="D100" s="4" t="n">
        <v>0</v>
      </c>
      <c r="E100" s="4" t="n">
        <v>0</v>
      </c>
      <c r="F100" s="4" t="n">
        <v>0</v>
      </c>
      <c r="G100" s="4" t="n">
        <v>0</v>
      </c>
      <c r="H100" s="4" t="n">
        <v>0</v>
      </c>
      <c r="I100" s="4" t="n">
        <v>0</v>
      </c>
      <c r="J100" s="4" t="n">
        <v>0</v>
      </c>
      <c r="K100" s="4" t="n">
        <v>0</v>
      </c>
      <c r="L100" s="4" t="n">
        <f aca="false">B100+24-$A$100</f>
        <v>21</v>
      </c>
      <c r="M100" s="4" t="n">
        <f aca="false">C100+24-$A$100</f>
        <v>21</v>
      </c>
      <c r="N100" s="4" t="n">
        <f aca="false">D100+24-$A$100</f>
        <v>21</v>
      </c>
      <c r="O100" s="4" t="n">
        <f aca="false">E100+24-$A$100</f>
        <v>21</v>
      </c>
      <c r="P100" s="4" t="n">
        <f aca="false">F100+24-$A$100</f>
        <v>21</v>
      </c>
      <c r="Q100" s="4" t="n">
        <f aca="false">G100+24-$A$100</f>
        <v>21</v>
      </c>
      <c r="R100" s="4" t="n">
        <f aca="false">H100+24-$A$100</f>
        <v>21</v>
      </c>
      <c r="S100" s="4" t="n">
        <f aca="false">I100+24-$A$100</f>
        <v>21</v>
      </c>
      <c r="T100" s="4" t="n">
        <f aca="false">J100+24-$A$100</f>
        <v>21</v>
      </c>
      <c r="U100" s="4" t="n">
        <f aca="false">K100+24-$A$100</f>
        <v>21</v>
      </c>
      <c r="V100" s="4" t="n">
        <f aca="false">L100+24-$A$100</f>
        <v>42</v>
      </c>
      <c r="W100" s="4" t="n">
        <f aca="false">M100+24-$A$100</f>
        <v>42</v>
      </c>
      <c r="X100" s="4" t="n">
        <f aca="false">N100+24-$A$100</f>
        <v>42</v>
      </c>
      <c r="Y100" s="4" t="n">
        <f aca="false">O100+24-$A$100</f>
        <v>42</v>
      </c>
      <c r="Z100" s="4" t="n">
        <f aca="false">P100+24-$A$100</f>
        <v>42</v>
      </c>
      <c r="AA100" s="4" t="n">
        <f aca="false">Q100+24-$A$100</f>
        <v>42</v>
      </c>
      <c r="AB100" s="4" t="n">
        <f aca="false">R100+24-$A$100</f>
        <v>42</v>
      </c>
      <c r="AC100" s="4" t="n">
        <f aca="false">S100+24-$A$100</f>
        <v>42</v>
      </c>
      <c r="AD100" s="4" t="n">
        <f aca="false">T100+24-$A$100</f>
        <v>42</v>
      </c>
      <c r="AE100" s="4" t="n">
        <f aca="false">U100+24-$A$100</f>
        <v>42</v>
      </c>
      <c r="AF100" s="4" t="n">
        <f aca="false">V100+24-$A$100</f>
        <v>63</v>
      </c>
      <c r="AG100" s="4" t="n">
        <f aca="false">W100+24-$A$100</f>
        <v>63</v>
      </c>
      <c r="AH100" s="4" t="n">
        <f aca="false">X100+24-$A$100</f>
        <v>63</v>
      </c>
      <c r="AI100" s="4" t="n">
        <f aca="false">Y100+24-$A$100</f>
        <v>63</v>
      </c>
      <c r="AJ100" s="4" t="n">
        <f aca="false">Z100+24-$A$100</f>
        <v>63</v>
      </c>
      <c r="AK100" s="4" t="n">
        <f aca="false">AA100+24-$A$100</f>
        <v>63</v>
      </c>
      <c r="AL100" s="4" t="n">
        <f aca="false">AB100+24-$A$100</f>
        <v>63</v>
      </c>
      <c r="AM100" s="4" t="n">
        <f aca="false">AC100+24-$A$100</f>
        <v>63</v>
      </c>
      <c r="AN100" s="4" t="n">
        <f aca="false">AD100+24-$A$100</f>
        <v>63</v>
      </c>
      <c r="AO100" s="4" t="n">
        <f aca="false">AE100+24-$A$100</f>
        <v>63</v>
      </c>
      <c r="AP100" s="4" t="n">
        <f aca="false">AF100+24-$A$100</f>
        <v>84</v>
      </c>
      <c r="AQ100" s="4" t="n">
        <f aca="false">AG100+24-$A$100</f>
        <v>84</v>
      </c>
      <c r="AR100" s="4" t="n">
        <f aca="false">AH100+24-$A$100</f>
        <v>84</v>
      </c>
    </row>
    <row r="101" customFormat="false" ht="12.75" hidden="false" customHeight="false" outlineLevel="0" collapsed="false">
      <c r="B101" s="81" t="s">
        <v>42</v>
      </c>
      <c r="C101" s="81" t="s">
        <v>43</v>
      </c>
      <c r="D101" s="81" t="s">
        <v>44</v>
      </c>
      <c r="E101" s="81" t="s">
        <v>45</v>
      </c>
      <c r="F101" s="81" t="s">
        <v>46</v>
      </c>
      <c r="G101" s="81" t="s">
        <v>47</v>
      </c>
      <c r="H101" s="81" t="s">
        <v>48</v>
      </c>
      <c r="I101" s="81" t="s">
        <v>49</v>
      </c>
      <c r="J101" s="81" t="s">
        <v>50</v>
      </c>
      <c r="K101" s="81" t="s">
        <v>51</v>
      </c>
      <c r="L101" s="81" t="s">
        <v>52</v>
      </c>
      <c r="M101" s="81" t="s">
        <v>53</v>
      </c>
      <c r="N101" s="81" t="s">
        <v>54</v>
      </c>
      <c r="O101" s="81" t="s">
        <v>55</v>
      </c>
      <c r="P101" s="81" t="s">
        <v>56</v>
      </c>
      <c r="Q101" s="81" t="s">
        <v>57</v>
      </c>
      <c r="R101" s="81" t="s">
        <v>58</v>
      </c>
      <c r="S101" s="81" t="s">
        <v>59</v>
      </c>
      <c r="T101" s="81" t="s">
        <v>60</v>
      </c>
      <c r="U101" s="81" t="s">
        <v>61</v>
      </c>
      <c r="V101" s="81" t="s">
        <v>62</v>
      </c>
      <c r="W101" s="81" t="s">
        <v>63</v>
      </c>
      <c r="X101" s="81" t="s">
        <v>64</v>
      </c>
      <c r="Y101" s="81" t="s">
        <v>65</v>
      </c>
      <c r="Z101" s="81" t="s">
        <v>66</v>
      </c>
      <c r="AA101" s="81" t="s">
        <v>67</v>
      </c>
      <c r="AB101" s="81" t="s">
        <v>68</v>
      </c>
      <c r="AC101" s="81" t="s">
        <v>69</v>
      </c>
      <c r="AD101" s="81" t="s">
        <v>70</v>
      </c>
      <c r="AE101" s="81" t="s">
        <v>71</v>
      </c>
      <c r="AF101" s="81" t="s">
        <v>72</v>
      </c>
      <c r="AG101" s="81" t="s">
        <v>73</v>
      </c>
      <c r="AH101" s="81" t="s">
        <v>74</v>
      </c>
      <c r="AI101" s="81" t="s">
        <v>75</v>
      </c>
      <c r="AJ101" s="81" t="s">
        <v>76</v>
      </c>
      <c r="AK101" s="81" t="s">
        <v>77</v>
      </c>
      <c r="AL101" s="81" t="s">
        <v>78</v>
      </c>
      <c r="AM101" s="81" t="s">
        <v>79</v>
      </c>
      <c r="AN101" s="81" t="s">
        <v>80</v>
      </c>
      <c r="AO101" s="81" t="s">
        <v>81</v>
      </c>
      <c r="AP101" s="81" t="s">
        <v>82</v>
      </c>
      <c r="AQ101" s="81" t="s">
        <v>83</v>
      </c>
      <c r="AR101" s="81" t="s">
        <v>84</v>
      </c>
    </row>
    <row r="102" customFormat="false" ht="12.75" hidden="false" customHeight="false" outlineLevel="0" collapsed="false">
      <c r="A102" s="0" t="n">
        <v>1980</v>
      </c>
      <c r="B102" s="7" t="str">
        <f aca="true">IF($A102-$A$100&lt;1980,"#N/D!",INDIRECT(ADDRESS($A$99+$A102-1978-$A$100+B$100,B$99+$A$98-1)))</f>
        <v>#N/D!</v>
      </c>
      <c r="C102" s="7" t="str">
        <f aca="true">IF($A102-$A$100&lt;1980,"#N/D!",INDIRECT(ADDRESS($A$99+$A102-1978-$A$100+C$100,C$99+$A$98-1)))</f>
        <v>#N/D!</v>
      </c>
      <c r="D102" s="7" t="str">
        <f aca="true">IF($A102-$A$100&lt;1980,"#N/D!",INDIRECT(ADDRESS($A$99+$A102-1978-$A$100+D$100,D$99+$A$98-1)))</f>
        <v>#N/D!</v>
      </c>
      <c r="E102" s="7" t="str">
        <f aca="true">IF($A102-$A$100&lt;1980,"#N/D!",INDIRECT(ADDRESS($A$99+$A102-1978-$A$100+E$100,E$99+$A$98-1)))</f>
        <v>#N/D!</v>
      </c>
      <c r="F102" s="7" t="str">
        <f aca="true">IF($A102-$A$100&lt;1980,"#N/D!",INDIRECT(ADDRESS($A$99+$A102-1978-$A$100+F$100,F$99+$A$98-1)))</f>
        <v>#N/D!</v>
      </c>
      <c r="G102" s="7" t="str">
        <f aca="true">IF($A102-$A$100&lt;1980,"#N/D!",INDIRECT(ADDRESS($A$99+$A102-1978-$A$100+G$100,G$99+$A$98-1)))</f>
        <v>#N/D!</v>
      </c>
      <c r="H102" s="7" t="str">
        <f aca="true">IF($A102-$A$100&lt;1980,"#N/D!",INDIRECT(ADDRESS($A$99+$A102-1978-$A$100+H$100,H$99+$A$98-1)))</f>
        <v>#N/D!</v>
      </c>
      <c r="I102" s="7" t="str">
        <f aca="true">IF($A102-$A$100&lt;1980,"#N/D!",INDIRECT(ADDRESS($A$99+$A102-1978-$A$100+I$100,I$99+$A$98-1)))</f>
        <v>#N/D!</v>
      </c>
      <c r="J102" s="7" t="str">
        <f aca="true">IF($A102-$A$100&lt;1980,"#N/D!",INDIRECT(ADDRESS($A$99+$A102-1978-$A$100+J$100,J$99+$A$98-1)))</f>
        <v>#N/D!</v>
      </c>
      <c r="K102" s="7" t="str">
        <f aca="true">IF($A102-$A$100&lt;1980,"#N/D!",INDIRECT(ADDRESS($A$99+$A102-1978-$A$100+K$100,K$99+$A$98-1)))</f>
        <v>#N/D!</v>
      </c>
      <c r="L102" s="76" t="str">
        <f aca="true">IF($A102-$A$100&lt;1980,"#N/D!",INDIRECT(ADDRESS($A$99+$A102-1978-$A$100+L$100,L$99+$A$98-1)))</f>
        <v>#N/D!</v>
      </c>
      <c r="M102" s="76" t="str">
        <f aca="true">IF($A102-$A$100&lt;1980,"#N/D!",INDIRECT(ADDRESS($A$99+$A102-1978-$A$100+M$100,M$99+$A$98-1)))</f>
        <v>#N/D!</v>
      </c>
      <c r="N102" s="76" t="str">
        <f aca="true">IF($A102-$A$100&lt;1980,"#N/D!",INDIRECT(ADDRESS($A$99+$A102-1978-$A$100+N$100,N$99+$A$98-1)))</f>
        <v>#N/D!</v>
      </c>
      <c r="O102" s="76" t="str">
        <f aca="true">IF($A102-$A$100&lt;1980,"#N/D!",INDIRECT(ADDRESS($A$99+$A102-1978-$A$100+O$100,O$99+$A$98-1)))</f>
        <v>#N/D!</v>
      </c>
      <c r="P102" s="76" t="str">
        <f aca="true">IF($A102-$A$100&lt;1980,"#N/D!",INDIRECT(ADDRESS($A$99+$A102-1978-$A$100+P$100,P$99+$A$98-1)))</f>
        <v>#N/D!</v>
      </c>
      <c r="Q102" s="76" t="str">
        <f aca="true">IF($A102-$A$100&lt;1980,"#N/D!",INDIRECT(ADDRESS($A$99+$A102-1978-$A$100+Q$100,Q$99+$A$98-1)))</f>
        <v>#N/D!</v>
      </c>
      <c r="R102" s="76" t="str">
        <f aca="true">IF($A102-$A$100&lt;1980,"#N/D!",INDIRECT(ADDRESS($A$99+$A102-1978-$A$100+R$100,R$99+$A$98-1)))</f>
        <v>#N/D!</v>
      </c>
      <c r="S102" s="76" t="str">
        <f aca="true">IF($A102-$A$100&lt;1980,"#N/D!",INDIRECT(ADDRESS($A$99+$A102-1978-$A$100+S$100,S$99+$A$98-1)))</f>
        <v>#N/D!</v>
      </c>
      <c r="T102" s="76" t="str">
        <f aca="true">IF($A102-$A$100&lt;1980,"#N/D!",INDIRECT(ADDRESS($A$99+$A102-1978-$A$100+T$100,T$99+$A$98-1)))</f>
        <v>#N/D!</v>
      </c>
      <c r="U102" s="76" t="str">
        <f aca="true">IF($A102-$A$100&lt;1980,"#N/D!",INDIRECT(ADDRESS($A$99+$A102-1978-$A$100+U$100,U$99+$A$98-1)))</f>
        <v>#N/D!</v>
      </c>
      <c r="V102" s="7" t="str">
        <f aca="true">IF($A102-$A$100&lt;1980,"#N/D!",INDIRECT(ADDRESS($A$99+$A102-1978-$A$100+V$100,V$99+$A$98-1)))</f>
        <v>#N/D!</v>
      </c>
      <c r="W102" s="7" t="str">
        <f aca="true">IF($A102-$A$100&lt;1980,"#N/D!",INDIRECT(ADDRESS($A$99+$A102-1978-$A$100+W$100,W$99+$A$98-1)))</f>
        <v>#N/D!</v>
      </c>
      <c r="X102" s="7" t="str">
        <f aca="true">IF($A102-$A$100&lt;1980,"#N/D!",INDIRECT(ADDRESS($A$99+$A102-1978-$A$100+X$100,X$99+$A$98-1)))</f>
        <v>#N/D!</v>
      </c>
      <c r="Y102" s="7" t="str">
        <f aca="true">IF($A102-$A$100&lt;1980,"#N/D!",INDIRECT(ADDRESS($A$99+$A102-1978-$A$100+Y$100,Y$99+$A$98-1)))</f>
        <v>#N/D!</v>
      </c>
      <c r="Z102" s="7" t="str">
        <f aca="true">IF($A102-$A$100&lt;1980,"#N/D!",INDIRECT(ADDRESS($A$99+$A102-1978-$A$100+Z$100,Z$99+$A$98-1)))</f>
        <v>#N/D!</v>
      </c>
      <c r="AA102" s="7" t="str">
        <f aca="true">IF($A102-$A$100&lt;1980,"#N/D!",INDIRECT(ADDRESS($A$99+$A102-1978-$A$100+AA$100,AA$99+$A$98-1)))</f>
        <v>#N/D!</v>
      </c>
      <c r="AB102" s="7" t="str">
        <f aca="true">IF($A102-$A$100&lt;1980,"#N/D!",INDIRECT(ADDRESS($A$99+$A102-1978-$A$100+AB$100,AB$99+$A$98-1)))</f>
        <v>#N/D!</v>
      </c>
      <c r="AC102" s="7" t="str">
        <f aca="true">IF($A102-$A$100&lt;1980,"#N/D!",INDIRECT(ADDRESS($A$99+$A102-1978-$A$100+AC$100,AC$99+$A$98-1)))</f>
        <v>#N/D!</v>
      </c>
      <c r="AD102" s="7" t="str">
        <f aca="true">IF($A102-$A$100&lt;1980,"#N/D!",INDIRECT(ADDRESS($A$99+$A102-1978-$A$100+AD$100,AD$99+$A$98-1)))</f>
        <v>#N/D!</v>
      </c>
      <c r="AE102" s="7" t="str">
        <f aca="true">IF($A102-$A$100&lt;1980,"#N/D!",INDIRECT(ADDRESS($A$99+$A102-1978-$A$100+AE$100,AE$99+$A$98-1)))</f>
        <v>#N/D!</v>
      </c>
      <c r="AF102" s="76" t="str">
        <f aca="true">IF($A102-$A$100&lt;1980,"#N/D!",INDIRECT(ADDRESS($A$99+$A102-1978-$A$100+AF$100,AF$99+$A$98-1)))</f>
        <v>#N/D!</v>
      </c>
      <c r="AG102" s="76" t="str">
        <f aca="true">IF($A102-$A$100&lt;1980,"#N/D!",INDIRECT(ADDRESS($A$99+$A102-1978-$A$100+AG$100,AG$99+$A$98-1)))</f>
        <v>#N/D!</v>
      </c>
      <c r="AH102" s="76" t="str">
        <f aca="true">IF($A102-$A$100&lt;1980,"#N/D!",INDIRECT(ADDRESS($A$99+$A102-1978-$A$100+AH$100,AH$99+$A$98-1)))</f>
        <v>#N/D!</v>
      </c>
      <c r="AI102" s="76" t="str">
        <f aca="true">IF($A102-$A$100&lt;1980,"#N/D!",INDIRECT(ADDRESS($A$99+$A102-1978-$A$100+AI$100,AI$99+$A$98-1)))</f>
        <v>#N/D!</v>
      </c>
      <c r="AJ102" s="76" t="str">
        <f aca="true">IF($A102-$A$100&lt;1980,"#N/D!",INDIRECT(ADDRESS($A$99+$A102-1978-$A$100+AJ$100,AJ$99+$A$98-1)))</f>
        <v>#N/D!</v>
      </c>
      <c r="AK102" s="76" t="str">
        <f aca="true">IF($A102-$A$100&lt;1980,"#N/D!",INDIRECT(ADDRESS($A$99+$A102-1978-$A$100+AK$100,AK$99+$A$98-1)))</f>
        <v>#N/D!</v>
      </c>
      <c r="AL102" s="76" t="str">
        <f aca="true">IF($A102-$A$100&lt;1980,"#N/D!",INDIRECT(ADDRESS($A$99+$A102-1978-$A$100+AL$100,AL$99+$A$98-1)))</f>
        <v>#N/D!</v>
      </c>
      <c r="AM102" s="76" t="str">
        <f aca="true">IF($A102-$A$100&lt;1980,"#N/D!",INDIRECT(ADDRESS($A$99+$A102-1978-$A$100+AM$100,AM$99+$A$98-1)))</f>
        <v>#N/D!</v>
      </c>
      <c r="AN102" s="76" t="str">
        <f aca="true">IF($A102-$A$100&lt;1980,"#N/D!",INDIRECT(ADDRESS($A$99+$A102-1978-$A$100+AN$100,AN$99+$A$98-1)))</f>
        <v>#N/D!</v>
      </c>
      <c r="AO102" s="76" t="str">
        <f aca="true">IF($A102-$A$100&lt;1980,"#N/D!",INDIRECT(ADDRESS($A$99+$A102-1978-$A$100+AO$100,AO$99+$A$98-1)))</f>
        <v>#N/D!</v>
      </c>
      <c r="AP102" s="7" t="str">
        <f aca="true">IF($A102-$A$100&lt;1980,"#N/D!",INDIRECT(ADDRESS($A$99+$A102-1978-$A$100+AP$100,AP$99+$A$98-1)))</f>
        <v>#N/D!</v>
      </c>
      <c r="AQ102" s="7" t="str">
        <f aca="true">IF($A102-$A$100&lt;1980,"#N/D!",INDIRECT(ADDRESS($A$99+$A102-1978-$A$100+AQ$100,AQ$99+$A$98-1)))</f>
        <v>#N/D!</v>
      </c>
      <c r="AR102" s="7" t="str">
        <f aca="true">IF($A102-$A$100&lt;1980,"#N/D!",INDIRECT(ADDRESS($A$99+$A102-1978-$A$100+AR$100,AR$99+$A$98-1)))</f>
        <v>#N/D!</v>
      </c>
    </row>
    <row r="103" customFormat="false" ht="12.75" hidden="false" customHeight="false" outlineLevel="0" collapsed="false">
      <c r="A103" s="0" t="n">
        <v>1981</v>
      </c>
      <c r="B103" s="7" t="str">
        <f aca="true">IF($A103-$A$100&lt;1980,"#N/D!",INDIRECT(ADDRESS($A$99+$A103-1978-$A$100+B$100,B$99+$A$98-1)))</f>
        <v>#N/D!</v>
      </c>
      <c r="C103" s="7" t="str">
        <f aca="true">IF($A103-$A$100&lt;1980,"#N/D!",INDIRECT(ADDRESS($A$99+$A103-1978-$A$100+C$100,C$99+$A$98-1)))</f>
        <v>#N/D!</v>
      </c>
      <c r="D103" s="7" t="str">
        <f aca="true">IF($A103-$A$100&lt;1980,"#N/D!",INDIRECT(ADDRESS($A$99+$A103-1978-$A$100+D$100,D$99+$A$98-1)))</f>
        <v>#N/D!</v>
      </c>
      <c r="E103" s="7" t="str">
        <f aca="true">IF($A103-$A$100&lt;1980,"#N/D!",INDIRECT(ADDRESS($A$99+$A103-1978-$A$100+E$100,E$99+$A$98-1)))</f>
        <v>#N/D!</v>
      </c>
      <c r="F103" s="7" t="str">
        <f aca="true">IF($A103-$A$100&lt;1980,"#N/D!",INDIRECT(ADDRESS($A$99+$A103-1978-$A$100+F$100,F$99+$A$98-1)))</f>
        <v>#N/D!</v>
      </c>
      <c r="G103" s="7" t="str">
        <f aca="true">IF($A103-$A$100&lt;1980,"#N/D!",INDIRECT(ADDRESS($A$99+$A103-1978-$A$100+G$100,G$99+$A$98-1)))</f>
        <v>#N/D!</v>
      </c>
      <c r="H103" s="7" t="str">
        <f aca="true">IF($A103-$A$100&lt;1980,"#N/D!",INDIRECT(ADDRESS($A$99+$A103-1978-$A$100+H$100,H$99+$A$98-1)))</f>
        <v>#N/D!</v>
      </c>
      <c r="I103" s="7" t="str">
        <f aca="true">IF($A103-$A$100&lt;1980,"#N/D!",INDIRECT(ADDRESS($A$99+$A103-1978-$A$100+I$100,I$99+$A$98-1)))</f>
        <v>#N/D!</v>
      </c>
      <c r="J103" s="7" t="str">
        <f aca="true">IF($A103-$A$100&lt;1980,"#N/D!",INDIRECT(ADDRESS($A$99+$A103-1978-$A$100+J$100,J$99+$A$98-1)))</f>
        <v>#N/D!</v>
      </c>
      <c r="K103" s="7" t="str">
        <f aca="true">IF($A103-$A$100&lt;1980,"#N/D!",INDIRECT(ADDRESS($A$99+$A103-1978-$A$100+K$100,K$99+$A$98-1)))</f>
        <v>#N/D!</v>
      </c>
      <c r="L103" s="76" t="str">
        <f aca="true">IF($A103-$A$100&lt;1980,"#N/D!",INDIRECT(ADDRESS($A$99+$A103-1978-$A$100+L$100,L$99+$A$98-1)))</f>
        <v>#N/D!</v>
      </c>
      <c r="M103" s="76" t="str">
        <f aca="true">IF($A103-$A$100&lt;1980,"#N/D!",INDIRECT(ADDRESS($A$99+$A103-1978-$A$100+M$100,M$99+$A$98-1)))</f>
        <v>#N/D!</v>
      </c>
      <c r="N103" s="76" t="str">
        <f aca="true">IF($A103-$A$100&lt;1980,"#N/D!",INDIRECT(ADDRESS($A$99+$A103-1978-$A$100+N$100,N$99+$A$98-1)))</f>
        <v>#N/D!</v>
      </c>
      <c r="O103" s="76" t="str">
        <f aca="true">IF($A103-$A$100&lt;1980,"#N/D!",INDIRECT(ADDRESS($A$99+$A103-1978-$A$100+O$100,O$99+$A$98-1)))</f>
        <v>#N/D!</v>
      </c>
      <c r="P103" s="76" t="str">
        <f aca="true">IF($A103-$A$100&lt;1980,"#N/D!",INDIRECT(ADDRESS($A$99+$A103-1978-$A$100+P$100,P$99+$A$98-1)))</f>
        <v>#N/D!</v>
      </c>
      <c r="Q103" s="76" t="str">
        <f aca="true">IF($A103-$A$100&lt;1980,"#N/D!",INDIRECT(ADDRESS($A$99+$A103-1978-$A$100+Q$100,Q$99+$A$98-1)))</f>
        <v>#N/D!</v>
      </c>
      <c r="R103" s="76" t="str">
        <f aca="true">IF($A103-$A$100&lt;1980,"#N/D!",INDIRECT(ADDRESS($A$99+$A103-1978-$A$100+R$100,R$99+$A$98-1)))</f>
        <v>#N/D!</v>
      </c>
      <c r="S103" s="76" t="str">
        <f aca="true">IF($A103-$A$100&lt;1980,"#N/D!",INDIRECT(ADDRESS($A$99+$A103-1978-$A$100+S$100,S$99+$A$98-1)))</f>
        <v>#N/D!</v>
      </c>
      <c r="T103" s="76" t="str">
        <f aca="true">IF($A103-$A$100&lt;1980,"#N/D!",INDIRECT(ADDRESS($A$99+$A103-1978-$A$100+T$100,T$99+$A$98-1)))</f>
        <v>#N/D!</v>
      </c>
      <c r="U103" s="76" t="str">
        <f aca="true">IF($A103-$A$100&lt;1980,"#N/D!",INDIRECT(ADDRESS($A$99+$A103-1978-$A$100+U$100,U$99+$A$98-1)))</f>
        <v>#N/D!</v>
      </c>
      <c r="V103" s="7" t="str">
        <f aca="true">IF($A103-$A$100&lt;1980,"#N/D!",INDIRECT(ADDRESS($A$99+$A103-1978-$A$100+V$100,V$99+$A$98-1)))</f>
        <v>#N/D!</v>
      </c>
      <c r="W103" s="7" t="str">
        <f aca="true">IF($A103-$A$100&lt;1980,"#N/D!",INDIRECT(ADDRESS($A$99+$A103-1978-$A$100+W$100,W$99+$A$98-1)))</f>
        <v>#N/D!</v>
      </c>
      <c r="X103" s="7" t="str">
        <f aca="true">IF($A103-$A$100&lt;1980,"#N/D!",INDIRECT(ADDRESS($A$99+$A103-1978-$A$100+X$100,X$99+$A$98-1)))</f>
        <v>#N/D!</v>
      </c>
      <c r="Y103" s="7" t="str">
        <f aca="true">IF($A103-$A$100&lt;1980,"#N/D!",INDIRECT(ADDRESS($A$99+$A103-1978-$A$100+Y$100,Y$99+$A$98-1)))</f>
        <v>#N/D!</v>
      </c>
      <c r="Z103" s="7" t="str">
        <f aca="true">IF($A103-$A$100&lt;1980,"#N/D!",INDIRECT(ADDRESS($A$99+$A103-1978-$A$100+Z$100,Z$99+$A$98-1)))</f>
        <v>#N/D!</v>
      </c>
      <c r="AA103" s="7" t="str">
        <f aca="true">IF($A103-$A$100&lt;1980,"#N/D!",INDIRECT(ADDRESS($A$99+$A103-1978-$A$100+AA$100,AA$99+$A$98-1)))</f>
        <v>#N/D!</v>
      </c>
      <c r="AB103" s="7" t="str">
        <f aca="true">IF($A103-$A$100&lt;1980,"#N/D!",INDIRECT(ADDRESS($A$99+$A103-1978-$A$100+AB$100,AB$99+$A$98-1)))</f>
        <v>#N/D!</v>
      </c>
      <c r="AC103" s="7" t="str">
        <f aca="true">IF($A103-$A$100&lt;1980,"#N/D!",INDIRECT(ADDRESS($A$99+$A103-1978-$A$100+AC$100,AC$99+$A$98-1)))</f>
        <v>#N/D!</v>
      </c>
      <c r="AD103" s="7" t="str">
        <f aca="true">IF($A103-$A$100&lt;1980,"#N/D!",INDIRECT(ADDRESS($A$99+$A103-1978-$A$100+AD$100,AD$99+$A$98-1)))</f>
        <v>#N/D!</v>
      </c>
      <c r="AE103" s="7" t="str">
        <f aca="true">IF($A103-$A$100&lt;1980,"#N/D!",INDIRECT(ADDRESS($A$99+$A103-1978-$A$100+AE$100,AE$99+$A$98-1)))</f>
        <v>#N/D!</v>
      </c>
      <c r="AF103" s="76" t="str">
        <f aca="true">IF($A103-$A$100&lt;1980,"#N/D!",INDIRECT(ADDRESS($A$99+$A103-1978-$A$100+AF$100,AF$99+$A$98-1)))</f>
        <v>#N/D!</v>
      </c>
      <c r="AG103" s="76" t="str">
        <f aca="true">IF($A103-$A$100&lt;1980,"#N/D!",INDIRECT(ADDRESS($A$99+$A103-1978-$A$100+AG$100,AG$99+$A$98-1)))</f>
        <v>#N/D!</v>
      </c>
      <c r="AH103" s="76" t="str">
        <f aca="true">IF($A103-$A$100&lt;1980,"#N/D!",INDIRECT(ADDRESS($A$99+$A103-1978-$A$100+AH$100,AH$99+$A$98-1)))</f>
        <v>#N/D!</v>
      </c>
      <c r="AI103" s="76" t="str">
        <f aca="true">IF($A103-$A$100&lt;1980,"#N/D!",INDIRECT(ADDRESS($A$99+$A103-1978-$A$100+AI$100,AI$99+$A$98-1)))</f>
        <v>#N/D!</v>
      </c>
      <c r="AJ103" s="76" t="str">
        <f aca="true">IF($A103-$A$100&lt;1980,"#N/D!",INDIRECT(ADDRESS($A$99+$A103-1978-$A$100+AJ$100,AJ$99+$A$98-1)))</f>
        <v>#N/D!</v>
      </c>
      <c r="AK103" s="76" t="str">
        <f aca="true">IF($A103-$A$100&lt;1980,"#N/D!",INDIRECT(ADDRESS($A$99+$A103-1978-$A$100+AK$100,AK$99+$A$98-1)))</f>
        <v>#N/D!</v>
      </c>
      <c r="AL103" s="76" t="str">
        <f aca="true">IF($A103-$A$100&lt;1980,"#N/D!",INDIRECT(ADDRESS($A$99+$A103-1978-$A$100+AL$100,AL$99+$A$98-1)))</f>
        <v>#N/D!</v>
      </c>
      <c r="AM103" s="76" t="str">
        <f aca="true">IF($A103-$A$100&lt;1980,"#N/D!",INDIRECT(ADDRESS($A$99+$A103-1978-$A$100+AM$100,AM$99+$A$98-1)))</f>
        <v>#N/D!</v>
      </c>
      <c r="AN103" s="76" t="str">
        <f aca="true">IF($A103-$A$100&lt;1980,"#N/D!",INDIRECT(ADDRESS($A$99+$A103-1978-$A$100+AN$100,AN$99+$A$98-1)))</f>
        <v>#N/D!</v>
      </c>
      <c r="AO103" s="76" t="str">
        <f aca="true">IF($A103-$A$100&lt;1980,"#N/D!",INDIRECT(ADDRESS($A$99+$A103-1978-$A$100+AO$100,AO$99+$A$98-1)))</f>
        <v>#N/D!</v>
      </c>
      <c r="AP103" s="7" t="str">
        <f aca="true">IF($A103-$A$100&lt;1980,"#N/D!",INDIRECT(ADDRESS($A$99+$A103-1978-$A$100+AP$100,AP$99+$A$98-1)))</f>
        <v>#N/D!</v>
      </c>
      <c r="AQ103" s="7" t="str">
        <f aca="true">IF($A103-$A$100&lt;1980,"#N/D!",INDIRECT(ADDRESS($A$99+$A103-1978-$A$100+AQ$100,AQ$99+$A$98-1)))</f>
        <v>#N/D!</v>
      </c>
      <c r="AR103" s="7" t="str">
        <f aca="true">IF($A103-$A$100&lt;1980,"#N/D!",INDIRECT(ADDRESS($A$99+$A103-1978-$A$100+AR$100,AR$99+$A$98-1)))</f>
        <v>#N/D!</v>
      </c>
    </row>
    <row r="104" customFormat="false" ht="12.75" hidden="false" customHeight="false" outlineLevel="0" collapsed="false">
      <c r="A104" s="0" t="n">
        <v>1982</v>
      </c>
      <c r="B104" s="7" t="str">
        <f aca="true">IF($A104-$A$100&lt;1980,"#N/D!",INDIRECT(ADDRESS($A$99+$A104-1978-$A$100+B$100,B$99+$A$98-1)))</f>
        <v>#N/D!</v>
      </c>
      <c r="C104" s="7" t="str">
        <f aca="true">IF($A104-$A$100&lt;1980,"#N/D!",INDIRECT(ADDRESS($A$99+$A104-1978-$A$100+C$100,C$99+$A$98-1)))</f>
        <v>#N/D!</v>
      </c>
      <c r="D104" s="7" t="str">
        <f aca="true">IF($A104-$A$100&lt;1980,"#N/D!",INDIRECT(ADDRESS($A$99+$A104-1978-$A$100+D$100,D$99+$A$98-1)))</f>
        <v>#N/D!</v>
      </c>
      <c r="E104" s="7" t="str">
        <f aca="true">IF($A104-$A$100&lt;1980,"#N/D!",INDIRECT(ADDRESS($A$99+$A104-1978-$A$100+E$100,E$99+$A$98-1)))</f>
        <v>#N/D!</v>
      </c>
      <c r="F104" s="7" t="str">
        <f aca="true">IF($A104-$A$100&lt;1980,"#N/D!",INDIRECT(ADDRESS($A$99+$A104-1978-$A$100+F$100,F$99+$A$98-1)))</f>
        <v>#N/D!</v>
      </c>
      <c r="G104" s="7" t="str">
        <f aca="true">IF($A104-$A$100&lt;1980,"#N/D!",INDIRECT(ADDRESS($A$99+$A104-1978-$A$100+G$100,G$99+$A$98-1)))</f>
        <v>#N/D!</v>
      </c>
      <c r="H104" s="7" t="str">
        <f aca="true">IF($A104-$A$100&lt;1980,"#N/D!",INDIRECT(ADDRESS($A$99+$A104-1978-$A$100+H$100,H$99+$A$98-1)))</f>
        <v>#N/D!</v>
      </c>
      <c r="I104" s="7" t="str">
        <f aca="true">IF($A104-$A$100&lt;1980,"#N/D!",INDIRECT(ADDRESS($A$99+$A104-1978-$A$100+I$100,I$99+$A$98-1)))</f>
        <v>#N/D!</v>
      </c>
      <c r="J104" s="7" t="str">
        <f aca="true">IF($A104-$A$100&lt;1980,"#N/D!",INDIRECT(ADDRESS($A$99+$A104-1978-$A$100+J$100,J$99+$A$98-1)))</f>
        <v>#N/D!</v>
      </c>
      <c r="K104" s="7" t="str">
        <f aca="true">IF($A104-$A$100&lt;1980,"#N/D!",INDIRECT(ADDRESS($A$99+$A104-1978-$A$100+K$100,K$99+$A$98-1)))</f>
        <v>#N/D!</v>
      </c>
      <c r="L104" s="76" t="str">
        <f aca="true">IF($A104-$A$100&lt;1980,"#N/D!",INDIRECT(ADDRESS($A$99+$A104-1978-$A$100+L$100,L$99+$A$98-1)))</f>
        <v>#N/D!</v>
      </c>
      <c r="M104" s="76" t="str">
        <f aca="true">IF($A104-$A$100&lt;1980,"#N/D!",INDIRECT(ADDRESS($A$99+$A104-1978-$A$100+M$100,M$99+$A$98-1)))</f>
        <v>#N/D!</v>
      </c>
      <c r="N104" s="76" t="str">
        <f aca="true">IF($A104-$A$100&lt;1980,"#N/D!",INDIRECT(ADDRESS($A$99+$A104-1978-$A$100+N$100,N$99+$A$98-1)))</f>
        <v>#N/D!</v>
      </c>
      <c r="O104" s="76" t="str">
        <f aca="true">IF($A104-$A$100&lt;1980,"#N/D!",INDIRECT(ADDRESS($A$99+$A104-1978-$A$100+O$100,O$99+$A$98-1)))</f>
        <v>#N/D!</v>
      </c>
      <c r="P104" s="76" t="str">
        <f aca="true">IF($A104-$A$100&lt;1980,"#N/D!",INDIRECT(ADDRESS($A$99+$A104-1978-$A$100+P$100,P$99+$A$98-1)))</f>
        <v>#N/D!</v>
      </c>
      <c r="Q104" s="76" t="str">
        <f aca="true">IF($A104-$A$100&lt;1980,"#N/D!",INDIRECT(ADDRESS($A$99+$A104-1978-$A$100+Q$100,Q$99+$A$98-1)))</f>
        <v>#N/D!</v>
      </c>
      <c r="R104" s="76" t="str">
        <f aca="true">IF($A104-$A$100&lt;1980,"#N/D!",INDIRECT(ADDRESS($A$99+$A104-1978-$A$100+R$100,R$99+$A$98-1)))</f>
        <v>#N/D!</v>
      </c>
      <c r="S104" s="76" t="str">
        <f aca="true">IF($A104-$A$100&lt;1980,"#N/D!",INDIRECT(ADDRESS($A$99+$A104-1978-$A$100+S$100,S$99+$A$98-1)))</f>
        <v>#N/D!</v>
      </c>
      <c r="T104" s="76" t="str">
        <f aca="true">IF($A104-$A$100&lt;1980,"#N/D!",INDIRECT(ADDRESS($A$99+$A104-1978-$A$100+T$100,T$99+$A$98-1)))</f>
        <v>#N/D!</v>
      </c>
      <c r="U104" s="76" t="str">
        <f aca="true">IF($A104-$A$100&lt;1980,"#N/D!",INDIRECT(ADDRESS($A$99+$A104-1978-$A$100+U$100,U$99+$A$98-1)))</f>
        <v>#N/D!</v>
      </c>
      <c r="V104" s="7" t="str">
        <f aca="true">IF($A104-$A$100&lt;1980,"#N/D!",INDIRECT(ADDRESS($A$99+$A104-1978-$A$100+V$100,V$99+$A$98-1)))</f>
        <v>#N/D!</v>
      </c>
      <c r="W104" s="7" t="str">
        <f aca="true">IF($A104-$A$100&lt;1980,"#N/D!",INDIRECT(ADDRESS($A$99+$A104-1978-$A$100+W$100,W$99+$A$98-1)))</f>
        <v>#N/D!</v>
      </c>
      <c r="X104" s="7" t="str">
        <f aca="true">IF($A104-$A$100&lt;1980,"#N/D!",INDIRECT(ADDRESS($A$99+$A104-1978-$A$100+X$100,X$99+$A$98-1)))</f>
        <v>#N/D!</v>
      </c>
      <c r="Y104" s="7" t="str">
        <f aca="true">IF($A104-$A$100&lt;1980,"#N/D!",INDIRECT(ADDRESS($A$99+$A104-1978-$A$100+Y$100,Y$99+$A$98-1)))</f>
        <v>#N/D!</v>
      </c>
      <c r="Z104" s="7" t="str">
        <f aca="true">IF($A104-$A$100&lt;1980,"#N/D!",INDIRECT(ADDRESS($A$99+$A104-1978-$A$100+Z$100,Z$99+$A$98-1)))</f>
        <v>#N/D!</v>
      </c>
      <c r="AA104" s="7" t="str">
        <f aca="true">IF($A104-$A$100&lt;1980,"#N/D!",INDIRECT(ADDRESS($A$99+$A104-1978-$A$100+AA$100,AA$99+$A$98-1)))</f>
        <v>#N/D!</v>
      </c>
      <c r="AB104" s="7" t="str">
        <f aca="true">IF($A104-$A$100&lt;1980,"#N/D!",INDIRECT(ADDRESS($A$99+$A104-1978-$A$100+AB$100,AB$99+$A$98-1)))</f>
        <v>#N/D!</v>
      </c>
      <c r="AC104" s="7" t="str">
        <f aca="true">IF($A104-$A$100&lt;1980,"#N/D!",INDIRECT(ADDRESS($A$99+$A104-1978-$A$100+AC$100,AC$99+$A$98-1)))</f>
        <v>#N/D!</v>
      </c>
      <c r="AD104" s="7" t="str">
        <f aca="true">IF($A104-$A$100&lt;1980,"#N/D!",INDIRECT(ADDRESS($A$99+$A104-1978-$A$100+AD$100,AD$99+$A$98-1)))</f>
        <v>#N/D!</v>
      </c>
      <c r="AE104" s="7" t="str">
        <f aca="true">IF($A104-$A$100&lt;1980,"#N/D!",INDIRECT(ADDRESS($A$99+$A104-1978-$A$100+AE$100,AE$99+$A$98-1)))</f>
        <v>#N/D!</v>
      </c>
      <c r="AF104" s="76" t="str">
        <f aca="true">IF($A104-$A$100&lt;1980,"#N/D!",INDIRECT(ADDRESS($A$99+$A104-1978-$A$100+AF$100,AF$99+$A$98-1)))</f>
        <v>#N/D!</v>
      </c>
      <c r="AG104" s="76" t="str">
        <f aca="true">IF($A104-$A$100&lt;1980,"#N/D!",INDIRECT(ADDRESS($A$99+$A104-1978-$A$100+AG$100,AG$99+$A$98-1)))</f>
        <v>#N/D!</v>
      </c>
      <c r="AH104" s="76" t="str">
        <f aca="true">IF($A104-$A$100&lt;1980,"#N/D!",INDIRECT(ADDRESS($A$99+$A104-1978-$A$100+AH$100,AH$99+$A$98-1)))</f>
        <v>#N/D!</v>
      </c>
      <c r="AI104" s="76" t="str">
        <f aca="true">IF($A104-$A$100&lt;1980,"#N/D!",INDIRECT(ADDRESS($A$99+$A104-1978-$A$100+AI$100,AI$99+$A$98-1)))</f>
        <v>#N/D!</v>
      </c>
      <c r="AJ104" s="76" t="str">
        <f aca="true">IF($A104-$A$100&lt;1980,"#N/D!",INDIRECT(ADDRESS($A$99+$A104-1978-$A$100+AJ$100,AJ$99+$A$98-1)))</f>
        <v>#N/D!</v>
      </c>
      <c r="AK104" s="76" t="str">
        <f aca="true">IF($A104-$A$100&lt;1980,"#N/D!",INDIRECT(ADDRESS($A$99+$A104-1978-$A$100+AK$100,AK$99+$A$98-1)))</f>
        <v>#N/D!</v>
      </c>
      <c r="AL104" s="76" t="str">
        <f aca="true">IF($A104-$A$100&lt;1980,"#N/D!",INDIRECT(ADDRESS($A$99+$A104-1978-$A$100+AL$100,AL$99+$A$98-1)))</f>
        <v>#N/D!</v>
      </c>
      <c r="AM104" s="76" t="str">
        <f aca="true">IF($A104-$A$100&lt;1980,"#N/D!",INDIRECT(ADDRESS($A$99+$A104-1978-$A$100+AM$100,AM$99+$A$98-1)))</f>
        <v>#N/D!</v>
      </c>
      <c r="AN104" s="76" t="str">
        <f aca="true">IF($A104-$A$100&lt;1980,"#N/D!",INDIRECT(ADDRESS($A$99+$A104-1978-$A$100+AN$100,AN$99+$A$98-1)))</f>
        <v>#N/D!</v>
      </c>
      <c r="AO104" s="76" t="str">
        <f aca="true">IF($A104-$A$100&lt;1980,"#N/D!",INDIRECT(ADDRESS($A$99+$A104-1978-$A$100+AO$100,AO$99+$A$98-1)))</f>
        <v>#N/D!</v>
      </c>
      <c r="AP104" s="7" t="str">
        <f aca="true">IF($A104-$A$100&lt;1980,"#N/D!",INDIRECT(ADDRESS($A$99+$A104-1978-$A$100+AP$100,AP$99+$A$98-1)))</f>
        <v>#N/D!</v>
      </c>
      <c r="AQ104" s="7" t="str">
        <f aca="true">IF($A104-$A$100&lt;1980,"#N/D!",INDIRECT(ADDRESS($A$99+$A104-1978-$A$100+AQ$100,AQ$99+$A$98-1)))</f>
        <v>#N/D!</v>
      </c>
      <c r="AR104" s="7" t="str">
        <f aca="true">IF($A104-$A$100&lt;1980,"#N/D!",INDIRECT(ADDRESS($A$99+$A104-1978-$A$100+AR$100,AR$99+$A$98-1)))</f>
        <v>#N/D!</v>
      </c>
    </row>
    <row r="105" customFormat="false" ht="12.75" hidden="false" customHeight="false" outlineLevel="0" collapsed="false">
      <c r="A105" s="0" t="n">
        <v>1983</v>
      </c>
      <c r="B105" s="7" t="n">
        <f aca="true">IF($A105-$A$100&lt;1980,"#N/D!",INDIRECT(ADDRESS($A$99+$A105-1978-$A$100+B$100,B$99+$A$98-1)))</f>
        <v>18.98</v>
      </c>
      <c r="C105" s="7" t="n">
        <f aca="true">IF($A105-$A$100&lt;1980,"#N/D!",INDIRECT(ADDRESS($A$99+$A105-1978-$A$100+C$100,C$99+$A$98-1)))</f>
        <v>119.9</v>
      </c>
      <c r="D105" s="7" t="n">
        <f aca="true">IF($A105-$A$100&lt;1980,"#N/D!",INDIRECT(ADDRESS($A$99+$A105-1978-$A$100+D$100,D$99+$A$98-1)))</f>
        <v>133.22</v>
      </c>
      <c r="E105" s="7" t="n">
        <f aca="true">IF($A105-$A$100&lt;1980,"#N/D!",INDIRECT(ADDRESS($A$99+$A105-1978-$A$100+E$100,E$99+$A$98-1)))</f>
        <v>41.67</v>
      </c>
      <c r="F105" s="7" t="n">
        <f aca="true">IF($A105-$A$100&lt;1980,"#N/D!",INDIRECT(ADDRESS($A$99+$A105-1978-$A$100+F$100,F$99+$A$98-1)))</f>
        <v>136.14</v>
      </c>
      <c r="G105" s="7" t="n">
        <f aca="true">IF($A105-$A$100&lt;1980,"#N/D!",INDIRECT(ADDRESS($A$99+$A105-1978-$A$100+G$100,G$99+$A$98-1)))</f>
        <v>27.92</v>
      </c>
      <c r="H105" s="7" t="n">
        <f aca="true">IF($A105-$A$100&lt;1980,"#N/D!",INDIRECT(ADDRESS($A$99+$A105-1978-$A$100+H$100,H$99+$A$98-1)))</f>
        <v>107.8</v>
      </c>
      <c r="I105" s="7" t="n">
        <f aca="true">IF($A105-$A$100&lt;1980,"#N/D!",INDIRECT(ADDRESS($A$99+$A105-1978-$A$100+I$100,I$99+$A$98-1)))</f>
        <v>74.44</v>
      </c>
      <c r="J105" s="7" t="n">
        <f aca="true">IF($A105-$A$100&lt;1980,"#N/D!",INDIRECT(ADDRESS($A$99+$A105-1978-$A$100+J$100,J$99+$A$98-1)))</f>
        <v>45.75</v>
      </c>
      <c r="K105" s="7" t="n">
        <f aca="true">IF($A105-$A$100&lt;1980,"#N/D!",INDIRECT(ADDRESS($A$99+$A105-1978-$A$100+K$100,K$99+$A$98-1)))</f>
        <v>74.68</v>
      </c>
      <c r="L105" s="76" t="n">
        <f aca="true">IF($A105-$A$100&lt;1980,"#N/D!",INDIRECT(ADDRESS($A$99+$A105-1978-$A$100+L$100,L$99+$A$98-1)))</f>
        <v>68.9</v>
      </c>
      <c r="M105" s="76" t="n">
        <f aca="true">IF($A105-$A$100&lt;1980,"#N/D!",INDIRECT(ADDRESS($A$99+$A105-1978-$A$100+M$100,M$99+$A$98-1)))</f>
        <v>63.4</v>
      </c>
      <c r="N105" s="76" t="n">
        <f aca="true">IF($A105-$A$100&lt;1980,"#N/D!",INDIRECT(ADDRESS($A$99+$A105-1978-$A$100+N$100,N$99+$A$98-1)))</f>
        <v>31.73</v>
      </c>
      <c r="O105" s="76" t="n">
        <f aca="true">IF($A105-$A$100&lt;1980,"#N/D!",INDIRECT(ADDRESS($A$99+$A105-1978-$A$100+O$100,O$99+$A$98-1)))</f>
        <v>202.23</v>
      </c>
      <c r="P105" s="76" t="n">
        <f aca="true">IF($A105-$A$100&lt;1980,"#N/D!",INDIRECT(ADDRESS($A$99+$A105-1978-$A$100+P$100,P$99+$A$98-1)))</f>
        <v>50.22</v>
      </c>
      <c r="Q105" s="76" t="n">
        <f aca="true">IF($A105-$A$100&lt;1980,"#N/D!",INDIRECT(ADDRESS($A$99+$A105-1978-$A$100+Q$100,Q$99+$A$98-1)))</f>
        <v>6.33</v>
      </c>
      <c r="R105" s="76" t="n">
        <f aca="true">IF($A105-$A$100&lt;1980,"#N/D!",INDIRECT(ADDRESS($A$99+$A105-1978-$A$100+R$100,R$99+$A$98-1)))</f>
        <v>450.54</v>
      </c>
      <c r="S105" s="76" t="n">
        <f aca="true">IF($A105-$A$100&lt;1980,"#N/D!",INDIRECT(ADDRESS($A$99+$A105-1978-$A$100+S$100,S$99+$A$98-1)))</f>
        <v>51.6</v>
      </c>
      <c r="T105" s="76" t="n">
        <f aca="true">IF($A105-$A$100&lt;1980,"#N/D!",INDIRECT(ADDRESS($A$99+$A105-1978-$A$100+T$100,T$99+$A$98-1)))</f>
        <v>99.47</v>
      </c>
      <c r="U105" s="76" t="n">
        <f aca="true">IF($A105-$A$100&lt;1980,"#N/D!",INDIRECT(ADDRESS($A$99+$A105-1978-$A$100+U$100,U$99+$A$98-1)))</f>
        <v>327.08</v>
      </c>
      <c r="V105" s="7" t="n">
        <f aca="true">IF($A105-$A$100&lt;1980,"#N/D!",INDIRECT(ADDRESS($A$99+$A105-1978-$A$100+V$100,V$99+$A$98-1)))</f>
        <v>542.91</v>
      </c>
      <c r="W105" s="7" t="n">
        <f aca="true">IF($A105-$A$100&lt;1980,"#N/D!",INDIRECT(ADDRESS($A$99+$A105-1978-$A$100+W$100,W$99+$A$98-1)))</f>
        <v>274.87</v>
      </c>
      <c r="X105" s="7" t="n">
        <f aca="true">IF($A105-$A$100&lt;1980,"#N/D!",INDIRECT(ADDRESS($A$99+$A105-1978-$A$100+X$100,X$99+$A$98-1)))</f>
        <v>90.1</v>
      </c>
      <c r="Y105" s="7" t="n">
        <f aca="true">IF($A105-$A$100&lt;1980,"#N/D!",INDIRECT(ADDRESS($A$99+$A105-1978-$A$100+Y$100,Y$99+$A$98-1)))</f>
        <v>163.07</v>
      </c>
      <c r="Z105" s="7" t="n">
        <f aca="true">IF($A105-$A$100&lt;1980,"#N/D!",INDIRECT(ADDRESS($A$99+$A105-1978-$A$100+Z$100,Z$99+$A$98-1)))</f>
        <v>48.37</v>
      </c>
      <c r="AA105" s="7" t="n">
        <f aca="true">IF($A105-$A$100&lt;1980,"#N/D!",INDIRECT(ADDRESS($A$99+$A105-1978-$A$100+AA$100,AA$99+$A$98-1)))</f>
        <v>233.08</v>
      </c>
      <c r="AB105" s="7" t="n">
        <f aca="true">IF($A105-$A$100&lt;1980,"#N/D!",INDIRECT(ADDRESS($A$99+$A105-1978-$A$100+AB$100,AB$99+$A$98-1)))</f>
        <v>44.21</v>
      </c>
      <c r="AC105" s="7" t="n">
        <f aca="true">IF($A105-$A$100&lt;1980,"#N/D!",INDIRECT(ADDRESS($A$99+$A105-1978-$A$100+AC$100,AC$99+$A$98-1)))</f>
        <v>74.73</v>
      </c>
      <c r="AD105" s="7" t="n">
        <f aca="true">IF($A105-$A$100&lt;1980,"#N/D!",INDIRECT(ADDRESS($A$99+$A105-1978-$A$100+AD$100,AD$99+$A$98-1)))</f>
        <v>41.1</v>
      </c>
      <c r="AE105" s="7" t="n">
        <f aca="true">IF($A105-$A$100&lt;1980,"#N/D!",INDIRECT(ADDRESS($A$99+$A105-1978-$A$100+AE$100,AE$99+$A$98-1)))</f>
        <v>173.71</v>
      </c>
      <c r="AF105" s="76" t="n">
        <f aca="true">IF($A105-$A$100&lt;1980,"#N/D!",INDIRECT(ADDRESS($A$99+$A105-1978-$A$100+AF$100,AF$99+$A$98-1)))</f>
        <v>15.55</v>
      </c>
      <c r="AG105" s="76" t="n">
        <f aca="true">IF($A105-$A$100&lt;1980,"#N/D!",INDIRECT(ADDRESS($A$99+$A105-1978-$A$100+AG$100,AG$99+$A$98-1)))</f>
        <v>66.57</v>
      </c>
      <c r="AH105" s="76" t="n">
        <f aca="true">IF($A105-$A$100&lt;1980,"#N/D!",INDIRECT(ADDRESS($A$99+$A105-1978-$A$100+AH$100,AH$99+$A$98-1)))</f>
        <v>102.69</v>
      </c>
      <c r="AI105" s="76" t="n">
        <f aca="true">IF($A105-$A$100&lt;1980,"#N/D!",INDIRECT(ADDRESS($A$99+$A105-1978-$A$100+AI$100,AI$99+$A$98-1)))</f>
        <v>439.41</v>
      </c>
      <c r="AJ105" s="76" t="n">
        <f aca="true">IF($A105-$A$100&lt;1980,"#N/D!",INDIRECT(ADDRESS($A$99+$A105-1978-$A$100+AJ$100,AJ$99+$A$98-1)))</f>
        <v>6.83</v>
      </c>
      <c r="AK105" s="76" t="n">
        <f aca="true">IF($A105-$A$100&lt;1980,"#N/D!",INDIRECT(ADDRESS($A$99+$A105-1978-$A$100+AK$100,AK$99+$A$98-1)))</f>
        <v>64.71</v>
      </c>
      <c r="AL105" s="76" t="n">
        <f aca="true">IF($A105-$A$100&lt;1980,"#N/D!",INDIRECT(ADDRESS($A$99+$A105-1978-$A$100+AL$100,AL$99+$A$98-1)))</f>
        <v>54.76</v>
      </c>
      <c r="AM105" s="76" t="n">
        <f aca="true">IF($A105-$A$100&lt;1980,"#N/D!",INDIRECT(ADDRESS($A$99+$A105-1978-$A$100+AM$100,AM$99+$A$98-1)))</f>
        <v>101.29</v>
      </c>
      <c r="AN105" s="76" t="n">
        <f aca="true">IF($A105-$A$100&lt;1980,"#N/D!",INDIRECT(ADDRESS($A$99+$A105-1978-$A$100+AN$100,AN$99+$A$98-1)))</f>
        <v>100.28</v>
      </c>
      <c r="AO105" s="76" t="n">
        <f aca="true">IF($A105-$A$100&lt;1980,"#N/D!",INDIRECT(ADDRESS($A$99+$A105-1978-$A$100+AO$100,AO$99+$A$98-1)))</f>
        <v>-4.72</v>
      </c>
      <c r="AP105" s="7" t="n">
        <f aca="true">IF($A105-$A$100&lt;1980,"#N/D!",INDIRECT(ADDRESS($A$99+$A105-1978-$A$100+AP$100,AP$99+$A$98-1)))</f>
        <v>22.15</v>
      </c>
      <c r="AQ105" s="7" t="n">
        <f aca="true">IF($A105-$A$100&lt;1980,"#N/D!",INDIRECT(ADDRESS($A$99+$A105-1978-$A$100+AQ$100,AQ$99+$A$98-1)))</f>
        <v>88.26</v>
      </c>
      <c r="AR105" s="7" t="n">
        <f aca="true">IF($A105-$A$100&lt;1980,"#N/D!",INDIRECT(ADDRESS($A$99+$A105-1978-$A$100+AR$100,AR$99+$A$98-1)))</f>
        <v>51.78</v>
      </c>
    </row>
    <row r="106" customFormat="false" ht="12.75" hidden="false" customHeight="false" outlineLevel="0" collapsed="false">
      <c r="A106" s="0" t="n">
        <v>1984</v>
      </c>
      <c r="B106" s="7" t="n">
        <f aca="true">IF($A106-$A$100&lt;1980,"#N/D!",INDIRECT(ADDRESS($A$99+$A106-1978-$A$100+B$100,B$99+$A$98-1)))</f>
        <v>15.08</v>
      </c>
      <c r="C106" s="7" t="n">
        <f aca="true">IF($A106-$A$100&lt;1980,"#N/D!",INDIRECT(ADDRESS($A$99+$A106-1978-$A$100+C$100,C$99+$A$98-1)))</f>
        <v>121.51</v>
      </c>
      <c r="D106" s="7" t="n">
        <f aca="true">IF($A106-$A$100&lt;1980,"#N/D!",INDIRECT(ADDRESS($A$99+$A106-1978-$A$100+D$100,D$99+$A$98-1)))</f>
        <v>134.94</v>
      </c>
      <c r="E106" s="7" t="n">
        <f aca="true">IF($A106-$A$100&lt;1980,"#N/D!",INDIRECT(ADDRESS($A$99+$A106-1978-$A$100+E$100,E$99+$A$98-1)))</f>
        <v>44.21</v>
      </c>
      <c r="F106" s="7" t="n">
        <f aca="true">IF($A106-$A$100&lt;1980,"#N/D!",INDIRECT(ADDRESS($A$99+$A106-1978-$A$100+F$100,F$99+$A$98-1)))</f>
        <v>148.83</v>
      </c>
      <c r="G106" s="7" t="n">
        <f aca="true">IF($A106-$A$100&lt;1980,"#N/D!",INDIRECT(ADDRESS($A$99+$A106-1978-$A$100+G$100,G$99+$A$98-1)))</f>
        <v>27.67</v>
      </c>
      <c r="H106" s="7" t="n">
        <f aca="true">IF($A106-$A$100&lt;1980,"#N/D!",INDIRECT(ADDRESS($A$99+$A106-1978-$A$100+H$100,H$99+$A$98-1)))</f>
        <v>105.26</v>
      </c>
      <c r="I106" s="7" t="n">
        <f aca="true">IF($A106-$A$100&lt;1980,"#N/D!",INDIRECT(ADDRESS($A$99+$A106-1978-$A$100+I$100,I$99+$A$98-1)))</f>
        <v>75.34</v>
      </c>
      <c r="J106" s="7" t="n">
        <f aca="true">IF($A106-$A$100&lt;1980,"#N/D!",INDIRECT(ADDRESS($A$99+$A106-1978-$A$100+J$100,J$99+$A$98-1)))</f>
        <v>46.61</v>
      </c>
      <c r="K106" s="7" t="n">
        <f aca="true">IF($A106-$A$100&lt;1980,"#N/D!",INDIRECT(ADDRESS($A$99+$A106-1978-$A$100+K$100,K$99+$A$98-1)))</f>
        <v>79.03</v>
      </c>
      <c r="L106" s="76" t="n">
        <f aca="true">IF($A106-$A$100&lt;1980,"#N/D!",INDIRECT(ADDRESS($A$99+$A106-1978-$A$100+L$100,L$99+$A$98-1)))</f>
        <v>66.49</v>
      </c>
      <c r="M106" s="76" t="n">
        <f aca="true">IF($A106-$A$100&lt;1980,"#N/D!",INDIRECT(ADDRESS($A$99+$A106-1978-$A$100+M$100,M$99+$A$98-1)))</f>
        <v>64.28</v>
      </c>
      <c r="N106" s="76" t="n">
        <f aca="true">IF($A106-$A$100&lt;1980,"#N/D!",INDIRECT(ADDRESS($A$99+$A106-1978-$A$100+N$100,N$99+$A$98-1)))</f>
        <v>35.52</v>
      </c>
      <c r="O106" s="76" t="n">
        <f aca="true">IF($A106-$A$100&lt;1980,"#N/D!",INDIRECT(ADDRESS($A$99+$A106-1978-$A$100+O$100,O$99+$A$98-1)))</f>
        <v>201.96</v>
      </c>
      <c r="P106" s="76" t="n">
        <f aca="true">IF($A106-$A$100&lt;1980,"#N/D!",INDIRECT(ADDRESS($A$99+$A106-1978-$A$100+P$100,P$99+$A$98-1)))</f>
        <v>45.52</v>
      </c>
      <c r="Q106" s="76" t="n">
        <f aca="true">IF($A106-$A$100&lt;1980,"#N/D!",INDIRECT(ADDRESS($A$99+$A106-1978-$A$100+Q$100,Q$99+$A$98-1)))</f>
        <v>6.51</v>
      </c>
      <c r="R106" s="76" t="n">
        <f aca="true">IF($A106-$A$100&lt;1980,"#N/D!",INDIRECT(ADDRESS($A$99+$A106-1978-$A$100+R$100,R$99+$A$98-1)))</f>
        <v>447.96</v>
      </c>
      <c r="S106" s="76" t="n">
        <f aca="true">IF($A106-$A$100&lt;1980,"#N/D!",INDIRECT(ADDRESS($A$99+$A106-1978-$A$100+S$100,S$99+$A$98-1)))</f>
        <v>55.17</v>
      </c>
      <c r="T106" s="76" t="n">
        <f aca="true">IF($A106-$A$100&lt;1980,"#N/D!",INDIRECT(ADDRESS($A$99+$A106-1978-$A$100+T$100,T$99+$A$98-1)))</f>
        <v>108.3</v>
      </c>
      <c r="U106" s="76" t="n">
        <f aca="true">IF($A106-$A$100&lt;1980,"#N/D!",INDIRECT(ADDRESS($A$99+$A106-1978-$A$100+U$100,U$99+$A$98-1)))</f>
        <v>314.49</v>
      </c>
      <c r="V106" s="7" t="n">
        <f aca="true">IF($A106-$A$100&lt;1980,"#N/D!",INDIRECT(ADDRESS($A$99+$A106-1978-$A$100+V$100,V$99+$A$98-1)))</f>
        <v>542.97</v>
      </c>
      <c r="W106" s="7" t="n">
        <f aca="true">IF($A106-$A$100&lt;1980,"#N/D!",INDIRECT(ADDRESS($A$99+$A106-1978-$A$100+W$100,W$99+$A$98-1)))</f>
        <v>281.92</v>
      </c>
      <c r="X106" s="7" t="n">
        <f aca="true">IF($A106-$A$100&lt;1980,"#N/D!",INDIRECT(ADDRESS($A$99+$A106-1978-$A$100+X$100,X$99+$A$98-1)))</f>
        <v>84.45</v>
      </c>
      <c r="Y106" s="7" t="n">
        <f aca="true">IF($A106-$A$100&lt;1980,"#N/D!",INDIRECT(ADDRESS($A$99+$A106-1978-$A$100+Y$100,Y$99+$A$98-1)))</f>
        <v>157.91</v>
      </c>
      <c r="Z106" s="7" t="n">
        <f aca="true">IF($A106-$A$100&lt;1980,"#N/D!",INDIRECT(ADDRESS($A$99+$A106-1978-$A$100+Z$100,Z$99+$A$98-1)))</f>
        <v>54.5</v>
      </c>
      <c r="AA106" s="7" t="n">
        <f aca="true">IF($A106-$A$100&lt;1980,"#N/D!",INDIRECT(ADDRESS($A$99+$A106-1978-$A$100+AA$100,AA$99+$A$98-1)))</f>
        <v>226.57</v>
      </c>
      <c r="AB106" s="7" t="n">
        <f aca="true">IF($A106-$A$100&lt;1980,"#N/D!",INDIRECT(ADDRESS($A$99+$A106-1978-$A$100+AB$100,AB$99+$A$98-1)))</f>
        <v>52.2</v>
      </c>
      <c r="AC106" s="7" t="n">
        <f aca="true">IF($A106-$A$100&lt;1980,"#N/D!",INDIRECT(ADDRESS($A$99+$A106-1978-$A$100+AC$100,AC$99+$A$98-1)))</f>
        <v>78.85</v>
      </c>
      <c r="AD106" s="7" t="n">
        <f aca="true">IF($A106-$A$100&lt;1980,"#N/D!",INDIRECT(ADDRESS($A$99+$A106-1978-$A$100+AD$100,AD$99+$A$98-1)))</f>
        <v>47.85</v>
      </c>
      <c r="AE106" s="7" t="n">
        <f aca="true">IF($A106-$A$100&lt;1980,"#N/D!",INDIRECT(ADDRESS($A$99+$A106-1978-$A$100+AE$100,AE$99+$A$98-1)))</f>
        <v>209.01</v>
      </c>
      <c r="AF106" s="76" t="n">
        <f aca="true">IF($A106-$A$100&lt;1980,"#N/D!",INDIRECT(ADDRESS($A$99+$A106-1978-$A$100+AF$100,AF$99+$A$98-1)))</f>
        <v>27.08</v>
      </c>
      <c r="AG106" s="76" t="n">
        <f aca="true">IF($A106-$A$100&lt;1980,"#N/D!",INDIRECT(ADDRESS($A$99+$A106-1978-$A$100+AG$100,AG$99+$A$98-1)))</f>
        <v>70.77</v>
      </c>
      <c r="AH106" s="76" t="n">
        <f aca="true">IF($A106-$A$100&lt;1980,"#N/D!",INDIRECT(ADDRESS($A$99+$A106-1978-$A$100+AH$100,AH$99+$A$98-1)))</f>
        <v>111.07</v>
      </c>
      <c r="AI106" s="76" t="n">
        <f aca="true">IF($A106-$A$100&lt;1980,"#N/D!",INDIRECT(ADDRESS($A$99+$A106-1978-$A$100+AI$100,AI$99+$A$98-1)))</f>
        <v>416.62</v>
      </c>
      <c r="AJ106" s="76" t="n">
        <f aca="true">IF($A106-$A$100&lt;1980,"#N/D!",INDIRECT(ADDRESS($A$99+$A106-1978-$A$100+AJ$100,AJ$99+$A$98-1)))</f>
        <v>11.9</v>
      </c>
      <c r="AK106" s="76" t="n">
        <f aca="true">IF($A106-$A$100&lt;1980,"#N/D!",INDIRECT(ADDRESS($A$99+$A106-1978-$A$100+AK$100,AK$99+$A$98-1)))</f>
        <v>78.36</v>
      </c>
      <c r="AL106" s="76" t="n">
        <f aca="true">IF($A106-$A$100&lt;1980,"#N/D!",INDIRECT(ADDRESS($A$99+$A106-1978-$A$100+AL$100,AL$99+$A$98-1)))</f>
        <v>54.62</v>
      </c>
      <c r="AM106" s="76" t="n">
        <f aca="true">IF($A106-$A$100&lt;1980,"#N/D!",INDIRECT(ADDRESS($A$99+$A106-1978-$A$100+AM$100,AM$99+$A$98-1)))</f>
        <v>127.86</v>
      </c>
      <c r="AN106" s="76" t="n">
        <f aca="true">IF($A106-$A$100&lt;1980,"#N/D!",INDIRECT(ADDRESS($A$99+$A106-1978-$A$100+AN$100,AN$99+$A$98-1)))</f>
        <v>95.96</v>
      </c>
      <c r="AO106" s="76" t="n">
        <f aca="true">IF($A106-$A$100&lt;1980,"#N/D!",INDIRECT(ADDRESS($A$99+$A106-1978-$A$100+AO$100,AO$99+$A$98-1)))</f>
        <v>-0.9</v>
      </c>
      <c r="AP106" s="7" t="n">
        <f aca="true">IF($A106-$A$100&lt;1980,"#N/D!",INDIRECT(ADDRESS($A$99+$A106-1978-$A$100+AP$100,AP$99+$A$98-1)))</f>
        <v>36.15</v>
      </c>
      <c r="AQ106" s="7" t="n">
        <f aca="true">IF($A106-$A$100&lt;1980,"#N/D!",INDIRECT(ADDRESS($A$99+$A106-1978-$A$100+AQ$100,AQ$99+$A$98-1)))</f>
        <v>101.35</v>
      </c>
      <c r="AR106" s="7" t="n">
        <f aca="true">IF($A106-$A$100&lt;1980,"#N/D!",INDIRECT(ADDRESS($A$99+$A106-1978-$A$100+AR$100,AR$99+$A$98-1)))</f>
        <v>60.39</v>
      </c>
    </row>
    <row r="107" customFormat="false" ht="12.75" hidden="false" customHeight="false" outlineLevel="0" collapsed="false">
      <c r="A107" s="0" t="n">
        <v>1985</v>
      </c>
      <c r="B107" s="7" t="n">
        <f aca="true">IF($A107-$A$100&lt;1980,"#N/D!",INDIRECT(ADDRESS($A$99+$A107-1978-$A$100+B$100,B$99+$A$98-1)))</f>
        <v>13.18</v>
      </c>
      <c r="C107" s="7" t="n">
        <f aca="true">IF($A107-$A$100&lt;1980,"#N/D!",INDIRECT(ADDRESS($A$99+$A107-1978-$A$100+C$100,C$99+$A$98-1)))</f>
        <v>123.83</v>
      </c>
      <c r="D107" s="7" t="n">
        <f aca="true">IF($A107-$A$100&lt;1980,"#N/D!",INDIRECT(ADDRESS($A$99+$A107-1978-$A$100+D$100,D$99+$A$98-1)))</f>
        <v>143.67</v>
      </c>
      <c r="E107" s="7" t="n">
        <f aca="true">IF($A107-$A$100&lt;1980,"#N/D!",INDIRECT(ADDRESS($A$99+$A107-1978-$A$100+E$100,E$99+$A$98-1)))</f>
        <v>51.83</v>
      </c>
      <c r="F107" s="7" t="n">
        <f aca="true">IF($A107-$A$100&lt;1980,"#N/D!",INDIRECT(ADDRESS($A$99+$A107-1978-$A$100+F$100,F$99+$A$98-1)))</f>
        <v>162.19</v>
      </c>
      <c r="G107" s="7" t="n">
        <f aca="true">IF($A107-$A$100&lt;1980,"#N/D!",INDIRECT(ADDRESS($A$99+$A107-1978-$A$100+G$100,G$99+$A$98-1)))</f>
        <v>28.84</v>
      </c>
      <c r="H107" s="7" t="n">
        <f aca="true">IF($A107-$A$100&lt;1980,"#N/D!",INDIRECT(ADDRESS($A$99+$A107-1978-$A$100+H$100,H$99+$A$98-1)))</f>
        <v>106.52</v>
      </c>
      <c r="I107" s="7" t="n">
        <f aca="true">IF($A107-$A$100&lt;1980,"#N/D!",INDIRECT(ADDRESS($A$99+$A107-1978-$A$100+I$100,I$99+$A$98-1)))</f>
        <v>79.64</v>
      </c>
      <c r="J107" s="7" t="n">
        <f aca="true">IF($A107-$A$100&lt;1980,"#N/D!",INDIRECT(ADDRESS($A$99+$A107-1978-$A$100+J$100,J$99+$A$98-1)))</f>
        <v>49</v>
      </c>
      <c r="K107" s="7" t="n">
        <f aca="true">IF($A107-$A$100&lt;1980,"#N/D!",INDIRECT(ADDRESS($A$99+$A107-1978-$A$100+K$100,K$99+$A$98-1)))</f>
        <v>83.4</v>
      </c>
      <c r="L107" s="76" t="n">
        <f aca="true">IF($A107-$A$100&lt;1980,"#N/D!",INDIRECT(ADDRESS($A$99+$A107-1978-$A$100+L$100,L$99+$A$98-1)))</f>
        <v>68.31</v>
      </c>
      <c r="M107" s="76" t="n">
        <f aca="true">IF($A107-$A$100&lt;1980,"#N/D!",INDIRECT(ADDRESS($A$99+$A107-1978-$A$100+M$100,M$99+$A$98-1)))</f>
        <v>69.31</v>
      </c>
      <c r="N107" s="76" t="n">
        <f aca="true">IF($A107-$A$100&lt;1980,"#N/D!",INDIRECT(ADDRESS($A$99+$A107-1978-$A$100+N$100,N$99+$A$98-1)))</f>
        <v>37.22</v>
      </c>
      <c r="O107" s="76" t="n">
        <f aca="true">IF($A107-$A$100&lt;1980,"#N/D!",INDIRECT(ADDRESS($A$99+$A107-1978-$A$100+O$100,O$99+$A$98-1)))</f>
        <v>205.63</v>
      </c>
      <c r="P107" s="76" t="n">
        <f aca="true">IF($A107-$A$100&lt;1980,"#N/D!",INDIRECT(ADDRESS($A$99+$A107-1978-$A$100+P$100,P$99+$A$98-1)))</f>
        <v>46.95</v>
      </c>
      <c r="Q107" s="76" t="n">
        <f aca="true">IF($A107-$A$100&lt;1980,"#N/D!",INDIRECT(ADDRESS($A$99+$A107-1978-$A$100+Q$100,Q$99+$A$98-1)))</f>
        <v>8.06</v>
      </c>
      <c r="R107" s="76" t="n">
        <f aca="true">IF($A107-$A$100&lt;1980,"#N/D!",INDIRECT(ADDRESS($A$99+$A107-1978-$A$100+R$100,R$99+$A$98-1)))</f>
        <v>459.56</v>
      </c>
      <c r="S107" s="76" t="n">
        <f aca="true">IF($A107-$A$100&lt;1980,"#N/D!",INDIRECT(ADDRESS($A$99+$A107-1978-$A$100+S$100,S$99+$A$98-1)))</f>
        <v>61.86</v>
      </c>
      <c r="T107" s="76" t="n">
        <f aca="true">IF($A107-$A$100&lt;1980,"#N/D!",INDIRECT(ADDRESS($A$99+$A107-1978-$A$100+T$100,T$99+$A$98-1)))</f>
        <v>118.3</v>
      </c>
      <c r="U107" s="76" t="n">
        <f aca="true">IF($A107-$A$100&lt;1980,"#N/D!",INDIRECT(ADDRESS($A$99+$A107-1978-$A$100+U$100,U$99+$A$98-1)))</f>
        <v>330.49</v>
      </c>
      <c r="V107" s="7" t="n">
        <f aca="true">IF($A107-$A$100&lt;1980,"#N/D!",INDIRECT(ADDRESS($A$99+$A107-1978-$A$100+V$100,V$99+$A$98-1)))</f>
        <v>564.31</v>
      </c>
      <c r="W107" s="7" t="n">
        <f aca="true">IF($A107-$A$100&lt;1980,"#N/D!",INDIRECT(ADDRESS($A$99+$A107-1978-$A$100+W$100,W$99+$A$98-1)))</f>
        <v>285.1</v>
      </c>
      <c r="X107" s="7" t="n">
        <f aca="true">IF($A107-$A$100&lt;1980,"#N/D!",INDIRECT(ADDRESS($A$99+$A107-1978-$A$100+X$100,X$99+$A$98-1)))</f>
        <v>86.24</v>
      </c>
      <c r="Y107" s="7" t="n">
        <f aca="true">IF($A107-$A$100&lt;1980,"#N/D!",INDIRECT(ADDRESS($A$99+$A107-1978-$A$100+Y$100,Y$99+$A$98-1)))</f>
        <v>165.99</v>
      </c>
      <c r="Z107" s="7" t="n">
        <f aca="true">IF($A107-$A$100&lt;1980,"#N/D!",INDIRECT(ADDRESS($A$99+$A107-1978-$A$100+Z$100,Z$99+$A$98-1)))</f>
        <v>62.91</v>
      </c>
      <c r="AA107" s="7" t="n">
        <f aca="true">IF($A107-$A$100&lt;1980,"#N/D!",INDIRECT(ADDRESS($A$99+$A107-1978-$A$100+AA$100,AA$99+$A$98-1)))</f>
        <v>233.22</v>
      </c>
      <c r="AB107" s="7" t="n">
        <f aca="true">IF($A107-$A$100&lt;1980,"#N/D!",INDIRECT(ADDRESS($A$99+$A107-1978-$A$100+AB$100,AB$99+$A$98-1)))</f>
        <v>71.63</v>
      </c>
      <c r="AC107" s="7" t="n">
        <f aca="true">IF($A107-$A$100&lt;1980,"#N/D!",INDIRECT(ADDRESS($A$99+$A107-1978-$A$100+AC$100,AC$99+$A$98-1)))</f>
        <v>87.32</v>
      </c>
      <c r="AD107" s="7" t="n">
        <f aca="true">IF($A107-$A$100&lt;1980,"#N/D!",INDIRECT(ADDRESS($A$99+$A107-1978-$A$100+AD$100,AD$99+$A$98-1)))</f>
        <v>51.36</v>
      </c>
      <c r="AE107" s="7" t="n">
        <f aca="true">IF($A107-$A$100&lt;1980,"#N/D!",INDIRECT(ADDRESS($A$99+$A107-1978-$A$100+AE$100,AE$99+$A$98-1)))</f>
        <v>227.98</v>
      </c>
      <c r="AF107" s="76" t="n">
        <f aca="true">IF($A107-$A$100&lt;1980,"#N/D!",INDIRECT(ADDRESS($A$99+$A107-1978-$A$100+AF$100,AF$99+$A$98-1)))</f>
        <v>34.59</v>
      </c>
      <c r="AG107" s="76" t="n">
        <f aca="true">IF($A107-$A$100&lt;1980,"#N/D!",INDIRECT(ADDRESS($A$99+$A107-1978-$A$100+AG$100,AG$99+$A$98-1)))</f>
        <v>80.34</v>
      </c>
      <c r="AH107" s="76" t="n">
        <f aca="true">IF($A107-$A$100&lt;1980,"#N/D!",INDIRECT(ADDRESS($A$99+$A107-1978-$A$100+AH$100,AH$99+$A$98-1)))</f>
        <v>128.87</v>
      </c>
      <c r="AI107" s="76" t="n">
        <f aca="true">IF($A107-$A$100&lt;1980,"#N/D!",INDIRECT(ADDRESS($A$99+$A107-1978-$A$100+AI$100,AI$99+$A$98-1)))</f>
        <v>420.48</v>
      </c>
      <c r="AJ107" s="76" t="n">
        <f aca="true">IF($A107-$A$100&lt;1980,"#N/D!",INDIRECT(ADDRESS($A$99+$A107-1978-$A$100+AJ$100,AJ$99+$A$98-1)))</f>
        <v>14.4</v>
      </c>
      <c r="AK107" s="76" t="n">
        <f aca="true">IF($A107-$A$100&lt;1980,"#N/D!",INDIRECT(ADDRESS($A$99+$A107-1978-$A$100+AK$100,AK$99+$A$98-1)))</f>
        <v>100.04</v>
      </c>
      <c r="AL107" s="76" t="n">
        <f aca="true">IF($A107-$A$100&lt;1980,"#N/D!",INDIRECT(ADDRESS($A$99+$A107-1978-$A$100+AL$100,AL$99+$A$98-1)))</f>
        <v>59.24</v>
      </c>
      <c r="AM107" s="76" t="n">
        <f aca="true">IF($A107-$A$100&lt;1980,"#N/D!",INDIRECT(ADDRESS($A$99+$A107-1978-$A$100+AM$100,AM$99+$A$98-1)))</f>
        <v>129.81</v>
      </c>
      <c r="AN107" s="76" t="n">
        <f aca="true">IF($A107-$A$100&lt;1980,"#N/D!",INDIRECT(ADDRESS($A$99+$A107-1978-$A$100+AN$100,AN$99+$A$98-1)))</f>
        <v>100.56</v>
      </c>
      <c r="AO107" s="76" t="n">
        <f aca="true">IF($A107-$A$100&lt;1980,"#N/D!",INDIRECT(ADDRESS($A$99+$A107-1978-$A$100+AO$100,AO$99+$A$98-1)))</f>
        <v>5.65</v>
      </c>
      <c r="AP107" s="7" t="n">
        <f aca="true">IF($A107-$A$100&lt;1980,"#N/D!",INDIRECT(ADDRESS($A$99+$A107-1978-$A$100+AP$100,AP$99+$A$98-1)))</f>
        <v>51.89</v>
      </c>
      <c r="AQ107" s="7" t="n">
        <f aca="true">IF($A107-$A$100&lt;1980,"#N/D!",INDIRECT(ADDRESS($A$99+$A107-1978-$A$100+AQ$100,AQ$99+$A$98-1)))</f>
        <v>119.12</v>
      </c>
      <c r="AR107" s="7" t="n">
        <f aca="true">IF($A107-$A$100&lt;1980,"#N/D!",INDIRECT(ADDRESS($A$99+$A107-1978-$A$100+AR$100,AR$99+$A$98-1)))</f>
        <v>85.65</v>
      </c>
    </row>
    <row r="108" customFormat="false" ht="12.75" hidden="false" customHeight="false" outlineLevel="0" collapsed="false">
      <c r="A108" s="0" t="n">
        <v>1986</v>
      </c>
      <c r="B108" s="7" t="n">
        <f aca="true">IF($A108-$A$100&lt;1980,"#N/D!",INDIRECT(ADDRESS($A$99+$A108-1978-$A$100+B$100,B$99+$A$98-1)))</f>
        <v>15.16</v>
      </c>
      <c r="C108" s="7" t="n">
        <f aca="true">IF($A108-$A$100&lt;1980,"#N/D!",INDIRECT(ADDRESS($A$99+$A108-1978-$A$100+C$100,C$99+$A$98-1)))</f>
        <v>119.75</v>
      </c>
      <c r="D108" s="7" t="n">
        <f aca="true">IF($A108-$A$100&lt;1980,"#N/D!",INDIRECT(ADDRESS($A$99+$A108-1978-$A$100+D$100,D$99+$A$98-1)))</f>
        <v>144.71</v>
      </c>
      <c r="E108" s="7" t="n">
        <f aca="true">IF($A108-$A$100&lt;1980,"#N/D!",INDIRECT(ADDRESS($A$99+$A108-1978-$A$100+E$100,E$99+$A$98-1)))</f>
        <v>51.7</v>
      </c>
      <c r="F108" s="7" t="n">
        <f aca="true">IF($A108-$A$100&lt;1980,"#N/D!",INDIRECT(ADDRESS($A$99+$A108-1978-$A$100+F$100,F$99+$A$98-1)))</f>
        <v>164.09</v>
      </c>
      <c r="G108" s="7" t="n">
        <f aca="true">IF($A108-$A$100&lt;1980,"#N/D!",INDIRECT(ADDRESS($A$99+$A108-1978-$A$100+G$100,G$99+$A$98-1)))</f>
        <v>26.5</v>
      </c>
      <c r="H108" s="7" t="n">
        <f aca="true">IF($A108-$A$100&lt;1980,"#N/D!",INDIRECT(ADDRESS($A$99+$A108-1978-$A$100+H$100,H$99+$A$98-1)))</f>
        <v>102.14</v>
      </c>
      <c r="I108" s="7" t="n">
        <f aca="true">IF($A108-$A$100&lt;1980,"#N/D!",INDIRECT(ADDRESS($A$99+$A108-1978-$A$100+I$100,I$99+$A$98-1)))</f>
        <v>76.91</v>
      </c>
      <c r="J108" s="7" t="n">
        <f aca="true">IF($A108-$A$100&lt;1980,"#N/D!",INDIRECT(ADDRESS($A$99+$A108-1978-$A$100+J$100,J$99+$A$98-1)))</f>
        <v>47.47</v>
      </c>
      <c r="K108" s="7" t="n">
        <f aca="true">IF($A108-$A$100&lt;1980,"#N/D!",INDIRECT(ADDRESS($A$99+$A108-1978-$A$100+K$100,K$99+$A$98-1)))</f>
        <v>81.26</v>
      </c>
      <c r="L108" s="76" t="n">
        <f aca="true">IF($A108-$A$100&lt;1980,"#N/D!",INDIRECT(ADDRESS($A$99+$A108-1978-$A$100+L$100,L$99+$A$98-1)))</f>
        <v>65.59</v>
      </c>
      <c r="M108" s="76" t="n">
        <f aca="true">IF($A108-$A$100&lt;1980,"#N/D!",INDIRECT(ADDRESS($A$99+$A108-1978-$A$100+M$100,M$99+$A$98-1)))</f>
        <v>71.41</v>
      </c>
      <c r="N108" s="76" t="n">
        <f aca="true">IF($A108-$A$100&lt;1980,"#N/D!",INDIRECT(ADDRESS($A$99+$A108-1978-$A$100+N$100,N$99+$A$98-1)))</f>
        <v>37.06</v>
      </c>
      <c r="O108" s="76" t="n">
        <f aca="true">IF($A108-$A$100&lt;1980,"#N/D!",INDIRECT(ADDRESS($A$99+$A108-1978-$A$100+O$100,O$99+$A$98-1)))</f>
        <v>195.33</v>
      </c>
      <c r="P108" s="76" t="n">
        <f aca="true">IF($A108-$A$100&lt;1980,"#N/D!",INDIRECT(ADDRESS($A$99+$A108-1978-$A$100+P$100,P$99+$A$98-1)))</f>
        <v>45.99</v>
      </c>
      <c r="Q108" s="76" t="n">
        <f aca="true">IF($A108-$A$100&lt;1980,"#N/D!",INDIRECT(ADDRESS($A$99+$A108-1978-$A$100+Q$100,Q$99+$A$98-1)))</f>
        <v>6.66</v>
      </c>
      <c r="R108" s="76" t="n">
        <f aca="true">IF($A108-$A$100&lt;1980,"#N/D!",INDIRECT(ADDRESS($A$99+$A108-1978-$A$100+R$100,R$99+$A$98-1)))</f>
        <v>432.99</v>
      </c>
      <c r="S108" s="76" t="n">
        <f aca="true">IF($A108-$A$100&lt;1980,"#N/D!",INDIRECT(ADDRESS($A$99+$A108-1978-$A$100+S$100,S$99+$A$98-1)))</f>
        <v>57.1</v>
      </c>
      <c r="T108" s="76" t="n">
        <f aca="true">IF($A108-$A$100&lt;1980,"#N/D!",INDIRECT(ADDRESS($A$99+$A108-1978-$A$100+T$100,T$99+$A$98-1)))</f>
        <v>118.98</v>
      </c>
      <c r="U108" s="76" t="n">
        <f aca="true">IF($A108-$A$100&lt;1980,"#N/D!",INDIRECT(ADDRESS($A$99+$A108-1978-$A$100+U$100,U$99+$A$98-1)))</f>
        <v>343.01</v>
      </c>
      <c r="V108" s="7" t="n">
        <f aca="true">IF($A108-$A$100&lt;1980,"#N/D!",INDIRECT(ADDRESS($A$99+$A108-1978-$A$100+V$100,V$99+$A$98-1)))</f>
        <v>533.54</v>
      </c>
      <c r="W108" s="7" t="n">
        <f aca="true">IF($A108-$A$100&lt;1980,"#N/D!",INDIRECT(ADDRESS($A$99+$A108-1978-$A$100+W$100,W$99+$A$98-1)))</f>
        <v>252.18</v>
      </c>
      <c r="X108" s="7" t="n">
        <f aca="true">IF($A108-$A$100&lt;1980,"#N/D!",INDIRECT(ADDRESS($A$99+$A108-1978-$A$100+X$100,X$99+$A$98-1)))</f>
        <v>84.52</v>
      </c>
      <c r="Y108" s="7" t="n">
        <f aca="true">IF($A108-$A$100&lt;1980,"#N/D!",INDIRECT(ADDRESS($A$99+$A108-1978-$A$100+Y$100,Y$99+$A$98-1)))</f>
        <v>170.67</v>
      </c>
      <c r="Z108" s="7" t="n">
        <f aca="true">IF($A108-$A$100&lt;1980,"#N/D!",INDIRECT(ADDRESS($A$99+$A108-1978-$A$100+Z$100,Z$99+$A$98-1)))</f>
        <v>81.24</v>
      </c>
      <c r="AA108" s="7" t="n">
        <f aca="true">IF($A108-$A$100&lt;1980,"#N/D!",INDIRECT(ADDRESS($A$99+$A108-1978-$A$100+AA$100,AA$99+$A$98-1)))</f>
        <v>223.19</v>
      </c>
      <c r="AB108" s="7" t="n">
        <f aca="true">IF($A108-$A$100&lt;1980,"#N/D!",INDIRECT(ADDRESS($A$99+$A108-1978-$A$100+AB$100,AB$99+$A$98-1)))</f>
        <v>70.44</v>
      </c>
      <c r="AC108" s="7" t="n">
        <f aca="true">IF($A108-$A$100&lt;1980,"#N/D!",INDIRECT(ADDRESS($A$99+$A108-1978-$A$100+AC$100,AC$99+$A$98-1)))</f>
        <v>85.4</v>
      </c>
      <c r="AD108" s="7" t="n">
        <f aca="true">IF($A108-$A$100&lt;1980,"#N/D!",INDIRECT(ADDRESS($A$99+$A108-1978-$A$100+AD$100,AD$99+$A$98-1)))</f>
        <v>54.31</v>
      </c>
      <c r="AE108" s="7" t="n">
        <f aca="true">IF($A108-$A$100&lt;1980,"#N/D!",INDIRECT(ADDRESS($A$99+$A108-1978-$A$100+AE$100,AE$99+$A$98-1)))</f>
        <v>219.15</v>
      </c>
      <c r="AF108" s="76" t="n">
        <f aca="true">IF($A108-$A$100&lt;1980,"#N/D!",INDIRECT(ADDRESS($A$99+$A108-1978-$A$100+AF$100,AF$99+$A$98-1)))</f>
        <v>32.69</v>
      </c>
      <c r="AG108" s="76" t="n">
        <f aca="true">IF($A108-$A$100&lt;1980,"#N/D!",INDIRECT(ADDRESS($A$99+$A108-1978-$A$100+AG$100,AG$99+$A$98-1)))</f>
        <v>94.19</v>
      </c>
      <c r="AH108" s="76" t="n">
        <f aca="true">IF($A108-$A$100&lt;1980,"#N/D!",INDIRECT(ADDRESS($A$99+$A108-1978-$A$100+AH$100,AH$99+$A$98-1)))</f>
        <v>142.85</v>
      </c>
      <c r="AI108" s="76" t="n">
        <f aca="true">IF($A108-$A$100&lt;1980,"#N/D!",INDIRECT(ADDRESS($A$99+$A108-1978-$A$100+AI$100,AI$99+$A$98-1)))</f>
        <v>405.67</v>
      </c>
      <c r="AJ108" s="76" t="n">
        <f aca="true">IF($A108-$A$100&lt;1980,"#N/D!",INDIRECT(ADDRESS($A$99+$A108-1978-$A$100+AJ$100,AJ$99+$A$98-1)))</f>
        <v>21.02</v>
      </c>
      <c r="AK108" s="76" t="n">
        <f aca="true">IF($A108-$A$100&lt;1980,"#N/D!",INDIRECT(ADDRESS($A$99+$A108-1978-$A$100+AK$100,AK$99+$A$98-1)))</f>
        <v>117.1</v>
      </c>
      <c r="AL108" s="76" t="n">
        <f aca="true">IF($A108-$A$100&lt;1980,"#N/D!",INDIRECT(ADDRESS($A$99+$A108-1978-$A$100+AL$100,AL$99+$A$98-1)))</f>
        <v>60.78</v>
      </c>
      <c r="AM108" s="76" t="n">
        <f aca="true">IF($A108-$A$100&lt;1980,"#N/D!",INDIRECT(ADDRESS($A$99+$A108-1978-$A$100+AM$100,AM$99+$A$98-1)))</f>
        <v>133.49</v>
      </c>
      <c r="AN108" s="76" t="n">
        <f aca="true">IF($A108-$A$100&lt;1980,"#N/D!",INDIRECT(ADDRESS($A$99+$A108-1978-$A$100+AN$100,AN$99+$A$98-1)))</f>
        <v>95.2</v>
      </c>
      <c r="AO108" s="76" t="n">
        <f aca="true">IF($A108-$A$100&lt;1980,"#N/D!",INDIRECT(ADDRESS($A$99+$A108-1978-$A$100+AO$100,AO$99+$A$98-1)))</f>
        <v>11.52</v>
      </c>
      <c r="AP108" s="7" t="n">
        <f aca="true">IF($A108-$A$100&lt;1980,"#N/D!",INDIRECT(ADDRESS($A$99+$A108-1978-$A$100+AP$100,AP$99+$A$98-1)))</f>
        <v>60.21</v>
      </c>
      <c r="AQ108" s="7" t="n">
        <f aca="true">IF($A108-$A$100&lt;1980,"#N/D!",INDIRECT(ADDRESS($A$99+$A108-1978-$A$100+AQ$100,AQ$99+$A$98-1)))</f>
        <v>123.64</v>
      </c>
      <c r="AR108" s="7" t="n">
        <f aca="true">IF($A108-$A$100&lt;1980,"#N/D!",INDIRECT(ADDRESS($A$99+$A108-1978-$A$100+AR$100,AR$99+$A$98-1)))</f>
        <v>97.79</v>
      </c>
    </row>
    <row r="109" customFormat="false" ht="12.75" hidden="false" customHeight="false" outlineLevel="0" collapsed="false">
      <c r="A109" s="0" t="n">
        <v>1987</v>
      </c>
      <c r="B109" s="7" t="n">
        <f aca="true">IF($A109-$A$100&lt;1980,"#N/D!",INDIRECT(ADDRESS($A$99+$A109-1978-$A$100+B$100,B$99+$A$98-1)))</f>
        <v>16.46</v>
      </c>
      <c r="C109" s="7" t="n">
        <f aca="true">IF($A109-$A$100&lt;1980,"#N/D!",INDIRECT(ADDRESS($A$99+$A109-1978-$A$100+C$100,C$99+$A$98-1)))</f>
        <v>118.58</v>
      </c>
      <c r="D109" s="7" t="n">
        <f aca="true">IF($A109-$A$100&lt;1980,"#N/D!",INDIRECT(ADDRESS($A$99+$A109-1978-$A$100+D$100,D$99+$A$98-1)))</f>
        <v>147.94</v>
      </c>
      <c r="E109" s="7" t="n">
        <f aca="true">IF($A109-$A$100&lt;1980,"#N/D!",INDIRECT(ADDRESS($A$99+$A109-1978-$A$100+E$100,E$99+$A$98-1)))</f>
        <v>54.98</v>
      </c>
      <c r="F109" s="7" t="n">
        <f aca="true">IF($A109-$A$100&lt;1980,"#N/D!",INDIRECT(ADDRESS($A$99+$A109-1978-$A$100+F$100,F$99+$A$98-1)))</f>
        <v>170.12</v>
      </c>
      <c r="G109" s="7" t="n">
        <f aca="true">IF($A109-$A$100&lt;1980,"#N/D!",INDIRECT(ADDRESS($A$99+$A109-1978-$A$100+G$100,G$99+$A$98-1)))</f>
        <v>22.64</v>
      </c>
      <c r="H109" s="7" t="n">
        <f aca="true">IF($A109-$A$100&lt;1980,"#N/D!",INDIRECT(ADDRESS($A$99+$A109-1978-$A$100+H$100,H$99+$A$98-1)))</f>
        <v>96.62</v>
      </c>
      <c r="I109" s="7" t="n">
        <f aca="true">IF($A109-$A$100&lt;1980,"#N/D!",INDIRECT(ADDRESS($A$99+$A109-1978-$A$100+I$100,I$99+$A$98-1)))</f>
        <v>74.31</v>
      </c>
      <c r="J109" s="7" t="n">
        <f aca="true">IF($A109-$A$100&lt;1980,"#N/D!",INDIRECT(ADDRESS($A$99+$A109-1978-$A$100+J$100,J$99+$A$98-1)))</f>
        <v>45.68</v>
      </c>
      <c r="K109" s="7" t="n">
        <f aca="true">IF($A109-$A$100&lt;1980,"#N/D!",INDIRECT(ADDRESS($A$99+$A109-1978-$A$100+K$100,K$99+$A$98-1)))</f>
        <v>81.71</v>
      </c>
      <c r="L109" s="76" t="n">
        <f aca="true">IF($A109-$A$100&lt;1980,"#N/D!",INDIRECT(ADDRESS($A$99+$A109-1978-$A$100+L$100,L$99+$A$98-1)))</f>
        <v>54.13</v>
      </c>
      <c r="M109" s="76" t="n">
        <f aca="true">IF($A109-$A$100&lt;1980,"#N/D!",INDIRECT(ADDRESS($A$99+$A109-1978-$A$100+M$100,M$99+$A$98-1)))</f>
        <v>75.21</v>
      </c>
      <c r="N109" s="76" t="n">
        <f aca="true">IF($A109-$A$100&lt;1980,"#N/D!",INDIRECT(ADDRESS($A$99+$A109-1978-$A$100+N$100,N$99+$A$98-1)))</f>
        <v>38.74</v>
      </c>
      <c r="O109" s="76" t="n">
        <f aca="true">IF($A109-$A$100&lt;1980,"#N/D!",INDIRECT(ADDRESS($A$99+$A109-1978-$A$100+O$100,O$99+$A$98-1)))</f>
        <v>193.13</v>
      </c>
      <c r="P109" s="76" t="n">
        <f aca="true">IF($A109-$A$100&lt;1980,"#N/D!",INDIRECT(ADDRESS($A$99+$A109-1978-$A$100+P$100,P$99+$A$98-1)))</f>
        <v>43.74</v>
      </c>
      <c r="Q109" s="76" t="n">
        <f aca="true">IF($A109-$A$100&lt;1980,"#N/D!",INDIRECT(ADDRESS($A$99+$A109-1978-$A$100+Q$100,Q$99+$A$98-1)))</f>
        <v>6.61</v>
      </c>
      <c r="R109" s="76" t="n">
        <f aca="true">IF($A109-$A$100&lt;1980,"#N/D!",INDIRECT(ADDRESS($A$99+$A109-1978-$A$100+R$100,R$99+$A$98-1)))</f>
        <v>403.88</v>
      </c>
      <c r="S109" s="76" t="n">
        <f aca="true">IF($A109-$A$100&lt;1980,"#N/D!",INDIRECT(ADDRESS($A$99+$A109-1978-$A$100+S$100,S$99+$A$98-1)))</f>
        <v>64.03</v>
      </c>
      <c r="T109" s="76" t="n">
        <f aca="true">IF($A109-$A$100&lt;1980,"#N/D!",INDIRECT(ADDRESS($A$99+$A109-1978-$A$100+T$100,T$99+$A$98-1)))</f>
        <v>126.02</v>
      </c>
      <c r="U109" s="76" t="n">
        <f aca="true">IF($A109-$A$100&lt;1980,"#N/D!",INDIRECT(ADDRESS($A$99+$A109-1978-$A$100+U$100,U$99+$A$98-1)))</f>
        <v>330.37</v>
      </c>
      <c r="V109" s="7" t="n">
        <f aca="true">IF($A109-$A$100&lt;1980,"#N/D!",INDIRECT(ADDRESS($A$99+$A109-1978-$A$100+V$100,V$99+$A$98-1)))</f>
        <v>505.34</v>
      </c>
      <c r="W109" s="7" t="n">
        <f aca="true">IF($A109-$A$100&lt;1980,"#N/D!",INDIRECT(ADDRESS($A$99+$A109-1978-$A$100+W$100,W$99+$A$98-1)))</f>
        <v>231.82</v>
      </c>
      <c r="X109" s="7" t="n">
        <f aca="true">IF($A109-$A$100&lt;1980,"#N/D!",INDIRECT(ADDRESS($A$99+$A109-1978-$A$100+X$100,X$99+$A$98-1)))</f>
        <v>77.32</v>
      </c>
      <c r="Y109" s="7" t="n">
        <f aca="true">IF($A109-$A$100&lt;1980,"#N/D!",INDIRECT(ADDRESS($A$99+$A109-1978-$A$100+Y$100,Y$99+$A$98-1)))</f>
        <v>175.06</v>
      </c>
      <c r="Z109" s="7" t="n">
        <f aca="true">IF($A109-$A$100&lt;1980,"#N/D!",INDIRECT(ADDRESS($A$99+$A109-1978-$A$100+Z$100,Z$99+$A$98-1)))</f>
        <v>104.25</v>
      </c>
      <c r="AA109" s="7" t="n">
        <f aca="true">IF($A109-$A$100&lt;1980,"#N/D!",INDIRECT(ADDRESS($A$99+$A109-1978-$A$100+AA$100,AA$99+$A$98-1)))</f>
        <v>216.54</v>
      </c>
      <c r="AB109" s="7" t="n">
        <f aca="true">IF($A109-$A$100&lt;1980,"#N/D!",INDIRECT(ADDRESS($A$99+$A109-1978-$A$100+AB$100,AB$99+$A$98-1)))</f>
        <v>52.77</v>
      </c>
      <c r="AC109" s="7" t="n">
        <f aca="true">IF($A109-$A$100&lt;1980,"#N/D!",INDIRECT(ADDRESS($A$99+$A109-1978-$A$100+AC$100,AC$99+$A$98-1)))</f>
        <v>87.6</v>
      </c>
      <c r="AD109" s="7" t="n">
        <f aca="true">IF($A109-$A$100&lt;1980,"#N/D!",INDIRECT(ADDRESS($A$99+$A109-1978-$A$100+AD$100,AD$99+$A$98-1)))</f>
        <v>61.89</v>
      </c>
      <c r="AE109" s="7" t="n">
        <f aca="true">IF($A109-$A$100&lt;1980,"#N/D!",INDIRECT(ADDRESS($A$99+$A109-1978-$A$100+AE$100,AE$99+$A$98-1)))</f>
        <v>223.85</v>
      </c>
      <c r="AF109" s="76" t="n">
        <f aca="true">IF($A109-$A$100&lt;1980,"#N/D!",INDIRECT(ADDRESS($A$99+$A109-1978-$A$100+AF$100,AF$99+$A$98-1)))</f>
        <v>38.59</v>
      </c>
      <c r="AG109" s="76" t="n">
        <f aca="true">IF($A109-$A$100&lt;1980,"#N/D!",INDIRECT(ADDRESS($A$99+$A109-1978-$A$100+AG$100,AG$99+$A$98-1)))</f>
        <v>95.82</v>
      </c>
      <c r="AH109" s="76" t="n">
        <f aca="true">IF($A109-$A$100&lt;1980,"#N/D!",INDIRECT(ADDRESS($A$99+$A109-1978-$A$100+AH$100,AH$99+$A$98-1)))</f>
        <v>153.58</v>
      </c>
      <c r="AI109" s="76" t="n">
        <f aca="true">IF($A109-$A$100&lt;1980,"#N/D!",INDIRECT(ADDRESS($A$99+$A109-1978-$A$100+AI$100,AI$99+$A$98-1)))</f>
        <v>380.48</v>
      </c>
      <c r="AJ109" s="76" t="n">
        <f aca="true">IF($A109-$A$100&lt;1980,"#N/D!",INDIRECT(ADDRESS($A$99+$A109-1978-$A$100+AJ$100,AJ$99+$A$98-1)))</f>
        <v>22.34</v>
      </c>
      <c r="AK109" s="76" t="n">
        <f aca="true">IF($A109-$A$100&lt;1980,"#N/D!",INDIRECT(ADDRESS($A$99+$A109-1978-$A$100+AK$100,AK$99+$A$98-1)))</f>
        <v>122.46</v>
      </c>
      <c r="AL109" s="76" t="n">
        <f aca="true">IF($A109-$A$100&lt;1980,"#N/D!",INDIRECT(ADDRESS($A$99+$A109-1978-$A$100+AL$100,AL$99+$A$98-1)))</f>
        <v>60.04</v>
      </c>
      <c r="AM109" s="76" t="n">
        <f aca="true">IF($A109-$A$100&lt;1980,"#N/D!",INDIRECT(ADDRESS($A$99+$A109-1978-$A$100+AM$100,AM$99+$A$98-1)))</f>
        <v>140.83</v>
      </c>
      <c r="AN109" s="76" t="n">
        <f aca="true">IF($A109-$A$100&lt;1980,"#N/D!",INDIRECT(ADDRESS($A$99+$A109-1978-$A$100+AN$100,AN$99+$A$98-1)))</f>
        <v>80.54</v>
      </c>
      <c r="AO109" s="76" t="n">
        <f aca="true">IF($A109-$A$100&lt;1980,"#N/D!",INDIRECT(ADDRESS($A$99+$A109-1978-$A$100+AO$100,AO$99+$A$98-1)))</f>
        <v>16.23</v>
      </c>
      <c r="AP109" s="7" t="n">
        <f aca="true">IF($A109-$A$100&lt;1980,"#N/D!",INDIRECT(ADDRESS($A$99+$A109-1978-$A$100+AP$100,AP$99+$A$98-1)))</f>
        <v>67.05</v>
      </c>
      <c r="AQ109" s="7" t="n">
        <f aca="true">IF($A109-$A$100&lt;1980,"#N/D!",INDIRECT(ADDRESS($A$99+$A109-1978-$A$100+AQ$100,AQ$99+$A$98-1)))</f>
        <v>127.78</v>
      </c>
      <c r="AR109" s="7" t="n">
        <f aca="true">IF($A109-$A$100&lt;1980,"#N/D!",INDIRECT(ADDRESS($A$99+$A109-1978-$A$100+AR$100,AR$99+$A$98-1)))</f>
        <v>98.33</v>
      </c>
    </row>
    <row r="110" customFormat="false" ht="12.75" hidden="false" customHeight="false" outlineLevel="0" collapsed="false">
      <c r="A110" s="0" t="n">
        <v>1988</v>
      </c>
      <c r="B110" s="7" t="n">
        <f aca="true">IF($A110-$A$100&lt;1980,"#N/D!",INDIRECT(ADDRESS($A$99+$A110-1978-$A$100+B$100,B$99+$A$98-1)))</f>
        <v>16.21</v>
      </c>
      <c r="C110" s="7" t="n">
        <f aca="true">IF($A110-$A$100&lt;1980,"#N/D!",INDIRECT(ADDRESS($A$99+$A110-1978-$A$100+C$100,C$99+$A$98-1)))</f>
        <v>128.34</v>
      </c>
      <c r="D110" s="7" t="n">
        <f aca="true">IF($A110-$A$100&lt;1980,"#N/D!",INDIRECT(ADDRESS($A$99+$A110-1978-$A$100+D$100,D$99+$A$98-1)))</f>
        <v>171.51</v>
      </c>
      <c r="E110" s="7" t="n">
        <f aca="true">IF($A110-$A$100&lt;1980,"#N/D!",INDIRECT(ADDRESS($A$99+$A110-1978-$A$100+E$100,E$99+$A$98-1)))</f>
        <v>76.38</v>
      </c>
      <c r="F110" s="7" t="n">
        <f aca="true">IF($A110-$A$100&lt;1980,"#N/D!",INDIRECT(ADDRESS($A$99+$A110-1978-$A$100+F$100,F$99+$A$98-1)))</f>
        <v>192.56</v>
      </c>
      <c r="G110" s="7" t="n">
        <f aca="true">IF($A110-$A$100&lt;1980,"#N/D!",INDIRECT(ADDRESS($A$99+$A110-1978-$A$100+G$100,G$99+$A$98-1)))</f>
        <v>27.95</v>
      </c>
      <c r="H110" s="7" t="n">
        <f aca="true">IF($A110-$A$100&lt;1980,"#N/D!",INDIRECT(ADDRESS($A$99+$A110-1978-$A$100+H$100,H$99+$A$98-1)))</f>
        <v>107.57</v>
      </c>
      <c r="I110" s="7" t="n">
        <f aca="true">IF($A110-$A$100&lt;1980,"#N/D!",INDIRECT(ADDRESS($A$99+$A110-1978-$A$100+I$100,I$99+$A$98-1)))</f>
        <v>87.8</v>
      </c>
      <c r="J110" s="7" t="n">
        <f aca="true">IF($A110-$A$100&lt;1980,"#N/D!",INDIRECT(ADDRESS($A$99+$A110-1978-$A$100+J$100,J$99+$A$98-1)))</f>
        <v>52.96</v>
      </c>
      <c r="K110" s="7" t="n">
        <f aca="true">IF($A110-$A$100&lt;1980,"#N/D!",INDIRECT(ADDRESS($A$99+$A110-1978-$A$100+K$100,K$99+$A$98-1)))</f>
        <v>89.98</v>
      </c>
      <c r="L110" s="76" t="n">
        <f aca="true">IF($A110-$A$100&lt;1980,"#N/D!",INDIRECT(ADDRESS($A$99+$A110-1978-$A$100+L$100,L$99+$A$98-1)))</f>
        <v>63.09</v>
      </c>
      <c r="M110" s="76" t="n">
        <f aca="true">IF($A110-$A$100&lt;1980,"#N/D!",INDIRECT(ADDRESS($A$99+$A110-1978-$A$100+M$100,M$99+$A$98-1)))</f>
        <v>89.2</v>
      </c>
      <c r="N110" s="76" t="n">
        <f aca="true">IF($A110-$A$100&lt;1980,"#N/D!",INDIRECT(ADDRESS($A$99+$A110-1978-$A$100+N$100,N$99+$A$98-1)))</f>
        <v>36.85</v>
      </c>
      <c r="O110" s="76" t="n">
        <f aca="true">IF($A110-$A$100&lt;1980,"#N/D!",INDIRECT(ADDRESS($A$99+$A110-1978-$A$100+O$100,O$99+$A$98-1)))</f>
        <v>226.09</v>
      </c>
      <c r="P110" s="76" t="n">
        <f aca="true">IF($A110-$A$100&lt;1980,"#N/D!",INDIRECT(ADDRESS($A$99+$A110-1978-$A$100+P$100,P$99+$A$98-1)))</f>
        <v>54.42</v>
      </c>
      <c r="Q110" s="76" t="n">
        <f aca="true">IF($A110-$A$100&lt;1980,"#N/D!",INDIRECT(ADDRESS($A$99+$A110-1978-$A$100+Q$100,Q$99+$A$98-1)))</f>
        <v>14.49</v>
      </c>
      <c r="R110" s="76" t="n">
        <f aca="true">IF($A110-$A$100&lt;1980,"#N/D!",INDIRECT(ADDRESS($A$99+$A110-1978-$A$100+R$100,R$99+$A$98-1)))</f>
        <v>438.41</v>
      </c>
      <c r="S110" s="76" t="n">
        <f aca="true">IF($A110-$A$100&lt;1980,"#N/D!",INDIRECT(ADDRESS($A$99+$A110-1978-$A$100+S$100,S$99+$A$98-1)))</f>
        <v>78.03</v>
      </c>
      <c r="T110" s="76" t="n">
        <f aca="true">IF($A110-$A$100&lt;1980,"#N/D!",INDIRECT(ADDRESS($A$99+$A110-1978-$A$100+T$100,T$99+$A$98-1)))</f>
        <v>136.44</v>
      </c>
      <c r="U110" s="76" t="n">
        <f aca="true">IF($A110-$A$100&lt;1980,"#N/D!",INDIRECT(ADDRESS($A$99+$A110-1978-$A$100+U$100,U$99+$A$98-1)))</f>
        <v>341.81</v>
      </c>
      <c r="V110" s="7" t="n">
        <f aca="true">IF($A110-$A$100&lt;1980,"#N/D!",INDIRECT(ADDRESS($A$99+$A110-1978-$A$100+V$100,V$99+$A$98-1)))</f>
        <v>625.21</v>
      </c>
      <c r="W110" s="7" t="n">
        <f aca="true">IF($A110-$A$100&lt;1980,"#N/D!",INDIRECT(ADDRESS($A$99+$A110-1978-$A$100+W$100,W$99+$A$98-1)))</f>
        <v>301.74</v>
      </c>
      <c r="X110" s="7" t="n">
        <f aca="true">IF($A110-$A$100&lt;1980,"#N/D!",INDIRECT(ADDRESS($A$99+$A110-1978-$A$100+X$100,X$99+$A$98-1)))</f>
        <v>77.98</v>
      </c>
      <c r="Y110" s="7" t="n">
        <f aca="true">IF($A110-$A$100&lt;1980,"#N/D!",INDIRECT(ADDRESS($A$99+$A110-1978-$A$100+Y$100,Y$99+$A$98-1)))</f>
        <v>202.96</v>
      </c>
      <c r="Z110" s="7" t="n">
        <f aca="true">IF($A110-$A$100&lt;1980,"#N/D!",INDIRECT(ADDRESS($A$99+$A110-1978-$A$100+Z$100,Z$99+$A$98-1)))</f>
        <v>137.29</v>
      </c>
      <c r="AA110" s="7" t="n">
        <f aca="true">IF($A110-$A$100&lt;1980,"#N/D!",INDIRECT(ADDRESS($A$99+$A110-1978-$A$100+AA$100,AA$99+$A$98-1)))</f>
        <v>291.49</v>
      </c>
      <c r="AB110" s="7" t="n">
        <f aca="true">IF($A110-$A$100&lt;1980,"#N/D!",INDIRECT(ADDRESS($A$99+$A110-1978-$A$100+AB$100,AB$99+$A$98-1)))</f>
        <v>92.61</v>
      </c>
      <c r="AC110" s="7" t="n">
        <f aca="true">IF($A110-$A$100&lt;1980,"#N/D!",INDIRECT(ADDRESS($A$99+$A110-1978-$A$100+AC$100,AC$99+$A$98-1)))</f>
        <v>116.64</v>
      </c>
      <c r="AD110" s="7" t="n">
        <f aca="true">IF($A110-$A$100&lt;1980,"#N/D!",INDIRECT(ADDRESS($A$99+$A110-1978-$A$100+AD$100,AD$99+$A$98-1)))</f>
        <v>63.29</v>
      </c>
      <c r="AE110" s="7" t="n">
        <f aca="true">IF($A110-$A$100&lt;1980,"#N/D!",INDIRECT(ADDRESS($A$99+$A110-1978-$A$100+AE$100,AE$99+$A$98-1)))</f>
        <v>218.44</v>
      </c>
      <c r="AF110" s="76" t="n">
        <f aca="true">IF($A110-$A$100&lt;1980,"#N/D!",INDIRECT(ADDRESS($A$99+$A110-1978-$A$100+AF$100,AF$99+$A$98-1)))</f>
        <v>54.98</v>
      </c>
      <c r="AG110" s="76" t="n">
        <f aca="true">IF($A110-$A$100&lt;1980,"#N/D!",INDIRECT(ADDRESS($A$99+$A110-1978-$A$100+AG$100,AG$99+$A$98-1)))</f>
        <v>108.53</v>
      </c>
      <c r="AH110" s="76" t="n">
        <f aca="true">IF($A110-$A$100&lt;1980,"#N/D!",INDIRECT(ADDRESS($A$99+$A110-1978-$A$100+AH$100,AH$99+$A$98-1)))</f>
        <v>169.88</v>
      </c>
      <c r="AI110" s="76" t="n">
        <f aca="true">IF($A110-$A$100&lt;1980,"#N/D!",INDIRECT(ADDRESS($A$99+$A110-1978-$A$100+AI$100,AI$99+$A$98-1)))</f>
        <v>414.47</v>
      </c>
      <c r="AJ110" s="76" t="n">
        <f aca="true">IF($A110-$A$100&lt;1980,"#N/D!",INDIRECT(ADDRESS($A$99+$A110-1978-$A$100+AJ$100,AJ$99+$A$98-1)))</f>
        <v>24.61</v>
      </c>
      <c r="AK110" s="76" t="n">
        <f aca="true">IF($A110-$A$100&lt;1980,"#N/D!",INDIRECT(ADDRESS($A$99+$A110-1978-$A$100+AK$100,AK$99+$A$98-1)))</f>
        <v>150.37</v>
      </c>
      <c r="AL110" s="76" t="n">
        <f aca="true">IF($A110-$A$100&lt;1980,"#N/D!",INDIRECT(ADDRESS($A$99+$A110-1978-$A$100+AL$100,AL$99+$A$98-1)))</f>
        <v>61.1</v>
      </c>
      <c r="AM110" s="76" t="n">
        <f aca="true">IF($A110-$A$100&lt;1980,"#N/D!",INDIRECT(ADDRESS($A$99+$A110-1978-$A$100+AM$100,AM$99+$A$98-1)))</f>
        <v>141.54</v>
      </c>
      <c r="AN110" s="76" t="n">
        <f aca="true">IF($A110-$A$100&lt;1980,"#N/D!",INDIRECT(ADDRESS($A$99+$A110-1978-$A$100+AN$100,AN$99+$A$98-1)))</f>
        <v>98.24</v>
      </c>
      <c r="AO110" s="76" t="n">
        <f aca="true">IF($A110-$A$100&lt;1980,"#N/D!",INDIRECT(ADDRESS($A$99+$A110-1978-$A$100+AO$100,AO$99+$A$98-1)))</f>
        <v>27.66</v>
      </c>
      <c r="AP110" s="7" t="n">
        <f aca="true">IF($A110-$A$100&lt;1980,"#N/D!",INDIRECT(ADDRESS($A$99+$A110-1978-$A$100+AP$100,AP$99+$A$98-1)))</f>
        <v>89.62</v>
      </c>
      <c r="AQ110" s="7" t="n">
        <f aca="true">IF($A110-$A$100&lt;1980,"#N/D!",INDIRECT(ADDRESS($A$99+$A110-1978-$A$100+AQ$100,AQ$99+$A$98-1)))</f>
        <v>162.34</v>
      </c>
      <c r="AR110" s="7" t="n">
        <f aca="true">IF($A110-$A$100&lt;1980,"#N/D!",INDIRECT(ADDRESS($A$99+$A110-1978-$A$100+AR$100,AR$99+$A$98-1)))</f>
        <v>151.44</v>
      </c>
    </row>
    <row r="111" customFormat="false" ht="12.75" hidden="false" customHeight="false" outlineLevel="0" collapsed="false">
      <c r="A111" s="0" t="n">
        <v>1989</v>
      </c>
      <c r="B111" s="7" t="n">
        <f aca="true">IF($A111-$A$100&lt;1980,"#N/D!",INDIRECT(ADDRESS($A$99+$A111-1978-$A$100+B$100,B$99+$A$98-1)))</f>
        <v>16.1</v>
      </c>
      <c r="C111" s="7" t="n">
        <f aca="true">IF($A111-$A$100&lt;1980,"#N/D!",INDIRECT(ADDRESS($A$99+$A111-1978-$A$100+C$100,C$99+$A$98-1)))</f>
        <v>125.98</v>
      </c>
      <c r="D111" s="7" t="n">
        <f aca="true">IF($A111-$A$100&lt;1980,"#N/D!",INDIRECT(ADDRESS($A$99+$A111-1978-$A$100+D$100,D$99+$A$98-1)))</f>
        <v>136.77</v>
      </c>
      <c r="E111" s="7" t="n">
        <f aca="true">IF($A111-$A$100&lt;1980,"#N/D!",INDIRECT(ADDRESS($A$99+$A111-1978-$A$100+E$100,E$99+$A$98-1)))</f>
        <v>65.73</v>
      </c>
      <c r="F111" s="7" t="n">
        <f aca="true">IF($A111-$A$100&lt;1980,"#N/D!",INDIRECT(ADDRESS($A$99+$A111-1978-$A$100+F$100,F$99+$A$98-1)))</f>
        <v>200.39</v>
      </c>
      <c r="G111" s="7" t="n">
        <f aca="true">IF($A111-$A$100&lt;1980,"#N/D!",INDIRECT(ADDRESS($A$99+$A111-1978-$A$100+G$100,G$99+$A$98-1)))</f>
        <v>33.71</v>
      </c>
      <c r="H111" s="7" t="n">
        <f aca="true">IF($A111-$A$100&lt;1980,"#N/D!",INDIRECT(ADDRESS($A$99+$A111-1978-$A$100+H$100,H$99+$A$98-1)))</f>
        <v>119.54</v>
      </c>
      <c r="I111" s="7" t="n">
        <f aca="true">IF($A111-$A$100&lt;1980,"#N/D!",INDIRECT(ADDRESS($A$99+$A111-1978-$A$100+I$100,I$99+$A$98-1)))</f>
        <v>93.25</v>
      </c>
      <c r="J111" s="7" t="n">
        <f aca="true">IF($A111-$A$100&lt;1980,"#N/D!",INDIRECT(ADDRESS($A$99+$A111-1978-$A$100+J$100,J$99+$A$98-1)))</f>
        <v>56.67</v>
      </c>
      <c r="K111" s="7" t="n">
        <f aca="true">IF($A111-$A$100&lt;1980,"#N/D!",INDIRECT(ADDRESS($A$99+$A111-1978-$A$100+K$100,K$99+$A$98-1)))</f>
        <v>91.67</v>
      </c>
      <c r="L111" s="76" t="n">
        <f aca="true">IF($A111-$A$100&lt;1980,"#N/D!",INDIRECT(ADDRESS($A$99+$A111-1978-$A$100+L$100,L$99+$A$98-1)))</f>
        <v>66.56</v>
      </c>
      <c r="M111" s="76" t="n">
        <f aca="true">IF($A111-$A$100&lt;1980,"#N/D!",INDIRECT(ADDRESS($A$99+$A111-1978-$A$100+M$100,M$99+$A$98-1)))</f>
        <v>88.2</v>
      </c>
      <c r="N111" s="76" t="n">
        <f aca="true">IF($A111-$A$100&lt;1980,"#N/D!",INDIRECT(ADDRESS($A$99+$A111-1978-$A$100+N$100,N$99+$A$98-1)))</f>
        <v>31.55</v>
      </c>
      <c r="O111" s="76" t="n">
        <f aca="true">IF($A111-$A$100&lt;1980,"#N/D!",INDIRECT(ADDRESS($A$99+$A111-1978-$A$100+O$100,O$99+$A$98-1)))</f>
        <v>223.22</v>
      </c>
      <c r="P111" s="76" t="n">
        <f aca="true">IF($A111-$A$100&lt;1980,"#N/D!",INDIRECT(ADDRESS($A$99+$A111-1978-$A$100+P$100,P$99+$A$98-1)))</f>
        <v>57.84</v>
      </c>
      <c r="Q111" s="76" t="n">
        <f aca="true">IF($A111-$A$100&lt;1980,"#N/D!",INDIRECT(ADDRESS($A$99+$A111-1978-$A$100+Q$100,Q$99+$A$98-1)))</f>
        <v>36.29</v>
      </c>
      <c r="R111" s="76" t="n">
        <f aca="true">IF($A111-$A$100&lt;1980,"#N/D!",INDIRECT(ADDRESS($A$99+$A111-1978-$A$100+R$100,R$99+$A$98-1)))</f>
        <v>441.79</v>
      </c>
      <c r="S111" s="76" t="n">
        <f aca="true">IF($A111-$A$100&lt;1980,"#N/D!",INDIRECT(ADDRESS($A$99+$A111-1978-$A$100+S$100,S$99+$A$98-1)))</f>
        <v>74.75</v>
      </c>
      <c r="T111" s="76" t="n">
        <f aca="true">IF($A111-$A$100&lt;1980,"#N/D!",INDIRECT(ADDRESS($A$99+$A111-1978-$A$100+T$100,T$99+$A$98-1)))</f>
        <v>142.97</v>
      </c>
      <c r="U111" s="76" t="n">
        <f aca="true">IF($A111-$A$100&lt;1980,"#N/D!",INDIRECT(ADDRESS($A$99+$A111-1978-$A$100+U$100,U$99+$A$98-1)))</f>
        <v>405.68</v>
      </c>
      <c r="V111" s="7" t="n">
        <f aca="true">IF($A111-$A$100&lt;1980,"#N/D!",INDIRECT(ADDRESS($A$99+$A111-1978-$A$100+V$100,V$99+$A$98-1)))</f>
        <v>638.39</v>
      </c>
      <c r="W111" s="7" t="n">
        <f aca="true">IF($A111-$A$100&lt;1980,"#N/D!",INDIRECT(ADDRESS($A$99+$A111-1978-$A$100+W$100,W$99+$A$98-1)))</f>
        <v>333.47</v>
      </c>
      <c r="X111" s="7" t="n">
        <f aca="true">IF($A111-$A$100&lt;1980,"#N/D!",INDIRECT(ADDRESS($A$99+$A111-1978-$A$100+X$100,X$99+$A$98-1)))</f>
        <v>92.16</v>
      </c>
      <c r="Y111" s="7" t="n">
        <f aca="true">IF($A111-$A$100&lt;1980,"#N/D!",INDIRECT(ADDRESS($A$99+$A111-1978-$A$100+Y$100,Y$99+$A$98-1)))</f>
        <v>166.76</v>
      </c>
      <c r="Z111" s="7" t="n">
        <f aca="true">IF($A111-$A$100&lt;1980,"#N/D!",INDIRECT(ADDRESS($A$99+$A111-1978-$A$100+Z$100,Z$99+$A$98-1)))</f>
        <v>198.44</v>
      </c>
      <c r="AA111" s="7" t="n">
        <f aca="true">IF($A111-$A$100&lt;1980,"#N/D!",INDIRECT(ADDRESS($A$99+$A111-1978-$A$100+AA$100,AA$99+$A$98-1)))</f>
        <v>240.57</v>
      </c>
      <c r="AB111" s="7" t="n">
        <f aca="true">IF($A111-$A$100&lt;1980,"#N/D!",INDIRECT(ADDRESS($A$99+$A111-1978-$A$100+AB$100,AB$99+$A$98-1)))</f>
        <v>82.84</v>
      </c>
      <c r="AC111" s="7" t="n">
        <f aca="true">IF($A111-$A$100&lt;1980,"#N/D!",INDIRECT(ADDRESS($A$99+$A111-1978-$A$100+AC$100,AC$99+$A$98-1)))</f>
        <v>85.9</v>
      </c>
      <c r="AD111" s="7" t="n">
        <f aca="true">IF($A111-$A$100&lt;1980,"#N/D!",INDIRECT(ADDRESS($A$99+$A111-1978-$A$100+AD$100,AD$99+$A$98-1)))</f>
        <v>52.82</v>
      </c>
      <c r="AE111" s="7" t="n">
        <f aca="true">IF($A111-$A$100&lt;1980,"#N/D!",INDIRECT(ADDRESS($A$99+$A111-1978-$A$100+AE$100,AE$99+$A$98-1)))</f>
        <v>192.06</v>
      </c>
      <c r="AF111" s="76" t="n">
        <f aca="true">IF($A111-$A$100&lt;1980,"#N/D!",INDIRECT(ADDRESS($A$99+$A111-1978-$A$100+AF$100,AF$99+$A$98-1)))</f>
        <v>73.23</v>
      </c>
      <c r="AG111" s="76" t="n">
        <f aca="true">IF($A111-$A$100&lt;1980,"#N/D!",INDIRECT(ADDRESS($A$99+$A111-1978-$A$100+AG$100,AG$99+$A$98-1)))</f>
        <v>98.78</v>
      </c>
      <c r="AH111" s="76" t="n">
        <f aca="true">IF($A111-$A$100&lt;1980,"#N/D!",INDIRECT(ADDRESS($A$99+$A111-1978-$A$100+AH$100,AH$99+$A$98-1)))</f>
        <v>171.75</v>
      </c>
      <c r="AI111" s="76" t="n">
        <f aca="true">IF($A111-$A$100&lt;1980,"#N/D!",INDIRECT(ADDRESS($A$99+$A111-1978-$A$100+AI$100,AI$99+$A$98-1)))</f>
        <v>475.76</v>
      </c>
      <c r="AJ111" s="76" t="n">
        <f aca="true">IF($A111-$A$100&lt;1980,"#N/D!",INDIRECT(ADDRESS($A$99+$A111-1978-$A$100+AJ$100,AJ$99+$A$98-1)))</f>
        <v>43.93</v>
      </c>
      <c r="AK111" s="76" t="n">
        <f aca="true">IF($A111-$A$100&lt;1980,"#N/D!",INDIRECT(ADDRESS($A$99+$A111-1978-$A$100+AK$100,AK$99+$A$98-1)))</f>
        <v>171.11</v>
      </c>
      <c r="AL111" s="76" t="n">
        <f aca="true">IF($A111-$A$100&lt;1980,"#N/D!",INDIRECT(ADDRESS($A$99+$A111-1978-$A$100+AL$100,AL$99+$A$98-1)))</f>
        <v>70.1</v>
      </c>
      <c r="AM111" s="76" t="n">
        <f aca="true">IF($A111-$A$100&lt;1980,"#N/D!",INDIRECT(ADDRESS($A$99+$A111-1978-$A$100+AM$100,AM$99+$A$98-1)))</f>
        <v>113.48</v>
      </c>
      <c r="AN111" s="76" t="n">
        <f aca="true">IF($A111-$A$100&lt;1980,"#N/D!",INDIRECT(ADDRESS($A$99+$A111-1978-$A$100+AN$100,AN$99+$A$98-1)))</f>
        <v>112.93</v>
      </c>
      <c r="AO111" s="76" t="n">
        <f aca="true">IF($A111-$A$100&lt;1980,"#N/D!",INDIRECT(ADDRESS($A$99+$A111-1978-$A$100+AO$100,AO$99+$A$98-1)))</f>
        <v>35.2</v>
      </c>
      <c r="AP111" s="7" t="n">
        <f aca="true">IF($A111-$A$100&lt;1980,"#N/D!",INDIRECT(ADDRESS($A$99+$A111-1978-$A$100+AP$100,AP$99+$A$98-1)))</f>
        <v>85.27</v>
      </c>
      <c r="AQ111" s="7" t="n">
        <f aca="true">IF($A111-$A$100&lt;1980,"#N/D!",INDIRECT(ADDRESS($A$99+$A111-1978-$A$100+AQ$100,AQ$99+$A$98-1)))</f>
        <v>188.72</v>
      </c>
      <c r="AR111" s="7" t="n">
        <f aca="true">IF($A111-$A$100&lt;1980,"#N/D!",INDIRECT(ADDRESS($A$99+$A111-1978-$A$100+AR$100,AR$99+$A$98-1)))</f>
        <v>195.92</v>
      </c>
    </row>
    <row r="112" customFormat="false" ht="12.75" hidden="false" customHeight="false" outlineLevel="0" collapsed="false">
      <c r="A112" s="0" t="n">
        <v>1990</v>
      </c>
      <c r="B112" s="7" t="n">
        <f aca="true">IF($A112-$A$100&lt;1980,"#N/D!",INDIRECT(ADDRESS($A$99+$A112-1978-$A$100+B$100,B$99+$A$98-1)))</f>
        <v>9.42</v>
      </c>
      <c r="C112" s="7" t="n">
        <f aca="true">IF($A112-$A$100&lt;1980,"#N/D!",INDIRECT(ADDRESS($A$99+$A112-1978-$A$100+C$100,C$99+$A$98-1)))</f>
        <v>98.37</v>
      </c>
      <c r="D112" s="7" t="n">
        <f aca="true">IF($A112-$A$100&lt;1980,"#N/D!",INDIRECT(ADDRESS($A$99+$A112-1978-$A$100+D$100,D$99+$A$98-1)))</f>
        <v>104.92</v>
      </c>
      <c r="E112" s="7" t="n">
        <f aca="true">IF($A112-$A$100&lt;1980,"#N/D!",INDIRECT(ADDRESS($A$99+$A112-1978-$A$100+E$100,E$99+$A$98-1)))</f>
        <v>42.72</v>
      </c>
      <c r="F112" s="7" t="n">
        <f aca="true">IF($A112-$A$100&lt;1980,"#N/D!",INDIRECT(ADDRESS($A$99+$A112-1978-$A$100+F$100,F$99+$A$98-1)))</f>
        <v>164.27</v>
      </c>
      <c r="G112" s="7" t="n">
        <f aca="true">IF($A112-$A$100&lt;1980,"#N/D!",INDIRECT(ADDRESS($A$99+$A112-1978-$A$100+G$100,G$99+$A$98-1)))</f>
        <v>21.36</v>
      </c>
      <c r="H112" s="7" t="n">
        <f aca="true">IF($A112-$A$100&lt;1980,"#N/D!",INDIRECT(ADDRESS($A$99+$A112-1978-$A$100+H$100,H$99+$A$98-1)))</f>
        <v>86.72</v>
      </c>
      <c r="I112" s="7" t="n">
        <f aca="true">IF($A112-$A$100&lt;1980,"#N/D!",INDIRECT(ADDRESS($A$99+$A112-1978-$A$100+I$100,I$99+$A$98-1)))</f>
        <v>61.32</v>
      </c>
      <c r="J112" s="7" t="n">
        <f aca="true">IF($A112-$A$100&lt;1980,"#N/D!",INDIRECT(ADDRESS($A$99+$A112-1978-$A$100+J$100,J$99+$A$98-1)))</f>
        <v>39.29</v>
      </c>
      <c r="K112" s="7" t="n">
        <f aca="true">IF($A112-$A$100&lt;1980,"#N/D!",INDIRECT(ADDRESS($A$99+$A112-1978-$A$100+K$100,K$99+$A$98-1)))</f>
        <v>69.97</v>
      </c>
      <c r="L112" s="76" t="n">
        <f aca="true">IF($A112-$A$100&lt;1980,"#N/D!",INDIRECT(ADDRESS($A$99+$A112-1978-$A$100+L$100,L$99+$A$98-1)))</f>
        <v>58.43</v>
      </c>
      <c r="M112" s="76" t="n">
        <f aca="true">IF($A112-$A$100&lt;1980,"#N/D!",INDIRECT(ADDRESS($A$99+$A112-1978-$A$100+M$100,M$99+$A$98-1)))</f>
        <v>102.74</v>
      </c>
      <c r="N112" s="76" t="n">
        <f aca="true">IF($A112-$A$100&lt;1980,"#N/D!",INDIRECT(ADDRESS($A$99+$A112-1978-$A$100+N$100,N$99+$A$98-1)))</f>
        <v>47.89</v>
      </c>
      <c r="O112" s="76" t="n">
        <f aca="true">IF($A112-$A$100&lt;1980,"#N/D!",INDIRECT(ADDRESS($A$99+$A112-1978-$A$100+O$100,O$99+$A$98-1)))</f>
        <v>163.65</v>
      </c>
      <c r="P112" s="76" t="n">
        <f aca="true">IF($A112-$A$100&lt;1980,"#N/D!",INDIRECT(ADDRESS($A$99+$A112-1978-$A$100+P$100,P$99+$A$98-1)))</f>
        <v>41.09</v>
      </c>
      <c r="Q112" s="76" t="n">
        <f aca="true">IF($A112-$A$100&lt;1980,"#N/D!",INDIRECT(ADDRESS($A$99+$A112-1978-$A$100+Q$100,Q$99+$A$98-1)))</f>
        <v>9.85</v>
      </c>
      <c r="R112" s="76" t="n">
        <f aca="true">IF($A112-$A$100&lt;1980,"#N/D!",INDIRECT(ADDRESS($A$99+$A112-1978-$A$100+R$100,R$99+$A$98-1)))</f>
        <v>338.71</v>
      </c>
      <c r="S112" s="76" t="n">
        <f aca="true">IF($A112-$A$100&lt;1980,"#N/D!",INDIRECT(ADDRESS($A$99+$A112-1978-$A$100+S$100,S$99+$A$98-1)))</f>
        <v>56.73</v>
      </c>
      <c r="T112" s="76" t="n">
        <f aca="true">IF($A112-$A$100&lt;1980,"#N/D!",INDIRECT(ADDRESS($A$99+$A112-1978-$A$100+T$100,T$99+$A$98-1)))</f>
        <v>132.97</v>
      </c>
      <c r="U112" s="76" t="n">
        <f aca="true">IF($A112-$A$100&lt;1980,"#N/D!",INDIRECT(ADDRESS($A$99+$A112-1978-$A$100+U$100,U$99+$A$98-1)))</f>
        <v>251.28</v>
      </c>
      <c r="V112" s="7" t="n">
        <f aca="true">IF($A112-$A$100&lt;1980,"#N/D!",INDIRECT(ADDRESS($A$99+$A112-1978-$A$100+V$100,V$99+$A$98-1)))</f>
        <v>571.36</v>
      </c>
      <c r="W112" s="7" t="n">
        <f aca="true">IF($A112-$A$100&lt;1980,"#N/D!",INDIRECT(ADDRESS($A$99+$A112-1978-$A$100+W$100,W$99+$A$98-1)))</f>
        <v>279.05</v>
      </c>
      <c r="X112" s="7" t="n">
        <f aca="true">IF($A112-$A$100&lt;1980,"#N/D!",INDIRECT(ADDRESS($A$99+$A112-1978-$A$100+X$100,X$99+$A$98-1)))</f>
        <v>49.93</v>
      </c>
      <c r="Y112" s="7" t="n">
        <f aca="true">IF($A112-$A$100&lt;1980,"#N/D!",INDIRECT(ADDRESS($A$99+$A112-1978-$A$100+Y$100,Y$99+$A$98-1)))</f>
        <v>189.92</v>
      </c>
      <c r="Z112" s="7" t="n">
        <f aca="true">IF($A112-$A$100&lt;1980,"#N/D!",INDIRECT(ADDRESS($A$99+$A112-1978-$A$100+Z$100,Z$99+$A$98-1)))</f>
        <v>116.1</v>
      </c>
      <c r="AA112" s="7" t="n">
        <f aca="true">IF($A112-$A$100&lt;1980,"#N/D!",INDIRECT(ADDRESS($A$99+$A112-1978-$A$100+AA$100,AA$99+$A$98-1)))</f>
        <v>168.55</v>
      </c>
      <c r="AB112" s="7" t="n">
        <f aca="true">IF($A112-$A$100&lt;1980,"#N/D!",INDIRECT(ADDRESS($A$99+$A112-1978-$A$100+AB$100,AB$99+$A$98-1)))</f>
        <v>52.47</v>
      </c>
      <c r="AC112" s="7" t="n">
        <f aca="true">IF($A112-$A$100&lt;1980,"#N/D!",INDIRECT(ADDRESS($A$99+$A112-1978-$A$100+AC$100,AC$99+$A$98-1)))</f>
        <v>61.06</v>
      </c>
      <c r="AD112" s="7" t="n">
        <f aca="true">IF($A112-$A$100&lt;1980,"#N/D!",INDIRECT(ADDRESS($A$99+$A112-1978-$A$100+AD$100,AD$99+$A$98-1)))</f>
        <v>61.18</v>
      </c>
      <c r="AE112" s="7" t="n">
        <f aca="true">IF($A112-$A$100&lt;1980,"#N/D!",INDIRECT(ADDRESS($A$99+$A112-1978-$A$100+AE$100,AE$99+$A$98-1)))</f>
        <v>191.6</v>
      </c>
      <c r="AF112" s="76" t="n">
        <f aca="true">IF($A112-$A$100&lt;1980,"#N/D!",INDIRECT(ADDRESS($A$99+$A112-1978-$A$100+AF$100,AF$99+$A$98-1)))</f>
        <v>58.8</v>
      </c>
      <c r="AG112" s="76" t="n">
        <f aca="true">IF($A112-$A$100&lt;1980,"#N/D!",INDIRECT(ADDRESS($A$99+$A112-1978-$A$100+AG$100,AG$99+$A$98-1)))</f>
        <v>74.66</v>
      </c>
      <c r="AH112" s="76" t="n">
        <f aca="true">IF($A112-$A$100&lt;1980,"#N/D!",INDIRECT(ADDRESS($A$99+$A112-1978-$A$100+AH$100,AH$99+$A$98-1)))</f>
        <v>155.26</v>
      </c>
      <c r="AI112" s="76" t="n">
        <f aca="true">IF($A112-$A$100&lt;1980,"#N/D!",INDIRECT(ADDRESS($A$99+$A112-1978-$A$100+AI$100,AI$99+$A$98-1)))</f>
        <v>402.18</v>
      </c>
      <c r="AJ112" s="76" t="n">
        <f aca="true">IF($A112-$A$100&lt;1980,"#N/D!",INDIRECT(ADDRESS($A$99+$A112-1978-$A$100+AJ$100,AJ$99+$A$98-1)))</f>
        <v>40.58</v>
      </c>
      <c r="AK112" s="76" t="n">
        <f aca="true">IF($A112-$A$100&lt;1980,"#N/D!",INDIRECT(ADDRESS($A$99+$A112-1978-$A$100+AK$100,AK$99+$A$98-1)))</f>
        <v>162.3</v>
      </c>
      <c r="AL112" s="76" t="n">
        <f aca="true">IF($A112-$A$100&lt;1980,"#N/D!",INDIRECT(ADDRESS($A$99+$A112-1978-$A$100+AL$100,AL$99+$A$98-1)))</f>
        <v>62.97</v>
      </c>
      <c r="AM112" s="76" t="n">
        <f aca="true">IF($A112-$A$100&lt;1980,"#N/D!",INDIRECT(ADDRESS($A$99+$A112-1978-$A$100+AM$100,AM$99+$A$98-1)))</f>
        <v>74.51</v>
      </c>
      <c r="AN112" s="76" t="n">
        <f aca="true">IF($A112-$A$100&lt;1980,"#N/D!",INDIRECT(ADDRESS($A$99+$A112-1978-$A$100+AN$100,AN$99+$A$98-1)))</f>
        <v>40.61</v>
      </c>
      <c r="AO112" s="76" t="n">
        <f aca="true">IF($A112-$A$100&lt;1980,"#N/D!",INDIRECT(ADDRESS($A$99+$A112-1978-$A$100+AO$100,AO$99+$A$98-1)))</f>
        <v>26.07</v>
      </c>
      <c r="AP112" s="7" t="n">
        <f aca="true">IF($A112-$A$100&lt;1980,"#N/D!",INDIRECT(ADDRESS($A$99+$A112-1978-$A$100+AP$100,AP$99+$A$98-1)))</f>
        <v>75.57</v>
      </c>
      <c r="AQ112" s="7" t="n">
        <f aca="true">IF($A112-$A$100&lt;1980,"#N/D!",INDIRECT(ADDRESS($A$99+$A112-1978-$A$100+AQ$100,AQ$99+$A$98-1)))</f>
        <v>123.46</v>
      </c>
      <c r="AR112" s="7" t="n">
        <f aca="true">IF($A112-$A$100&lt;1980,"#N/D!",INDIRECT(ADDRESS($A$99+$A112-1978-$A$100+AR$100,AR$99+$A$98-1)))</f>
        <v>112.52</v>
      </c>
    </row>
    <row r="113" customFormat="false" ht="12.75" hidden="false" customHeight="false" outlineLevel="0" collapsed="false">
      <c r="A113" s="0" t="n">
        <v>1991</v>
      </c>
      <c r="B113" s="7" t="n">
        <f aca="true">IF($A113-$A$100&lt;1980,"#N/D!",INDIRECT(ADDRESS($A$99+$A113-1978-$A$100+B$100,B$99+$A$98-1)))</f>
        <v>18.16</v>
      </c>
      <c r="C113" s="7" t="n">
        <f aca="true">IF($A113-$A$100&lt;1980,"#N/D!",INDIRECT(ADDRESS($A$99+$A113-1978-$A$100+C$100,C$99+$A$98-1)))</f>
        <v>116.56</v>
      </c>
      <c r="D113" s="7" t="n">
        <f aca="true">IF($A113-$A$100&lt;1980,"#N/D!",INDIRECT(ADDRESS($A$99+$A113-1978-$A$100+D$100,D$99+$A$98-1)))</f>
        <v>127.64</v>
      </c>
      <c r="E113" s="7" t="n">
        <f aca="true">IF($A113-$A$100&lt;1980,"#N/D!",INDIRECT(ADDRESS($A$99+$A113-1978-$A$100+E$100,E$99+$A$98-1)))</f>
        <v>69.28</v>
      </c>
      <c r="F113" s="7" t="n">
        <f aca="true">IF($A113-$A$100&lt;1980,"#N/D!",INDIRECT(ADDRESS($A$99+$A113-1978-$A$100+F$100,F$99+$A$98-1)))</f>
        <v>202.24</v>
      </c>
      <c r="G113" s="7" t="n">
        <f aca="true">IF($A113-$A$100&lt;1980,"#N/D!",INDIRECT(ADDRESS($A$99+$A113-1978-$A$100+G$100,G$99+$A$98-1)))</f>
        <v>24.43</v>
      </c>
      <c r="H113" s="7" t="n">
        <f aca="true">IF($A113-$A$100&lt;1980,"#N/D!",INDIRECT(ADDRESS($A$99+$A113-1978-$A$100+H$100,H$99+$A$98-1)))</f>
        <v>94.02</v>
      </c>
      <c r="I113" s="7" t="n">
        <f aca="true">IF($A113-$A$100&lt;1980,"#N/D!",INDIRECT(ADDRESS($A$99+$A113-1978-$A$100+I$100,I$99+$A$98-1)))</f>
        <v>69.95</v>
      </c>
      <c r="J113" s="7" t="n">
        <f aca="true">IF($A113-$A$100&lt;1980,"#N/D!",INDIRECT(ADDRESS($A$99+$A113-1978-$A$100+J$100,J$99+$A$98-1)))</f>
        <v>44</v>
      </c>
      <c r="K113" s="7" t="n">
        <f aca="true">IF($A113-$A$100&lt;1980,"#N/D!",INDIRECT(ADDRESS($A$99+$A113-1978-$A$100+K$100,K$99+$A$98-1)))</f>
        <v>87.01</v>
      </c>
      <c r="L113" s="76" t="n">
        <f aca="true">IF($A113-$A$100&lt;1980,"#N/D!",INDIRECT(ADDRESS($A$99+$A113-1978-$A$100+L$100,L$99+$A$98-1)))</f>
        <v>73.07</v>
      </c>
      <c r="M113" s="76" t="n">
        <f aca="true">IF($A113-$A$100&lt;1980,"#N/D!",INDIRECT(ADDRESS($A$99+$A113-1978-$A$100+M$100,M$99+$A$98-1)))</f>
        <v>106.48</v>
      </c>
      <c r="N113" s="76" t="n">
        <f aca="true">IF($A113-$A$100&lt;1980,"#N/D!",INDIRECT(ADDRESS($A$99+$A113-1978-$A$100+N$100,N$99+$A$98-1)))</f>
        <v>64.29</v>
      </c>
      <c r="O113" s="76" t="n">
        <f aca="true">IF($A113-$A$100&lt;1980,"#N/D!",INDIRECT(ADDRESS($A$99+$A113-1978-$A$100+O$100,O$99+$A$98-1)))</f>
        <v>188.36</v>
      </c>
      <c r="P113" s="76" t="n">
        <f aca="true">IF($A113-$A$100&lt;1980,"#N/D!",INDIRECT(ADDRESS($A$99+$A113-1978-$A$100+P$100,P$99+$A$98-1)))</f>
        <v>71.17</v>
      </c>
      <c r="Q113" s="76" t="n">
        <f aca="true">IF($A113-$A$100&lt;1980,"#N/D!",INDIRECT(ADDRESS($A$99+$A113-1978-$A$100+Q$100,Q$99+$A$98-1)))</f>
        <v>33.05</v>
      </c>
      <c r="R113" s="76" t="n">
        <f aca="true">IF($A113-$A$100&lt;1980,"#N/D!",INDIRECT(ADDRESS($A$99+$A113-1978-$A$100+R$100,R$99+$A$98-1)))</f>
        <v>361.3</v>
      </c>
      <c r="S113" s="76" t="n">
        <f aca="true">IF($A113-$A$100&lt;1980,"#N/D!",INDIRECT(ADDRESS($A$99+$A113-1978-$A$100+S$100,S$99+$A$98-1)))</f>
        <v>72.82</v>
      </c>
      <c r="T113" s="76" t="n">
        <f aca="true">IF($A113-$A$100&lt;1980,"#N/D!",INDIRECT(ADDRESS($A$99+$A113-1978-$A$100+T$100,T$99+$A$98-1)))</f>
        <v>152.15</v>
      </c>
      <c r="U113" s="76" t="n">
        <f aca="true">IF($A113-$A$100&lt;1980,"#N/D!",INDIRECT(ADDRESS($A$99+$A113-1978-$A$100+U$100,U$99+$A$98-1)))</f>
        <v>227.11</v>
      </c>
      <c r="V113" s="7" t="n">
        <f aca="true">IF($A113-$A$100&lt;1980,"#N/D!",INDIRECT(ADDRESS($A$99+$A113-1978-$A$100+V$100,V$99+$A$98-1)))</f>
        <v>433.29</v>
      </c>
      <c r="W113" s="7" t="n">
        <f aca="true">IF($A113-$A$100&lt;1980,"#N/D!",INDIRECT(ADDRESS($A$99+$A113-1978-$A$100+W$100,W$99+$A$98-1)))</f>
        <v>242.35</v>
      </c>
      <c r="X113" s="7" t="n">
        <f aca="true">IF($A113-$A$100&lt;1980,"#N/D!",INDIRECT(ADDRESS($A$99+$A113-1978-$A$100+X$100,X$99+$A$98-1)))</f>
        <v>51.94</v>
      </c>
      <c r="Y113" s="7" t="n">
        <f aca="true">IF($A113-$A$100&lt;1980,"#N/D!",INDIRECT(ADDRESS($A$99+$A113-1978-$A$100+Y$100,Y$99+$A$98-1)))</f>
        <v>269.2</v>
      </c>
      <c r="Z113" s="7" t="n">
        <f aca="true">IF($A113-$A$100&lt;1980,"#N/D!",INDIRECT(ADDRESS($A$99+$A113-1978-$A$100+Z$100,Z$99+$A$98-1)))</f>
        <v>100.28</v>
      </c>
      <c r="AA113" s="7" t="n">
        <f aca="true">IF($A113-$A$100&lt;1980,"#N/D!",INDIRECT(ADDRESS($A$99+$A113-1978-$A$100+AA$100,AA$99+$A$98-1)))</f>
        <v>191.15</v>
      </c>
      <c r="AB113" s="7" t="n">
        <f aca="true">IF($A113-$A$100&lt;1980,"#N/D!",INDIRECT(ADDRESS($A$99+$A113-1978-$A$100+AB$100,AB$99+$A$98-1)))</f>
        <v>68.88</v>
      </c>
      <c r="AC113" s="7" t="n">
        <f aca="true">IF($A113-$A$100&lt;1980,"#N/D!",INDIRECT(ADDRESS($A$99+$A113-1978-$A$100+AC$100,AC$99+$A$98-1)))</f>
        <v>99.61</v>
      </c>
      <c r="AD113" s="7" t="n">
        <f aca="true">IF($A113-$A$100&lt;1980,"#N/D!",INDIRECT(ADDRESS($A$99+$A113-1978-$A$100+AD$100,AD$99+$A$98-1)))</f>
        <v>76.69</v>
      </c>
      <c r="AE113" s="7" t="n">
        <f aca="true">IF($A113-$A$100&lt;1980,"#N/D!",INDIRECT(ADDRESS($A$99+$A113-1978-$A$100+AE$100,AE$99+$A$98-1)))</f>
        <v>244.53</v>
      </c>
      <c r="AF113" s="76" t="n">
        <f aca="true">IF($A113-$A$100&lt;1980,"#N/D!",INDIRECT(ADDRESS($A$99+$A113-1978-$A$100+AF$100,AF$99+$A$98-1)))</f>
        <v>145.4</v>
      </c>
      <c r="AG113" s="76" t="n">
        <f aca="true">IF($A113-$A$100&lt;1980,"#N/D!",INDIRECT(ADDRESS($A$99+$A113-1978-$A$100+AG$100,AG$99+$A$98-1)))</f>
        <v>76.48</v>
      </c>
      <c r="AH113" s="76" t="n">
        <f aca="true">IF($A113-$A$100&lt;1980,"#N/D!",INDIRECT(ADDRESS($A$99+$A113-1978-$A$100+AH$100,AH$99+$A$98-1)))</f>
        <v>171.8</v>
      </c>
      <c r="AI113" s="76" t="n">
        <f aca="true">IF($A113-$A$100&lt;1980,"#N/D!",INDIRECT(ADDRESS($A$99+$A113-1978-$A$100+AI$100,AI$99+$A$98-1)))</f>
        <v>330.86</v>
      </c>
      <c r="AJ113" s="76" t="n">
        <f aca="true">IF($A113-$A$100&lt;1980,"#N/D!",INDIRECT(ADDRESS($A$99+$A113-1978-$A$100+AJ$100,AJ$99+$A$98-1)))</f>
        <v>17.22</v>
      </c>
      <c r="AK113" s="76" t="n">
        <f aca="true">IF($A113-$A$100&lt;1980,"#N/D!",INDIRECT(ADDRESS($A$99+$A113-1978-$A$100+AK$100,AK$99+$A$98-1)))</f>
        <v>145.43</v>
      </c>
      <c r="AL113" s="76" t="n">
        <f aca="true">IF($A113-$A$100&lt;1980,"#N/D!",INDIRECT(ADDRESS($A$99+$A113-1978-$A$100+AL$100,AL$99+$A$98-1)))</f>
        <v>58.07</v>
      </c>
      <c r="AM113" s="76" t="n">
        <f aca="true">IF($A113-$A$100&lt;1980,"#N/D!",INDIRECT(ADDRESS($A$99+$A113-1978-$A$100+AM$100,AM$99+$A$98-1)))</f>
        <v>95.51</v>
      </c>
      <c r="AN113" s="76" t="n">
        <f aca="true">IF($A113-$A$100&lt;1980,"#N/D!",INDIRECT(ADDRESS($A$99+$A113-1978-$A$100+AN$100,AN$99+$A$98-1)))</f>
        <v>39.46</v>
      </c>
      <c r="AO113" s="76" t="n">
        <f aca="true">IF($A113-$A$100&lt;1980,"#N/D!",INDIRECT(ADDRESS($A$99+$A113-1978-$A$100+AO$100,AO$99+$A$98-1)))</f>
        <v>26.41</v>
      </c>
      <c r="AP113" s="7" t="n">
        <f aca="true">IF($A113-$A$100&lt;1980,"#N/D!",INDIRECT(ADDRESS($A$99+$A113-1978-$A$100+AP$100,AP$99+$A$98-1)))</f>
        <v>114.97</v>
      </c>
      <c r="AQ113" s="7" t="n">
        <f aca="true">IF($A113-$A$100&lt;1980,"#N/D!",INDIRECT(ADDRESS($A$99+$A113-1978-$A$100+AQ$100,AQ$99+$A$98-1)))</f>
        <v>151.44</v>
      </c>
      <c r="AR113" s="7" t="n">
        <f aca="true">IF($A113-$A$100&lt;1980,"#N/D!",INDIRECT(ADDRESS($A$99+$A113-1978-$A$100+AR$100,AR$99+$A$98-1)))</f>
        <v>112.69</v>
      </c>
    </row>
    <row r="114" customFormat="false" ht="12.75" hidden="false" customHeight="false" outlineLevel="0" collapsed="false">
      <c r="A114" s="0" t="n">
        <v>1992</v>
      </c>
      <c r="B114" s="7" t="n">
        <f aca="true">IF($A114-$A$100&lt;1980,"#N/D!",INDIRECT(ADDRESS($A$99+$A114-1978-$A$100+B$100,B$99+$A$98-1)))</f>
        <v>20.32</v>
      </c>
      <c r="C114" s="7" t="n">
        <f aca="true">IF($A114-$A$100&lt;1980,"#N/D!",INDIRECT(ADDRESS($A$99+$A114-1978-$A$100+C$100,C$99+$A$98-1)))</f>
        <v>108.63</v>
      </c>
      <c r="D114" s="7" t="n">
        <f aca="true">IF($A114-$A$100&lt;1980,"#N/D!",INDIRECT(ADDRESS($A$99+$A114-1978-$A$100+D$100,D$99+$A$98-1)))</f>
        <v>120.56</v>
      </c>
      <c r="E114" s="7" t="n">
        <f aca="true">IF($A114-$A$100&lt;1980,"#N/D!",INDIRECT(ADDRESS($A$99+$A114-1978-$A$100+E$100,E$99+$A$98-1)))</f>
        <v>63.92</v>
      </c>
      <c r="F114" s="7" t="n">
        <f aca="true">IF($A114-$A$100&lt;1980,"#N/D!",INDIRECT(ADDRESS($A$99+$A114-1978-$A$100+F$100,F$99+$A$98-1)))</f>
        <v>201.3</v>
      </c>
      <c r="G114" s="7" t="n">
        <f aca="true">IF($A114-$A$100&lt;1980,"#N/D!",INDIRECT(ADDRESS($A$99+$A114-1978-$A$100+G$100,G$99+$A$98-1)))</f>
        <v>25.75</v>
      </c>
      <c r="H114" s="7" t="n">
        <f aca="true">IF($A114-$A$100&lt;1980,"#N/D!",INDIRECT(ADDRESS($A$99+$A114-1978-$A$100+H$100,H$99+$A$98-1)))</f>
        <v>89.37</v>
      </c>
      <c r="I114" s="7" t="n">
        <f aca="true">IF($A114-$A$100&lt;1980,"#N/D!",INDIRECT(ADDRESS($A$99+$A114-1978-$A$100+I$100,I$99+$A$98-1)))</f>
        <v>63.4</v>
      </c>
      <c r="J114" s="7" t="n">
        <f aca="true">IF($A114-$A$100&lt;1980,"#N/D!",INDIRECT(ADDRESS($A$99+$A114-1978-$A$100+J$100,J$99+$A$98-1)))</f>
        <v>40.93</v>
      </c>
      <c r="K114" s="7" t="n">
        <f aca="true">IF($A114-$A$100&lt;1980,"#N/D!",INDIRECT(ADDRESS($A$99+$A114-1978-$A$100+K$100,K$99+$A$98-1)))</f>
        <v>82.28</v>
      </c>
      <c r="L114" s="76" t="n">
        <f aca="true">IF($A114-$A$100&lt;1980,"#N/D!",INDIRECT(ADDRESS($A$99+$A114-1978-$A$100+L$100,L$99+$A$98-1)))</f>
        <v>77.15</v>
      </c>
      <c r="M114" s="76" t="n">
        <f aca="true">IF($A114-$A$100&lt;1980,"#N/D!",INDIRECT(ADDRESS($A$99+$A114-1978-$A$100+M$100,M$99+$A$98-1)))</f>
        <v>104.44</v>
      </c>
      <c r="N114" s="76" t="n">
        <f aca="true">IF($A114-$A$100&lt;1980,"#N/D!",INDIRECT(ADDRESS($A$99+$A114-1978-$A$100+N$100,N$99+$A$98-1)))</f>
        <v>51.7</v>
      </c>
      <c r="O114" s="76" t="n">
        <f aca="true">IF($A114-$A$100&lt;1980,"#N/D!",INDIRECT(ADDRESS($A$99+$A114-1978-$A$100+O$100,O$99+$A$98-1)))</f>
        <v>175.94</v>
      </c>
      <c r="P114" s="76" t="n">
        <f aca="true">IF($A114-$A$100&lt;1980,"#N/D!",INDIRECT(ADDRESS($A$99+$A114-1978-$A$100+P$100,P$99+$A$98-1)))</f>
        <v>70.64</v>
      </c>
      <c r="Q114" s="76" t="n">
        <f aca="true">IF($A114-$A$100&lt;1980,"#N/D!",INDIRECT(ADDRESS($A$99+$A114-1978-$A$100+Q$100,Q$99+$A$98-1)))</f>
        <v>42.07</v>
      </c>
      <c r="R114" s="76" t="n">
        <f aca="true">IF($A114-$A$100&lt;1980,"#N/D!",INDIRECT(ADDRESS($A$99+$A114-1978-$A$100+R$100,R$99+$A$98-1)))</f>
        <v>322.11</v>
      </c>
      <c r="S114" s="76" t="n">
        <f aca="true">IF($A114-$A$100&lt;1980,"#N/D!",INDIRECT(ADDRESS($A$99+$A114-1978-$A$100+S$100,S$99+$A$98-1)))</f>
        <v>63.53</v>
      </c>
      <c r="T114" s="76" t="n">
        <f aca="true">IF($A114-$A$100&lt;1980,"#N/D!",INDIRECT(ADDRESS($A$99+$A114-1978-$A$100+T$100,T$99+$A$98-1)))</f>
        <v>147.99</v>
      </c>
      <c r="U114" s="76" t="n">
        <f aca="true">IF($A114-$A$100&lt;1980,"#N/D!",INDIRECT(ADDRESS($A$99+$A114-1978-$A$100+U$100,U$99+$A$98-1)))</f>
        <v>218.04</v>
      </c>
      <c r="V114" s="7" t="n">
        <f aca="true">IF($A114-$A$100&lt;1980,"#N/D!",INDIRECT(ADDRESS($A$99+$A114-1978-$A$100+V$100,V$99+$A$98-1)))</f>
        <v>346.03</v>
      </c>
      <c r="W114" s="7" t="n">
        <f aca="true">IF($A114-$A$100&lt;1980,"#N/D!",INDIRECT(ADDRESS($A$99+$A114-1978-$A$100+W$100,W$99+$A$98-1)))</f>
        <v>253.31</v>
      </c>
      <c r="X114" s="7" t="n">
        <f aca="true">IF($A114-$A$100&lt;1980,"#N/D!",INDIRECT(ADDRESS($A$99+$A114-1978-$A$100+X$100,X$99+$A$98-1)))</f>
        <v>43.93</v>
      </c>
      <c r="Y114" s="7" t="n">
        <f aca="true">IF($A114-$A$100&lt;1980,"#N/D!",INDIRECT(ADDRESS($A$99+$A114-1978-$A$100+Y$100,Y$99+$A$98-1)))</f>
        <v>271.55</v>
      </c>
      <c r="Z114" s="7" t="n">
        <f aca="true">IF($A114-$A$100&lt;1980,"#N/D!",INDIRECT(ADDRESS($A$99+$A114-1978-$A$100+Z$100,Z$99+$A$98-1)))</f>
        <v>175.3</v>
      </c>
      <c r="AA114" s="7" t="n">
        <f aca="true">IF($A114-$A$100&lt;1980,"#N/D!",INDIRECT(ADDRESS($A$99+$A114-1978-$A$100+AA$100,AA$99+$A$98-1)))</f>
        <v>156.34</v>
      </c>
      <c r="AB114" s="7" t="n">
        <f aca="true">IF($A114-$A$100&lt;1980,"#N/D!",INDIRECT(ADDRESS($A$99+$A114-1978-$A$100+AB$100,AB$99+$A$98-1)))</f>
        <v>43.83</v>
      </c>
      <c r="AC114" s="7" t="n">
        <f aca="true">IF($A114-$A$100&lt;1980,"#N/D!",INDIRECT(ADDRESS($A$99+$A114-1978-$A$100+AC$100,AC$99+$A$98-1)))</f>
        <v>91.03</v>
      </c>
      <c r="AD114" s="7" t="n">
        <f aca="true">IF($A114-$A$100&lt;1980,"#N/D!",INDIRECT(ADDRESS($A$99+$A114-1978-$A$100+AD$100,AD$99+$A$98-1)))</f>
        <v>78.25</v>
      </c>
      <c r="AE114" s="7" t="n">
        <f aca="true">IF($A114-$A$100&lt;1980,"#N/D!",INDIRECT(ADDRESS($A$99+$A114-1978-$A$100+AE$100,AE$99+$A$98-1)))</f>
        <v>214.49</v>
      </c>
      <c r="AF114" s="76" t="n">
        <f aca="true">IF($A114-$A$100&lt;1980,"#N/D!",INDIRECT(ADDRESS($A$99+$A114-1978-$A$100+AF$100,AF$99+$A$98-1)))</f>
        <v>127.32</v>
      </c>
      <c r="AG114" s="76" t="n">
        <f aca="true">IF($A114-$A$100&lt;1980,"#N/D!",INDIRECT(ADDRESS($A$99+$A114-1978-$A$100+AG$100,AG$99+$A$98-1)))</f>
        <v>83.21</v>
      </c>
      <c r="AH114" s="76" t="n">
        <f aca="true">IF($A114-$A$100&lt;1980,"#N/D!",INDIRECT(ADDRESS($A$99+$A114-1978-$A$100+AH$100,AH$99+$A$98-1)))</f>
        <v>179.26</v>
      </c>
      <c r="AI114" s="76" t="n">
        <f aca="true">IF($A114-$A$100&lt;1980,"#N/D!",INDIRECT(ADDRESS($A$99+$A114-1978-$A$100+AI$100,AI$99+$A$98-1)))</f>
        <v>312.05</v>
      </c>
      <c r="AJ114" s="76" t="n">
        <f aca="true">IF($A114-$A$100&lt;1980,"#N/D!",INDIRECT(ADDRESS($A$99+$A114-1978-$A$100+AJ$100,AJ$99+$A$98-1)))</f>
        <v>20.36</v>
      </c>
      <c r="AK114" s="76" t="n">
        <f aca="true">IF($A114-$A$100&lt;1980,"#N/D!",INDIRECT(ADDRESS($A$99+$A114-1978-$A$100+AK$100,AK$99+$A$98-1)))</f>
        <v>134.32</v>
      </c>
      <c r="AL114" s="76" t="n">
        <f aca="true">IF($A114-$A$100&lt;1980,"#N/D!",INDIRECT(ADDRESS($A$99+$A114-1978-$A$100+AL$100,AL$99+$A$98-1)))</f>
        <v>53.49</v>
      </c>
      <c r="AM114" s="76" t="n">
        <f aca="true">IF($A114-$A$100&lt;1980,"#N/D!",INDIRECT(ADDRESS($A$99+$A114-1978-$A$100+AM$100,AM$99+$A$98-1)))</f>
        <v>84.15</v>
      </c>
      <c r="AN114" s="76" t="n">
        <f aca="true">IF($A114-$A$100&lt;1980,"#N/D!",INDIRECT(ADDRESS($A$99+$A114-1978-$A$100+AN$100,AN$99+$A$98-1)))</f>
        <v>31.09</v>
      </c>
      <c r="AO114" s="76" t="n">
        <f aca="true">IF($A114-$A$100&lt;1980,"#N/D!",INDIRECT(ADDRESS($A$99+$A114-1978-$A$100+AO$100,AO$99+$A$98-1)))</f>
        <v>32.15</v>
      </c>
      <c r="AP114" s="7" t="n">
        <f aca="true">IF($A114-$A$100&lt;1980,"#N/D!",INDIRECT(ADDRESS($A$99+$A114-1978-$A$100+AP$100,AP$99+$A$98-1)))</f>
        <v>114.21</v>
      </c>
      <c r="AQ114" s="7" t="n">
        <f aca="true">IF($A114-$A$100&lt;1980,"#N/D!",INDIRECT(ADDRESS($A$99+$A114-1978-$A$100+AQ$100,AQ$99+$A$98-1)))</f>
        <v>147.63</v>
      </c>
      <c r="AR114" s="7" t="n">
        <f aca="true">IF($A114-$A$100&lt;1980,"#N/D!",INDIRECT(ADDRESS($A$99+$A114-1978-$A$100+AR$100,AR$99+$A$98-1)))</f>
        <v>111.26</v>
      </c>
    </row>
    <row r="115" customFormat="false" ht="12.75" hidden="false" customHeight="false" outlineLevel="0" collapsed="false">
      <c r="A115" s="0" t="n">
        <v>1993</v>
      </c>
      <c r="B115" s="7" t="n">
        <f aca="true">IF($A115-$A$100&lt;1980,"#N/D!",INDIRECT(ADDRESS($A$99+$A115-1978-$A$100+B$100,B$99+$A$98-1)))</f>
        <v>16.83</v>
      </c>
      <c r="C115" s="7" t="n">
        <f aca="true">IF($A115-$A$100&lt;1980,"#N/D!",INDIRECT(ADDRESS($A$99+$A115-1978-$A$100+C$100,C$99+$A$98-1)))</f>
        <v>106.87</v>
      </c>
      <c r="D115" s="7" t="n">
        <f aca="true">IF($A115-$A$100&lt;1980,"#N/D!",INDIRECT(ADDRESS($A$99+$A115-1978-$A$100+D$100,D$99+$A$98-1)))</f>
        <v>115.15</v>
      </c>
      <c r="E115" s="7" t="n">
        <f aca="true">IF($A115-$A$100&lt;1980,"#N/D!",INDIRECT(ADDRESS($A$99+$A115-1978-$A$100+E$100,E$99+$A$98-1)))</f>
        <v>63.18</v>
      </c>
      <c r="F115" s="7" t="n">
        <f aca="true">IF($A115-$A$100&lt;1980,"#N/D!",INDIRECT(ADDRESS($A$99+$A115-1978-$A$100+F$100,F$99+$A$98-1)))</f>
        <v>200.92</v>
      </c>
      <c r="G115" s="7" t="n">
        <f aca="true">IF($A115-$A$100&lt;1980,"#N/D!",INDIRECT(ADDRESS($A$99+$A115-1978-$A$100+G$100,G$99+$A$98-1)))</f>
        <v>26.31</v>
      </c>
      <c r="H115" s="7" t="n">
        <f aca="true">IF($A115-$A$100&lt;1980,"#N/D!",INDIRECT(ADDRESS($A$99+$A115-1978-$A$100+H$100,H$99+$A$98-1)))</f>
        <v>87.9</v>
      </c>
      <c r="I115" s="7" t="n">
        <f aca="true">IF($A115-$A$100&lt;1980,"#N/D!",INDIRECT(ADDRESS($A$99+$A115-1978-$A$100+I$100,I$99+$A$98-1)))</f>
        <v>59.81</v>
      </c>
      <c r="J115" s="7" t="n">
        <f aca="true">IF($A115-$A$100&lt;1980,"#N/D!",INDIRECT(ADDRESS($A$99+$A115-1978-$A$100+J$100,J$99+$A$98-1)))</f>
        <v>37.8</v>
      </c>
      <c r="K115" s="7" t="n">
        <f aca="true">IF($A115-$A$100&lt;1980,"#N/D!",INDIRECT(ADDRESS($A$99+$A115-1978-$A$100+K$100,K$99+$A$98-1)))</f>
        <v>84.03</v>
      </c>
      <c r="L115" s="76" t="n">
        <f aca="true">IF($A115-$A$100&lt;1980,"#N/D!",INDIRECT(ADDRESS($A$99+$A115-1978-$A$100+L$100,L$99+$A$98-1)))</f>
        <v>80.27</v>
      </c>
      <c r="M115" s="76" t="n">
        <f aca="true">IF($A115-$A$100&lt;1980,"#N/D!",INDIRECT(ADDRESS($A$99+$A115-1978-$A$100+M$100,M$99+$A$98-1)))</f>
        <v>99.09</v>
      </c>
      <c r="N115" s="76" t="n">
        <f aca="true">IF($A115-$A$100&lt;1980,"#N/D!",INDIRECT(ADDRESS($A$99+$A115-1978-$A$100+N$100,N$99+$A$98-1)))</f>
        <v>63.47</v>
      </c>
      <c r="O115" s="76" t="n">
        <f aca="true">IF($A115-$A$100&lt;1980,"#N/D!",INDIRECT(ADDRESS($A$99+$A115-1978-$A$100+O$100,O$99+$A$98-1)))</f>
        <v>158.31</v>
      </c>
      <c r="P115" s="76" t="n">
        <f aca="true">IF($A115-$A$100&lt;1980,"#N/D!",INDIRECT(ADDRESS($A$99+$A115-1978-$A$100+P$100,P$99+$A$98-1)))</f>
        <v>66.84</v>
      </c>
      <c r="Q115" s="76" t="n">
        <f aca="true">IF($A115-$A$100&lt;1980,"#N/D!",INDIRECT(ADDRESS($A$99+$A115-1978-$A$100+Q$100,Q$99+$A$98-1)))</f>
        <v>24.81</v>
      </c>
      <c r="R115" s="76" t="n">
        <f aca="true">IF($A115-$A$100&lt;1980,"#N/D!",INDIRECT(ADDRESS($A$99+$A115-1978-$A$100+R$100,R$99+$A$98-1)))</f>
        <v>297.2</v>
      </c>
      <c r="S115" s="76" t="n">
        <f aca="true">IF($A115-$A$100&lt;1980,"#N/D!",INDIRECT(ADDRESS($A$99+$A115-1978-$A$100+S$100,S$99+$A$98-1)))</f>
        <v>67.03</v>
      </c>
      <c r="T115" s="76" t="n">
        <f aca="true">IF($A115-$A$100&lt;1980,"#N/D!",INDIRECT(ADDRESS($A$99+$A115-1978-$A$100+T$100,T$99+$A$98-1)))</f>
        <v>156.66</v>
      </c>
      <c r="U115" s="76" t="n">
        <f aca="true">IF($A115-$A$100&lt;1980,"#N/D!",INDIRECT(ADDRESS($A$99+$A115-1978-$A$100+U$100,U$99+$A$98-1)))</f>
        <v>200.55</v>
      </c>
      <c r="V115" s="7" t="n">
        <f aca="true">IF($A115-$A$100&lt;1980,"#N/D!",INDIRECT(ADDRESS($A$99+$A115-1978-$A$100+V$100,V$99+$A$98-1)))</f>
        <v>277.1</v>
      </c>
      <c r="W115" s="7" t="n">
        <f aca="true">IF($A115-$A$100&lt;1980,"#N/D!",INDIRECT(ADDRESS($A$99+$A115-1978-$A$100+W$100,W$99+$A$98-1)))</f>
        <v>246.38</v>
      </c>
      <c r="X115" s="7" t="n">
        <f aca="true">IF($A115-$A$100&lt;1980,"#N/D!",INDIRECT(ADDRESS($A$99+$A115-1978-$A$100+X$100,X$99+$A$98-1)))</f>
        <v>37.53</v>
      </c>
      <c r="Y115" s="7" t="n">
        <f aca="true">IF($A115-$A$100&lt;1980,"#N/D!",INDIRECT(ADDRESS($A$99+$A115-1978-$A$100+Y$100,Y$99+$A$98-1)))</f>
        <v>291.67</v>
      </c>
      <c r="Z115" s="7" t="n">
        <f aca="true">IF($A115-$A$100&lt;1980,"#N/D!",INDIRECT(ADDRESS($A$99+$A115-1978-$A$100+Z$100,Z$99+$A$98-1)))</f>
        <v>212.9</v>
      </c>
      <c r="AA115" s="7" t="n">
        <f aca="true">IF($A115-$A$100&lt;1980,"#N/D!",INDIRECT(ADDRESS($A$99+$A115-1978-$A$100+AA$100,AA$99+$A$98-1)))</f>
        <v>94.48</v>
      </c>
      <c r="AB115" s="7" t="n">
        <f aca="true">IF($A115-$A$100&lt;1980,"#N/D!",INDIRECT(ADDRESS($A$99+$A115-1978-$A$100+AB$100,AB$99+$A$98-1)))</f>
        <v>34.19</v>
      </c>
      <c r="AC115" s="7" t="n">
        <f aca="true">IF($A115-$A$100&lt;1980,"#N/D!",INDIRECT(ADDRESS($A$99+$A115-1978-$A$100+AC$100,AC$99+$A$98-1)))</f>
        <v>81.49</v>
      </c>
      <c r="AD115" s="7" t="n">
        <f aca="true">IF($A115-$A$100&lt;1980,"#N/D!",INDIRECT(ADDRESS($A$99+$A115-1978-$A$100+AD$100,AD$99+$A$98-1)))</f>
        <v>80.11</v>
      </c>
      <c r="AE115" s="7" t="n">
        <f aca="true">IF($A115-$A$100&lt;1980,"#N/D!",INDIRECT(ADDRESS($A$99+$A115-1978-$A$100+AE$100,AE$99+$A$98-1)))</f>
        <v>210.97</v>
      </c>
      <c r="AF115" s="76" t="n">
        <f aca="true">IF($A115-$A$100&lt;1980,"#N/D!",INDIRECT(ADDRESS($A$99+$A115-1978-$A$100+AF$100,AF$99+$A$98-1)))</f>
        <v>136.31</v>
      </c>
      <c r="AG115" s="76" t="n">
        <f aca="true">IF($A115-$A$100&lt;1980,"#N/D!",INDIRECT(ADDRESS($A$99+$A115-1978-$A$100+AG$100,AG$99+$A$98-1)))</f>
        <v>78.58</v>
      </c>
      <c r="AH115" s="76" t="n">
        <f aca="true">IF($A115-$A$100&lt;1980,"#N/D!",INDIRECT(ADDRESS($A$99+$A115-1978-$A$100+AH$100,AH$99+$A$98-1)))</f>
        <v>189</v>
      </c>
      <c r="AI115" s="76" t="n">
        <f aca="true">IF($A115-$A$100&lt;1980,"#N/D!",INDIRECT(ADDRESS($A$99+$A115-1978-$A$100+AI$100,AI$99+$A$98-1)))</f>
        <v>276.91</v>
      </c>
      <c r="AJ115" s="76" t="n">
        <f aca="true">IF($A115-$A$100&lt;1980,"#N/D!",INDIRECT(ADDRESS($A$99+$A115-1978-$A$100+AJ$100,AJ$99+$A$98-1)))</f>
        <v>31.67</v>
      </c>
      <c r="AK115" s="76" t="n">
        <f aca="true">IF($A115-$A$100&lt;1980,"#N/D!",INDIRECT(ADDRESS($A$99+$A115-1978-$A$100+AK$100,AK$99+$A$98-1)))</f>
        <v>132.89</v>
      </c>
      <c r="AL115" s="76" t="n">
        <f aca="true">IF($A115-$A$100&lt;1980,"#N/D!",INDIRECT(ADDRESS($A$99+$A115-1978-$A$100+AL$100,AL$99+$A$98-1)))</f>
        <v>57.57</v>
      </c>
      <c r="AM115" s="76" t="n">
        <f aca="true">IF($A115-$A$100&lt;1980,"#N/D!",INDIRECT(ADDRESS($A$99+$A115-1978-$A$100+AM$100,AM$99+$A$98-1)))</f>
        <v>85.29</v>
      </c>
      <c r="AN115" s="76" t="n">
        <f aca="true">IF($A115-$A$100&lt;1980,"#N/D!",INDIRECT(ADDRESS($A$99+$A115-1978-$A$100+AN$100,AN$99+$A$98-1)))</f>
        <v>23</v>
      </c>
      <c r="AO115" s="76" t="n">
        <f aca="true">IF($A115-$A$100&lt;1980,"#N/D!",INDIRECT(ADDRESS($A$99+$A115-1978-$A$100+AO$100,AO$99+$A$98-1)))</f>
        <v>34.67</v>
      </c>
      <c r="AP115" s="7" t="n">
        <f aca="true">IF($A115-$A$100&lt;1980,"#N/D!",INDIRECT(ADDRESS($A$99+$A115-1978-$A$100+AP$100,AP$99+$A$98-1)))</f>
        <v>123.55</v>
      </c>
      <c r="AQ115" s="7" t="n">
        <f aca="true">IF($A115-$A$100&lt;1980,"#N/D!",INDIRECT(ADDRESS($A$99+$A115-1978-$A$100+AQ$100,AQ$99+$A$98-1)))</f>
        <v>149.13</v>
      </c>
      <c r="AR115" s="7" t="n">
        <f aca="true">IF($A115-$A$100&lt;1980,"#N/D!",INDIRECT(ADDRESS($A$99+$A115-1978-$A$100+AR$100,AR$99+$A$98-1)))</f>
        <v>105.35</v>
      </c>
    </row>
    <row r="116" customFormat="false" ht="12.75" hidden="false" customHeight="false" outlineLevel="0" collapsed="false">
      <c r="A116" s="0" t="n">
        <v>1994</v>
      </c>
      <c r="B116" s="7" t="n">
        <f aca="true">IF($A116-$A$100&lt;1980,"#N/D!",INDIRECT(ADDRESS($A$99+$A116-1978-$A$100+B$100,B$99+$A$98-1)))</f>
        <v>18.43</v>
      </c>
      <c r="C116" s="7" t="n">
        <f aca="true">IF($A116-$A$100&lt;1980,"#N/D!",INDIRECT(ADDRESS($A$99+$A116-1978-$A$100+C$100,C$99+$A$98-1)))</f>
        <v>109.98</v>
      </c>
      <c r="D116" s="7" t="n">
        <f aca="true">IF($A116-$A$100&lt;1980,"#N/D!",INDIRECT(ADDRESS($A$99+$A116-1978-$A$100+D$100,D$99+$A$98-1)))</f>
        <v>115.25</v>
      </c>
      <c r="E116" s="7" t="n">
        <f aca="true">IF($A116-$A$100&lt;1980,"#N/D!",INDIRECT(ADDRESS($A$99+$A116-1978-$A$100+E$100,E$99+$A$98-1)))</f>
        <v>67.01</v>
      </c>
      <c r="F116" s="7" t="n">
        <f aca="true">IF($A116-$A$100&lt;1980,"#N/D!",INDIRECT(ADDRESS($A$99+$A116-1978-$A$100+F$100,F$99+$A$98-1)))</f>
        <v>207.3</v>
      </c>
      <c r="G116" s="7" t="n">
        <f aca="true">IF($A116-$A$100&lt;1980,"#N/D!",INDIRECT(ADDRESS($A$99+$A116-1978-$A$100+G$100,G$99+$A$98-1)))</f>
        <v>30.19</v>
      </c>
      <c r="H116" s="7" t="n">
        <f aca="true">IF($A116-$A$100&lt;1980,"#N/D!",INDIRECT(ADDRESS($A$99+$A116-1978-$A$100+H$100,H$99+$A$98-1)))</f>
        <v>86.35</v>
      </c>
      <c r="I116" s="7" t="n">
        <f aca="true">IF($A116-$A$100&lt;1980,"#N/D!",INDIRECT(ADDRESS($A$99+$A116-1978-$A$100+I$100,I$99+$A$98-1)))</f>
        <v>61.58</v>
      </c>
      <c r="J116" s="7" t="n">
        <f aca="true">IF($A116-$A$100&lt;1980,"#N/D!",INDIRECT(ADDRESS($A$99+$A116-1978-$A$100+J$100,J$99+$A$98-1)))</f>
        <v>38.56</v>
      </c>
      <c r="K116" s="7" t="n">
        <f aca="true">IF($A116-$A$100&lt;1980,"#N/D!",INDIRECT(ADDRESS($A$99+$A116-1978-$A$100+K$100,K$99+$A$98-1)))</f>
        <v>88.77</v>
      </c>
      <c r="L116" s="76" t="n">
        <f aca="true">IF($A116-$A$100&lt;1980,"#N/D!",INDIRECT(ADDRESS($A$99+$A116-1978-$A$100+L$100,L$99+$A$98-1)))</f>
        <v>79.45</v>
      </c>
      <c r="M116" s="76" t="n">
        <f aca="true">IF($A116-$A$100&lt;1980,"#N/D!",INDIRECT(ADDRESS($A$99+$A116-1978-$A$100+M$100,M$99+$A$98-1)))</f>
        <v>101.55</v>
      </c>
      <c r="N116" s="76" t="n">
        <f aca="true">IF($A116-$A$100&lt;1980,"#N/D!",INDIRECT(ADDRESS($A$99+$A116-1978-$A$100+N$100,N$99+$A$98-1)))</f>
        <v>59.15</v>
      </c>
      <c r="O116" s="76" t="n">
        <f aca="true">IF($A116-$A$100&lt;1980,"#N/D!",INDIRECT(ADDRESS($A$99+$A116-1978-$A$100+O$100,O$99+$A$98-1)))</f>
        <v>166.07</v>
      </c>
      <c r="P116" s="76" t="n">
        <f aca="true">IF($A116-$A$100&lt;1980,"#N/D!",INDIRECT(ADDRESS($A$99+$A116-1978-$A$100+P$100,P$99+$A$98-1)))</f>
        <v>64.28</v>
      </c>
      <c r="Q116" s="76" t="n">
        <f aca="true">IF($A116-$A$100&lt;1980,"#N/D!",INDIRECT(ADDRESS($A$99+$A116-1978-$A$100+Q$100,Q$99+$A$98-1)))</f>
        <v>22.13</v>
      </c>
      <c r="R116" s="76" t="n">
        <f aca="true">IF($A116-$A$100&lt;1980,"#N/D!",INDIRECT(ADDRESS($A$99+$A116-1978-$A$100+R$100,R$99+$A$98-1)))</f>
        <v>290.97</v>
      </c>
      <c r="S116" s="76" t="n">
        <f aca="true">IF($A116-$A$100&lt;1980,"#N/D!",INDIRECT(ADDRESS($A$99+$A116-1978-$A$100+S$100,S$99+$A$98-1)))</f>
        <v>91.94</v>
      </c>
      <c r="T116" s="76" t="n">
        <f aca="true">IF($A116-$A$100&lt;1980,"#N/D!",INDIRECT(ADDRESS($A$99+$A116-1978-$A$100+T$100,T$99+$A$98-1)))</f>
        <v>164.1</v>
      </c>
      <c r="U116" s="76" t="n">
        <f aca="true">IF($A116-$A$100&lt;1980,"#N/D!",INDIRECT(ADDRESS($A$99+$A116-1978-$A$100+U$100,U$99+$A$98-1)))</f>
        <v>200.1</v>
      </c>
      <c r="V116" s="7" t="n">
        <f aca="true">IF($A116-$A$100&lt;1980,"#N/D!",INDIRECT(ADDRESS($A$99+$A116-1978-$A$100+V$100,V$99+$A$98-1)))</f>
        <v>255.11</v>
      </c>
      <c r="W116" s="7" t="n">
        <f aca="true">IF($A116-$A$100&lt;1980,"#N/D!",INDIRECT(ADDRESS($A$99+$A116-1978-$A$100+W$100,W$99+$A$98-1)))</f>
        <v>252.62</v>
      </c>
      <c r="X116" s="7" t="n">
        <f aca="true">IF($A116-$A$100&lt;1980,"#N/D!",INDIRECT(ADDRESS($A$99+$A116-1978-$A$100+X$100,X$99+$A$98-1)))</f>
        <v>34.76</v>
      </c>
      <c r="Y116" s="7" t="n">
        <f aca="true">IF($A116-$A$100&lt;1980,"#N/D!",INDIRECT(ADDRESS($A$99+$A116-1978-$A$100+Y$100,Y$99+$A$98-1)))</f>
        <v>318.63</v>
      </c>
      <c r="Z116" s="7" t="n">
        <f aca="true">IF($A116-$A$100&lt;1980,"#N/D!",INDIRECT(ADDRESS($A$99+$A116-1978-$A$100+Z$100,Z$99+$A$98-1)))</f>
        <v>237.1</v>
      </c>
      <c r="AA116" s="7" t="n">
        <f aca="true">IF($A116-$A$100&lt;1980,"#N/D!",INDIRECT(ADDRESS($A$99+$A116-1978-$A$100+AA$100,AA$99+$A$98-1)))</f>
        <v>74.42</v>
      </c>
      <c r="AB116" s="7" t="n">
        <f aca="true">IF($A116-$A$100&lt;1980,"#N/D!",INDIRECT(ADDRESS($A$99+$A116-1978-$A$100+AB$100,AB$99+$A$98-1)))</f>
        <v>34.47</v>
      </c>
      <c r="AC116" s="7" t="n">
        <f aca="true">IF($A116-$A$100&lt;1980,"#N/D!",INDIRECT(ADDRESS($A$99+$A116-1978-$A$100+AC$100,AC$99+$A$98-1)))</f>
        <v>85.92</v>
      </c>
      <c r="AD116" s="7" t="n">
        <f aca="true">IF($A116-$A$100&lt;1980,"#N/D!",INDIRECT(ADDRESS($A$99+$A116-1978-$A$100+AD$100,AD$99+$A$98-1)))</f>
        <v>82.34</v>
      </c>
      <c r="AE116" s="7" t="n">
        <f aca="true">IF($A116-$A$100&lt;1980,"#N/D!",INDIRECT(ADDRESS($A$99+$A116-1978-$A$100+AE$100,AE$99+$A$98-1)))</f>
        <v>212.39</v>
      </c>
      <c r="AF116" s="76" t="n">
        <f aca="true">IF($A116-$A$100&lt;1980,"#N/D!",INDIRECT(ADDRESS($A$99+$A116-1978-$A$100+AF$100,AF$99+$A$98-1)))</f>
        <v>167.53</v>
      </c>
      <c r="AG116" s="76" t="n">
        <f aca="true">IF($A116-$A$100&lt;1980,"#N/D!",INDIRECT(ADDRESS($A$99+$A116-1978-$A$100+AG$100,AG$99+$A$98-1)))</f>
        <v>88.25</v>
      </c>
      <c r="AH116" s="76" t="n">
        <f aca="true">IF($A116-$A$100&lt;1980,"#N/D!",INDIRECT(ADDRESS($A$99+$A116-1978-$A$100+AH$100,AH$99+$A$98-1)))</f>
        <v>212.16</v>
      </c>
      <c r="AI116" s="76" t="n">
        <f aca="true">IF($A116-$A$100&lt;1980,"#N/D!",INDIRECT(ADDRESS($A$99+$A116-1978-$A$100+AI$100,AI$99+$A$98-1)))</f>
        <v>248.81</v>
      </c>
      <c r="AJ116" s="76" t="n">
        <f aca="true">IF($A116-$A$100&lt;1980,"#N/D!",INDIRECT(ADDRESS($A$99+$A116-1978-$A$100+AJ$100,AJ$99+$A$98-1)))</f>
        <v>42.17</v>
      </c>
      <c r="AK116" s="76" t="n">
        <f aca="true">IF($A116-$A$100&lt;1980,"#N/D!",INDIRECT(ADDRESS($A$99+$A116-1978-$A$100+AK$100,AK$99+$A$98-1)))</f>
        <v>132.84</v>
      </c>
      <c r="AL116" s="76" t="n">
        <f aca="true">IF($A116-$A$100&lt;1980,"#N/D!",INDIRECT(ADDRESS($A$99+$A116-1978-$A$100+AL$100,AL$99+$A$98-1)))</f>
        <v>58.04</v>
      </c>
      <c r="AM116" s="76" t="n">
        <f aca="true">IF($A116-$A$100&lt;1980,"#N/D!",INDIRECT(ADDRESS($A$99+$A116-1978-$A$100+AM$100,AM$99+$A$98-1)))</f>
        <v>86.62</v>
      </c>
      <c r="AN116" s="76" t="n">
        <f aca="true">IF($A116-$A$100&lt;1980,"#N/D!",INDIRECT(ADDRESS($A$99+$A116-1978-$A$100+AN$100,AN$99+$A$98-1)))</f>
        <v>21.05</v>
      </c>
      <c r="AO116" s="76" t="n">
        <f aca="true">IF($A116-$A$100&lt;1980,"#N/D!",INDIRECT(ADDRESS($A$99+$A116-1978-$A$100+AO$100,AO$99+$A$98-1)))</f>
        <v>40.93</v>
      </c>
      <c r="AP116" s="7" t="n">
        <f aca="true">IF($A116-$A$100&lt;1980,"#N/D!",INDIRECT(ADDRESS($A$99+$A116-1978-$A$100+AP$100,AP$99+$A$98-1)))</f>
        <v>131.72</v>
      </c>
      <c r="AQ116" s="7" t="n">
        <f aca="true">IF($A116-$A$100&lt;1980,"#N/D!",INDIRECT(ADDRESS($A$99+$A116-1978-$A$100+AQ$100,AQ$99+$A$98-1)))</f>
        <v>161.29</v>
      </c>
      <c r="AR116" s="7" t="n">
        <f aca="true">IF($A116-$A$100&lt;1980,"#N/D!",INDIRECT(ADDRESS($A$99+$A116-1978-$A$100+AR$100,AR$99+$A$98-1)))</f>
        <v>114.48</v>
      </c>
    </row>
    <row r="117" customFormat="false" ht="12.75" hidden="false" customHeight="false" outlineLevel="0" collapsed="false">
      <c r="A117" s="0" t="n">
        <v>1995</v>
      </c>
      <c r="B117" s="7" t="n">
        <f aca="true">IF($A117-$A$100&lt;1980,"#N/D!",INDIRECT(ADDRESS($A$99+$A117-1978-$A$100+B$100,B$99+$A$98-1)))</f>
        <v>21.32</v>
      </c>
      <c r="C117" s="7" t="n">
        <f aca="true">IF($A117-$A$100&lt;1980,"#N/D!",INDIRECT(ADDRESS($A$99+$A117-1978-$A$100+C$100,C$99+$A$98-1)))</f>
        <v>108.3</v>
      </c>
      <c r="D117" s="7" t="n">
        <f aca="true">IF($A117-$A$100&lt;1980,"#N/D!",INDIRECT(ADDRESS($A$99+$A117-1978-$A$100+D$100,D$99+$A$98-1)))</f>
        <v>123.34</v>
      </c>
      <c r="E117" s="7" t="n">
        <f aca="true">IF($A117-$A$100&lt;1980,"#N/D!",INDIRECT(ADDRESS($A$99+$A117-1978-$A$100+E$100,E$99+$A$98-1)))</f>
        <v>76.57</v>
      </c>
      <c r="F117" s="7" t="n">
        <f aca="true">IF($A117-$A$100&lt;1980,"#N/D!",INDIRECT(ADDRESS($A$99+$A117-1978-$A$100+F$100,F$99+$A$98-1)))</f>
        <v>220.4</v>
      </c>
      <c r="G117" s="7" t="n">
        <f aca="true">IF($A117-$A$100&lt;1980,"#N/D!",INDIRECT(ADDRESS($A$99+$A117-1978-$A$100+G$100,G$99+$A$98-1)))</f>
        <v>32.17</v>
      </c>
      <c r="H117" s="7" t="n">
        <f aca="true">IF($A117-$A$100&lt;1980,"#N/D!",INDIRECT(ADDRESS($A$99+$A117-1978-$A$100+H$100,H$99+$A$98-1)))</f>
        <v>85.6</v>
      </c>
      <c r="I117" s="7" t="n">
        <f aca="true">IF($A117-$A$100&lt;1980,"#N/D!",INDIRECT(ADDRESS($A$99+$A117-1978-$A$100+I$100,I$99+$A$98-1)))</f>
        <v>63.53</v>
      </c>
      <c r="J117" s="7" t="n">
        <f aca="true">IF($A117-$A$100&lt;1980,"#N/D!",INDIRECT(ADDRESS($A$99+$A117-1978-$A$100+J$100,J$99+$A$98-1)))</f>
        <v>40.58</v>
      </c>
      <c r="K117" s="7" t="n">
        <f aca="true">IF($A117-$A$100&lt;1980,"#N/D!",INDIRECT(ADDRESS($A$99+$A117-1978-$A$100+K$100,K$99+$A$98-1)))</f>
        <v>88.52</v>
      </c>
      <c r="L117" s="76" t="n">
        <f aca="true">IF($A117-$A$100&lt;1980,"#N/D!",INDIRECT(ADDRESS($A$99+$A117-1978-$A$100+L$100,L$99+$A$98-1)))</f>
        <v>80.79</v>
      </c>
      <c r="M117" s="76" t="n">
        <f aca="true">IF($A117-$A$100&lt;1980,"#N/D!",INDIRECT(ADDRESS($A$99+$A117-1978-$A$100+M$100,M$99+$A$98-1)))</f>
        <v>109.89</v>
      </c>
      <c r="N117" s="76" t="n">
        <f aca="true">IF($A117-$A$100&lt;1980,"#N/D!",INDIRECT(ADDRESS($A$99+$A117-1978-$A$100+N$100,N$99+$A$98-1)))</f>
        <v>54.78</v>
      </c>
      <c r="O117" s="76" t="n">
        <f aca="true">IF($A117-$A$100&lt;1980,"#N/D!",INDIRECT(ADDRESS($A$99+$A117-1978-$A$100+O$100,O$99+$A$98-1)))</f>
        <v>169.14</v>
      </c>
      <c r="P117" s="76" t="n">
        <f aca="true">IF($A117-$A$100&lt;1980,"#N/D!",INDIRECT(ADDRESS($A$99+$A117-1978-$A$100+P$100,P$99+$A$98-1)))</f>
        <v>63.02</v>
      </c>
      <c r="Q117" s="76" t="n">
        <f aca="true">IF($A117-$A$100&lt;1980,"#N/D!",INDIRECT(ADDRESS($A$99+$A117-1978-$A$100+Q$100,Q$99+$A$98-1)))</f>
        <v>24.61</v>
      </c>
      <c r="R117" s="76" t="n">
        <f aca="true">IF($A117-$A$100&lt;1980,"#N/D!",INDIRECT(ADDRESS($A$99+$A117-1978-$A$100+R$100,R$99+$A$98-1)))</f>
        <v>284.21</v>
      </c>
      <c r="S117" s="76" t="n">
        <f aca="true">IF($A117-$A$100&lt;1980,"#N/D!",INDIRECT(ADDRESS($A$99+$A117-1978-$A$100+S$100,S$99+$A$98-1)))</f>
        <v>111.41</v>
      </c>
      <c r="T117" s="76" t="n">
        <f aca="true">IF($A117-$A$100&lt;1980,"#N/D!",INDIRECT(ADDRESS($A$99+$A117-1978-$A$100+T$100,T$99+$A$98-1)))</f>
        <v>157.95</v>
      </c>
      <c r="U117" s="76" t="n">
        <f aca="true">IF($A117-$A$100&lt;1980,"#N/D!",INDIRECT(ADDRESS($A$99+$A117-1978-$A$100+U$100,U$99+$A$98-1)))</f>
        <v>207.94</v>
      </c>
      <c r="V117" s="7" t="n">
        <f aca="true">IF($A117-$A$100&lt;1980,"#N/D!",INDIRECT(ADDRESS($A$99+$A117-1978-$A$100+V$100,V$99+$A$98-1)))</f>
        <v>267.85</v>
      </c>
      <c r="W117" s="7" t="n">
        <f aca="true">IF($A117-$A$100&lt;1980,"#N/D!",INDIRECT(ADDRESS($A$99+$A117-1978-$A$100+W$100,W$99+$A$98-1)))</f>
        <v>256.09</v>
      </c>
      <c r="X117" s="7" t="n">
        <f aca="true">IF($A117-$A$100&lt;1980,"#N/D!",INDIRECT(ADDRESS($A$99+$A117-1978-$A$100+X$100,X$99+$A$98-1)))</f>
        <v>31.85</v>
      </c>
      <c r="Y117" s="7" t="n">
        <f aca="true">IF($A117-$A$100&lt;1980,"#N/D!",INDIRECT(ADDRESS($A$99+$A117-1978-$A$100+Y$100,Y$99+$A$98-1)))</f>
        <v>311.72</v>
      </c>
      <c r="Z117" s="7" t="n">
        <f aca="true">IF($A117-$A$100&lt;1980,"#N/D!",INDIRECT(ADDRESS($A$99+$A117-1978-$A$100+Z$100,Z$99+$A$98-1)))</f>
        <v>272.16</v>
      </c>
      <c r="AA117" s="7" t="n">
        <f aca="true">IF($A117-$A$100&lt;1980,"#N/D!",INDIRECT(ADDRESS($A$99+$A117-1978-$A$100+AA$100,AA$99+$A$98-1)))</f>
        <v>74.17</v>
      </c>
      <c r="AB117" s="7" t="n">
        <f aca="true">IF($A117-$A$100&lt;1980,"#N/D!",INDIRECT(ADDRESS($A$99+$A117-1978-$A$100+AB$100,AB$99+$A$98-1)))</f>
        <v>43.22</v>
      </c>
      <c r="AC117" s="7" t="n">
        <f aca="true">IF($A117-$A$100&lt;1980,"#N/D!",INDIRECT(ADDRESS($A$99+$A117-1978-$A$100+AC$100,AC$99+$A$98-1)))</f>
        <v>97.33</v>
      </c>
      <c r="AD117" s="7" t="n">
        <f aca="true">IF($A117-$A$100&lt;1980,"#N/D!",INDIRECT(ADDRESS($A$99+$A117-1978-$A$100+AD$100,AD$99+$A$98-1)))</f>
        <v>86.9</v>
      </c>
      <c r="AE117" s="7" t="n">
        <f aca="true">IF($A117-$A$100&lt;1980,"#N/D!",INDIRECT(ADDRESS($A$99+$A117-1978-$A$100+AE$100,AE$99+$A$98-1)))</f>
        <v>224.9</v>
      </c>
      <c r="AF117" s="76" t="n">
        <f aca="true">IF($A117-$A$100&lt;1980,"#N/D!",INDIRECT(ADDRESS($A$99+$A117-1978-$A$100+AF$100,AF$99+$A$98-1)))</f>
        <v>189.76</v>
      </c>
      <c r="AG117" s="76" t="n">
        <f aca="true">IF($A117-$A$100&lt;1980,"#N/D!",INDIRECT(ADDRESS($A$99+$A117-1978-$A$100+AG$100,AG$99+$A$98-1)))</f>
        <v>113.51</v>
      </c>
      <c r="AH117" s="76" t="n">
        <f aca="true">IF($A117-$A$100&lt;1980,"#N/D!",INDIRECT(ADDRESS($A$99+$A117-1978-$A$100+AH$100,AH$99+$A$98-1)))</f>
        <v>235.97</v>
      </c>
      <c r="AI117" s="76" t="n">
        <f aca="true">IF($A117-$A$100&lt;1980,"#N/D!",INDIRECT(ADDRESS($A$99+$A117-1978-$A$100+AI$100,AI$99+$A$98-1)))</f>
        <v>236.6</v>
      </c>
      <c r="AJ117" s="76" t="n">
        <f aca="true">IF($A117-$A$100&lt;1980,"#N/D!",INDIRECT(ADDRESS($A$99+$A117-1978-$A$100+AJ$100,AJ$99+$A$98-1)))</f>
        <v>50.58</v>
      </c>
      <c r="AK117" s="76" t="n">
        <f aca="true">IF($A117-$A$100&lt;1980,"#N/D!",INDIRECT(ADDRESS($A$99+$A117-1978-$A$100+AK$100,AK$99+$A$98-1)))</f>
        <v>164.18</v>
      </c>
      <c r="AL117" s="76" t="n">
        <f aca="true">IF($A117-$A$100&lt;1980,"#N/D!",INDIRECT(ADDRESS($A$99+$A117-1978-$A$100+AL$100,AL$99+$A$98-1)))</f>
        <v>69.95</v>
      </c>
      <c r="AM117" s="76" t="n">
        <f aca="true">IF($A117-$A$100&lt;1980,"#N/D!",INDIRECT(ADDRESS($A$99+$A117-1978-$A$100+AM$100,AM$99+$A$98-1)))</f>
        <v>97.66</v>
      </c>
      <c r="AN117" s="76" t="n">
        <f aca="true">IF($A117-$A$100&lt;1980,"#N/D!",INDIRECT(ADDRESS($A$99+$A117-1978-$A$100+AN$100,AN$99+$A$98-1)))</f>
        <v>29.14</v>
      </c>
      <c r="AO117" s="76" t="n">
        <f aca="true">IF($A117-$A$100&lt;1980,"#N/D!",INDIRECT(ADDRESS($A$99+$A117-1978-$A$100+AO$100,AO$99+$A$98-1)))</f>
        <v>47.16</v>
      </c>
      <c r="AP117" s="7" t="n">
        <f aca="true">IF($A117-$A$100&lt;1980,"#N/D!",INDIRECT(ADDRESS($A$99+$A117-1978-$A$100+AP$100,AP$99+$A$98-1)))</f>
        <v>165.8</v>
      </c>
      <c r="AQ117" s="7" t="n">
        <f aca="true">IF($A117-$A$100&lt;1980,"#N/D!",INDIRECT(ADDRESS($A$99+$A117-1978-$A$100+AQ$100,AQ$99+$A$98-1)))</f>
        <v>169.77</v>
      </c>
      <c r="AR117" s="7" t="n">
        <f aca="true">IF($A117-$A$100&lt;1980,"#N/D!",INDIRECT(ADDRESS($A$99+$A117-1978-$A$100+AR$100,AR$99+$A$98-1)))</f>
        <v>134.08</v>
      </c>
    </row>
    <row r="118" customFormat="false" ht="12.75" hidden="false" customHeight="false" outlineLevel="0" collapsed="false">
      <c r="A118" s="0" t="n">
        <v>1996</v>
      </c>
      <c r="B118" s="7" t="n">
        <f aca="true">IF($A118-$A$100&lt;1980,"#N/D!",INDIRECT(ADDRESS($A$99+$A118-1978-$A$100+B$100,B$99+$A$98-1)))</f>
        <v>19.3</v>
      </c>
      <c r="C118" s="7" t="n">
        <f aca="true">IF($A118-$A$100&lt;1980,"#N/D!",INDIRECT(ADDRESS($A$99+$A118-1978-$A$100+C$100,C$99+$A$98-1)))</f>
        <v>104.93</v>
      </c>
      <c r="D118" s="7" t="n">
        <f aca="true">IF($A118-$A$100&lt;1980,"#N/D!",INDIRECT(ADDRESS($A$99+$A118-1978-$A$100+D$100,D$99+$A$98-1)))</f>
        <v>122.76</v>
      </c>
      <c r="E118" s="7" t="n">
        <f aca="true">IF($A118-$A$100&lt;1980,"#N/D!",INDIRECT(ADDRESS($A$99+$A118-1978-$A$100+E$100,E$99+$A$98-1)))</f>
        <v>78.49</v>
      </c>
      <c r="F118" s="7" t="n">
        <f aca="true">IF($A118-$A$100&lt;1980,"#N/D!",INDIRECT(ADDRESS($A$99+$A118-1978-$A$100+F$100,F$99+$A$98-1)))</f>
        <v>226.94</v>
      </c>
      <c r="G118" s="7" t="n">
        <f aca="true">IF($A118-$A$100&lt;1980,"#N/D!",INDIRECT(ADDRESS($A$99+$A118-1978-$A$100+G$100,G$99+$A$98-1)))</f>
        <v>33.22</v>
      </c>
      <c r="H118" s="7" t="n">
        <f aca="true">IF($A118-$A$100&lt;1980,"#N/D!",INDIRECT(ADDRESS($A$99+$A118-1978-$A$100+H$100,H$99+$A$98-1)))</f>
        <v>89.05</v>
      </c>
      <c r="I118" s="7" t="n">
        <f aca="true">IF($A118-$A$100&lt;1980,"#N/D!",INDIRECT(ADDRESS($A$99+$A118-1978-$A$100+I$100,I$99+$A$98-1)))</f>
        <v>65.01</v>
      </c>
      <c r="J118" s="7" t="n">
        <f aca="true">IF($A118-$A$100&lt;1980,"#N/D!",INDIRECT(ADDRESS($A$99+$A118-1978-$A$100+J$100,J$99+$A$98-1)))</f>
        <v>41.2</v>
      </c>
      <c r="K118" s="7" t="n">
        <f aca="true">IF($A118-$A$100&lt;1980,"#N/D!",INDIRECT(ADDRESS($A$99+$A118-1978-$A$100+K$100,K$99+$A$98-1)))</f>
        <v>87.67</v>
      </c>
      <c r="L118" s="76" t="n">
        <f aca="true">IF($A118-$A$100&lt;1980,"#N/D!",INDIRECT(ADDRESS($A$99+$A118-1978-$A$100+L$100,L$99+$A$98-1)))</f>
        <v>80.76</v>
      </c>
      <c r="M118" s="76" t="n">
        <f aca="true">IF($A118-$A$100&lt;1980,"#N/D!",INDIRECT(ADDRESS($A$99+$A118-1978-$A$100+M$100,M$99+$A$98-1)))</f>
        <v>115.46</v>
      </c>
      <c r="N118" s="76" t="n">
        <f aca="true">IF($A118-$A$100&lt;1980,"#N/D!",INDIRECT(ADDRESS($A$99+$A118-1978-$A$100+N$100,N$99+$A$98-1)))</f>
        <v>62.8</v>
      </c>
      <c r="O118" s="76" t="n">
        <f aca="true">IF($A118-$A$100&lt;1980,"#N/D!",INDIRECT(ADDRESS($A$99+$A118-1978-$A$100+O$100,O$99+$A$98-1)))</f>
        <v>168.62</v>
      </c>
      <c r="P118" s="76" t="n">
        <f aca="true">IF($A118-$A$100&lt;1980,"#N/D!",INDIRECT(ADDRESS($A$99+$A118-1978-$A$100+P$100,P$99+$A$98-1)))</f>
        <v>64.81</v>
      </c>
      <c r="Q118" s="76" t="n">
        <f aca="true">IF($A118-$A$100&lt;1980,"#N/D!",INDIRECT(ADDRESS($A$99+$A118-1978-$A$100+Q$100,Q$99+$A$98-1)))</f>
        <v>29.29</v>
      </c>
      <c r="R118" s="76" t="n">
        <f aca="true">IF($A118-$A$100&lt;1980,"#N/D!",INDIRECT(ADDRESS($A$99+$A118-1978-$A$100+R$100,R$99+$A$98-1)))</f>
        <v>271.67</v>
      </c>
      <c r="S118" s="76" t="n">
        <f aca="true">IF($A118-$A$100&lt;1980,"#N/D!",INDIRECT(ADDRESS($A$99+$A118-1978-$A$100+S$100,S$99+$A$98-1)))</f>
        <v>118.76</v>
      </c>
      <c r="T118" s="76" t="n">
        <f aca="true">IF($A118-$A$100&lt;1980,"#N/D!",INDIRECT(ADDRESS($A$99+$A118-1978-$A$100+T$100,T$99+$A$98-1)))</f>
        <v>156.29</v>
      </c>
      <c r="U118" s="76" t="n">
        <f aca="true">IF($A118-$A$100&lt;1980,"#N/D!",INDIRECT(ADDRESS($A$99+$A118-1978-$A$100+U$100,U$99+$A$98-1)))</f>
        <v>211.51</v>
      </c>
      <c r="V118" s="7" t="n">
        <f aca="true">IF($A118-$A$100&lt;1980,"#N/D!",INDIRECT(ADDRESS($A$99+$A118-1978-$A$100+V$100,V$99+$A$98-1)))</f>
        <v>303.38</v>
      </c>
      <c r="W118" s="7" t="n">
        <f aca="true">IF($A118-$A$100&lt;1980,"#N/D!",INDIRECT(ADDRESS($A$99+$A118-1978-$A$100+W$100,W$99+$A$98-1)))</f>
        <v>276.18</v>
      </c>
      <c r="X118" s="7" t="n">
        <f aca="true">IF($A118-$A$100&lt;1980,"#N/D!",INDIRECT(ADDRESS($A$99+$A118-1978-$A$100+X$100,X$99+$A$98-1)))</f>
        <v>28.79</v>
      </c>
      <c r="Y118" s="7" t="n">
        <f aca="true">IF($A118-$A$100&lt;1980,"#N/D!",INDIRECT(ADDRESS($A$99+$A118-1978-$A$100+Y$100,Y$99+$A$98-1)))</f>
        <v>303.91</v>
      </c>
      <c r="Z118" s="7" t="n">
        <f aca="true">IF($A118-$A$100&lt;1980,"#N/D!",INDIRECT(ADDRESS($A$99+$A118-1978-$A$100+Z$100,Z$99+$A$98-1)))</f>
        <v>358.77</v>
      </c>
      <c r="AA118" s="7" t="n">
        <f aca="true">IF($A118-$A$100&lt;1980,"#N/D!",INDIRECT(ADDRESS($A$99+$A118-1978-$A$100+AA$100,AA$99+$A$98-1)))</f>
        <v>80.53</v>
      </c>
      <c r="AB118" s="7" t="n">
        <f aca="true">IF($A118-$A$100&lt;1980,"#N/D!",INDIRECT(ADDRESS($A$99+$A118-1978-$A$100+AB$100,AB$99+$A$98-1)))</f>
        <v>50.47</v>
      </c>
      <c r="AC118" s="7" t="n">
        <f aca="true">IF($A118-$A$100&lt;1980,"#N/D!",INDIRECT(ADDRESS($A$99+$A118-1978-$A$100+AC$100,AC$99+$A$98-1)))</f>
        <v>99.67</v>
      </c>
      <c r="AD118" s="7" t="n">
        <f aca="true">IF($A118-$A$100&lt;1980,"#N/D!",INDIRECT(ADDRESS($A$99+$A118-1978-$A$100+AD$100,AD$99+$A$98-1)))</f>
        <v>87.98</v>
      </c>
      <c r="AE118" s="7" t="n">
        <f aca="true">IF($A118-$A$100&lt;1980,"#N/D!",INDIRECT(ADDRESS($A$99+$A118-1978-$A$100+AE$100,AE$99+$A$98-1)))</f>
        <v>220.16</v>
      </c>
      <c r="AF118" s="76" t="n">
        <f aca="true">IF($A118-$A$100&lt;1980,"#N/D!",INDIRECT(ADDRESS($A$99+$A118-1978-$A$100+AF$100,AF$99+$A$98-1)))</f>
        <v>203.16</v>
      </c>
      <c r="AG118" s="76" t="n">
        <f aca="true">IF($A118-$A$100&lt;1980,"#N/D!",INDIRECT(ADDRESS($A$99+$A118-1978-$A$100+AG$100,AG$99+$A$98-1)))</f>
        <v>133.79</v>
      </c>
      <c r="AH118" s="76" t="n">
        <f aca="true">IF($A118-$A$100&lt;1980,"#N/D!",INDIRECT(ADDRESS($A$99+$A118-1978-$A$100+AH$100,AH$99+$A$98-1)))</f>
        <v>250.72</v>
      </c>
      <c r="AI118" s="76" t="n">
        <f aca="true">IF($A118-$A$100&lt;1980,"#N/D!",INDIRECT(ADDRESS($A$99+$A118-1978-$A$100+AI$100,AI$99+$A$98-1)))</f>
        <v>244.58</v>
      </c>
      <c r="AJ118" s="76" t="n">
        <f aca="true">IF($A118-$A$100&lt;1980,"#N/D!",INDIRECT(ADDRESS($A$99+$A118-1978-$A$100+AJ$100,AJ$99+$A$98-1)))</f>
        <v>62.91</v>
      </c>
      <c r="AK118" s="76" t="n">
        <f aca="true">IF($A118-$A$100&lt;1980,"#N/D!",INDIRECT(ADDRESS($A$99+$A118-1978-$A$100+AK$100,AK$99+$A$98-1)))</f>
        <v>170.65</v>
      </c>
      <c r="AL118" s="76" t="n">
        <f aca="true">IF($A118-$A$100&lt;1980,"#N/D!",INDIRECT(ADDRESS($A$99+$A118-1978-$A$100+AL$100,AL$99+$A$98-1)))</f>
        <v>68.1</v>
      </c>
      <c r="AM118" s="76" t="n">
        <f aca="true">IF($A118-$A$100&lt;1980,"#N/D!",INDIRECT(ADDRESS($A$99+$A118-1978-$A$100+AM$100,AM$99+$A$98-1)))</f>
        <v>93.08</v>
      </c>
      <c r="AN118" s="76" t="n">
        <f aca="true">IF($A118-$A$100&lt;1980,"#N/D!",INDIRECT(ADDRESS($A$99+$A118-1978-$A$100+AN$100,AN$99+$A$98-1)))</f>
        <v>30.09</v>
      </c>
      <c r="AO118" s="76" t="n">
        <f aca="true">IF($A118-$A$100&lt;1980,"#N/D!",INDIRECT(ADDRESS($A$99+$A118-1978-$A$100+AO$100,AO$99+$A$98-1)))</f>
        <v>60.51</v>
      </c>
      <c r="AP118" s="7" t="n">
        <f aca="true">IF($A118-$A$100&lt;1980,"#N/D!",INDIRECT(ADDRESS($A$99+$A118-1978-$A$100+AP$100,AP$99+$A$98-1)))</f>
        <v>170.16</v>
      </c>
      <c r="AQ118" s="7" t="n">
        <f aca="true">IF($A118-$A$100&lt;1980,"#N/D!",INDIRECT(ADDRESS($A$99+$A118-1978-$A$100+AQ$100,AQ$99+$A$98-1)))</f>
        <v>184.18</v>
      </c>
      <c r="AR118" s="7" t="n">
        <f aca="true">IF($A118-$A$100&lt;1980,"#N/D!",INDIRECT(ADDRESS($A$99+$A118-1978-$A$100+AR$100,AR$99+$A$98-1)))</f>
        <v>161.02</v>
      </c>
    </row>
    <row r="119" customFormat="false" ht="12.75" hidden="false" customHeight="false" outlineLevel="0" collapsed="false">
      <c r="A119" s="0" t="n">
        <v>1997</v>
      </c>
      <c r="B119" s="7" t="n">
        <f aca="true">IF($A119-$A$100&lt;1980,"#N/D!",INDIRECT(ADDRESS($A$99+$A119-1978-$A$100+B$100,B$99+$A$98-1)))</f>
        <v>19.01</v>
      </c>
      <c r="C119" s="7" t="n">
        <f aca="true">IF($A119-$A$100&lt;1980,"#N/D!",INDIRECT(ADDRESS($A$99+$A119-1978-$A$100+C$100,C$99+$A$98-1)))</f>
        <v>105.7</v>
      </c>
      <c r="D119" s="7" t="n">
        <f aca="true">IF($A119-$A$100&lt;1980,"#N/D!",INDIRECT(ADDRESS($A$99+$A119-1978-$A$100+D$100,D$99+$A$98-1)))</f>
        <v>125.93</v>
      </c>
      <c r="E119" s="7" t="n">
        <f aca="true">IF($A119-$A$100&lt;1980,"#N/D!",INDIRECT(ADDRESS($A$99+$A119-1978-$A$100+E$100,E$99+$A$98-1)))</f>
        <v>91.79</v>
      </c>
      <c r="F119" s="7" t="n">
        <f aca="true">IF($A119-$A$100&lt;1980,"#N/D!",INDIRECT(ADDRESS($A$99+$A119-1978-$A$100+F$100,F$99+$A$98-1)))</f>
        <v>231.92</v>
      </c>
      <c r="G119" s="7" t="n">
        <f aca="true">IF($A119-$A$100&lt;1980,"#N/D!",INDIRECT(ADDRESS($A$99+$A119-1978-$A$100+G$100,G$99+$A$98-1)))</f>
        <v>35.45</v>
      </c>
      <c r="H119" s="7" t="n">
        <f aca="true">IF($A119-$A$100&lt;1980,"#N/D!",INDIRECT(ADDRESS($A$99+$A119-1978-$A$100+H$100,H$99+$A$98-1)))</f>
        <v>92.82</v>
      </c>
      <c r="I119" s="7" t="n">
        <f aca="true">IF($A119-$A$100&lt;1980,"#N/D!",INDIRECT(ADDRESS($A$99+$A119-1978-$A$100+I$100,I$99+$A$98-1)))</f>
        <v>70.04</v>
      </c>
      <c r="J119" s="7" t="n">
        <f aca="true">IF($A119-$A$100&lt;1980,"#N/D!",INDIRECT(ADDRESS($A$99+$A119-1978-$A$100+J$100,J$99+$A$98-1)))</f>
        <v>44.49</v>
      </c>
      <c r="K119" s="7" t="n">
        <f aca="true">IF($A119-$A$100&lt;1980,"#N/D!",INDIRECT(ADDRESS($A$99+$A119-1978-$A$100+K$100,K$99+$A$98-1)))</f>
        <v>89.46</v>
      </c>
      <c r="L119" s="76" t="n">
        <f aca="true">IF($A119-$A$100&lt;1980,"#N/D!",INDIRECT(ADDRESS($A$99+$A119-1978-$A$100+L$100,L$99+$A$98-1)))</f>
        <v>93.3</v>
      </c>
      <c r="M119" s="76" t="n">
        <f aca="true">IF($A119-$A$100&lt;1980,"#N/D!",INDIRECT(ADDRESS($A$99+$A119-1978-$A$100+M$100,M$99+$A$98-1)))</f>
        <v>117.96</v>
      </c>
      <c r="N119" s="76" t="n">
        <f aca="true">IF($A119-$A$100&lt;1980,"#N/D!",INDIRECT(ADDRESS($A$99+$A119-1978-$A$100+N$100,N$99+$A$98-1)))</f>
        <v>61.75</v>
      </c>
      <c r="O119" s="76" t="n">
        <f aca="true">IF($A119-$A$100&lt;1980,"#N/D!",INDIRECT(ADDRESS($A$99+$A119-1978-$A$100+O$100,O$99+$A$98-1)))</f>
        <v>186.3</v>
      </c>
      <c r="P119" s="76" t="n">
        <f aca="true">IF($A119-$A$100&lt;1980,"#N/D!",INDIRECT(ADDRESS($A$99+$A119-1978-$A$100+P$100,P$99+$A$98-1)))</f>
        <v>70.97</v>
      </c>
      <c r="Q119" s="76" t="n">
        <f aca="true">IF($A119-$A$100&lt;1980,"#N/D!",INDIRECT(ADDRESS($A$99+$A119-1978-$A$100+Q$100,Q$99+$A$98-1)))</f>
        <v>39.91</v>
      </c>
      <c r="R119" s="76" t="n">
        <f aca="true">IF($A119-$A$100&lt;1980,"#N/D!",INDIRECT(ADDRESS($A$99+$A119-1978-$A$100+R$100,R$99+$A$98-1)))</f>
        <v>279.24</v>
      </c>
      <c r="S119" s="76" t="n">
        <f aca="true">IF($A119-$A$100&lt;1980,"#N/D!",INDIRECT(ADDRESS($A$99+$A119-1978-$A$100+S$100,S$99+$A$98-1)))</f>
        <v>126.12</v>
      </c>
      <c r="T119" s="76" t="n">
        <f aca="true">IF($A119-$A$100&lt;1980,"#N/D!",INDIRECT(ADDRESS($A$99+$A119-1978-$A$100+T$100,T$99+$A$98-1)))</f>
        <v>157.12</v>
      </c>
      <c r="U119" s="76" t="n">
        <f aca="true">IF($A119-$A$100&lt;1980,"#N/D!",INDIRECT(ADDRESS($A$99+$A119-1978-$A$100+U$100,U$99+$A$98-1)))</f>
        <v>237.9</v>
      </c>
      <c r="V119" s="7" t="n">
        <f aca="true">IF($A119-$A$100&lt;1980,"#N/D!",INDIRECT(ADDRESS($A$99+$A119-1978-$A$100+V$100,V$99+$A$98-1)))</f>
        <v>350.84</v>
      </c>
      <c r="W119" s="7" t="n">
        <f aca="true">IF($A119-$A$100&lt;1980,"#N/D!",INDIRECT(ADDRESS($A$99+$A119-1978-$A$100+W$100,W$99+$A$98-1)))</f>
        <v>273.24</v>
      </c>
      <c r="X119" s="7" t="n">
        <f aca="true">IF($A119-$A$100&lt;1980,"#N/D!",INDIRECT(ADDRESS($A$99+$A119-1978-$A$100+X$100,X$99+$A$98-1)))</f>
        <v>28.87</v>
      </c>
      <c r="Y119" s="7" t="n">
        <f aca="true">IF($A119-$A$100&lt;1980,"#N/D!",INDIRECT(ADDRESS($A$99+$A119-1978-$A$100+Y$100,Y$99+$A$98-1)))</f>
        <v>300.09</v>
      </c>
      <c r="Z119" s="7" t="n">
        <f aca="true">IF($A119-$A$100&lt;1980,"#N/D!",INDIRECT(ADDRESS($A$99+$A119-1978-$A$100+Z$100,Z$99+$A$98-1)))</f>
        <v>467.92</v>
      </c>
      <c r="AA119" s="7" t="n">
        <f aca="true">IF($A119-$A$100&lt;1980,"#N/D!",INDIRECT(ADDRESS($A$99+$A119-1978-$A$100+AA$100,AA$99+$A$98-1)))</f>
        <v>107.74</v>
      </c>
      <c r="AB119" s="7" t="n">
        <f aca="true">IF($A119-$A$100&lt;1980,"#N/D!",INDIRECT(ADDRESS($A$99+$A119-1978-$A$100+AB$100,AB$99+$A$98-1)))</f>
        <v>67.83</v>
      </c>
      <c r="AC119" s="7" t="n">
        <f aca="true">IF($A119-$A$100&lt;1980,"#N/D!",INDIRECT(ADDRESS($A$99+$A119-1978-$A$100+AC$100,AC$99+$A$98-1)))</f>
        <v>112.15</v>
      </c>
      <c r="AD119" s="7" t="n">
        <f aca="true">IF($A119-$A$100&lt;1980,"#N/D!",INDIRECT(ADDRESS($A$99+$A119-1978-$A$100+AD$100,AD$99+$A$98-1)))</f>
        <v>88.87</v>
      </c>
      <c r="AE119" s="7" t="n">
        <f aca="true">IF($A119-$A$100&lt;1980,"#N/D!",INDIRECT(ADDRESS($A$99+$A119-1978-$A$100+AE$100,AE$99+$A$98-1)))</f>
        <v>219.83</v>
      </c>
      <c r="AF119" s="76" t="n">
        <f aca="true">IF($A119-$A$100&lt;1980,"#N/D!",INDIRECT(ADDRESS($A$99+$A119-1978-$A$100+AF$100,AF$99+$A$98-1)))</f>
        <v>219.14</v>
      </c>
      <c r="AG119" s="76" t="n">
        <f aca="true">IF($A119-$A$100&lt;1980,"#N/D!",INDIRECT(ADDRESS($A$99+$A119-1978-$A$100+AG$100,AG$99+$A$98-1)))</f>
        <v>175.51</v>
      </c>
      <c r="AH119" s="76" t="n">
        <f aca="true">IF($A119-$A$100&lt;1980,"#N/D!",INDIRECT(ADDRESS($A$99+$A119-1978-$A$100+AH$100,AH$99+$A$98-1)))</f>
        <v>277.2</v>
      </c>
      <c r="AI119" s="76" t="n">
        <f aca="true">IF($A119-$A$100&lt;1980,"#N/D!",INDIRECT(ADDRESS($A$99+$A119-1978-$A$100+AI$100,AI$99+$A$98-1)))</f>
        <v>249.61</v>
      </c>
      <c r="AJ119" s="76" t="n">
        <f aca="true">IF($A119-$A$100&lt;1980,"#N/D!",INDIRECT(ADDRESS($A$99+$A119-1978-$A$100+AJ$100,AJ$99+$A$98-1)))</f>
        <v>70.08</v>
      </c>
      <c r="AK119" s="76" t="n">
        <f aca="true">IF($A119-$A$100&lt;1980,"#N/D!",INDIRECT(ADDRESS($A$99+$A119-1978-$A$100+AK$100,AK$99+$A$98-1)))</f>
        <v>179.63</v>
      </c>
      <c r="AL119" s="76" t="n">
        <f aca="true">IF($A119-$A$100&lt;1980,"#N/D!",INDIRECT(ADDRESS($A$99+$A119-1978-$A$100+AL$100,AL$99+$A$98-1)))</f>
        <v>65.96</v>
      </c>
      <c r="AM119" s="76" t="n">
        <f aca="true">IF($A119-$A$100&lt;1980,"#N/D!",INDIRECT(ADDRESS($A$99+$A119-1978-$A$100+AM$100,AM$99+$A$98-1)))</f>
        <v>91.1</v>
      </c>
      <c r="AN119" s="76" t="n">
        <f aca="true">IF($A119-$A$100&lt;1980,"#N/D!",INDIRECT(ADDRESS($A$99+$A119-1978-$A$100+AN$100,AN$99+$A$98-1)))</f>
        <v>35.47</v>
      </c>
      <c r="AO119" s="76" t="n">
        <f aca="true">IF($A119-$A$100&lt;1980,"#N/D!",INDIRECT(ADDRESS($A$99+$A119-1978-$A$100+AO$100,AO$99+$A$98-1)))</f>
        <v>71.81</v>
      </c>
      <c r="AP119" s="7" t="n">
        <f aca="true">IF($A119-$A$100&lt;1980,"#N/D!",INDIRECT(ADDRESS($A$99+$A119-1978-$A$100+AP$100,AP$99+$A$98-1)))</f>
        <v>179.02</v>
      </c>
      <c r="AQ119" s="7" t="n">
        <f aca="true">IF($A119-$A$100&lt;1980,"#N/D!",INDIRECT(ADDRESS($A$99+$A119-1978-$A$100+AQ$100,AQ$99+$A$98-1)))</f>
        <v>198.34</v>
      </c>
      <c r="AR119" s="7" t="n">
        <f aca="true">IF($A119-$A$100&lt;1980,"#N/D!",INDIRECT(ADDRESS($A$99+$A119-1978-$A$100+AR$100,AR$99+$A$98-1)))</f>
        <v>189.02</v>
      </c>
    </row>
    <row r="120" customFormat="false" ht="12.75" hidden="false" customHeight="false" outlineLevel="0" collapsed="false">
      <c r="A120" s="0" t="n">
        <v>1998</v>
      </c>
      <c r="B120" s="7" t="n">
        <f aca="true">IF($A120-$A$100&lt;1980,"#N/D!",INDIRECT(ADDRESS($A$99+$A120-1978-$A$100+B$100,B$99+$A$98-1)))</f>
        <v>21.61</v>
      </c>
      <c r="C120" s="7" t="n">
        <f aca="true">IF($A120-$A$100&lt;1980,"#N/D!",INDIRECT(ADDRESS($A$99+$A120-1978-$A$100+C$100,C$99+$A$98-1)))</f>
        <v>102.91</v>
      </c>
      <c r="D120" s="7" t="n">
        <f aca="true">IF($A120-$A$100&lt;1980,"#N/D!",INDIRECT(ADDRESS($A$99+$A120-1978-$A$100+D$100,D$99+$A$98-1)))</f>
        <v>129.47</v>
      </c>
      <c r="E120" s="7" t="n">
        <f aca="true">IF($A120-$A$100&lt;1980,"#N/D!",INDIRECT(ADDRESS($A$99+$A120-1978-$A$100+E$100,E$99+$A$98-1)))</f>
        <v>101.13</v>
      </c>
      <c r="F120" s="7" t="n">
        <f aca="true">IF($A120-$A$100&lt;1980,"#N/D!",INDIRECT(ADDRESS($A$99+$A120-1978-$A$100+F$100,F$99+$A$98-1)))</f>
        <v>233.11</v>
      </c>
      <c r="G120" s="7" t="n">
        <f aca="true">IF($A120-$A$100&lt;1980,"#N/D!",INDIRECT(ADDRESS($A$99+$A120-1978-$A$100+G$100,G$99+$A$98-1)))</f>
        <v>34.13</v>
      </c>
      <c r="H120" s="7" t="n">
        <f aca="true">IF($A120-$A$100&lt;1980,"#N/D!",INDIRECT(ADDRESS($A$99+$A120-1978-$A$100+H$100,H$99+$A$98-1)))</f>
        <v>92.71</v>
      </c>
      <c r="I120" s="7" t="n">
        <f aca="true">IF($A120-$A$100&lt;1980,"#N/D!",INDIRECT(ADDRESS($A$99+$A120-1978-$A$100+I$100,I$99+$A$98-1)))</f>
        <v>71.26</v>
      </c>
      <c r="J120" s="7" t="n">
        <f aca="true">IF($A120-$A$100&lt;1980,"#N/D!",INDIRECT(ADDRESS($A$99+$A120-1978-$A$100+J$100,J$99+$A$98-1)))</f>
        <v>45.32</v>
      </c>
      <c r="K120" s="7" t="n">
        <f aca="true">IF($A120-$A$100&lt;1980,"#N/D!",INDIRECT(ADDRESS($A$99+$A120-1978-$A$100+K$100,K$99+$A$98-1)))</f>
        <v>87.39</v>
      </c>
      <c r="L120" s="76" t="n">
        <f aca="true">IF($A120-$A$100&lt;1980,"#N/D!",INDIRECT(ADDRESS($A$99+$A120-1978-$A$100+L$100,L$99+$A$98-1)))</f>
        <v>100.99</v>
      </c>
      <c r="M120" s="76" t="n">
        <f aca="true">IF($A120-$A$100&lt;1980,"#N/D!",INDIRECT(ADDRESS($A$99+$A120-1978-$A$100+M$100,M$99+$A$98-1)))</f>
        <v>124.59</v>
      </c>
      <c r="N120" s="76" t="n">
        <f aca="true">IF($A120-$A$100&lt;1980,"#N/D!",INDIRECT(ADDRESS($A$99+$A120-1978-$A$100+N$100,N$99+$A$98-1)))</f>
        <v>58.83</v>
      </c>
      <c r="O120" s="76" t="n">
        <f aca="true">IF($A120-$A$100&lt;1980,"#N/D!",INDIRECT(ADDRESS($A$99+$A120-1978-$A$100+O$100,O$99+$A$98-1)))</f>
        <v>197.92</v>
      </c>
      <c r="P120" s="76" t="n">
        <f aca="true">IF($A120-$A$100&lt;1980,"#N/D!",INDIRECT(ADDRESS($A$99+$A120-1978-$A$100+P$100,P$99+$A$98-1)))</f>
        <v>68.8</v>
      </c>
      <c r="Q120" s="76" t="n">
        <f aca="true">IF($A120-$A$100&lt;1980,"#N/D!",INDIRECT(ADDRESS($A$99+$A120-1978-$A$100+Q$100,Q$99+$A$98-1)))</f>
        <v>46.9</v>
      </c>
      <c r="R120" s="76" t="n">
        <f aca="true">IF($A120-$A$100&lt;1980,"#N/D!",INDIRECT(ADDRESS($A$99+$A120-1978-$A$100+R$100,R$99+$A$98-1)))</f>
        <v>269.58</v>
      </c>
      <c r="S120" s="76" t="n">
        <f aca="true">IF($A120-$A$100&lt;1980,"#N/D!",INDIRECT(ADDRESS($A$99+$A120-1978-$A$100+S$100,S$99+$A$98-1)))</f>
        <v>129.95</v>
      </c>
      <c r="T120" s="76" t="n">
        <f aca="true">IF($A120-$A$100&lt;1980,"#N/D!",INDIRECT(ADDRESS($A$99+$A120-1978-$A$100+T$100,T$99+$A$98-1)))</f>
        <v>151.82</v>
      </c>
      <c r="U120" s="76" t="n">
        <f aca="true">IF($A120-$A$100&lt;1980,"#N/D!",INDIRECT(ADDRESS($A$99+$A120-1978-$A$100+U$100,U$99+$A$98-1)))</f>
        <v>255.64</v>
      </c>
      <c r="V120" s="7" t="n">
        <f aca="true">IF($A120-$A$100&lt;1980,"#N/D!",INDIRECT(ADDRESS($A$99+$A120-1978-$A$100+V$100,V$99+$A$98-1)))</f>
        <v>384.79</v>
      </c>
      <c r="W120" s="7" t="n">
        <f aca="true">IF($A120-$A$100&lt;1980,"#N/D!",INDIRECT(ADDRESS($A$99+$A120-1978-$A$100+W$100,W$99+$A$98-1)))</f>
        <v>274.68</v>
      </c>
      <c r="X120" s="7" t="n">
        <f aca="true">IF($A120-$A$100&lt;1980,"#N/D!",INDIRECT(ADDRESS($A$99+$A120-1978-$A$100+X$100,X$99+$A$98-1)))</f>
        <v>26.15</v>
      </c>
      <c r="Y120" s="7" t="n">
        <f aca="true">IF($A120-$A$100&lt;1980,"#N/D!",INDIRECT(ADDRESS($A$99+$A120-1978-$A$100+Y$100,Y$99+$A$98-1)))</f>
        <v>287.16</v>
      </c>
      <c r="Z120" s="7" t="n">
        <f aca="true">IF($A120-$A$100&lt;1980,"#N/D!",INDIRECT(ADDRESS($A$99+$A120-1978-$A$100+Z$100,Z$99+$A$98-1)))</f>
        <v>567.03</v>
      </c>
      <c r="AA120" s="7" t="n">
        <f aca="true">IF($A120-$A$100&lt;1980,"#N/D!",INDIRECT(ADDRESS($A$99+$A120-1978-$A$100+AA$100,AA$99+$A$98-1)))</f>
        <v>125.63</v>
      </c>
      <c r="AB120" s="7" t="n">
        <f aca="true">IF($A120-$A$100&lt;1980,"#N/D!",INDIRECT(ADDRESS($A$99+$A120-1978-$A$100+AB$100,AB$99+$A$98-1)))</f>
        <v>70.87</v>
      </c>
      <c r="AC120" s="7" t="n">
        <f aca="true">IF($A120-$A$100&lt;1980,"#N/D!",INDIRECT(ADDRESS($A$99+$A120-1978-$A$100+AC$100,AC$99+$A$98-1)))</f>
        <v>116.34</v>
      </c>
      <c r="AD120" s="7" t="n">
        <f aca="true">IF($A120-$A$100&lt;1980,"#N/D!",INDIRECT(ADDRESS($A$99+$A120-1978-$A$100+AD$100,AD$99+$A$98-1)))</f>
        <v>89.15</v>
      </c>
      <c r="AE120" s="7" t="n">
        <f aca="true">IF($A120-$A$100&lt;1980,"#N/D!",INDIRECT(ADDRESS($A$99+$A120-1978-$A$100+AE$100,AE$99+$A$98-1)))</f>
        <v>209.63</v>
      </c>
      <c r="AF120" s="76" t="n">
        <f aca="true">IF($A120-$A$100&lt;1980,"#N/D!",INDIRECT(ADDRESS($A$99+$A120-1978-$A$100+AF$100,AF$99+$A$98-1)))</f>
        <v>211.04</v>
      </c>
      <c r="AG120" s="76" t="n">
        <f aca="true">IF($A120-$A$100&lt;1980,"#N/D!",INDIRECT(ADDRESS($A$99+$A120-1978-$A$100+AG$100,AG$99+$A$98-1)))</f>
        <v>212.23</v>
      </c>
      <c r="AH120" s="76" t="n">
        <f aca="true">IF($A120-$A$100&lt;1980,"#N/D!",INDIRECT(ADDRESS($A$99+$A120-1978-$A$100+AH$100,AH$99+$A$98-1)))</f>
        <v>296.65</v>
      </c>
      <c r="AI120" s="76" t="n">
        <f aca="true">IF($A120-$A$100&lt;1980,"#N/D!",INDIRECT(ADDRESS($A$99+$A120-1978-$A$100+AI$100,AI$99+$A$98-1)))</f>
        <v>260.98</v>
      </c>
      <c r="AJ120" s="76" t="n">
        <f aca="true">IF($A120-$A$100&lt;1980,"#N/D!",INDIRECT(ADDRESS($A$99+$A120-1978-$A$100+AJ$100,AJ$99+$A$98-1)))</f>
        <v>73.53</v>
      </c>
      <c r="AK120" s="76" t="n">
        <f aca="true">IF($A120-$A$100&lt;1980,"#N/D!",INDIRECT(ADDRESS($A$99+$A120-1978-$A$100+AK$100,AK$99+$A$98-1)))</f>
        <v>198.68</v>
      </c>
      <c r="AL120" s="76" t="n">
        <f aca="true">IF($A120-$A$100&lt;1980,"#N/D!",INDIRECT(ADDRESS($A$99+$A120-1978-$A$100+AL$100,AL$99+$A$98-1)))</f>
        <v>68.94</v>
      </c>
      <c r="AM120" s="76" t="n">
        <f aca="true">IF($A120-$A$100&lt;1980,"#N/D!",INDIRECT(ADDRESS($A$99+$A120-1978-$A$100+AM$100,AM$99+$A$98-1)))</f>
        <v>91.89</v>
      </c>
      <c r="AN120" s="76" t="n">
        <f aca="true">IF($A120-$A$100&lt;1980,"#N/D!",INDIRECT(ADDRESS($A$99+$A120-1978-$A$100+AN$100,AN$99+$A$98-1)))</f>
        <v>39.21</v>
      </c>
      <c r="AO120" s="76" t="n">
        <f aca="true">IF($A120-$A$100&lt;1980,"#N/D!",INDIRECT(ADDRESS($A$99+$A120-1978-$A$100+AO$100,AO$99+$A$98-1)))</f>
        <v>77.96</v>
      </c>
      <c r="AP120" s="7" t="n">
        <f aca="true">IF($A120-$A$100&lt;1980,"#N/D!",INDIRECT(ADDRESS($A$99+$A120-1978-$A$100+AP$100,AP$99+$A$98-1)))</f>
        <v>192.53</v>
      </c>
      <c r="AQ120" s="7" t="n">
        <f aca="true">IF($A120-$A$100&lt;1980,"#N/D!",INDIRECT(ADDRESS($A$99+$A120-1978-$A$100+AQ$100,AQ$99+$A$98-1)))</f>
        <v>202.68</v>
      </c>
      <c r="AR120" s="7" t="n">
        <f aca="true">IF($A120-$A$100&lt;1980,"#N/D!",INDIRECT(ADDRESS($A$99+$A120-1978-$A$100+AR$100,AR$99+$A$98-1)))</f>
        <v>208.56</v>
      </c>
    </row>
    <row r="121" customFormat="false" ht="12.75" hidden="false" customHeight="false" outlineLevel="0" collapsed="false">
      <c r="A121" s="0" t="n">
        <v>1999</v>
      </c>
      <c r="B121" s="7" t="n">
        <f aca="true">IF($A121-$A$100&lt;1980,"#N/D!",INDIRECT(ADDRESS($A$99+$A121-1978-$A$100+B$100,B$99+$A$98-1)))</f>
        <v>20.45</v>
      </c>
      <c r="C121" s="7" t="n">
        <f aca="true">IF($A121-$A$100&lt;1980,"#N/D!",INDIRECT(ADDRESS($A$99+$A121-1978-$A$100+C$100,C$99+$A$98-1)))</f>
        <v>100.91</v>
      </c>
      <c r="D121" s="7" t="n">
        <f aca="true">IF($A121-$A$100&lt;1980,"#N/D!",INDIRECT(ADDRESS($A$99+$A121-1978-$A$100+D$100,D$99+$A$98-1)))</f>
        <v>131.58</v>
      </c>
      <c r="E121" s="7" t="n">
        <f aca="true">IF($A121-$A$100&lt;1980,"#N/D!",INDIRECT(ADDRESS($A$99+$A121-1978-$A$100+E$100,E$99+$A$98-1)))</f>
        <v>108.19</v>
      </c>
      <c r="F121" s="7" t="n">
        <f aca="true">IF($A121-$A$100&lt;1980,"#N/D!",INDIRECT(ADDRESS($A$99+$A121-1978-$A$100+F$100,F$99+$A$98-1)))</f>
        <v>237.2</v>
      </c>
      <c r="G121" s="7" t="n">
        <f aca="true">IF($A121-$A$100&lt;1980,"#N/D!",INDIRECT(ADDRESS($A$99+$A121-1978-$A$100+G$100,G$99+$A$98-1)))</f>
        <v>33.41</v>
      </c>
      <c r="H121" s="7" t="n">
        <f aca="true">IF($A121-$A$100&lt;1980,"#N/D!",INDIRECT(ADDRESS($A$99+$A121-1978-$A$100+H$100,H$99+$A$98-1)))</f>
        <v>91.5</v>
      </c>
      <c r="I121" s="7" t="n">
        <f aca="true">IF($A121-$A$100&lt;1980,"#N/D!",INDIRECT(ADDRESS($A$99+$A121-1978-$A$100+I$100,I$99+$A$98-1)))</f>
        <v>70.67</v>
      </c>
      <c r="J121" s="7" t="n">
        <f aca="true">IF($A121-$A$100&lt;1980,"#N/D!",INDIRECT(ADDRESS($A$99+$A121-1978-$A$100+J$100,J$99+$A$98-1)))</f>
        <v>45.56</v>
      </c>
      <c r="K121" s="7" t="n">
        <f aca="true">IF($A121-$A$100&lt;1980,"#N/D!",INDIRECT(ADDRESS($A$99+$A121-1978-$A$100+K$100,K$99+$A$98-1)))</f>
        <v>86.6</v>
      </c>
      <c r="L121" s="76" t="n">
        <f aca="true">IF($A121-$A$100&lt;1980,"#N/D!",INDIRECT(ADDRESS($A$99+$A121-1978-$A$100+L$100,L$99+$A$98-1)))</f>
        <v>95.16</v>
      </c>
      <c r="M121" s="76" t="n">
        <f aca="true">IF($A121-$A$100&lt;1980,"#N/D!",INDIRECT(ADDRESS($A$99+$A121-1978-$A$100+M$100,M$99+$A$98-1)))</f>
        <v>129.47</v>
      </c>
      <c r="N121" s="76" t="n">
        <f aca="true">IF($A121-$A$100&lt;1980,"#N/D!",INDIRECT(ADDRESS($A$99+$A121-1978-$A$100+N$100,N$99+$A$98-1)))</f>
        <v>57.71</v>
      </c>
      <c r="O121" s="76" t="n">
        <f aca="true">IF($A121-$A$100&lt;1980,"#N/D!",INDIRECT(ADDRESS($A$99+$A121-1978-$A$100+O$100,O$99+$A$98-1)))</f>
        <v>200.84</v>
      </c>
      <c r="P121" s="76" t="n">
        <f aca="true">IF($A121-$A$100&lt;1980,"#N/D!",INDIRECT(ADDRESS($A$99+$A121-1978-$A$100+P$100,P$99+$A$98-1)))</f>
        <v>66.56</v>
      </c>
      <c r="Q121" s="76" t="n">
        <f aca="true">IF($A121-$A$100&lt;1980,"#N/D!",INDIRECT(ADDRESS($A$99+$A121-1978-$A$100+Q$100,Q$99+$A$98-1)))</f>
        <v>48.11</v>
      </c>
      <c r="R121" s="76" t="n">
        <f aca="true">IF($A121-$A$100&lt;1980,"#N/D!",INDIRECT(ADDRESS($A$99+$A121-1978-$A$100+R$100,R$99+$A$98-1)))</f>
        <v>256</v>
      </c>
      <c r="S121" s="76" t="n">
        <f aca="true">IF($A121-$A$100&lt;1980,"#N/D!",INDIRECT(ADDRESS($A$99+$A121-1978-$A$100+S$100,S$99+$A$98-1)))</f>
        <v>152.81</v>
      </c>
      <c r="T121" s="76" t="n">
        <f aca="true">IF($A121-$A$100&lt;1980,"#N/D!",INDIRECT(ADDRESS($A$99+$A121-1978-$A$100+T$100,T$99+$A$98-1)))</f>
        <v>146.28</v>
      </c>
      <c r="U121" s="76" t="n">
        <f aca="true">IF($A121-$A$100&lt;1980,"#N/D!",INDIRECT(ADDRESS($A$99+$A121-1978-$A$100+U$100,U$99+$A$98-1)))</f>
        <v>267.84</v>
      </c>
      <c r="V121" s="7" t="n">
        <f aca="true">IF($A121-$A$100&lt;1980,"#N/D!",INDIRECT(ADDRESS($A$99+$A121-1978-$A$100+V$100,V$99+$A$98-1)))</f>
        <v>377.51</v>
      </c>
      <c r="W121" s="7" t="n">
        <f aca="true">IF($A121-$A$100&lt;1980,"#N/D!",INDIRECT(ADDRESS($A$99+$A121-1978-$A$100+W$100,W$99+$A$98-1)))</f>
        <v>264.43</v>
      </c>
      <c r="X121" s="7" t="n">
        <f aca="true">IF($A121-$A$100&lt;1980,"#N/D!",INDIRECT(ADDRESS($A$99+$A121-1978-$A$100+X$100,X$99+$A$98-1)))</f>
        <v>22.2</v>
      </c>
      <c r="Y121" s="7" t="n">
        <f aca="true">IF($A121-$A$100&lt;1980,"#N/D!",INDIRECT(ADDRESS($A$99+$A121-1978-$A$100+Y$100,Y$99+$A$98-1)))</f>
        <v>280.85</v>
      </c>
      <c r="Z121" s="7" t="n">
        <f aca="true">IF($A121-$A$100&lt;1980,"#N/D!",INDIRECT(ADDRESS($A$99+$A121-1978-$A$100+Z$100,Z$99+$A$98-1)))</f>
        <v>622.18</v>
      </c>
      <c r="AA121" s="7" t="n">
        <f aca="true">IF($A121-$A$100&lt;1980,"#N/D!",INDIRECT(ADDRESS($A$99+$A121-1978-$A$100+AA$100,AA$99+$A$98-1)))</f>
        <v>117.1</v>
      </c>
      <c r="AB121" s="7" t="n">
        <f aca="true">IF($A121-$A$100&lt;1980,"#N/D!",INDIRECT(ADDRESS($A$99+$A121-1978-$A$100+AB$100,AB$99+$A$98-1)))</f>
        <v>74.01</v>
      </c>
      <c r="AC121" s="7" t="n">
        <f aca="true">IF($A121-$A$100&lt;1980,"#N/D!",INDIRECT(ADDRESS($A$99+$A121-1978-$A$100+AC$100,AC$99+$A$98-1)))</f>
        <v>115.49</v>
      </c>
      <c r="AD121" s="7" t="n">
        <f aca="true">IF($A121-$A$100&lt;1980,"#N/D!",INDIRECT(ADDRESS($A$99+$A121-1978-$A$100+AD$100,AD$99+$A$98-1)))</f>
        <v>92.1</v>
      </c>
      <c r="AE121" s="7" t="n">
        <f aca="true">IF($A121-$A$100&lt;1980,"#N/D!",INDIRECT(ADDRESS($A$99+$A121-1978-$A$100+AE$100,AE$99+$A$98-1)))</f>
        <v>213.19</v>
      </c>
      <c r="AF121" s="76" t="n">
        <f aca="true">IF($A121-$A$100&lt;1980,"#N/D!",INDIRECT(ADDRESS($A$99+$A121-1978-$A$100+AF$100,AF$99+$A$98-1)))</f>
        <v>218.53</v>
      </c>
      <c r="AG121" s="76" t="n">
        <f aca="true">IF($A121-$A$100&lt;1980,"#N/D!",INDIRECT(ADDRESS($A$99+$A121-1978-$A$100+AG$100,AG$99+$A$98-1)))</f>
        <v>241.11</v>
      </c>
      <c r="AH121" s="76" t="n">
        <f aca="true">IF($A121-$A$100&lt;1980,"#N/D!",INDIRECT(ADDRESS($A$99+$A121-1978-$A$100+AH$100,AH$99+$A$98-1)))</f>
        <v>299.94</v>
      </c>
      <c r="AI121" s="76" t="n">
        <f aca="true">IF($A121-$A$100&lt;1980,"#N/D!",INDIRECT(ADDRESS($A$99+$A121-1978-$A$100+AI$100,AI$99+$A$98-1)))</f>
        <v>266.53</v>
      </c>
      <c r="AJ121" s="76" t="n">
        <f aca="true">IF($A121-$A$100&lt;1980,"#N/D!",INDIRECT(ADDRESS($A$99+$A121-1978-$A$100+AJ$100,AJ$99+$A$98-1)))</f>
        <v>88.98</v>
      </c>
      <c r="AK121" s="76" t="n">
        <f aca="true">IF($A121-$A$100&lt;1980,"#N/D!",INDIRECT(ADDRESS($A$99+$A121-1978-$A$100+AK$100,AK$99+$A$98-1)))</f>
        <v>185.81</v>
      </c>
      <c r="AL121" s="76" t="n">
        <f aca="true">IF($A121-$A$100&lt;1980,"#N/D!",INDIRECT(ADDRESS($A$99+$A121-1978-$A$100+AL$100,AL$99+$A$98-1)))</f>
        <v>65.65</v>
      </c>
      <c r="AM121" s="76" t="n">
        <f aca="true">IF($A121-$A$100&lt;1980,"#N/D!",INDIRECT(ADDRESS($A$99+$A121-1978-$A$100+AM$100,AM$99+$A$98-1)))</f>
        <v>85.75</v>
      </c>
      <c r="AN121" s="76" t="n">
        <f aca="true">IF($A121-$A$100&lt;1980,"#N/D!",INDIRECT(ADDRESS($A$99+$A121-1978-$A$100+AN$100,AN$99+$A$98-1)))</f>
        <v>35.3</v>
      </c>
      <c r="AO121" s="76" t="n">
        <f aca="true">IF($A121-$A$100&lt;1980,"#N/D!",INDIRECT(ADDRESS($A$99+$A121-1978-$A$100+AO$100,AO$99+$A$98-1)))</f>
        <v>79.62</v>
      </c>
      <c r="AP121" s="7" t="n">
        <f aca="true">IF($A121-$A$100&lt;1980,"#N/D!",INDIRECT(ADDRESS($A$99+$A121-1978-$A$100+AP$100,AP$99+$A$98-1)))</f>
        <v>186.24</v>
      </c>
      <c r="AQ121" s="7" t="n">
        <f aca="true">IF($A121-$A$100&lt;1980,"#N/D!",INDIRECT(ADDRESS($A$99+$A121-1978-$A$100+AQ$100,AQ$99+$A$98-1)))</f>
        <v>209.54</v>
      </c>
      <c r="AR121" s="7" t="n">
        <f aca="true">IF($A121-$A$100&lt;1980,"#N/D!",INDIRECT(ADDRESS($A$99+$A121-1978-$A$100+AR$100,AR$99+$A$98-1)))</f>
        <v>225.39</v>
      </c>
    </row>
    <row r="122" customFormat="false" ht="12.75" hidden="false" customHeight="false" outlineLevel="0" collapsed="false">
      <c r="A122" s="0" t="n">
        <v>2000</v>
      </c>
      <c r="B122" s="7" t="n">
        <f aca="true">IF($A122-$A$100&lt;1980,"#N/D!",INDIRECT(ADDRESS($A$99+$A122-1978-$A$100+B$100,B$99+$A$98-1)))</f>
        <v>22.49</v>
      </c>
      <c r="C122" s="7" t="n">
        <f aca="true">IF($A122-$A$100&lt;1980,"#N/D!",INDIRECT(ADDRESS($A$99+$A122-1978-$A$100+C$100,C$99+$A$98-1)))</f>
        <v>98.82</v>
      </c>
      <c r="D122" s="7" t="n">
        <f aca="true">IF($A122-$A$100&lt;1980,"#N/D!",INDIRECT(ADDRESS($A$99+$A122-1978-$A$100+D$100,D$99+$A$98-1)))</f>
        <v>128.07</v>
      </c>
      <c r="E122" s="7" t="n">
        <f aca="true">IF($A122-$A$100&lt;1980,"#N/D!",INDIRECT(ADDRESS($A$99+$A122-1978-$A$100+E$100,E$99+$A$98-1)))</f>
        <v>111.23</v>
      </c>
      <c r="F122" s="7" t="n">
        <f aca="true">IF($A122-$A$100&lt;1980,"#N/D!",INDIRECT(ADDRESS($A$99+$A122-1978-$A$100+F$100,F$99+$A$98-1)))</f>
        <v>238.59</v>
      </c>
      <c r="G122" s="7" t="n">
        <f aca="true">IF($A122-$A$100&lt;1980,"#N/D!",INDIRECT(ADDRESS($A$99+$A122-1978-$A$100+G$100,G$99+$A$98-1)))</f>
        <v>34.2</v>
      </c>
      <c r="H122" s="7" t="n">
        <f aca="true">IF($A122-$A$100&lt;1980,"#N/D!",INDIRECT(ADDRESS($A$99+$A122-1978-$A$100+H$100,H$99+$A$98-1)))</f>
        <v>89.58</v>
      </c>
      <c r="I122" s="7" t="n">
        <f aca="true">IF($A122-$A$100&lt;1980,"#N/D!",INDIRECT(ADDRESS($A$99+$A122-1978-$A$100+I$100,I$99+$A$98-1)))</f>
        <v>69.21</v>
      </c>
      <c r="J122" s="7" t="n">
        <f aca="true">IF($A122-$A$100&lt;1980,"#N/D!",INDIRECT(ADDRESS($A$99+$A122-1978-$A$100+J$100,J$99+$A$98-1)))</f>
        <v>44.27</v>
      </c>
      <c r="K122" s="7" t="n">
        <f aca="true">IF($A122-$A$100&lt;1980,"#N/D!",INDIRECT(ADDRESS($A$99+$A122-1978-$A$100+K$100,K$99+$A$98-1)))</f>
        <v>86.58</v>
      </c>
      <c r="L122" s="76" t="n">
        <f aca="true">IF($A122-$A$100&lt;1980,"#N/D!",INDIRECT(ADDRESS($A$99+$A122-1978-$A$100+L$100,L$99+$A$98-1)))</f>
        <v>100.73</v>
      </c>
      <c r="M122" s="76" t="n">
        <f aca="true">IF($A122-$A$100&lt;1980,"#N/D!",INDIRECT(ADDRESS($A$99+$A122-1978-$A$100+M$100,M$99+$A$98-1)))</f>
        <v>133.48</v>
      </c>
      <c r="N122" s="76" t="n">
        <f aca="true">IF($A122-$A$100&lt;1980,"#N/D!",INDIRECT(ADDRESS($A$99+$A122-1978-$A$100+N$100,N$99+$A$98-1)))</f>
        <v>56.87</v>
      </c>
      <c r="O122" s="76" t="n">
        <f aca="true">IF($A122-$A$100&lt;1980,"#N/D!",INDIRECT(ADDRESS($A$99+$A122-1978-$A$100+O$100,O$99+$A$98-1)))</f>
        <v>191.63</v>
      </c>
      <c r="P122" s="76" t="n">
        <f aca="true">IF($A122-$A$100&lt;1980,"#N/D!",INDIRECT(ADDRESS($A$99+$A122-1978-$A$100+P$100,P$99+$A$98-1)))</f>
        <v>67.09</v>
      </c>
      <c r="Q122" s="76" t="n">
        <f aca="true">IF($A122-$A$100&lt;1980,"#N/D!",INDIRECT(ADDRESS($A$99+$A122-1978-$A$100+Q$100,Q$99+$A$98-1)))</f>
        <v>55.54</v>
      </c>
      <c r="R122" s="76" t="n">
        <f aca="true">IF($A122-$A$100&lt;1980,"#N/D!",INDIRECT(ADDRESS($A$99+$A122-1978-$A$100+R$100,R$99+$A$98-1)))</f>
        <v>238.22</v>
      </c>
      <c r="S122" s="76" t="n">
        <f aca="true">IF($A122-$A$100&lt;1980,"#N/D!",INDIRECT(ADDRESS($A$99+$A122-1978-$A$100+S$100,S$99+$A$98-1)))</f>
        <v>173.08</v>
      </c>
      <c r="T122" s="76" t="n">
        <f aca="true">IF($A122-$A$100&lt;1980,"#N/D!",INDIRECT(ADDRESS($A$99+$A122-1978-$A$100+T$100,T$99+$A$98-1)))</f>
        <v>148.31</v>
      </c>
      <c r="U122" s="76" t="n">
        <f aca="true">IF($A122-$A$100&lt;1980,"#N/D!",INDIRECT(ADDRESS($A$99+$A122-1978-$A$100+U$100,U$99+$A$98-1)))</f>
        <v>257.16</v>
      </c>
      <c r="V122" s="7" t="n">
        <f aca="true">IF($A122-$A$100&lt;1980,"#N/D!",INDIRECT(ADDRESS($A$99+$A122-1978-$A$100+V$100,V$99+$A$98-1)))</f>
        <v>358.6</v>
      </c>
      <c r="W122" s="7" t="n">
        <f aca="true">IF($A122-$A$100&lt;1980,"#N/D!",INDIRECT(ADDRESS($A$99+$A122-1978-$A$100+W$100,W$99+$A$98-1)))</f>
        <v>264.44</v>
      </c>
      <c r="X122" s="7" t="n">
        <f aca="true">IF($A122-$A$100&lt;1980,"#N/D!",INDIRECT(ADDRESS($A$99+$A122-1978-$A$100+X$100,X$99+$A$98-1)))</f>
        <v>17.5</v>
      </c>
      <c r="Y122" s="7" t="n">
        <f aca="true">IF($A122-$A$100&lt;1980,"#N/D!",INDIRECT(ADDRESS($A$99+$A122-1978-$A$100+Y$100,Y$99+$A$98-1)))</f>
        <v>274.6</v>
      </c>
      <c r="Z122" s="7" t="n">
        <f aca="true">IF($A122-$A$100&lt;1980,"#N/D!",INDIRECT(ADDRESS($A$99+$A122-1978-$A$100+Z$100,Z$99+$A$98-1)))</f>
        <v>722.03</v>
      </c>
      <c r="AA122" s="7" t="n">
        <f aca="true">IF($A122-$A$100&lt;1980,"#N/D!",INDIRECT(ADDRESS($A$99+$A122-1978-$A$100+AA$100,AA$99+$A$98-1)))</f>
        <v>94.74</v>
      </c>
      <c r="AB122" s="7" t="n">
        <f aca="true">IF($A122-$A$100&lt;1980,"#N/D!",INDIRECT(ADDRESS($A$99+$A122-1978-$A$100+AB$100,AB$99+$A$98-1)))</f>
        <v>64.2</v>
      </c>
      <c r="AC122" s="7" t="n">
        <f aca="true">IF($A122-$A$100&lt;1980,"#N/D!",INDIRECT(ADDRESS($A$99+$A122-1978-$A$100+AC$100,AC$99+$A$98-1)))</f>
        <v>111.13</v>
      </c>
      <c r="AD122" s="7" t="n">
        <f aca="true">IF($A122-$A$100&lt;1980,"#N/D!",INDIRECT(ADDRESS($A$99+$A122-1978-$A$100+AD$100,AD$99+$A$98-1)))</f>
        <v>93.85</v>
      </c>
      <c r="AE122" s="7" t="n">
        <f aca="true">IF($A122-$A$100&lt;1980,"#N/D!",INDIRECT(ADDRESS($A$99+$A122-1978-$A$100+AE$100,AE$99+$A$98-1)))</f>
        <v>213.92</v>
      </c>
      <c r="AF122" s="76" t="n">
        <f aca="true">IF($A122-$A$100&lt;1980,"#N/D!",INDIRECT(ADDRESS($A$99+$A122-1978-$A$100+AF$100,AF$99+$A$98-1)))</f>
        <v>230.98</v>
      </c>
      <c r="AG122" s="76" t="n">
        <f aca="true">IF($A122-$A$100&lt;1980,"#N/D!",INDIRECT(ADDRESS($A$99+$A122-1978-$A$100+AG$100,AG$99+$A$98-1)))</f>
        <v>256.09</v>
      </c>
      <c r="AH122" s="76" t="n">
        <f aca="true">IF($A122-$A$100&lt;1980,"#N/D!",INDIRECT(ADDRESS($A$99+$A122-1978-$A$100+AH$100,AH$99+$A$98-1)))</f>
        <v>290.4</v>
      </c>
      <c r="AI122" s="76" t="n">
        <f aca="true">IF($A122-$A$100&lt;1980,"#N/D!",INDIRECT(ADDRESS($A$99+$A122-1978-$A$100+AI$100,AI$99+$A$98-1)))</f>
        <v>255.86</v>
      </c>
      <c r="AJ122" s="76" t="n">
        <f aca="true">IF($A122-$A$100&lt;1980,"#N/D!",INDIRECT(ADDRESS($A$99+$A122-1978-$A$100+AJ$100,AJ$99+$A$98-1)))</f>
        <v>101.69</v>
      </c>
      <c r="AK122" s="76" t="n">
        <f aca="true">IF($A122-$A$100&lt;1980,"#N/D!",INDIRECT(ADDRESS($A$99+$A122-1978-$A$100+AK$100,AK$99+$A$98-1)))</f>
        <v>202.02</v>
      </c>
      <c r="AL122" s="76" t="n">
        <f aca="true">IF($A122-$A$100&lt;1980,"#N/D!",INDIRECT(ADDRESS($A$99+$A122-1978-$A$100+AL$100,AL$99+$A$98-1)))</f>
        <v>69.63</v>
      </c>
      <c r="AM122" s="76" t="n">
        <f aca="true">IF($A122-$A$100&lt;1980,"#N/D!",INDIRECT(ADDRESS($A$99+$A122-1978-$A$100+AM$100,AM$99+$A$98-1)))</f>
        <v>86.43</v>
      </c>
      <c r="AN122" s="76" t="n">
        <f aca="true">IF($A122-$A$100&lt;1980,"#N/D!",INDIRECT(ADDRESS($A$99+$A122-1978-$A$100+AN$100,AN$99+$A$98-1)))</f>
        <v>33.63</v>
      </c>
      <c r="AO122" s="76" t="n">
        <f aca="true">IF($A122-$A$100&lt;1980,"#N/D!",INDIRECT(ADDRESS($A$99+$A122-1978-$A$100+AO$100,AO$99+$A$98-1)))</f>
        <v>82.69</v>
      </c>
      <c r="AP122" s="7" t="n">
        <f aca="true">IF($A122-$A$100&lt;1980,"#N/D!",INDIRECT(ADDRESS($A$99+$A122-1978-$A$100+AP$100,AP$99+$A$98-1)))</f>
        <v>206.3</v>
      </c>
      <c r="AQ122" s="7" t="n">
        <f aca="true">IF($A122-$A$100&lt;1980,"#N/D!",INDIRECT(ADDRESS($A$99+$A122-1978-$A$100+AQ$100,AQ$99+$A$98-1)))</f>
        <v>217.02</v>
      </c>
      <c r="AR122" s="7" t="n">
        <f aca="true">IF($A122-$A$100&lt;1980,"#N/D!",INDIRECT(ADDRESS($A$99+$A122-1978-$A$100+AR$100,AR$99+$A$98-1)))</f>
        <v>233.17</v>
      </c>
    </row>
    <row r="123" customFormat="false" ht="12.75" hidden="false" customHeight="false" outlineLevel="0" collapsed="false">
      <c r="A123" s="0" t="n">
        <v>2001</v>
      </c>
      <c r="B123" s="7" t="n">
        <f aca="true">IF($A123-$A$100&lt;1980,"#N/D!",INDIRECT(ADDRESS($A$99+$A123-1978-$A$100+B$100,B$99+$A$98-1)))</f>
        <v>25.64</v>
      </c>
      <c r="C123" s="7" t="n">
        <f aca="true">IF($A123-$A$100&lt;1980,"#N/D!",INDIRECT(ADDRESS($A$99+$A123-1978-$A$100+C$100,C$99+$A$98-1)))</f>
        <v>98.64</v>
      </c>
      <c r="D123" s="7" t="n">
        <f aca="true">IF($A123-$A$100&lt;1980,"#N/D!",INDIRECT(ADDRESS($A$99+$A123-1978-$A$100+D$100,D$99+$A$98-1)))</f>
        <v>125.6</v>
      </c>
      <c r="E123" s="7" t="n">
        <f aca="true">IF($A123-$A$100&lt;1980,"#N/D!",INDIRECT(ADDRESS($A$99+$A123-1978-$A$100+E$100,E$99+$A$98-1)))</f>
        <v>118.39</v>
      </c>
      <c r="F123" s="7" t="n">
        <f aca="true">IF($A123-$A$100&lt;1980,"#N/D!",INDIRECT(ADDRESS($A$99+$A123-1978-$A$100+F$100,F$99+$A$98-1)))</f>
        <v>243.42</v>
      </c>
      <c r="G123" s="7" t="n">
        <f aca="true">IF($A123-$A$100&lt;1980,"#N/D!",INDIRECT(ADDRESS($A$99+$A123-1978-$A$100+G$100,G$99+$A$98-1)))</f>
        <v>33.3</v>
      </c>
      <c r="H123" s="7" t="n">
        <f aca="true">IF($A123-$A$100&lt;1980,"#N/D!",INDIRECT(ADDRESS($A$99+$A123-1978-$A$100+H$100,H$99+$A$98-1)))</f>
        <v>88.95</v>
      </c>
      <c r="I123" s="7" t="n">
        <f aca="true">IF($A123-$A$100&lt;1980,"#N/D!",INDIRECT(ADDRESS($A$99+$A123-1978-$A$100+I$100,I$99+$A$98-1)))</f>
        <v>69.48</v>
      </c>
      <c r="J123" s="7" t="n">
        <f aca="true">IF($A123-$A$100&lt;1980,"#N/D!",INDIRECT(ADDRESS($A$99+$A123-1978-$A$100+J$100,J$99+$A$98-1)))</f>
        <v>44.5</v>
      </c>
      <c r="K123" s="7" t="n">
        <f aca="true">IF($A123-$A$100&lt;1980,"#N/D!",INDIRECT(ADDRESS($A$99+$A123-1978-$A$100+K$100,K$99+$A$98-1)))</f>
        <v>87.92</v>
      </c>
      <c r="L123" s="76" t="n">
        <f aca="true">IF($A123-$A$100&lt;1980,"#N/D!",INDIRECT(ADDRESS($A$99+$A123-1978-$A$100+L$100,L$99+$A$98-1)))</f>
        <v>107.99</v>
      </c>
      <c r="M123" s="76" t="n">
        <f aca="true">IF($A123-$A$100&lt;1980,"#N/D!",INDIRECT(ADDRESS($A$99+$A123-1978-$A$100+M$100,M$99+$A$98-1)))</f>
        <v>139.27</v>
      </c>
      <c r="N123" s="76" t="n">
        <f aca="true">IF($A123-$A$100&lt;1980,"#N/D!",INDIRECT(ADDRESS($A$99+$A123-1978-$A$100+N$100,N$99+$A$98-1)))</f>
        <v>62.6</v>
      </c>
      <c r="O123" s="76" t="n">
        <f aca="true">IF($A123-$A$100&lt;1980,"#N/D!",INDIRECT(ADDRESS($A$99+$A123-1978-$A$100+O$100,O$99+$A$98-1)))</f>
        <v>192.43</v>
      </c>
      <c r="P123" s="76" t="n">
        <f aca="true">IF($A123-$A$100&lt;1980,"#N/D!",INDIRECT(ADDRESS($A$99+$A123-1978-$A$100+P$100,P$99+$A$98-1)))</f>
        <v>69.87</v>
      </c>
      <c r="Q123" s="76" t="n">
        <f aca="true">IF($A123-$A$100&lt;1980,"#N/D!",INDIRECT(ADDRESS($A$99+$A123-1978-$A$100+Q$100,Q$99+$A$98-1)))</f>
        <v>64.34</v>
      </c>
      <c r="R123" s="76" t="n">
        <f aca="true">IF($A123-$A$100&lt;1980,"#N/D!",INDIRECT(ADDRESS($A$99+$A123-1978-$A$100+R$100,R$99+$A$98-1)))</f>
        <v>224.33</v>
      </c>
      <c r="S123" s="76" t="n">
        <f aca="true">IF($A123-$A$100&lt;1980,"#N/D!",INDIRECT(ADDRESS($A$99+$A123-1978-$A$100+S$100,S$99+$A$98-1)))</f>
        <v>182.56</v>
      </c>
      <c r="T123" s="76" t="n">
        <f aca="true">IF($A123-$A$100&lt;1980,"#N/D!",INDIRECT(ADDRESS($A$99+$A123-1978-$A$100+T$100,T$99+$A$98-1)))</f>
        <v>153.85</v>
      </c>
      <c r="U123" s="76" t="n">
        <f aca="true">IF($A123-$A$100&lt;1980,"#N/D!",INDIRECT(ADDRESS($A$99+$A123-1978-$A$100+U$100,U$99+$A$98-1)))</f>
        <v>242.32</v>
      </c>
      <c r="V123" s="7" t="n">
        <f aca="true">IF($A123-$A$100&lt;1980,"#N/D!",INDIRECT(ADDRESS($A$99+$A123-1978-$A$100+V$100,V$99+$A$98-1)))</f>
        <v>356.45</v>
      </c>
      <c r="W123" s="7" t="n">
        <f aca="true">IF($A123-$A$100&lt;1980,"#N/D!",INDIRECT(ADDRESS($A$99+$A123-1978-$A$100+W$100,W$99+$A$98-1)))</f>
        <v>277.29</v>
      </c>
      <c r="X123" s="7" t="n">
        <f aca="true">IF($A123-$A$100&lt;1980,"#N/D!",INDIRECT(ADDRESS($A$99+$A123-1978-$A$100+X$100,X$99+$A$98-1)))</f>
        <v>13.44</v>
      </c>
      <c r="Y123" s="7" t="n">
        <f aca="true">IF($A123-$A$100&lt;1980,"#N/D!",INDIRECT(ADDRESS($A$99+$A123-1978-$A$100+Y$100,Y$99+$A$98-1)))</f>
        <v>282.42</v>
      </c>
      <c r="Z123" s="7" t="n">
        <f aca="true">IF($A123-$A$100&lt;1980,"#N/D!",INDIRECT(ADDRESS($A$99+$A123-1978-$A$100+Z$100,Z$99+$A$98-1)))</f>
        <v>735.05</v>
      </c>
      <c r="AA123" s="7" t="n">
        <f aca="true">IF($A123-$A$100&lt;1980,"#N/D!",INDIRECT(ADDRESS($A$99+$A123-1978-$A$100+AA$100,AA$99+$A$98-1)))</f>
        <v>79.62</v>
      </c>
      <c r="AB123" s="7" t="n">
        <f aca="true">IF($A123-$A$100&lt;1980,"#N/D!",INDIRECT(ADDRESS($A$99+$A123-1978-$A$100+AB$100,AB$99+$A$98-1)))</f>
        <v>57.14</v>
      </c>
      <c r="AC123" s="7" t="n">
        <f aca="true">IF($A123-$A$100&lt;1980,"#N/D!",INDIRECT(ADDRESS($A$99+$A123-1978-$A$100+AC$100,AC$99+$A$98-1)))</f>
        <v>115.73</v>
      </c>
      <c r="AD123" s="7" t="n">
        <f aca="true">IF($A123-$A$100&lt;1980,"#N/D!",INDIRECT(ADDRESS($A$99+$A123-1978-$A$100+AD$100,AD$99+$A$98-1)))</f>
        <v>98.06</v>
      </c>
      <c r="AE123" s="7" t="n">
        <f aca="true">IF($A123-$A$100&lt;1980,"#N/D!",INDIRECT(ADDRESS($A$99+$A123-1978-$A$100+AE$100,AE$99+$A$98-1)))</f>
        <v>222.68</v>
      </c>
      <c r="AF123" s="76" t="n">
        <f aca="true">IF($A123-$A$100&lt;1980,"#N/D!",INDIRECT(ADDRESS($A$99+$A123-1978-$A$100+AF$100,AF$99+$A$98-1)))</f>
        <v>239.54</v>
      </c>
      <c r="AG123" s="76" t="n">
        <f aca="true">IF($A123-$A$100&lt;1980,"#N/D!",INDIRECT(ADDRESS($A$99+$A123-1978-$A$100+AG$100,AG$99+$A$98-1)))</f>
        <v>271.36</v>
      </c>
      <c r="AH123" s="76" t="n">
        <f aca="true">IF($A123-$A$100&lt;1980,"#N/D!",INDIRECT(ADDRESS($A$99+$A123-1978-$A$100+AH$100,AH$99+$A$98-1)))</f>
        <v>314.7</v>
      </c>
      <c r="AI123" s="76" t="n">
        <f aca="true">IF($A123-$A$100&lt;1980,"#N/D!",INDIRECT(ADDRESS($A$99+$A123-1978-$A$100+AI$100,AI$99+$A$98-1)))</f>
        <v>244.52</v>
      </c>
      <c r="AJ123" s="76" t="n">
        <f aca="true">IF($A123-$A$100&lt;1980,"#N/D!",INDIRECT(ADDRESS($A$99+$A123-1978-$A$100+AJ$100,AJ$99+$A$98-1)))</f>
        <v>112.55</v>
      </c>
      <c r="AK123" s="76" t="n">
        <f aca="true">IF($A123-$A$100&lt;1980,"#N/D!",INDIRECT(ADDRESS($A$99+$A123-1978-$A$100+AK$100,AK$99+$A$98-1)))</f>
        <v>199.16</v>
      </c>
      <c r="AL123" s="76" t="n">
        <f aca="true">IF($A123-$A$100&lt;1980,"#N/D!",INDIRECT(ADDRESS($A$99+$A123-1978-$A$100+AL$100,AL$99+$A$98-1)))</f>
        <v>68.6</v>
      </c>
      <c r="AM123" s="76" t="n">
        <f aca="true">IF($A123-$A$100&lt;1980,"#N/D!",INDIRECT(ADDRESS($A$99+$A123-1978-$A$100+AM$100,AM$99+$A$98-1)))</f>
        <v>81.69</v>
      </c>
      <c r="AN123" s="76" t="n">
        <f aca="true">IF($A123-$A$100&lt;1980,"#N/D!",INDIRECT(ADDRESS($A$99+$A123-1978-$A$100+AN$100,AN$99+$A$98-1)))</f>
        <v>30.38</v>
      </c>
      <c r="AO123" s="76" t="n">
        <f aca="true">IF($A123-$A$100&lt;1980,"#N/D!",INDIRECT(ADDRESS($A$99+$A123-1978-$A$100+AO$100,AO$99+$A$98-1)))</f>
        <v>86.72</v>
      </c>
      <c r="AP123" s="7" t="n">
        <f aca="true">IF($A123-$A$100&lt;1980,"#N/D!",INDIRECT(ADDRESS($A$99+$A123-1978-$A$100+AP$100,AP$99+$A$98-1)))</f>
        <v>212.66</v>
      </c>
      <c r="AQ123" s="7" t="n">
        <f aca="true">IF($A123-$A$100&lt;1980,"#N/D!",INDIRECT(ADDRESS($A$99+$A123-1978-$A$100+AQ$100,AQ$99+$A$98-1)))</f>
        <v>225.52</v>
      </c>
      <c r="AR123" s="7" t="n">
        <f aca="true">IF($A123-$A$100&lt;1980,"#N/D!",INDIRECT(ADDRESS($A$99+$A123-1978-$A$100+AR$100,AR$99+$A$98-1)))</f>
        <v>242.23</v>
      </c>
    </row>
    <row r="125" customFormat="false" ht="12.75" hidden="false" customHeight="false" outlineLevel="0" collapsed="false">
      <c r="A125" s="26" t="n">
        <f aca="false">5*(24-$A$100)+A99+1</f>
        <v>360</v>
      </c>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c r="AP125" s="82"/>
      <c r="AQ125" s="82"/>
      <c r="AR125" s="82"/>
    </row>
    <row r="126" customFormat="false" ht="12.75" hidden="false" customHeight="false" outlineLevel="0" collapsed="false">
      <c r="B126" s="81" t="s">
        <v>85</v>
      </c>
      <c r="C126" s="81" t="s">
        <v>86</v>
      </c>
      <c r="D126" s="81" t="s">
        <v>87</v>
      </c>
      <c r="E126" s="81" t="s">
        <v>88</v>
      </c>
      <c r="F126" s="81" t="s">
        <v>89</v>
      </c>
      <c r="G126" s="81" t="s">
        <v>90</v>
      </c>
      <c r="H126" s="81" t="s">
        <v>91</v>
      </c>
      <c r="I126" s="81" t="s">
        <v>92</v>
      </c>
      <c r="J126" s="81" t="s">
        <v>93</v>
      </c>
      <c r="K126" s="81" t="s">
        <v>94</v>
      </c>
      <c r="L126" s="81" t="s">
        <v>95</v>
      </c>
      <c r="M126" s="81" t="s">
        <v>96</v>
      </c>
      <c r="N126" s="81" t="s">
        <v>97</v>
      </c>
      <c r="O126" s="81" t="s">
        <v>98</v>
      </c>
      <c r="P126" s="81" t="s">
        <v>99</v>
      </c>
      <c r="Q126" s="81" t="s">
        <v>100</v>
      </c>
      <c r="R126" s="81" t="s">
        <v>101</v>
      </c>
      <c r="S126" s="81" t="s">
        <v>102</v>
      </c>
      <c r="T126" s="81" t="s">
        <v>103</v>
      </c>
      <c r="U126" s="81" t="s">
        <v>104</v>
      </c>
      <c r="V126" s="81" t="s">
        <v>105</v>
      </c>
      <c r="W126" s="81" t="s">
        <v>106</v>
      </c>
      <c r="X126" s="81" t="s">
        <v>107</v>
      </c>
      <c r="Y126" s="81" t="s">
        <v>108</v>
      </c>
      <c r="Z126" s="81" t="s">
        <v>109</v>
      </c>
      <c r="AA126" s="81" t="s">
        <v>110</v>
      </c>
      <c r="AB126" s="81" t="s">
        <v>111</v>
      </c>
      <c r="AC126" s="81" t="s">
        <v>112</v>
      </c>
      <c r="AD126" s="81" t="s">
        <v>113</v>
      </c>
      <c r="AE126" s="81" t="s">
        <v>114</v>
      </c>
      <c r="AF126" s="81" t="s">
        <v>115</v>
      </c>
      <c r="AG126" s="81" t="s">
        <v>116</v>
      </c>
      <c r="AH126" s="81" t="s">
        <v>117</v>
      </c>
      <c r="AI126" s="81" t="s">
        <v>118</v>
      </c>
      <c r="AJ126" s="81" t="s">
        <v>119</v>
      </c>
      <c r="AK126" s="81" t="s">
        <v>120</v>
      </c>
      <c r="AL126" s="81" t="s">
        <v>121</v>
      </c>
      <c r="AM126" s="81" t="s">
        <v>122</v>
      </c>
      <c r="AN126" s="81" t="s">
        <v>123</v>
      </c>
      <c r="AO126" s="81" t="s">
        <v>124</v>
      </c>
      <c r="AP126" s="81" t="s">
        <v>125</v>
      </c>
      <c r="AQ126" s="81" t="s">
        <v>126</v>
      </c>
      <c r="AR126" s="81" t="s">
        <v>127</v>
      </c>
    </row>
    <row r="127" customFormat="false" ht="12.75" hidden="false" customHeight="false" outlineLevel="0" collapsed="false">
      <c r="A127" s="0" t="n">
        <v>1980</v>
      </c>
      <c r="B127" s="7" t="str">
        <f aca="true">IF($A127-$A$100&lt;1980,"#N/D!",INDIRECT(ADDRESS($A$125+$A127-1978-$A$100+B$100,B$99+$A$98-1)))</f>
        <v>#N/D!</v>
      </c>
      <c r="C127" s="7" t="str">
        <f aca="true">IF($A127-$A$100&lt;1980,"#N/D!",INDIRECT(ADDRESS($A$125+$A127-1978-$A$100+C$100,C$99+$A$98-1)))</f>
        <v>#N/D!</v>
      </c>
      <c r="D127" s="7" t="str">
        <f aca="true">IF($A127-$A$100&lt;1980,"#N/D!",INDIRECT(ADDRESS($A$125+$A127-1978-$A$100+D$100,D$99+$A$98-1)))</f>
        <v>#N/D!</v>
      </c>
      <c r="E127" s="7" t="str">
        <f aca="true">IF($A127-$A$100&lt;1980,"#N/D!",INDIRECT(ADDRESS($A$125+$A127-1978-$A$100+E$100,E$99+$A$98-1)))</f>
        <v>#N/D!</v>
      </c>
      <c r="F127" s="7" t="str">
        <f aca="true">IF($A127-$A$100&lt;1980,"#N/D!",INDIRECT(ADDRESS($A$125+$A127-1978-$A$100+F$100,F$99+$A$98-1)))</f>
        <v>#N/D!</v>
      </c>
      <c r="G127" s="7" t="str">
        <f aca="true">IF($A127-$A$100&lt;1980,"#N/D!",INDIRECT(ADDRESS($A$125+$A127-1978-$A$100+G$100,G$99+$A$98-1)))</f>
        <v>#N/D!</v>
      </c>
      <c r="H127" s="7" t="str">
        <f aca="true">IF($A127-$A$100&lt;1980,"#N/D!",INDIRECT(ADDRESS($A$125+$A127-1978-$A$100+H$100,H$99+$A$98-1)))</f>
        <v>#N/D!</v>
      </c>
      <c r="I127" s="7" t="str">
        <f aca="true">IF($A127-$A$100&lt;1980,"#N/D!",INDIRECT(ADDRESS($A$125+$A127-1978-$A$100+I$100,I$99+$A$98-1)))</f>
        <v>#N/D!</v>
      </c>
      <c r="J127" s="7" t="str">
        <f aca="true">IF($A127-$A$100&lt;1980,"#N/D!",INDIRECT(ADDRESS($A$125+$A127-1978-$A$100+J$100,J$99+$A$98-1)))</f>
        <v>#N/D!</v>
      </c>
      <c r="K127" s="7" t="str">
        <f aca="true">IF($A127-$A$100&lt;1980,"#N/D!",INDIRECT(ADDRESS($A$125+$A127-1978-$A$100+K$100,K$99+$A$98-1)))</f>
        <v>#N/D!</v>
      </c>
      <c r="L127" s="76" t="str">
        <f aca="true">IF($A127-$A$100&lt;1980,"#N/D!",INDIRECT(ADDRESS($A$125+$A127-1978-$A$100+L$100,L$99+$A$98-1)))</f>
        <v>#N/D!</v>
      </c>
      <c r="M127" s="76" t="str">
        <f aca="true">IF($A127-$A$100&lt;1980,"#N/D!",INDIRECT(ADDRESS($A$125+$A127-1978-$A$100+M$100,M$99+$A$98-1)))</f>
        <v>#N/D!</v>
      </c>
      <c r="N127" s="76" t="str">
        <f aca="true">IF($A127-$A$100&lt;1980,"#N/D!",INDIRECT(ADDRESS($A$125+$A127-1978-$A$100+N$100,N$99+$A$98-1)))</f>
        <v>#N/D!</v>
      </c>
      <c r="O127" s="76" t="str">
        <f aca="true">IF($A127-$A$100&lt;1980,"#N/D!",INDIRECT(ADDRESS($A$125+$A127-1978-$A$100+O$100,O$99+$A$98-1)))</f>
        <v>#N/D!</v>
      </c>
      <c r="P127" s="76" t="str">
        <f aca="true">IF($A127-$A$100&lt;1980,"#N/D!",INDIRECT(ADDRESS($A$125+$A127-1978-$A$100+P$100,P$99+$A$98-1)))</f>
        <v>#N/D!</v>
      </c>
      <c r="Q127" s="76" t="str">
        <f aca="true">IF($A127-$A$100&lt;1980,"#N/D!",INDIRECT(ADDRESS($A$125+$A127-1978-$A$100+Q$100,Q$99+$A$98-1)))</f>
        <v>#N/D!</v>
      </c>
      <c r="R127" s="76" t="str">
        <f aca="true">IF($A127-$A$100&lt;1980,"#N/D!",INDIRECT(ADDRESS($A$125+$A127-1978-$A$100+R$100,R$99+$A$98-1)))</f>
        <v>#N/D!</v>
      </c>
      <c r="S127" s="76" t="str">
        <f aca="true">IF($A127-$A$100&lt;1980,"#N/D!",INDIRECT(ADDRESS($A$125+$A127-1978-$A$100+S$100,S$99+$A$98-1)))</f>
        <v>#N/D!</v>
      </c>
      <c r="T127" s="76" t="str">
        <f aca="true">IF($A127-$A$100&lt;1980,"#N/D!",INDIRECT(ADDRESS($A$125+$A127-1978-$A$100+T$100,T$99+$A$98-1)))</f>
        <v>#N/D!</v>
      </c>
      <c r="U127" s="76" t="str">
        <f aca="true">IF($A127-$A$100&lt;1980,"#N/D!",INDIRECT(ADDRESS($A$125+$A127-1978-$A$100+U$100,U$99+$A$98-1)))</f>
        <v>#N/D!</v>
      </c>
      <c r="V127" s="7" t="str">
        <f aca="true">IF($A127-$A$100&lt;1980,"#N/D!",INDIRECT(ADDRESS($A$125+$A127-1978-$A$100+V$100,V$99+$A$98-1)))</f>
        <v>#N/D!</v>
      </c>
      <c r="W127" s="7" t="str">
        <f aca="true">IF($A127-$A$100&lt;1980,"#N/D!",INDIRECT(ADDRESS($A$125+$A127-1978-$A$100+W$100,W$99+$A$98-1)))</f>
        <v>#N/D!</v>
      </c>
      <c r="X127" s="7" t="str">
        <f aca="true">IF($A127-$A$100&lt;1980,"#N/D!",INDIRECT(ADDRESS($A$125+$A127-1978-$A$100+X$100,X$99+$A$98-1)))</f>
        <v>#N/D!</v>
      </c>
      <c r="Y127" s="7" t="str">
        <f aca="true">IF($A127-$A$100&lt;1980,"#N/D!",INDIRECT(ADDRESS($A$125+$A127-1978-$A$100+Y$100,Y$99+$A$98-1)))</f>
        <v>#N/D!</v>
      </c>
      <c r="Z127" s="7" t="str">
        <f aca="true">IF($A127-$A$100&lt;1980,"#N/D!",INDIRECT(ADDRESS($A$125+$A127-1978-$A$100+Z$100,Z$99+$A$98-1)))</f>
        <v>#N/D!</v>
      </c>
      <c r="AA127" s="7" t="str">
        <f aca="true">IF($A127-$A$100&lt;1980,"#N/D!",INDIRECT(ADDRESS($A$125+$A127-1978-$A$100+AA$100,AA$99+$A$98-1)))</f>
        <v>#N/D!</v>
      </c>
      <c r="AB127" s="7" t="str">
        <f aca="true">IF($A127-$A$100&lt;1980,"#N/D!",INDIRECT(ADDRESS($A$125+$A127-1978-$A$100+AB$100,AB$99+$A$98-1)))</f>
        <v>#N/D!</v>
      </c>
      <c r="AC127" s="7" t="str">
        <f aca="true">IF($A127-$A$100&lt;1980,"#N/D!",INDIRECT(ADDRESS($A$125+$A127-1978-$A$100+AC$100,AC$99+$A$98-1)))</f>
        <v>#N/D!</v>
      </c>
      <c r="AD127" s="7" t="str">
        <f aca="true">IF($A127-$A$100&lt;1980,"#N/D!",INDIRECT(ADDRESS($A$125+$A127-1978-$A$100+AD$100,AD$99+$A$98-1)))</f>
        <v>#N/D!</v>
      </c>
      <c r="AE127" s="7" t="str">
        <f aca="true">IF($A127-$A$100&lt;1980,"#N/D!",INDIRECT(ADDRESS($A$125+$A127-1978-$A$100+AE$100,AE$99+$A$98-1)))</f>
        <v>#N/D!</v>
      </c>
      <c r="AF127" s="76" t="str">
        <f aca="true">IF($A127-$A$100&lt;1980,"#N/D!",INDIRECT(ADDRESS($A$125+$A127-1978-$A$100+AF$100,AF$99+$A$98-1)))</f>
        <v>#N/D!</v>
      </c>
      <c r="AG127" s="76" t="str">
        <f aca="true">IF($A127-$A$100&lt;1980,"#N/D!",INDIRECT(ADDRESS($A$125+$A127-1978-$A$100+AG$100,AG$99+$A$98-1)))</f>
        <v>#N/D!</v>
      </c>
      <c r="AH127" s="76" t="str">
        <f aca="true">IF($A127-$A$100&lt;1980,"#N/D!",INDIRECT(ADDRESS($A$125+$A127-1978-$A$100+AH$100,AH$99+$A$98-1)))</f>
        <v>#N/D!</v>
      </c>
      <c r="AI127" s="76" t="str">
        <f aca="true">IF($A127-$A$100&lt;1980,"#N/D!",INDIRECT(ADDRESS($A$125+$A127-1978-$A$100+AI$100,AI$99+$A$98-1)))</f>
        <v>#N/D!</v>
      </c>
      <c r="AJ127" s="76" t="str">
        <f aca="true">IF($A127-$A$100&lt;1980,"#N/D!",INDIRECT(ADDRESS($A$125+$A127-1978-$A$100+AJ$100,AJ$99+$A$98-1)))</f>
        <v>#N/D!</v>
      </c>
      <c r="AK127" s="76" t="str">
        <f aca="true">IF($A127-$A$100&lt;1980,"#N/D!",INDIRECT(ADDRESS($A$125+$A127-1978-$A$100+AK$100,AK$99+$A$98-1)))</f>
        <v>#N/D!</v>
      </c>
      <c r="AL127" s="76" t="str">
        <f aca="true">IF($A127-$A$100&lt;1980,"#N/D!",INDIRECT(ADDRESS($A$125+$A127-1978-$A$100+AL$100,AL$99+$A$98-1)))</f>
        <v>#N/D!</v>
      </c>
      <c r="AM127" s="76" t="str">
        <f aca="true">IF($A127-$A$100&lt;1980,"#N/D!",INDIRECT(ADDRESS($A$125+$A127-1978-$A$100+AM$100,AM$99+$A$98-1)))</f>
        <v>#N/D!</v>
      </c>
      <c r="AN127" s="76" t="str">
        <f aca="true">IF($A127-$A$100&lt;1980,"#N/D!",INDIRECT(ADDRESS($A$125+$A127-1978-$A$100+AN$100,AN$99+$A$98-1)))</f>
        <v>#N/D!</v>
      </c>
      <c r="AO127" s="76" t="str">
        <f aca="true">IF($A127-$A$100&lt;1980,"#N/D!",INDIRECT(ADDRESS($A$125+$A127-1978-$A$100+AO$100,AO$99+$A$98-1)))</f>
        <v>#N/D!</v>
      </c>
      <c r="AP127" s="7" t="str">
        <f aca="true">IF($A127-$A$100&lt;1980,"#N/D!",INDIRECT(ADDRESS($A$125+$A127-1978-$A$100+AP$100,AP$99+$A$98-1)))</f>
        <v>#N/D!</v>
      </c>
      <c r="AQ127" s="7" t="str">
        <f aca="true">IF($A127-$A$100&lt;1980,"#N/D!",INDIRECT(ADDRESS($A$125+$A127-1978-$A$100+AQ$100,AQ$99+$A$98-1)))</f>
        <v>#N/D!</v>
      </c>
      <c r="AR127" s="7" t="str">
        <f aca="true">IF($A127-$A$100&lt;1980,"#N/D!",INDIRECT(ADDRESS($A$125+$A127-1978-$A$100+AR$100,AR$99+$A$98-1)))</f>
        <v>#N/D!</v>
      </c>
    </row>
    <row r="128" customFormat="false" ht="12.75" hidden="false" customHeight="false" outlineLevel="0" collapsed="false">
      <c r="A128" s="0" t="n">
        <v>1981</v>
      </c>
      <c r="B128" s="7" t="str">
        <f aca="true">IF($A128-$A$100&lt;1980,"#N/D!",INDIRECT(ADDRESS($A$125+$A128-1978-$A$100+B$100,B$99+$A$98-1)))</f>
        <v>#N/D!</v>
      </c>
      <c r="C128" s="7" t="str">
        <f aca="true">IF($A128-$A$100&lt;1980,"#N/D!",INDIRECT(ADDRESS($A$125+$A128-1978-$A$100+C$100,C$99+$A$98-1)))</f>
        <v>#N/D!</v>
      </c>
      <c r="D128" s="7" t="str">
        <f aca="true">IF($A128-$A$100&lt;1980,"#N/D!",INDIRECT(ADDRESS($A$125+$A128-1978-$A$100+D$100,D$99+$A$98-1)))</f>
        <v>#N/D!</v>
      </c>
      <c r="E128" s="7" t="str">
        <f aca="true">IF($A128-$A$100&lt;1980,"#N/D!",INDIRECT(ADDRESS($A$125+$A128-1978-$A$100+E$100,E$99+$A$98-1)))</f>
        <v>#N/D!</v>
      </c>
      <c r="F128" s="7" t="str">
        <f aca="true">IF($A128-$A$100&lt;1980,"#N/D!",INDIRECT(ADDRESS($A$125+$A128-1978-$A$100+F$100,F$99+$A$98-1)))</f>
        <v>#N/D!</v>
      </c>
      <c r="G128" s="7" t="str">
        <f aca="true">IF($A128-$A$100&lt;1980,"#N/D!",INDIRECT(ADDRESS($A$125+$A128-1978-$A$100+G$100,G$99+$A$98-1)))</f>
        <v>#N/D!</v>
      </c>
      <c r="H128" s="7" t="str">
        <f aca="true">IF($A128-$A$100&lt;1980,"#N/D!",INDIRECT(ADDRESS($A$125+$A128-1978-$A$100+H$100,H$99+$A$98-1)))</f>
        <v>#N/D!</v>
      </c>
      <c r="I128" s="7" t="str">
        <f aca="true">IF($A128-$A$100&lt;1980,"#N/D!",INDIRECT(ADDRESS($A$125+$A128-1978-$A$100+I$100,I$99+$A$98-1)))</f>
        <v>#N/D!</v>
      </c>
      <c r="J128" s="7" t="str">
        <f aca="true">IF($A128-$A$100&lt;1980,"#N/D!",INDIRECT(ADDRESS($A$125+$A128-1978-$A$100+J$100,J$99+$A$98-1)))</f>
        <v>#N/D!</v>
      </c>
      <c r="K128" s="7" t="str">
        <f aca="true">IF($A128-$A$100&lt;1980,"#N/D!",INDIRECT(ADDRESS($A$125+$A128-1978-$A$100+K$100,K$99+$A$98-1)))</f>
        <v>#N/D!</v>
      </c>
      <c r="L128" s="76" t="str">
        <f aca="true">IF($A128-$A$100&lt;1980,"#N/D!",INDIRECT(ADDRESS($A$125+$A128-1978-$A$100+L$100,L$99+$A$98-1)))</f>
        <v>#N/D!</v>
      </c>
      <c r="M128" s="76" t="str">
        <f aca="true">IF($A128-$A$100&lt;1980,"#N/D!",INDIRECT(ADDRESS($A$125+$A128-1978-$A$100+M$100,M$99+$A$98-1)))</f>
        <v>#N/D!</v>
      </c>
      <c r="N128" s="76" t="str">
        <f aca="true">IF($A128-$A$100&lt;1980,"#N/D!",INDIRECT(ADDRESS($A$125+$A128-1978-$A$100+N$100,N$99+$A$98-1)))</f>
        <v>#N/D!</v>
      </c>
      <c r="O128" s="76" t="str">
        <f aca="true">IF($A128-$A$100&lt;1980,"#N/D!",INDIRECT(ADDRESS($A$125+$A128-1978-$A$100+O$100,O$99+$A$98-1)))</f>
        <v>#N/D!</v>
      </c>
      <c r="P128" s="76" t="str">
        <f aca="true">IF($A128-$A$100&lt;1980,"#N/D!",INDIRECT(ADDRESS($A$125+$A128-1978-$A$100+P$100,P$99+$A$98-1)))</f>
        <v>#N/D!</v>
      </c>
      <c r="Q128" s="76" t="str">
        <f aca="true">IF($A128-$A$100&lt;1980,"#N/D!",INDIRECT(ADDRESS($A$125+$A128-1978-$A$100+Q$100,Q$99+$A$98-1)))</f>
        <v>#N/D!</v>
      </c>
      <c r="R128" s="76" t="str">
        <f aca="true">IF($A128-$A$100&lt;1980,"#N/D!",INDIRECT(ADDRESS($A$125+$A128-1978-$A$100+R$100,R$99+$A$98-1)))</f>
        <v>#N/D!</v>
      </c>
      <c r="S128" s="76" t="str">
        <f aca="true">IF($A128-$A$100&lt;1980,"#N/D!",INDIRECT(ADDRESS($A$125+$A128-1978-$A$100+S$100,S$99+$A$98-1)))</f>
        <v>#N/D!</v>
      </c>
      <c r="T128" s="76" t="str">
        <f aca="true">IF($A128-$A$100&lt;1980,"#N/D!",INDIRECT(ADDRESS($A$125+$A128-1978-$A$100+T$100,T$99+$A$98-1)))</f>
        <v>#N/D!</v>
      </c>
      <c r="U128" s="76" t="str">
        <f aca="true">IF($A128-$A$100&lt;1980,"#N/D!",INDIRECT(ADDRESS($A$125+$A128-1978-$A$100+U$100,U$99+$A$98-1)))</f>
        <v>#N/D!</v>
      </c>
      <c r="V128" s="7" t="str">
        <f aca="true">IF($A128-$A$100&lt;1980,"#N/D!",INDIRECT(ADDRESS($A$125+$A128-1978-$A$100+V$100,V$99+$A$98-1)))</f>
        <v>#N/D!</v>
      </c>
      <c r="W128" s="7" t="str">
        <f aca="true">IF($A128-$A$100&lt;1980,"#N/D!",INDIRECT(ADDRESS($A$125+$A128-1978-$A$100+W$100,W$99+$A$98-1)))</f>
        <v>#N/D!</v>
      </c>
      <c r="X128" s="7" t="str">
        <f aca="true">IF($A128-$A$100&lt;1980,"#N/D!",INDIRECT(ADDRESS($A$125+$A128-1978-$A$100+X$100,X$99+$A$98-1)))</f>
        <v>#N/D!</v>
      </c>
      <c r="Y128" s="7" t="str">
        <f aca="true">IF($A128-$A$100&lt;1980,"#N/D!",INDIRECT(ADDRESS($A$125+$A128-1978-$A$100+Y$100,Y$99+$A$98-1)))</f>
        <v>#N/D!</v>
      </c>
      <c r="Z128" s="7" t="str">
        <f aca="true">IF($A128-$A$100&lt;1980,"#N/D!",INDIRECT(ADDRESS($A$125+$A128-1978-$A$100+Z$100,Z$99+$A$98-1)))</f>
        <v>#N/D!</v>
      </c>
      <c r="AA128" s="7" t="str">
        <f aca="true">IF($A128-$A$100&lt;1980,"#N/D!",INDIRECT(ADDRESS($A$125+$A128-1978-$A$100+AA$100,AA$99+$A$98-1)))</f>
        <v>#N/D!</v>
      </c>
      <c r="AB128" s="7" t="str">
        <f aca="true">IF($A128-$A$100&lt;1980,"#N/D!",INDIRECT(ADDRESS($A$125+$A128-1978-$A$100+AB$100,AB$99+$A$98-1)))</f>
        <v>#N/D!</v>
      </c>
      <c r="AC128" s="7" t="str">
        <f aca="true">IF($A128-$A$100&lt;1980,"#N/D!",INDIRECT(ADDRESS($A$125+$A128-1978-$A$100+AC$100,AC$99+$A$98-1)))</f>
        <v>#N/D!</v>
      </c>
      <c r="AD128" s="7" t="str">
        <f aca="true">IF($A128-$A$100&lt;1980,"#N/D!",INDIRECT(ADDRESS($A$125+$A128-1978-$A$100+AD$100,AD$99+$A$98-1)))</f>
        <v>#N/D!</v>
      </c>
      <c r="AE128" s="7" t="str">
        <f aca="true">IF($A128-$A$100&lt;1980,"#N/D!",INDIRECT(ADDRESS($A$125+$A128-1978-$A$100+AE$100,AE$99+$A$98-1)))</f>
        <v>#N/D!</v>
      </c>
      <c r="AF128" s="76" t="str">
        <f aca="true">IF($A128-$A$100&lt;1980,"#N/D!",INDIRECT(ADDRESS($A$125+$A128-1978-$A$100+AF$100,AF$99+$A$98-1)))</f>
        <v>#N/D!</v>
      </c>
      <c r="AG128" s="76" t="str">
        <f aca="true">IF($A128-$A$100&lt;1980,"#N/D!",INDIRECT(ADDRESS($A$125+$A128-1978-$A$100+AG$100,AG$99+$A$98-1)))</f>
        <v>#N/D!</v>
      </c>
      <c r="AH128" s="76" t="str">
        <f aca="true">IF($A128-$A$100&lt;1980,"#N/D!",INDIRECT(ADDRESS($A$125+$A128-1978-$A$100+AH$100,AH$99+$A$98-1)))</f>
        <v>#N/D!</v>
      </c>
      <c r="AI128" s="76" t="str">
        <f aca="true">IF($A128-$A$100&lt;1980,"#N/D!",INDIRECT(ADDRESS($A$125+$A128-1978-$A$100+AI$100,AI$99+$A$98-1)))</f>
        <v>#N/D!</v>
      </c>
      <c r="AJ128" s="76" t="str">
        <f aca="true">IF($A128-$A$100&lt;1980,"#N/D!",INDIRECT(ADDRESS($A$125+$A128-1978-$A$100+AJ$100,AJ$99+$A$98-1)))</f>
        <v>#N/D!</v>
      </c>
      <c r="AK128" s="76" t="str">
        <f aca="true">IF($A128-$A$100&lt;1980,"#N/D!",INDIRECT(ADDRESS($A$125+$A128-1978-$A$100+AK$100,AK$99+$A$98-1)))</f>
        <v>#N/D!</v>
      </c>
      <c r="AL128" s="76" t="str">
        <f aca="true">IF($A128-$A$100&lt;1980,"#N/D!",INDIRECT(ADDRESS($A$125+$A128-1978-$A$100+AL$100,AL$99+$A$98-1)))</f>
        <v>#N/D!</v>
      </c>
      <c r="AM128" s="76" t="str">
        <f aca="true">IF($A128-$A$100&lt;1980,"#N/D!",INDIRECT(ADDRESS($A$125+$A128-1978-$A$100+AM$100,AM$99+$A$98-1)))</f>
        <v>#N/D!</v>
      </c>
      <c r="AN128" s="76" t="str">
        <f aca="true">IF($A128-$A$100&lt;1980,"#N/D!",INDIRECT(ADDRESS($A$125+$A128-1978-$A$100+AN$100,AN$99+$A$98-1)))</f>
        <v>#N/D!</v>
      </c>
      <c r="AO128" s="76" t="str">
        <f aca="true">IF($A128-$A$100&lt;1980,"#N/D!",INDIRECT(ADDRESS($A$125+$A128-1978-$A$100+AO$100,AO$99+$A$98-1)))</f>
        <v>#N/D!</v>
      </c>
      <c r="AP128" s="7" t="str">
        <f aca="true">IF($A128-$A$100&lt;1980,"#N/D!",INDIRECT(ADDRESS($A$125+$A128-1978-$A$100+AP$100,AP$99+$A$98-1)))</f>
        <v>#N/D!</v>
      </c>
      <c r="AQ128" s="7" t="str">
        <f aca="true">IF($A128-$A$100&lt;1980,"#N/D!",INDIRECT(ADDRESS($A$125+$A128-1978-$A$100+AQ$100,AQ$99+$A$98-1)))</f>
        <v>#N/D!</v>
      </c>
      <c r="AR128" s="7" t="str">
        <f aca="true">IF($A128-$A$100&lt;1980,"#N/D!",INDIRECT(ADDRESS($A$125+$A128-1978-$A$100+AR$100,AR$99+$A$98-1)))</f>
        <v>#N/D!</v>
      </c>
    </row>
    <row r="129" customFormat="false" ht="12.75" hidden="false" customHeight="false" outlineLevel="0" collapsed="false">
      <c r="A129" s="0" t="n">
        <v>1982</v>
      </c>
      <c r="B129" s="7" t="str">
        <f aca="true">IF($A129-$A$100&lt;1980,"#N/D!",INDIRECT(ADDRESS($A$125+$A129-1978-$A$100+B$100,B$99+$A$98-1)))</f>
        <v>#N/D!</v>
      </c>
      <c r="C129" s="7" t="str">
        <f aca="true">IF($A129-$A$100&lt;1980,"#N/D!",INDIRECT(ADDRESS($A$125+$A129-1978-$A$100+C$100,C$99+$A$98-1)))</f>
        <v>#N/D!</v>
      </c>
      <c r="D129" s="7" t="str">
        <f aca="true">IF($A129-$A$100&lt;1980,"#N/D!",INDIRECT(ADDRESS($A$125+$A129-1978-$A$100+D$100,D$99+$A$98-1)))</f>
        <v>#N/D!</v>
      </c>
      <c r="E129" s="7" t="str">
        <f aca="true">IF($A129-$A$100&lt;1980,"#N/D!",INDIRECT(ADDRESS($A$125+$A129-1978-$A$100+E$100,E$99+$A$98-1)))</f>
        <v>#N/D!</v>
      </c>
      <c r="F129" s="7" t="str">
        <f aca="true">IF($A129-$A$100&lt;1980,"#N/D!",INDIRECT(ADDRESS($A$125+$A129-1978-$A$100+F$100,F$99+$A$98-1)))</f>
        <v>#N/D!</v>
      </c>
      <c r="G129" s="7" t="str">
        <f aca="true">IF($A129-$A$100&lt;1980,"#N/D!",INDIRECT(ADDRESS($A$125+$A129-1978-$A$100+G$100,G$99+$A$98-1)))</f>
        <v>#N/D!</v>
      </c>
      <c r="H129" s="7" t="str">
        <f aca="true">IF($A129-$A$100&lt;1980,"#N/D!",INDIRECT(ADDRESS($A$125+$A129-1978-$A$100+H$100,H$99+$A$98-1)))</f>
        <v>#N/D!</v>
      </c>
      <c r="I129" s="7" t="str">
        <f aca="true">IF($A129-$A$100&lt;1980,"#N/D!",INDIRECT(ADDRESS($A$125+$A129-1978-$A$100+I$100,I$99+$A$98-1)))</f>
        <v>#N/D!</v>
      </c>
      <c r="J129" s="7" t="str">
        <f aca="true">IF($A129-$A$100&lt;1980,"#N/D!",INDIRECT(ADDRESS($A$125+$A129-1978-$A$100+J$100,J$99+$A$98-1)))</f>
        <v>#N/D!</v>
      </c>
      <c r="K129" s="7" t="str">
        <f aca="true">IF($A129-$A$100&lt;1980,"#N/D!",INDIRECT(ADDRESS($A$125+$A129-1978-$A$100+K$100,K$99+$A$98-1)))</f>
        <v>#N/D!</v>
      </c>
      <c r="L129" s="76" t="str">
        <f aca="true">IF($A129-$A$100&lt;1980,"#N/D!",INDIRECT(ADDRESS($A$125+$A129-1978-$A$100+L$100,L$99+$A$98-1)))</f>
        <v>#N/D!</v>
      </c>
      <c r="M129" s="76" t="str">
        <f aca="true">IF($A129-$A$100&lt;1980,"#N/D!",INDIRECT(ADDRESS($A$125+$A129-1978-$A$100+M$100,M$99+$A$98-1)))</f>
        <v>#N/D!</v>
      </c>
      <c r="N129" s="76" t="str">
        <f aca="true">IF($A129-$A$100&lt;1980,"#N/D!",INDIRECT(ADDRESS($A$125+$A129-1978-$A$100+N$100,N$99+$A$98-1)))</f>
        <v>#N/D!</v>
      </c>
      <c r="O129" s="76" t="str">
        <f aca="true">IF($A129-$A$100&lt;1980,"#N/D!",INDIRECT(ADDRESS($A$125+$A129-1978-$A$100+O$100,O$99+$A$98-1)))</f>
        <v>#N/D!</v>
      </c>
      <c r="P129" s="76" t="str">
        <f aca="true">IF($A129-$A$100&lt;1980,"#N/D!",INDIRECT(ADDRESS($A$125+$A129-1978-$A$100+P$100,P$99+$A$98-1)))</f>
        <v>#N/D!</v>
      </c>
      <c r="Q129" s="76" t="str">
        <f aca="true">IF($A129-$A$100&lt;1980,"#N/D!",INDIRECT(ADDRESS($A$125+$A129-1978-$A$100+Q$100,Q$99+$A$98-1)))</f>
        <v>#N/D!</v>
      </c>
      <c r="R129" s="76" t="str">
        <f aca="true">IF($A129-$A$100&lt;1980,"#N/D!",INDIRECT(ADDRESS($A$125+$A129-1978-$A$100+R$100,R$99+$A$98-1)))</f>
        <v>#N/D!</v>
      </c>
      <c r="S129" s="76" t="str">
        <f aca="true">IF($A129-$A$100&lt;1980,"#N/D!",INDIRECT(ADDRESS($A$125+$A129-1978-$A$100+S$100,S$99+$A$98-1)))</f>
        <v>#N/D!</v>
      </c>
      <c r="T129" s="76" t="str">
        <f aca="true">IF($A129-$A$100&lt;1980,"#N/D!",INDIRECT(ADDRESS($A$125+$A129-1978-$A$100+T$100,T$99+$A$98-1)))</f>
        <v>#N/D!</v>
      </c>
      <c r="U129" s="76" t="str">
        <f aca="true">IF($A129-$A$100&lt;1980,"#N/D!",INDIRECT(ADDRESS($A$125+$A129-1978-$A$100+U$100,U$99+$A$98-1)))</f>
        <v>#N/D!</v>
      </c>
      <c r="V129" s="7" t="str">
        <f aca="true">IF($A129-$A$100&lt;1980,"#N/D!",INDIRECT(ADDRESS($A$125+$A129-1978-$A$100+V$100,V$99+$A$98-1)))</f>
        <v>#N/D!</v>
      </c>
      <c r="W129" s="7" t="str">
        <f aca="true">IF($A129-$A$100&lt;1980,"#N/D!",INDIRECT(ADDRESS($A$125+$A129-1978-$A$100+W$100,W$99+$A$98-1)))</f>
        <v>#N/D!</v>
      </c>
      <c r="X129" s="7" t="str">
        <f aca="true">IF($A129-$A$100&lt;1980,"#N/D!",INDIRECT(ADDRESS($A$125+$A129-1978-$A$100+X$100,X$99+$A$98-1)))</f>
        <v>#N/D!</v>
      </c>
      <c r="Y129" s="7" t="str">
        <f aca="true">IF($A129-$A$100&lt;1980,"#N/D!",INDIRECT(ADDRESS($A$125+$A129-1978-$A$100+Y$100,Y$99+$A$98-1)))</f>
        <v>#N/D!</v>
      </c>
      <c r="Z129" s="7" t="str">
        <f aca="true">IF($A129-$A$100&lt;1980,"#N/D!",INDIRECT(ADDRESS($A$125+$A129-1978-$A$100+Z$100,Z$99+$A$98-1)))</f>
        <v>#N/D!</v>
      </c>
      <c r="AA129" s="7" t="str">
        <f aca="true">IF($A129-$A$100&lt;1980,"#N/D!",INDIRECT(ADDRESS($A$125+$A129-1978-$A$100+AA$100,AA$99+$A$98-1)))</f>
        <v>#N/D!</v>
      </c>
      <c r="AB129" s="7" t="str">
        <f aca="true">IF($A129-$A$100&lt;1980,"#N/D!",INDIRECT(ADDRESS($A$125+$A129-1978-$A$100+AB$100,AB$99+$A$98-1)))</f>
        <v>#N/D!</v>
      </c>
      <c r="AC129" s="7" t="str">
        <f aca="true">IF($A129-$A$100&lt;1980,"#N/D!",INDIRECT(ADDRESS($A$125+$A129-1978-$A$100+AC$100,AC$99+$A$98-1)))</f>
        <v>#N/D!</v>
      </c>
      <c r="AD129" s="7" t="str">
        <f aca="true">IF($A129-$A$100&lt;1980,"#N/D!",INDIRECT(ADDRESS($A$125+$A129-1978-$A$100+AD$100,AD$99+$A$98-1)))</f>
        <v>#N/D!</v>
      </c>
      <c r="AE129" s="7" t="str">
        <f aca="true">IF($A129-$A$100&lt;1980,"#N/D!",INDIRECT(ADDRESS($A$125+$A129-1978-$A$100+AE$100,AE$99+$A$98-1)))</f>
        <v>#N/D!</v>
      </c>
      <c r="AF129" s="76" t="str">
        <f aca="true">IF($A129-$A$100&lt;1980,"#N/D!",INDIRECT(ADDRESS($A$125+$A129-1978-$A$100+AF$100,AF$99+$A$98-1)))</f>
        <v>#N/D!</v>
      </c>
      <c r="AG129" s="76" t="str">
        <f aca="true">IF($A129-$A$100&lt;1980,"#N/D!",INDIRECT(ADDRESS($A$125+$A129-1978-$A$100+AG$100,AG$99+$A$98-1)))</f>
        <v>#N/D!</v>
      </c>
      <c r="AH129" s="76" t="str">
        <f aca="true">IF($A129-$A$100&lt;1980,"#N/D!",INDIRECT(ADDRESS($A$125+$A129-1978-$A$100+AH$100,AH$99+$A$98-1)))</f>
        <v>#N/D!</v>
      </c>
      <c r="AI129" s="76" t="str">
        <f aca="true">IF($A129-$A$100&lt;1980,"#N/D!",INDIRECT(ADDRESS($A$125+$A129-1978-$A$100+AI$100,AI$99+$A$98-1)))</f>
        <v>#N/D!</v>
      </c>
      <c r="AJ129" s="76" t="str">
        <f aca="true">IF($A129-$A$100&lt;1980,"#N/D!",INDIRECT(ADDRESS($A$125+$A129-1978-$A$100+AJ$100,AJ$99+$A$98-1)))</f>
        <v>#N/D!</v>
      </c>
      <c r="AK129" s="76" t="str">
        <f aca="true">IF($A129-$A$100&lt;1980,"#N/D!",INDIRECT(ADDRESS($A$125+$A129-1978-$A$100+AK$100,AK$99+$A$98-1)))</f>
        <v>#N/D!</v>
      </c>
      <c r="AL129" s="76" t="str">
        <f aca="true">IF($A129-$A$100&lt;1980,"#N/D!",INDIRECT(ADDRESS($A$125+$A129-1978-$A$100+AL$100,AL$99+$A$98-1)))</f>
        <v>#N/D!</v>
      </c>
      <c r="AM129" s="76" t="str">
        <f aca="true">IF($A129-$A$100&lt;1980,"#N/D!",INDIRECT(ADDRESS($A$125+$A129-1978-$A$100+AM$100,AM$99+$A$98-1)))</f>
        <v>#N/D!</v>
      </c>
      <c r="AN129" s="76" t="str">
        <f aca="true">IF($A129-$A$100&lt;1980,"#N/D!",INDIRECT(ADDRESS($A$125+$A129-1978-$A$100+AN$100,AN$99+$A$98-1)))</f>
        <v>#N/D!</v>
      </c>
      <c r="AO129" s="76" t="str">
        <f aca="true">IF($A129-$A$100&lt;1980,"#N/D!",INDIRECT(ADDRESS($A$125+$A129-1978-$A$100+AO$100,AO$99+$A$98-1)))</f>
        <v>#N/D!</v>
      </c>
      <c r="AP129" s="7" t="str">
        <f aca="true">IF($A129-$A$100&lt;1980,"#N/D!",INDIRECT(ADDRESS($A$125+$A129-1978-$A$100+AP$100,AP$99+$A$98-1)))</f>
        <v>#N/D!</v>
      </c>
      <c r="AQ129" s="7" t="str">
        <f aca="true">IF($A129-$A$100&lt;1980,"#N/D!",INDIRECT(ADDRESS($A$125+$A129-1978-$A$100+AQ$100,AQ$99+$A$98-1)))</f>
        <v>#N/D!</v>
      </c>
      <c r="AR129" s="7" t="str">
        <f aca="true">IF($A129-$A$100&lt;1980,"#N/D!",INDIRECT(ADDRESS($A$125+$A129-1978-$A$100+AR$100,AR$99+$A$98-1)))</f>
        <v>#N/D!</v>
      </c>
    </row>
    <row r="130" customFormat="false" ht="12.75" hidden="false" customHeight="false" outlineLevel="0" collapsed="false">
      <c r="A130" s="0" t="n">
        <v>1983</v>
      </c>
      <c r="B130" s="7" t="n">
        <f aca="true">IF($A130-$A$100&lt;1980,"#N/D!",INDIRECT(ADDRESS($A$125+$A130-1978-$A$100+B$100,B$99+$A$98-1)))</f>
        <v>18.12</v>
      </c>
      <c r="C130" s="7" t="n">
        <f aca="true">IF($A130-$A$100&lt;1980,"#N/D!",INDIRECT(ADDRESS($A$125+$A130-1978-$A$100+C$100,C$99+$A$98-1)))</f>
        <v>120.33</v>
      </c>
      <c r="D130" s="7" t="n">
        <f aca="true">IF($A130-$A$100&lt;1980,"#N/D!",INDIRECT(ADDRESS($A$125+$A130-1978-$A$100+D$100,D$99+$A$98-1)))</f>
        <v>147.75</v>
      </c>
      <c r="E130" s="7" t="n">
        <f aca="true">IF($A130-$A$100&lt;1980,"#N/D!",INDIRECT(ADDRESS($A$125+$A130-1978-$A$100+E$100,E$99+$A$98-1)))</f>
        <v>42.33</v>
      </c>
      <c r="F130" s="7" t="n">
        <f aca="true">IF($A130-$A$100&lt;1980,"#N/D!",INDIRECT(ADDRESS($A$125+$A130-1978-$A$100+F$100,F$99+$A$98-1)))</f>
        <v>148.2</v>
      </c>
      <c r="G130" s="7" t="n">
        <f aca="true">IF($A130-$A$100&lt;1980,"#N/D!",INDIRECT(ADDRESS($A$125+$A130-1978-$A$100+G$100,G$99+$A$98-1)))</f>
        <v>26.57</v>
      </c>
      <c r="H130" s="7" t="n">
        <f aca="true">IF($A130-$A$100&lt;1980,"#N/D!",INDIRECT(ADDRESS($A$125+$A130-1978-$A$100+H$100,H$99+$A$98-1)))</f>
        <v>104.39</v>
      </c>
      <c r="I130" s="7" t="n">
        <f aca="true">IF($A130-$A$100&lt;1980,"#N/D!",INDIRECT(ADDRESS($A$125+$A130-1978-$A$100+I$100,I$99+$A$98-1)))</f>
        <v>70.41</v>
      </c>
      <c r="J130" s="7" t="n">
        <f aca="true">IF($A130-$A$100&lt;1980,"#N/D!",INDIRECT(ADDRESS($A$125+$A130-1978-$A$100+J$100,J$99+$A$98-1)))</f>
        <v>48.01</v>
      </c>
      <c r="K130" s="7" t="n">
        <f aca="true">IF($A130-$A$100&lt;1980,"#N/D!",INDIRECT(ADDRESS($A$125+$A130-1978-$A$100+K$100,K$99+$A$98-1)))</f>
        <v>87.95</v>
      </c>
      <c r="L130" s="76" t="n">
        <f aca="true">IF($A130-$A$100&lt;1980,"#N/D!",INDIRECT(ADDRESS($A$125+$A130-1978-$A$100+L$100,L$99+$A$98-1)))</f>
        <v>70.78</v>
      </c>
      <c r="M130" s="76" t="n">
        <f aca="true">IF($A130-$A$100&lt;1980,"#N/D!",INDIRECT(ADDRESS($A$125+$A130-1978-$A$100+M$100,M$99+$A$98-1)))</f>
        <v>68.4</v>
      </c>
      <c r="N130" s="76" t="n">
        <f aca="true">IF($A130-$A$100&lt;1980,"#N/D!",INDIRECT(ADDRESS($A$125+$A130-1978-$A$100+N$100,N$99+$A$98-1)))</f>
        <v>39.26</v>
      </c>
      <c r="O130" s="76" t="n">
        <f aca="true">IF($A130-$A$100&lt;1980,"#N/D!",INDIRECT(ADDRESS($A$125+$A130-1978-$A$100+O$100,O$99+$A$98-1)))</f>
        <v>194.41</v>
      </c>
      <c r="P130" s="76" t="n">
        <f aca="true">IF($A130-$A$100&lt;1980,"#N/D!",INDIRECT(ADDRESS($A$125+$A130-1978-$A$100+P$100,P$99+$A$98-1)))</f>
        <v>43.96</v>
      </c>
      <c r="Q130" s="76" t="n">
        <f aca="true">IF($A130-$A$100&lt;1980,"#N/D!",INDIRECT(ADDRESS($A$125+$A130-1978-$A$100+Q$100,Q$99+$A$98-1)))</f>
        <v>16.74</v>
      </c>
      <c r="R130" s="76" t="n">
        <f aca="true">IF($A130-$A$100&lt;1980,"#N/D!",INDIRECT(ADDRESS($A$125+$A130-1978-$A$100+R$100,R$99+$A$98-1)))</f>
        <v>401.82</v>
      </c>
      <c r="S130" s="76" t="n">
        <f aca="true">IF($A130-$A$100&lt;1980,"#N/D!",INDIRECT(ADDRESS($A$125+$A130-1978-$A$100+S$100,S$99+$A$98-1)))</f>
        <v>55.15</v>
      </c>
      <c r="T130" s="76" t="n">
        <f aca="true">IF($A130-$A$100&lt;1980,"#N/D!",INDIRECT(ADDRESS($A$125+$A130-1978-$A$100+T$100,T$99+$A$98-1)))</f>
        <v>108.99</v>
      </c>
      <c r="U130" s="76" t="n">
        <f aca="true">IF($A130-$A$100&lt;1980,"#N/D!",INDIRECT(ADDRESS($A$125+$A130-1978-$A$100+U$100,U$99+$A$98-1)))</f>
        <v>303.58</v>
      </c>
      <c r="V130" s="7" t="n">
        <f aca="true">IF($A130-$A$100&lt;1980,"#N/D!",INDIRECT(ADDRESS($A$125+$A130-1978-$A$100+V$100,V$99+$A$98-1)))</f>
        <v>487.18</v>
      </c>
      <c r="W130" s="7" t="n">
        <f aca="true">IF($A130-$A$100&lt;1980,"#N/D!",INDIRECT(ADDRESS($A$125+$A130-1978-$A$100+W$100,W$99+$A$98-1)))</f>
        <v>245.78</v>
      </c>
      <c r="X130" s="7" t="n">
        <f aca="true">IF($A130-$A$100&lt;1980,"#N/D!",INDIRECT(ADDRESS($A$125+$A130-1978-$A$100+X$100,X$99+$A$98-1)))</f>
        <v>84.43</v>
      </c>
      <c r="Y130" s="7" t="n">
        <f aca="true">IF($A130-$A$100&lt;1980,"#N/D!",INDIRECT(ADDRESS($A$125+$A130-1978-$A$100+Y$100,Y$99+$A$98-1)))</f>
        <v>225.33</v>
      </c>
      <c r="Z130" s="7" t="n">
        <f aca="true">IF($A130-$A$100&lt;1980,"#N/D!",INDIRECT(ADDRESS($A$125+$A130-1978-$A$100+Z$100,Z$99+$A$98-1)))</f>
        <v>101.57</v>
      </c>
      <c r="AA130" s="7" t="n">
        <f aca="true">IF($A130-$A$100&lt;1980,"#N/D!",INDIRECT(ADDRESS($A$125+$A130-1978-$A$100+AA$100,AA$99+$A$98-1)))</f>
        <v>212.34</v>
      </c>
      <c r="AB130" s="7" t="n">
        <f aca="true">IF($A130-$A$100&lt;1980,"#N/D!",INDIRECT(ADDRESS($A$125+$A130-1978-$A$100+AB$100,AB$99+$A$98-1)))</f>
        <v>43.25</v>
      </c>
      <c r="AC130" s="7" t="n">
        <f aca="true">IF($A130-$A$100&lt;1980,"#N/D!",INDIRECT(ADDRESS($A$125+$A130-1978-$A$100+AC$100,AC$99+$A$98-1)))</f>
        <v>76.2</v>
      </c>
      <c r="AD130" s="7" t="n">
        <f aca="true">IF($A130-$A$100&lt;1980,"#N/D!",INDIRECT(ADDRESS($A$125+$A130-1978-$A$100+AD$100,AD$99+$A$98-1)))</f>
        <v>43.96</v>
      </c>
      <c r="AE130" s="7" t="n">
        <f aca="true">IF($A130-$A$100&lt;1980,"#N/D!",INDIRECT(ADDRESS($A$125+$A130-1978-$A$100+AE$100,AE$99+$A$98-1)))</f>
        <v>191.5</v>
      </c>
      <c r="AF130" s="76" t="n">
        <f aca="true">IF($A130-$A$100&lt;1980,"#N/D!",INDIRECT(ADDRESS($A$125+$A130-1978-$A$100+AF$100,AF$99+$A$98-1)))</f>
        <v>53.67</v>
      </c>
      <c r="AG130" s="76" t="n">
        <f aca="true">IF($A130-$A$100&lt;1980,"#N/D!",INDIRECT(ADDRESS($A$125+$A130-1978-$A$100+AG$100,AG$99+$A$98-1)))</f>
        <v>90.49</v>
      </c>
      <c r="AH130" s="76" t="n">
        <f aca="true">IF($A130-$A$100&lt;1980,"#N/D!",INDIRECT(ADDRESS($A$125+$A130-1978-$A$100+AH$100,AH$99+$A$98-1)))</f>
        <v>133.84</v>
      </c>
      <c r="AI130" s="76" t="n">
        <f aca="true">IF($A130-$A$100&lt;1980,"#N/D!",INDIRECT(ADDRESS($A$125+$A130-1978-$A$100+AI$100,AI$99+$A$98-1)))</f>
        <v>404.39</v>
      </c>
      <c r="AJ130" s="76" t="n">
        <f aca="true">IF($A130-$A$100&lt;1980,"#N/D!",INDIRECT(ADDRESS($A$125+$A130-1978-$A$100+AJ$100,AJ$99+$A$98-1)))</f>
        <v>19.38</v>
      </c>
      <c r="AK130" s="76" t="n">
        <f aca="true">IF($A130-$A$100&lt;1980,"#N/D!",INDIRECT(ADDRESS($A$125+$A130-1978-$A$100+AK$100,AK$99+$A$98-1)))</f>
        <v>73.84</v>
      </c>
      <c r="AL130" s="76" t="n">
        <f aca="true">IF($A130-$A$100&lt;1980,"#N/D!",INDIRECT(ADDRESS($A$125+$A130-1978-$A$100+AL$100,AL$99+$A$98-1)))</f>
        <v>57.33</v>
      </c>
      <c r="AM130" s="76" t="n">
        <f aca="true">IF($A130-$A$100&lt;1980,"#N/D!",INDIRECT(ADDRESS($A$125+$A130-1978-$A$100+AM$100,AM$99+$A$98-1)))</f>
        <v>108.6</v>
      </c>
      <c r="AN130" s="76" t="n">
        <f aca="true">IF($A130-$A$100&lt;1980,"#N/D!",INDIRECT(ADDRESS($A$125+$A130-1978-$A$100+AN$100,AN$99+$A$98-1)))</f>
        <v>88.88</v>
      </c>
      <c r="AO130" s="76" t="n">
        <f aca="true">IF($A130-$A$100&lt;1980,"#N/D!",INDIRECT(ADDRESS($A$125+$A130-1978-$A$100+AO$100,AO$99+$A$98-1)))</f>
        <v>14.31</v>
      </c>
      <c r="AP130" s="7" t="n">
        <f aca="true">IF($A130-$A$100&lt;1980,"#N/D!",INDIRECT(ADDRESS($A$125+$A130-1978-$A$100+AP$100,AP$99+$A$98-1)))</f>
        <v>54.64</v>
      </c>
      <c r="AQ130" s="7" t="n">
        <f aca="true">IF($A130-$A$100&lt;1980,"#N/D!",INDIRECT(ADDRESS($A$125+$A130-1978-$A$100+AQ$100,AQ$99+$A$98-1)))</f>
        <v>125.43</v>
      </c>
      <c r="AR130" s="7" t="n">
        <f aca="true">IF($A130-$A$100&lt;1980,"#N/D!",INDIRECT(ADDRESS($A$125+$A130-1978-$A$100+AR$100,AR$99+$A$98-1)))</f>
        <v>76.99</v>
      </c>
    </row>
    <row r="131" customFormat="false" ht="12.75" hidden="false" customHeight="false" outlineLevel="0" collapsed="false">
      <c r="A131" s="0" t="n">
        <v>1984</v>
      </c>
      <c r="B131" s="7" t="n">
        <f aca="true">IF($A131-$A$100&lt;1980,"#N/D!",INDIRECT(ADDRESS($A$125+$A131-1978-$A$100+B$100,B$99+$A$98-1)))</f>
        <v>16.19</v>
      </c>
      <c r="C131" s="7" t="n">
        <f aca="true">IF($A131-$A$100&lt;1980,"#N/D!",INDIRECT(ADDRESS($A$125+$A131-1978-$A$100+C$100,C$99+$A$98-1)))</f>
        <v>123.83</v>
      </c>
      <c r="D131" s="7" t="n">
        <f aca="true">IF($A131-$A$100&lt;1980,"#N/D!",INDIRECT(ADDRESS($A$125+$A131-1978-$A$100+D$100,D$99+$A$98-1)))</f>
        <v>139.33</v>
      </c>
      <c r="E131" s="7" t="n">
        <f aca="true">IF($A131-$A$100&lt;1980,"#N/D!",INDIRECT(ADDRESS($A$125+$A131-1978-$A$100+E$100,E$99+$A$98-1)))</f>
        <v>46.68</v>
      </c>
      <c r="F131" s="7" t="n">
        <f aca="true">IF($A131-$A$100&lt;1980,"#N/D!",INDIRECT(ADDRESS($A$125+$A131-1978-$A$100+F$100,F$99+$A$98-1)))</f>
        <v>148.61</v>
      </c>
      <c r="G131" s="7" t="n">
        <f aca="true">IF($A131-$A$100&lt;1980,"#N/D!",INDIRECT(ADDRESS($A$125+$A131-1978-$A$100+G$100,G$99+$A$98-1)))</f>
        <v>30.82</v>
      </c>
      <c r="H131" s="7" t="n">
        <f aca="true">IF($A131-$A$100&lt;1980,"#N/D!",INDIRECT(ADDRESS($A$125+$A131-1978-$A$100+H$100,H$99+$A$98-1)))</f>
        <v>113.57</v>
      </c>
      <c r="I131" s="7" t="n">
        <f aca="true">IF($A131-$A$100&lt;1980,"#N/D!",INDIRECT(ADDRESS($A$125+$A131-1978-$A$100+I$100,I$99+$A$98-1)))</f>
        <v>78.43</v>
      </c>
      <c r="J131" s="7" t="n">
        <f aca="true">IF($A131-$A$100&lt;1980,"#N/D!",INDIRECT(ADDRESS($A$125+$A131-1978-$A$100+J$100,J$99+$A$98-1)))</f>
        <v>50.47</v>
      </c>
      <c r="K131" s="7" t="n">
        <f aca="true">IF($A131-$A$100&lt;1980,"#N/D!",INDIRECT(ADDRESS($A$125+$A131-1978-$A$100+K$100,K$99+$A$98-1)))</f>
        <v>80.99</v>
      </c>
      <c r="L131" s="76" t="n">
        <f aca="true">IF($A131-$A$100&lt;1980,"#N/D!",INDIRECT(ADDRESS($A$125+$A131-1978-$A$100+L$100,L$99+$A$98-1)))</f>
        <v>65.5</v>
      </c>
      <c r="M131" s="76" t="n">
        <f aca="true">IF($A131-$A$100&lt;1980,"#N/D!",INDIRECT(ADDRESS($A$125+$A131-1978-$A$100+M$100,M$99+$A$98-1)))</f>
        <v>72.45</v>
      </c>
      <c r="N131" s="76" t="n">
        <f aca="true">IF($A131-$A$100&lt;1980,"#N/D!",INDIRECT(ADDRESS($A$125+$A131-1978-$A$100+N$100,N$99+$A$98-1)))</f>
        <v>36.13</v>
      </c>
      <c r="O131" s="76" t="n">
        <f aca="true">IF($A131-$A$100&lt;1980,"#N/D!",INDIRECT(ADDRESS($A$125+$A131-1978-$A$100+O$100,O$99+$A$98-1)))</f>
        <v>198.87</v>
      </c>
      <c r="P131" s="76" t="n">
        <f aca="true">IF($A131-$A$100&lt;1980,"#N/D!",INDIRECT(ADDRESS($A$125+$A131-1978-$A$100+P$100,P$99+$A$98-1)))</f>
        <v>42.84</v>
      </c>
      <c r="Q131" s="76" t="n">
        <f aca="true">IF($A131-$A$100&lt;1980,"#N/D!",INDIRECT(ADDRESS($A$125+$A131-1978-$A$100+Q$100,Q$99+$A$98-1)))</f>
        <v>15.37</v>
      </c>
      <c r="R131" s="76" t="n">
        <f aca="true">IF($A131-$A$100&lt;1980,"#N/D!",INDIRECT(ADDRESS($A$125+$A131-1978-$A$100+R$100,R$99+$A$98-1)))</f>
        <v>415.31</v>
      </c>
      <c r="S131" s="76" t="n">
        <f aca="true">IF($A131-$A$100&lt;1980,"#N/D!",INDIRECT(ADDRESS($A$125+$A131-1978-$A$100+S$100,S$99+$A$98-1)))</f>
        <v>60</v>
      </c>
      <c r="T131" s="76" t="n">
        <f aca="true">IF($A131-$A$100&lt;1980,"#N/D!",INDIRECT(ADDRESS($A$125+$A131-1978-$A$100+T$100,T$99+$A$98-1)))</f>
        <v>107.66</v>
      </c>
      <c r="U131" s="76" t="n">
        <f aca="true">IF($A131-$A$100&lt;1980,"#N/D!",INDIRECT(ADDRESS($A$125+$A131-1978-$A$100+U$100,U$99+$A$98-1)))</f>
        <v>290.94</v>
      </c>
      <c r="V131" s="7" t="n">
        <f aca="true">IF($A131-$A$100&lt;1980,"#N/D!",INDIRECT(ADDRESS($A$125+$A131-1978-$A$100+V$100,V$99+$A$98-1)))</f>
        <v>490.96</v>
      </c>
      <c r="W131" s="7" t="n">
        <f aca="true">IF($A131-$A$100&lt;1980,"#N/D!",INDIRECT(ADDRESS($A$125+$A131-1978-$A$100+W$100,W$99+$A$98-1)))</f>
        <v>253.73</v>
      </c>
      <c r="X131" s="7" t="n">
        <f aca="true">IF($A131-$A$100&lt;1980,"#N/D!",INDIRECT(ADDRESS($A$125+$A131-1978-$A$100+X$100,X$99+$A$98-1)))</f>
        <v>85.29</v>
      </c>
      <c r="Y131" s="7" t="n">
        <f aca="true">IF($A131-$A$100&lt;1980,"#N/D!",INDIRECT(ADDRESS($A$125+$A131-1978-$A$100+Y$100,Y$99+$A$98-1)))</f>
        <v>177.55</v>
      </c>
      <c r="Z131" s="7" t="n">
        <f aca="true">IF($A131-$A$100&lt;1980,"#N/D!",INDIRECT(ADDRESS($A$125+$A131-1978-$A$100+Z$100,Z$99+$A$98-1)))</f>
        <v>105.58</v>
      </c>
      <c r="AA131" s="7" t="n">
        <f aca="true">IF($A131-$A$100&lt;1980,"#N/D!",INDIRECT(ADDRESS($A$125+$A131-1978-$A$100+AA$100,AA$99+$A$98-1)))</f>
        <v>250</v>
      </c>
      <c r="AB131" s="7" t="n">
        <f aca="true">IF($A131-$A$100&lt;1980,"#N/D!",INDIRECT(ADDRESS($A$125+$A131-1978-$A$100+AB$100,AB$99+$A$98-1)))</f>
        <v>51.02</v>
      </c>
      <c r="AC131" s="7" t="n">
        <f aca="true">IF($A131-$A$100&lt;1980,"#N/D!",INDIRECT(ADDRESS($A$125+$A131-1978-$A$100+AC$100,AC$99+$A$98-1)))</f>
        <v>85.63</v>
      </c>
      <c r="AD131" s="7" t="n">
        <f aca="true">IF($A131-$A$100&lt;1980,"#N/D!",INDIRECT(ADDRESS($A$125+$A131-1978-$A$100+AD$100,AD$99+$A$98-1)))</f>
        <v>49.58</v>
      </c>
      <c r="AE131" s="7" t="n">
        <f aca="true">IF($A131-$A$100&lt;1980,"#N/D!",INDIRECT(ADDRESS($A$125+$A131-1978-$A$100+AE$100,AE$99+$A$98-1)))</f>
        <v>213.64</v>
      </c>
      <c r="AF131" s="76" t="n">
        <f aca="true">IF($A131-$A$100&lt;1980,"#N/D!",INDIRECT(ADDRESS($A$125+$A131-1978-$A$100+AF$100,AF$99+$A$98-1)))</f>
        <v>46.96</v>
      </c>
      <c r="AG131" s="76" t="n">
        <f aca="true">IF($A131-$A$100&lt;1980,"#N/D!",INDIRECT(ADDRESS($A$125+$A131-1978-$A$100+AG$100,AG$99+$A$98-1)))</f>
        <v>85.01</v>
      </c>
      <c r="AH131" s="76" t="n">
        <f aca="true">IF($A131-$A$100&lt;1980,"#N/D!",INDIRECT(ADDRESS($A$125+$A131-1978-$A$100+AH$100,AH$99+$A$98-1)))</f>
        <v>114.23</v>
      </c>
      <c r="AI131" s="76" t="n">
        <f aca="true">IF($A131-$A$100&lt;1980,"#N/D!",INDIRECT(ADDRESS($A$125+$A131-1978-$A$100+AI$100,AI$99+$A$98-1)))</f>
        <v>423.14</v>
      </c>
      <c r="AJ131" s="76" t="n">
        <f aca="true">IF($A131-$A$100&lt;1980,"#N/D!",INDIRECT(ADDRESS($A$125+$A131-1978-$A$100+AJ$100,AJ$99+$A$98-1)))</f>
        <v>21.9</v>
      </c>
      <c r="AK131" s="76" t="n">
        <f aca="true">IF($A131-$A$100&lt;1980,"#N/D!",INDIRECT(ADDRESS($A$125+$A131-1978-$A$100+AK$100,AK$99+$A$98-1)))</f>
        <v>87.03</v>
      </c>
      <c r="AL131" s="76" t="n">
        <f aca="true">IF($A131-$A$100&lt;1980,"#N/D!",INDIRECT(ADDRESS($A$125+$A131-1978-$A$100+AL$100,AL$99+$A$98-1)))</f>
        <v>61.73</v>
      </c>
      <c r="AM131" s="76" t="n">
        <f aca="true">IF($A131-$A$100&lt;1980,"#N/D!",INDIRECT(ADDRESS($A$125+$A131-1978-$A$100+AM$100,AM$99+$A$98-1)))</f>
        <v>118.61</v>
      </c>
      <c r="AN131" s="76" t="n">
        <f aca="true">IF($A131-$A$100&lt;1980,"#N/D!",INDIRECT(ADDRESS($A$125+$A131-1978-$A$100+AN$100,AN$99+$A$98-1)))</f>
        <v>100.26</v>
      </c>
      <c r="AO131" s="76" t="n">
        <f aca="true">IF($A131-$A$100&lt;1980,"#N/D!",INDIRECT(ADDRESS($A$125+$A131-1978-$A$100+AO$100,AO$99+$A$98-1)))</f>
        <v>13.35</v>
      </c>
      <c r="AP131" s="7" t="n">
        <f aca="true">IF($A131-$A$100&lt;1980,"#N/D!",INDIRECT(ADDRESS($A$125+$A131-1978-$A$100+AP$100,AP$99+$A$98-1)))</f>
        <v>55.51</v>
      </c>
      <c r="AQ131" s="7" t="n">
        <f aca="true">IF($A131-$A$100&lt;1980,"#N/D!",INDIRECT(ADDRESS($A$125+$A131-1978-$A$100+AQ$100,AQ$99+$A$98-1)))</f>
        <v>114.01</v>
      </c>
      <c r="AR131" s="7" t="n">
        <f aca="true">IF($A131-$A$100&lt;1980,"#N/D!",INDIRECT(ADDRESS($A$125+$A131-1978-$A$100+AR$100,AR$99+$A$98-1)))</f>
        <v>81.88</v>
      </c>
    </row>
    <row r="132" customFormat="false" ht="12.75" hidden="false" customHeight="false" outlineLevel="0" collapsed="false">
      <c r="A132" s="0" t="n">
        <v>1985</v>
      </c>
      <c r="B132" s="7" t="n">
        <f aca="true">IF($A132-$A$100&lt;1980,"#N/D!",INDIRECT(ADDRESS($A$125+$A132-1978-$A$100+B$100,B$99+$A$98-1)))</f>
        <v>14.65</v>
      </c>
      <c r="C132" s="7" t="n">
        <f aca="true">IF($A132-$A$100&lt;1980,"#N/D!",INDIRECT(ADDRESS($A$125+$A132-1978-$A$100+C$100,C$99+$A$98-1)))</f>
        <v>125.87</v>
      </c>
      <c r="D132" s="7" t="n">
        <f aca="true">IF($A132-$A$100&lt;1980,"#N/D!",INDIRECT(ADDRESS($A$125+$A132-1978-$A$100+D$100,D$99+$A$98-1)))</f>
        <v>148.66</v>
      </c>
      <c r="E132" s="7" t="n">
        <f aca="true">IF($A132-$A$100&lt;1980,"#N/D!",INDIRECT(ADDRESS($A$125+$A132-1978-$A$100+E$100,E$99+$A$98-1)))</f>
        <v>53.48</v>
      </c>
      <c r="F132" s="7" t="n">
        <f aca="true">IF($A132-$A$100&lt;1980,"#N/D!",INDIRECT(ADDRESS($A$125+$A132-1978-$A$100+F$100,F$99+$A$98-1)))</f>
        <v>166.56</v>
      </c>
      <c r="G132" s="7" t="n">
        <f aca="true">IF($A132-$A$100&lt;1980,"#N/D!",INDIRECT(ADDRESS($A$125+$A132-1978-$A$100+G$100,G$99+$A$98-1)))</f>
        <v>31.46</v>
      </c>
      <c r="H132" s="7" t="n">
        <f aca="true">IF($A132-$A$100&lt;1980,"#N/D!",INDIRECT(ADDRESS($A$125+$A132-1978-$A$100+H$100,H$99+$A$98-1)))</f>
        <v>119.26</v>
      </c>
      <c r="I132" s="7" t="n">
        <f aca="true">IF($A132-$A$100&lt;1980,"#N/D!",INDIRECT(ADDRESS($A$125+$A132-1978-$A$100+I$100,I$99+$A$98-1)))</f>
        <v>85.84</v>
      </c>
      <c r="J132" s="7" t="n">
        <f aca="true">IF($A132-$A$100&lt;1980,"#N/D!",INDIRECT(ADDRESS($A$125+$A132-1978-$A$100+J$100,J$99+$A$98-1)))</f>
        <v>53.72</v>
      </c>
      <c r="K132" s="7" t="n">
        <f aca="true">IF($A132-$A$100&lt;1980,"#N/D!",INDIRECT(ADDRESS($A$125+$A132-1978-$A$100+K$100,K$99+$A$98-1)))</f>
        <v>87.18</v>
      </c>
      <c r="L132" s="76" t="n">
        <f aca="true">IF($A132-$A$100&lt;1980,"#N/D!",INDIRECT(ADDRESS($A$125+$A132-1978-$A$100+L$100,L$99+$A$98-1)))</f>
        <v>64.39</v>
      </c>
      <c r="M132" s="76" t="n">
        <f aca="true">IF($A132-$A$100&lt;1980,"#N/D!",INDIRECT(ADDRESS($A$125+$A132-1978-$A$100+M$100,M$99+$A$98-1)))</f>
        <v>69.61</v>
      </c>
      <c r="N132" s="76" t="n">
        <f aca="true">IF($A132-$A$100&lt;1980,"#N/D!",INDIRECT(ADDRESS($A$125+$A132-1978-$A$100+N$100,N$99+$A$98-1)))</f>
        <v>36.11</v>
      </c>
      <c r="O132" s="76" t="n">
        <f aca="true">IF($A132-$A$100&lt;1980,"#N/D!",INDIRECT(ADDRESS($A$125+$A132-1978-$A$100+O$100,O$99+$A$98-1)))</f>
        <v>202.24</v>
      </c>
      <c r="P132" s="76" t="n">
        <f aca="true">IF($A132-$A$100&lt;1980,"#N/D!",INDIRECT(ADDRESS($A$125+$A132-1978-$A$100+P$100,P$99+$A$98-1)))</f>
        <v>43.87</v>
      </c>
      <c r="Q132" s="76" t="n">
        <f aca="true">IF($A132-$A$100&lt;1980,"#N/D!",INDIRECT(ADDRESS($A$125+$A132-1978-$A$100+Q$100,Q$99+$A$98-1)))</f>
        <v>16.35</v>
      </c>
      <c r="R132" s="76" t="n">
        <f aca="true">IF($A132-$A$100&lt;1980,"#N/D!",INDIRECT(ADDRESS($A$125+$A132-1978-$A$100+R$100,R$99+$A$98-1)))</f>
        <v>453.04</v>
      </c>
      <c r="S132" s="76" t="n">
        <f aca="true">IF($A132-$A$100&lt;1980,"#N/D!",INDIRECT(ADDRESS($A$125+$A132-1978-$A$100+S$100,S$99+$A$98-1)))</f>
        <v>61.82</v>
      </c>
      <c r="T132" s="76" t="n">
        <f aca="true">IF($A132-$A$100&lt;1980,"#N/D!",INDIRECT(ADDRESS($A$125+$A132-1978-$A$100+T$100,T$99+$A$98-1)))</f>
        <v>114.03</v>
      </c>
      <c r="U132" s="76" t="n">
        <f aca="true">IF($A132-$A$100&lt;1980,"#N/D!",INDIRECT(ADDRESS($A$125+$A132-1978-$A$100+U$100,U$99+$A$98-1)))</f>
        <v>316.6</v>
      </c>
      <c r="V132" s="7" t="n">
        <f aca="true">IF($A132-$A$100&lt;1980,"#N/D!",INDIRECT(ADDRESS($A$125+$A132-1978-$A$100+V$100,V$99+$A$98-1)))</f>
        <v>525.62</v>
      </c>
      <c r="W132" s="7" t="n">
        <f aca="true">IF($A132-$A$100&lt;1980,"#N/D!",INDIRECT(ADDRESS($A$125+$A132-1978-$A$100+W$100,W$99+$A$98-1)))</f>
        <v>270.3</v>
      </c>
      <c r="X132" s="7" t="n">
        <f aca="true">IF($A132-$A$100&lt;1980,"#N/D!",INDIRECT(ADDRESS($A$125+$A132-1978-$A$100+X$100,X$99+$A$98-1)))</f>
        <v>87.11</v>
      </c>
      <c r="Y132" s="7" t="n">
        <f aca="true">IF($A132-$A$100&lt;1980,"#N/D!",INDIRECT(ADDRESS($A$125+$A132-1978-$A$100+Y$100,Y$99+$A$98-1)))</f>
        <v>182.59</v>
      </c>
      <c r="Z132" s="7" t="n">
        <f aca="true">IF($A132-$A$100&lt;1980,"#N/D!",INDIRECT(ADDRESS($A$125+$A132-1978-$A$100+Z$100,Z$99+$A$98-1)))</f>
        <v>108.81</v>
      </c>
      <c r="AA132" s="7" t="n">
        <f aca="true">IF($A132-$A$100&lt;1980,"#N/D!",INDIRECT(ADDRESS($A$125+$A132-1978-$A$100+AA$100,AA$99+$A$98-1)))</f>
        <v>273.24</v>
      </c>
      <c r="AB132" s="7" t="n">
        <f aca="true">IF($A132-$A$100&lt;1980,"#N/D!",INDIRECT(ADDRESS($A$125+$A132-1978-$A$100+AB$100,AB$99+$A$98-1)))</f>
        <v>70.93</v>
      </c>
      <c r="AC132" s="7" t="n">
        <f aca="true">IF($A132-$A$100&lt;1980,"#N/D!",INDIRECT(ADDRESS($A$125+$A132-1978-$A$100+AC$100,AC$99+$A$98-1)))</f>
        <v>99.41</v>
      </c>
      <c r="AD132" s="7" t="n">
        <f aca="true">IF($A132-$A$100&lt;1980,"#N/D!",INDIRECT(ADDRESS($A$125+$A132-1978-$A$100+AD$100,AD$99+$A$98-1)))</f>
        <v>47.16</v>
      </c>
      <c r="AE132" s="7" t="n">
        <f aca="true">IF($A132-$A$100&lt;1980,"#N/D!",INDIRECT(ADDRESS($A$125+$A132-1978-$A$100+AE$100,AE$99+$A$98-1)))</f>
        <v>213.17</v>
      </c>
      <c r="AF132" s="76" t="n">
        <f aca="true">IF($A132-$A$100&lt;1980,"#N/D!",INDIRECT(ADDRESS($A$125+$A132-1978-$A$100+AF$100,AF$99+$A$98-1)))</f>
        <v>58.45</v>
      </c>
      <c r="AG132" s="76" t="n">
        <f aca="true">IF($A132-$A$100&lt;1980,"#N/D!",INDIRECT(ADDRESS($A$125+$A132-1978-$A$100+AG$100,AG$99+$A$98-1)))</f>
        <v>80.8</v>
      </c>
      <c r="AH132" s="76" t="n">
        <f aca="true">IF($A132-$A$100&lt;1980,"#N/D!",INDIRECT(ADDRESS($A$125+$A132-1978-$A$100+AH$100,AH$99+$A$98-1)))</f>
        <v>117.29</v>
      </c>
      <c r="AI132" s="76" t="n">
        <f aca="true">IF($A132-$A$100&lt;1980,"#N/D!",INDIRECT(ADDRESS($A$125+$A132-1978-$A$100+AI$100,AI$99+$A$98-1)))</f>
        <v>419.8</v>
      </c>
      <c r="AJ132" s="76" t="n">
        <f aca="true">IF($A132-$A$100&lt;1980,"#N/D!",INDIRECT(ADDRESS($A$125+$A132-1978-$A$100+AJ$100,AJ$99+$A$98-1)))</f>
        <v>22.72</v>
      </c>
      <c r="AK132" s="76" t="n">
        <f aca="true">IF($A132-$A$100&lt;1980,"#N/D!",INDIRECT(ADDRESS($A$125+$A132-1978-$A$100+AK$100,AK$99+$A$98-1)))</f>
        <v>99.25</v>
      </c>
      <c r="AL132" s="76" t="n">
        <f aca="true">IF($A132-$A$100&lt;1980,"#N/D!",INDIRECT(ADDRESS($A$125+$A132-1978-$A$100+AL$100,AL$99+$A$98-1)))</f>
        <v>59.14</v>
      </c>
      <c r="AM132" s="76" t="n">
        <f aca="true">IF($A132-$A$100&lt;1980,"#N/D!",INDIRECT(ADDRESS($A$125+$A132-1978-$A$100+AM$100,AM$99+$A$98-1)))</f>
        <v>137.57</v>
      </c>
      <c r="AN132" s="76" t="n">
        <f aca="true">IF($A132-$A$100&lt;1980,"#N/D!",INDIRECT(ADDRESS($A$125+$A132-1978-$A$100+AN$100,AN$99+$A$98-1)))</f>
        <v>102.6</v>
      </c>
      <c r="AO132" s="76" t="n">
        <f aca="true">IF($A132-$A$100&lt;1980,"#N/D!",INDIRECT(ADDRESS($A$125+$A132-1978-$A$100+AO$100,AO$99+$A$98-1)))</f>
        <v>13.48</v>
      </c>
      <c r="AP132" s="7" t="n">
        <f aca="true">IF($A132-$A$100&lt;1980,"#N/D!",INDIRECT(ADDRESS($A$125+$A132-1978-$A$100+AP$100,AP$99+$A$98-1)))</f>
        <v>54.98</v>
      </c>
      <c r="AQ132" s="7" t="n">
        <f aca="true">IF($A132-$A$100&lt;1980,"#N/D!",INDIRECT(ADDRESS($A$125+$A132-1978-$A$100+AQ$100,AQ$99+$A$98-1)))</f>
        <v>128.49</v>
      </c>
      <c r="AR132" s="7" t="n">
        <f aca="true">IF($A132-$A$100&lt;1980,"#N/D!",INDIRECT(ADDRESS($A$125+$A132-1978-$A$100+AR$100,AR$99+$A$98-1)))</f>
        <v>96.79</v>
      </c>
    </row>
    <row r="133" customFormat="false" ht="12.75" hidden="false" customHeight="false" outlineLevel="0" collapsed="false">
      <c r="A133" s="0" t="n">
        <v>1986</v>
      </c>
      <c r="B133" s="7" t="n">
        <f aca="true">IF($A133-$A$100&lt;1980,"#N/D!",INDIRECT(ADDRESS($A$125+$A133-1978-$A$100+B$100,B$99+$A$98-1)))</f>
        <v>16.2</v>
      </c>
      <c r="C133" s="7" t="n">
        <f aca="true">IF($A133-$A$100&lt;1980,"#N/D!",INDIRECT(ADDRESS($A$125+$A133-1978-$A$100+C$100,C$99+$A$98-1)))</f>
        <v>125.19</v>
      </c>
      <c r="D133" s="7" t="n">
        <f aca="true">IF($A133-$A$100&lt;1980,"#N/D!",INDIRECT(ADDRESS($A$125+$A133-1978-$A$100+D$100,D$99+$A$98-1)))</f>
        <v>157.11</v>
      </c>
      <c r="E133" s="7" t="n">
        <f aca="true">IF($A133-$A$100&lt;1980,"#N/D!",INDIRECT(ADDRESS($A$125+$A133-1978-$A$100+E$100,E$99+$A$98-1)))</f>
        <v>61.84</v>
      </c>
      <c r="F133" s="7" t="n">
        <f aca="true">IF($A133-$A$100&lt;1980,"#N/D!",INDIRECT(ADDRESS($A$125+$A133-1978-$A$100+F$100,F$99+$A$98-1)))</f>
        <v>179.86</v>
      </c>
      <c r="G133" s="7" t="n">
        <f aca="true">IF($A133-$A$100&lt;1980,"#N/D!",INDIRECT(ADDRESS($A$125+$A133-1978-$A$100+G$100,G$99+$A$98-1)))</f>
        <v>28.64</v>
      </c>
      <c r="H133" s="7" t="n">
        <f aca="true">IF($A133-$A$100&lt;1980,"#N/D!",INDIRECT(ADDRESS($A$125+$A133-1978-$A$100+H$100,H$99+$A$98-1)))</f>
        <v>114.9</v>
      </c>
      <c r="I133" s="7" t="n">
        <f aca="true">IF($A133-$A$100&lt;1980,"#N/D!",INDIRECT(ADDRESS($A$125+$A133-1978-$A$100+I$100,I$99+$A$98-1)))</f>
        <v>85.89</v>
      </c>
      <c r="J133" s="7" t="n">
        <f aca="true">IF($A133-$A$100&lt;1980,"#N/D!",INDIRECT(ADDRESS($A$125+$A133-1978-$A$100+J$100,J$99+$A$98-1)))</f>
        <v>52.2</v>
      </c>
      <c r="K133" s="7" t="n">
        <f aca="true">IF($A133-$A$100&lt;1980,"#N/D!",INDIRECT(ADDRESS($A$125+$A133-1978-$A$100+K$100,K$99+$A$98-1)))</f>
        <v>87.64</v>
      </c>
      <c r="L133" s="76" t="n">
        <f aca="true">IF($A133-$A$100&lt;1980,"#N/D!",INDIRECT(ADDRESS($A$125+$A133-1978-$A$100+L$100,L$99+$A$98-1)))</f>
        <v>63.81</v>
      </c>
      <c r="M133" s="76" t="n">
        <f aca="true">IF($A133-$A$100&lt;1980,"#N/D!",INDIRECT(ADDRESS($A$125+$A133-1978-$A$100+M$100,M$99+$A$98-1)))</f>
        <v>72.24</v>
      </c>
      <c r="N133" s="76" t="n">
        <f aca="true">IF($A133-$A$100&lt;1980,"#N/D!",INDIRECT(ADDRESS($A$125+$A133-1978-$A$100+N$100,N$99+$A$98-1)))</f>
        <v>34.98</v>
      </c>
      <c r="O133" s="76" t="n">
        <f aca="true">IF($A133-$A$100&lt;1980,"#N/D!",INDIRECT(ADDRESS($A$125+$A133-1978-$A$100+O$100,O$99+$A$98-1)))</f>
        <v>197.51</v>
      </c>
      <c r="P133" s="76" t="n">
        <f aca="true">IF($A133-$A$100&lt;1980,"#N/D!",INDIRECT(ADDRESS($A$125+$A133-1978-$A$100+P$100,P$99+$A$98-1)))</f>
        <v>43.52</v>
      </c>
      <c r="Q133" s="76" t="n">
        <f aca="true">IF($A133-$A$100&lt;1980,"#N/D!",INDIRECT(ADDRESS($A$125+$A133-1978-$A$100+Q$100,Q$99+$A$98-1)))</f>
        <v>14.85</v>
      </c>
      <c r="R133" s="76" t="n">
        <f aca="true">IF($A133-$A$100&lt;1980,"#N/D!",INDIRECT(ADDRESS($A$125+$A133-1978-$A$100+R$100,R$99+$A$98-1)))</f>
        <v>470.06</v>
      </c>
      <c r="S133" s="76" t="n">
        <f aca="true">IF($A133-$A$100&lt;1980,"#N/D!",INDIRECT(ADDRESS($A$125+$A133-1978-$A$100+S$100,S$99+$A$98-1)))</f>
        <v>67.38</v>
      </c>
      <c r="T133" s="76" t="n">
        <f aca="true">IF($A133-$A$100&lt;1980,"#N/D!",INDIRECT(ADDRESS($A$125+$A133-1978-$A$100+T$100,T$99+$A$98-1)))</f>
        <v>123.81</v>
      </c>
      <c r="U133" s="76" t="n">
        <f aca="true">IF($A133-$A$100&lt;1980,"#N/D!",INDIRECT(ADDRESS($A$125+$A133-1978-$A$100+U$100,U$99+$A$98-1)))</f>
        <v>324.98</v>
      </c>
      <c r="V133" s="7" t="n">
        <f aca="true">IF($A133-$A$100&lt;1980,"#N/D!",INDIRECT(ADDRESS($A$125+$A133-1978-$A$100+V$100,V$99+$A$98-1)))</f>
        <v>534.46</v>
      </c>
      <c r="W133" s="7" t="n">
        <f aca="true">IF($A133-$A$100&lt;1980,"#N/D!",INDIRECT(ADDRESS($A$125+$A133-1978-$A$100+W$100,W$99+$A$98-1)))</f>
        <v>263.58</v>
      </c>
      <c r="X133" s="7" t="n">
        <f aca="true">IF($A133-$A$100&lt;1980,"#N/D!",INDIRECT(ADDRESS($A$125+$A133-1978-$A$100+X$100,X$99+$A$98-1)))</f>
        <v>86.42</v>
      </c>
      <c r="Y133" s="7" t="n">
        <f aca="true">IF($A133-$A$100&lt;1980,"#N/D!",INDIRECT(ADDRESS($A$125+$A133-1978-$A$100+Y$100,Y$99+$A$98-1)))</f>
        <v>195.29</v>
      </c>
      <c r="Z133" s="7" t="n">
        <f aca="true">IF($A133-$A$100&lt;1980,"#N/D!",INDIRECT(ADDRESS($A$125+$A133-1978-$A$100+Z$100,Z$99+$A$98-1)))</f>
        <v>121.65</v>
      </c>
      <c r="AA133" s="7" t="n">
        <f aca="true">IF($A133-$A$100&lt;1980,"#N/D!",INDIRECT(ADDRESS($A$125+$A133-1978-$A$100+AA$100,AA$99+$A$98-1)))</f>
        <v>216.79</v>
      </c>
      <c r="AB133" s="7" t="n">
        <f aca="true">IF($A133-$A$100&lt;1980,"#N/D!",INDIRECT(ADDRESS($A$125+$A133-1978-$A$100+AB$100,AB$99+$A$98-1)))</f>
        <v>68.98</v>
      </c>
      <c r="AC133" s="7" t="n">
        <f aca="true">IF($A133-$A$100&lt;1980,"#N/D!",INDIRECT(ADDRESS($A$125+$A133-1978-$A$100+AC$100,AC$99+$A$98-1)))</f>
        <v>88.82</v>
      </c>
      <c r="AD133" s="7" t="n">
        <f aca="true">IF($A133-$A$100&lt;1980,"#N/D!",INDIRECT(ADDRESS($A$125+$A133-1978-$A$100+AD$100,AD$99+$A$98-1)))</f>
        <v>55</v>
      </c>
      <c r="AE133" s="7" t="n">
        <f aca="true">IF($A133-$A$100&lt;1980,"#N/D!",INDIRECT(ADDRESS($A$125+$A133-1978-$A$100+AE$100,AE$99+$A$98-1)))</f>
        <v>225.51</v>
      </c>
      <c r="AF133" s="76" t="n">
        <f aca="true">IF($A133-$A$100&lt;1980,"#N/D!",INDIRECT(ADDRESS($A$125+$A133-1978-$A$100+AF$100,AF$99+$A$98-1)))</f>
        <v>60.32</v>
      </c>
      <c r="AG133" s="76" t="n">
        <f aca="true">IF($A133-$A$100&lt;1980,"#N/D!",INDIRECT(ADDRESS($A$125+$A133-1978-$A$100+AG$100,AG$99+$A$98-1)))</f>
        <v>84.38</v>
      </c>
      <c r="AH133" s="76" t="n">
        <f aca="true">IF($A133-$A$100&lt;1980,"#N/D!",INDIRECT(ADDRESS($A$125+$A133-1978-$A$100+AH$100,AH$99+$A$98-1)))</f>
        <v>152.63</v>
      </c>
      <c r="AI133" s="76" t="n">
        <f aca="true">IF($A133-$A$100&lt;1980,"#N/D!",INDIRECT(ADDRESS($A$125+$A133-1978-$A$100+AI$100,AI$99+$A$98-1)))</f>
        <v>419.45</v>
      </c>
      <c r="AJ133" s="76" t="n">
        <f aca="true">IF($A133-$A$100&lt;1980,"#N/D!",INDIRECT(ADDRESS($A$125+$A133-1978-$A$100+AJ$100,AJ$99+$A$98-1)))</f>
        <v>23.31</v>
      </c>
      <c r="AK133" s="76" t="n">
        <f aca="true">IF($A133-$A$100&lt;1980,"#N/D!",INDIRECT(ADDRESS($A$125+$A133-1978-$A$100+AK$100,AK$99+$A$98-1)))</f>
        <v>99.54</v>
      </c>
      <c r="AL133" s="76" t="n">
        <f aca="true">IF($A133-$A$100&lt;1980,"#N/D!",INDIRECT(ADDRESS($A$125+$A133-1978-$A$100+AL$100,AL$99+$A$98-1)))</f>
        <v>62.14</v>
      </c>
      <c r="AM133" s="76" t="n">
        <f aca="true">IF($A133-$A$100&lt;1980,"#N/D!",INDIRECT(ADDRESS($A$125+$A133-1978-$A$100+AM$100,AM$99+$A$98-1)))</f>
        <v>143.87</v>
      </c>
      <c r="AN133" s="76" t="n">
        <f aca="true">IF($A133-$A$100&lt;1980,"#N/D!",INDIRECT(ADDRESS($A$125+$A133-1978-$A$100+AN$100,AN$99+$A$98-1)))</f>
        <v>96.74</v>
      </c>
      <c r="AO133" s="76" t="n">
        <f aca="true">IF($A133-$A$100&lt;1980,"#N/D!",INDIRECT(ADDRESS($A$125+$A133-1978-$A$100+AO$100,AO$99+$A$98-1)))</f>
        <v>15.59</v>
      </c>
      <c r="AP133" s="7" t="n">
        <f aca="true">IF($A133-$A$100&lt;1980,"#N/D!",INDIRECT(ADDRESS($A$125+$A133-1978-$A$100+AP$100,AP$99+$A$98-1)))</f>
        <v>49.6</v>
      </c>
      <c r="AQ133" s="7" t="n">
        <f aca="true">IF($A133-$A$100&lt;1980,"#N/D!",INDIRECT(ADDRESS($A$125+$A133-1978-$A$100+AQ$100,AQ$99+$A$98-1)))</f>
        <v>139.4</v>
      </c>
      <c r="AR133" s="7" t="n">
        <f aca="true">IF($A133-$A$100&lt;1980,"#N/D!",INDIRECT(ADDRESS($A$125+$A133-1978-$A$100+AR$100,AR$99+$A$98-1)))</f>
        <v>69.33</v>
      </c>
    </row>
    <row r="134" customFormat="false" ht="12.75" hidden="false" customHeight="false" outlineLevel="0" collapsed="false">
      <c r="A134" s="0" t="n">
        <v>1987</v>
      </c>
      <c r="B134" s="7" t="n">
        <f aca="true">IF($A134-$A$100&lt;1980,"#N/D!",INDIRECT(ADDRESS($A$125+$A134-1978-$A$100+B$100,B$99+$A$98-1)))</f>
        <v>17.25</v>
      </c>
      <c r="C134" s="7" t="n">
        <f aca="true">IF($A134-$A$100&lt;1980,"#N/D!",INDIRECT(ADDRESS($A$125+$A134-1978-$A$100+C$100,C$99+$A$98-1)))</f>
        <v>124.06</v>
      </c>
      <c r="D134" s="7" t="n">
        <f aca="true">IF($A134-$A$100&lt;1980,"#N/D!",INDIRECT(ADDRESS($A$125+$A134-1978-$A$100+D$100,D$99+$A$98-1)))</f>
        <v>151.71</v>
      </c>
      <c r="E134" s="7" t="n">
        <f aca="true">IF($A134-$A$100&lt;1980,"#N/D!",INDIRECT(ADDRESS($A$125+$A134-1978-$A$100+E$100,E$99+$A$98-1)))</f>
        <v>66.5</v>
      </c>
      <c r="F134" s="7" t="n">
        <f aca="true">IF($A134-$A$100&lt;1980,"#N/D!",INDIRECT(ADDRESS($A$125+$A134-1978-$A$100+F$100,F$99+$A$98-1)))</f>
        <v>176.45</v>
      </c>
      <c r="G134" s="7" t="n">
        <f aca="true">IF($A134-$A$100&lt;1980,"#N/D!",INDIRECT(ADDRESS($A$125+$A134-1978-$A$100+G$100,G$99+$A$98-1)))</f>
        <v>25.88</v>
      </c>
      <c r="H134" s="7" t="n">
        <f aca="true">IF($A134-$A$100&lt;1980,"#N/D!",INDIRECT(ADDRESS($A$125+$A134-1978-$A$100+H$100,H$99+$A$98-1)))</f>
        <v>105.79</v>
      </c>
      <c r="I134" s="7" t="n">
        <f aca="true">IF($A134-$A$100&lt;1980,"#N/D!",INDIRECT(ADDRESS($A$125+$A134-1978-$A$100+I$100,I$99+$A$98-1)))</f>
        <v>85.83</v>
      </c>
      <c r="J134" s="7" t="n">
        <f aca="true">IF($A134-$A$100&lt;1980,"#N/D!",INDIRECT(ADDRESS($A$125+$A134-1978-$A$100+J$100,J$99+$A$98-1)))</f>
        <v>47.75</v>
      </c>
      <c r="K134" s="7" t="n">
        <f aca="true">IF($A134-$A$100&lt;1980,"#N/D!",INDIRECT(ADDRESS($A$125+$A134-1978-$A$100+K$100,K$99+$A$98-1)))</f>
        <v>84.11</v>
      </c>
      <c r="L134" s="76" t="n">
        <f aca="true">IF($A134-$A$100&lt;1980,"#N/D!",INDIRECT(ADDRESS($A$125+$A134-1978-$A$100+L$100,L$99+$A$98-1)))</f>
        <v>51.63</v>
      </c>
      <c r="M134" s="76" t="n">
        <f aca="true">IF($A134-$A$100&lt;1980,"#N/D!",INDIRECT(ADDRESS($A$125+$A134-1978-$A$100+M$100,M$99+$A$98-1)))</f>
        <v>74.72</v>
      </c>
      <c r="N134" s="76" t="n">
        <f aca="true">IF($A134-$A$100&lt;1980,"#N/D!",INDIRECT(ADDRESS($A$125+$A134-1978-$A$100+N$100,N$99+$A$98-1)))</f>
        <v>31.66</v>
      </c>
      <c r="O134" s="76" t="n">
        <f aca="true">IF($A134-$A$100&lt;1980,"#N/D!",INDIRECT(ADDRESS($A$125+$A134-1978-$A$100+O$100,O$99+$A$98-1)))</f>
        <v>217.32</v>
      </c>
      <c r="P134" s="76" t="n">
        <f aca="true">IF($A134-$A$100&lt;1980,"#N/D!",INDIRECT(ADDRESS($A$125+$A134-1978-$A$100+P$100,P$99+$A$98-1)))</f>
        <v>50.77</v>
      </c>
      <c r="Q134" s="76" t="n">
        <f aca="true">IF($A134-$A$100&lt;1980,"#N/D!",INDIRECT(ADDRESS($A$125+$A134-1978-$A$100+Q$100,Q$99+$A$98-1)))</f>
        <v>16.18</v>
      </c>
      <c r="R134" s="76" t="n">
        <f aca="true">IF($A134-$A$100&lt;1980,"#N/D!",INDIRECT(ADDRESS($A$125+$A134-1978-$A$100+R$100,R$99+$A$98-1)))</f>
        <v>464.89</v>
      </c>
      <c r="S134" s="76" t="n">
        <f aca="true">IF($A134-$A$100&lt;1980,"#N/D!",INDIRECT(ADDRESS($A$125+$A134-1978-$A$100+S$100,S$99+$A$98-1)))</f>
        <v>69.87</v>
      </c>
      <c r="T134" s="76" t="n">
        <f aca="true">IF($A134-$A$100&lt;1980,"#N/D!",INDIRECT(ADDRESS($A$125+$A134-1978-$A$100+T$100,T$99+$A$98-1)))</f>
        <v>132.66</v>
      </c>
      <c r="U134" s="76" t="n">
        <f aca="true">IF($A134-$A$100&lt;1980,"#N/D!",INDIRECT(ADDRESS($A$125+$A134-1978-$A$100+U$100,U$99+$A$98-1)))</f>
        <v>326.1</v>
      </c>
      <c r="V134" s="7" t="n">
        <f aca="true">IF($A134-$A$100&lt;1980,"#N/D!",INDIRECT(ADDRESS($A$125+$A134-1978-$A$100+V$100,V$99+$A$98-1)))</f>
        <v>555.61</v>
      </c>
      <c r="W134" s="7" t="n">
        <f aca="true">IF($A134-$A$100&lt;1980,"#N/D!",INDIRECT(ADDRESS($A$125+$A134-1978-$A$100+W$100,W$99+$A$98-1)))</f>
        <v>261.13</v>
      </c>
      <c r="X134" s="7" t="n">
        <f aca="true">IF($A134-$A$100&lt;1980,"#N/D!",INDIRECT(ADDRESS($A$125+$A134-1978-$A$100+X$100,X$99+$A$98-1)))</f>
        <v>80.05</v>
      </c>
      <c r="Y134" s="7" t="n">
        <f aca="true">IF($A134-$A$100&lt;1980,"#N/D!",INDIRECT(ADDRESS($A$125+$A134-1978-$A$100+Y$100,Y$99+$A$98-1)))</f>
        <v>143.21</v>
      </c>
      <c r="Z134" s="7" t="n">
        <f aca="true">IF($A134-$A$100&lt;1980,"#N/D!",INDIRECT(ADDRESS($A$125+$A134-1978-$A$100+Z$100,Z$99+$A$98-1)))</f>
        <v>113.74</v>
      </c>
      <c r="AA134" s="7" t="n">
        <f aca="true">IF($A134-$A$100&lt;1980,"#N/D!",INDIRECT(ADDRESS($A$125+$A134-1978-$A$100+AA$100,AA$99+$A$98-1)))</f>
        <v>206.08</v>
      </c>
      <c r="AB134" s="7" t="n">
        <f aca="true">IF($A134-$A$100&lt;1980,"#N/D!",INDIRECT(ADDRESS($A$125+$A134-1978-$A$100+AB$100,AB$99+$A$98-1)))</f>
        <v>74.86</v>
      </c>
      <c r="AC134" s="7" t="n">
        <f aca="true">IF($A134-$A$100&lt;1980,"#N/D!",INDIRECT(ADDRESS($A$125+$A134-1978-$A$100+AC$100,AC$99+$A$98-1)))</f>
        <v>90.31</v>
      </c>
      <c r="AD134" s="7" t="n">
        <f aca="true">IF($A134-$A$100&lt;1980,"#N/D!",INDIRECT(ADDRESS($A$125+$A134-1978-$A$100+AD$100,AD$99+$A$98-1)))</f>
        <v>61.62</v>
      </c>
      <c r="AE134" s="7" t="n">
        <f aca="true">IF($A134-$A$100&lt;1980,"#N/D!",INDIRECT(ADDRESS($A$125+$A134-1978-$A$100+AE$100,AE$99+$A$98-1)))</f>
        <v>221.82</v>
      </c>
      <c r="AF134" s="76" t="n">
        <f aca="true">IF($A134-$A$100&lt;1980,"#N/D!",INDIRECT(ADDRESS($A$125+$A134-1978-$A$100+AF$100,AF$99+$A$98-1)))</f>
        <v>49.62</v>
      </c>
      <c r="AG134" s="76" t="n">
        <f aca="true">IF($A134-$A$100&lt;1980,"#N/D!",INDIRECT(ADDRESS($A$125+$A134-1978-$A$100+AG$100,AG$99+$A$98-1)))</f>
        <v>82.32</v>
      </c>
      <c r="AH134" s="76" t="n">
        <f aca="true">IF($A134-$A$100&lt;1980,"#N/D!",INDIRECT(ADDRESS($A$125+$A134-1978-$A$100+AH$100,AH$99+$A$98-1)))</f>
        <v>140.77</v>
      </c>
      <c r="AI134" s="76" t="n">
        <f aca="true">IF($A134-$A$100&lt;1980,"#N/D!",INDIRECT(ADDRESS($A$125+$A134-1978-$A$100+AI$100,AI$99+$A$98-1)))</f>
        <v>421.84</v>
      </c>
      <c r="AJ134" s="76" t="n">
        <f aca="true">IF($A134-$A$100&lt;1980,"#N/D!",INDIRECT(ADDRESS($A$125+$A134-1978-$A$100+AJ$100,AJ$99+$A$98-1)))</f>
        <v>23.84</v>
      </c>
      <c r="AK134" s="76" t="n">
        <f aca="true">IF($A134-$A$100&lt;1980,"#N/D!",INDIRECT(ADDRESS($A$125+$A134-1978-$A$100+AK$100,AK$99+$A$98-1)))</f>
        <v>112.41</v>
      </c>
      <c r="AL134" s="76" t="n">
        <f aca="true">IF($A134-$A$100&lt;1980,"#N/D!",INDIRECT(ADDRESS($A$125+$A134-1978-$A$100+AL$100,AL$99+$A$98-1)))</f>
        <v>67.4</v>
      </c>
      <c r="AM134" s="76" t="n">
        <f aca="true">IF($A134-$A$100&lt;1980,"#N/D!",INDIRECT(ADDRESS($A$125+$A134-1978-$A$100+AM$100,AM$99+$A$98-1)))</f>
        <v>145.19</v>
      </c>
      <c r="AN134" s="76" t="n">
        <f aca="true">IF($A134-$A$100&lt;1980,"#N/D!",INDIRECT(ADDRESS($A$125+$A134-1978-$A$100+AN$100,AN$99+$A$98-1)))</f>
        <v>99.69</v>
      </c>
      <c r="AO134" s="76" t="n">
        <f aca="true">IF($A134-$A$100&lt;1980,"#N/D!",INDIRECT(ADDRESS($A$125+$A134-1978-$A$100+AO$100,AO$99+$A$98-1)))</f>
        <v>15.62</v>
      </c>
      <c r="AP134" s="7" t="n">
        <f aca="true">IF($A134-$A$100&lt;1980,"#N/D!",INDIRECT(ADDRESS($A$125+$A134-1978-$A$100+AP$100,AP$99+$A$98-1)))</f>
        <v>59</v>
      </c>
      <c r="AQ134" s="7" t="n">
        <f aca="true">IF($A134-$A$100&lt;1980,"#N/D!",INDIRECT(ADDRESS($A$125+$A134-1978-$A$100+AQ$100,AQ$99+$A$98-1)))</f>
        <v>134.6</v>
      </c>
      <c r="AR134" s="7" t="n">
        <f aca="true">IF($A134-$A$100&lt;1980,"#N/D!",INDIRECT(ADDRESS($A$125+$A134-1978-$A$100+AR$100,AR$99+$A$98-1)))</f>
        <v>99.83</v>
      </c>
    </row>
    <row r="135" customFormat="false" ht="12.75" hidden="false" customHeight="false" outlineLevel="0" collapsed="false">
      <c r="A135" s="0" t="n">
        <v>1988</v>
      </c>
      <c r="B135" s="7" t="n">
        <f aca="true">IF($A135-$A$100&lt;1980,"#N/D!",INDIRECT(ADDRESS($A$125+$A135-1978-$A$100+B$100,B$99+$A$98-1)))</f>
        <v>17.43</v>
      </c>
      <c r="C135" s="7" t="n">
        <f aca="true">IF($A135-$A$100&lt;1980,"#N/D!",INDIRECT(ADDRESS($A$125+$A135-1978-$A$100+C$100,C$99+$A$98-1)))</f>
        <v>127.98</v>
      </c>
      <c r="D135" s="7" t="n">
        <f aca="true">IF($A135-$A$100&lt;1980,"#N/D!",INDIRECT(ADDRESS($A$125+$A135-1978-$A$100+D$100,D$99+$A$98-1)))</f>
        <v>163.2</v>
      </c>
      <c r="E135" s="7" t="n">
        <f aca="true">IF($A135-$A$100&lt;1980,"#N/D!",INDIRECT(ADDRESS($A$125+$A135-1978-$A$100+E$100,E$99+$A$98-1)))</f>
        <v>79.99</v>
      </c>
      <c r="F135" s="7" t="n">
        <f aca="true">IF($A135-$A$100&lt;1980,"#N/D!",INDIRECT(ADDRESS($A$125+$A135-1978-$A$100+F$100,F$99+$A$98-1)))</f>
        <v>184.14</v>
      </c>
      <c r="G135" s="7" t="n">
        <f aca="true">IF($A135-$A$100&lt;1980,"#N/D!",INDIRECT(ADDRESS($A$125+$A135-1978-$A$100+G$100,G$99+$A$98-1)))</f>
        <v>26.58</v>
      </c>
      <c r="H135" s="7" t="n">
        <f aca="true">IF($A135-$A$100&lt;1980,"#N/D!",INDIRECT(ADDRESS($A$125+$A135-1978-$A$100+H$100,H$99+$A$98-1)))</f>
        <v>112.21</v>
      </c>
      <c r="I135" s="7" t="n">
        <f aca="true">IF($A135-$A$100&lt;1980,"#N/D!",INDIRECT(ADDRESS($A$125+$A135-1978-$A$100+I$100,I$99+$A$98-1)))</f>
        <v>90.8</v>
      </c>
      <c r="J135" s="7" t="n">
        <f aca="true">IF($A135-$A$100&lt;1980,"#N/D!",INDIRECT(ADDRESS($A$125+$A135-1978-$A$100+J$100,J$99+$A$98-1)))</f>
        <v>51.51</v>
      </c>
      <c r="K135" s="7" t="n">
        <f aca="true">IF($A135-$A$100&lt;1980,"#N/D!",INDIRECT(ADDRESS($A$125+$A135-1978-$A$100+K$100,K$99+$A$98-1)))</f>
        <v>89.74</v>
      </c>
      <c r="L135" s="76" t="n">
        <f aca="true">IF($A135-$A$100&lt;1980,"#N/D!",INDIRECT(ADDRESS($A$125+$A135-1978-$A$100+L$100,L$99+$A$98-1)))</f>
        <v>70.04</v>
      </c>
      <c r="M135" s="76" t="n">
        <f aca="true">IF($A135-$A$100&lt;1980,"#N/D!",INDIRECT(ADDRESS($A$125+$A135-1978-$A$100+M$100,M$99+$A$98-1)))</f>
        <v>90.26</v>
      </c>
      <c r="N135" s="76" t="n">
        <f aca="true">IF($A135-$A$100&lt;1980,"#N/D!",INDIRECT(ADDRESS($A$125+$A135-1978-$A$100+N$100,N$99+$A$98-1)))</f>
        <v>32.85</v>
      </c>
      <c r="O135" s="76" t="n">
        <f aca="true">IF($A135-$A$100&lt;1980,"#N/D!",INDIRECT(ADDRESS($A$125+$A135-1978-$A$100+O$100,O$99+$A$98-1)))</f>
        <v>234.28</v>
      </c>
      <c r="P135" s="76" t="n">
        <f aca="true">IF($A135-$A$100&lt;1980,"#N/D!",INDIRECT(ADDRESS($A$125+$A135-1978-$A$100+P$100,P$99+$A$98-1)))</f>
        <v>63.6</v>
      </c>
      <c r="Q135" s="76" t="n">
        <f aca="true">IF($A135-$A$100&lt;1980,"#N/D!",INDIRECT(ADDRESS($A$125+$A135-1978-$A$100+Q$100,Q$99+$A$98-1)))</f>
        <v>21.7</v>
      </c>
      <c r="R135" s="76" t="n">
        <f aca="true">IF($A135-$A$100&lt;1980,"#N/D!",INDIRECT(ADDRESS($A$125+$A135-1978-$A$100+R$100,R$99+$A$98-1)))</f>
        <v>498.75</v>
      </c>
      <c r="S135" s="76" t="n">
        <f aca="true">IF($A135-$A$100&lt;1980,"#N/D!",INDIRECT(ADDRESS($A$125+$A135-1978-$A$100+S$100,S$99+$A$98-1)))</f>
        <v>79.55</v>
      </c>
      <c r="T135" s="76" t="n">
        <f aca="true">IF($A135-$A$100&lt;1980,"#N/D!",INDIRECT(ADDRESS($A$125+$A135-1978-$A$100+T$100,T$99+$A$98-1)))</f>
        <v>123.61</v>
      </c>
      <c r="U135" s="76" t="n">
        <f aca="true">IF($A135-$A$100&lt;1980,"#N/D!",INDIRECT(ADDRESS($A$125+$A135-1978-$A$100+U$100,U$99+$A$98-1)))</f>
        <v>373.42</v>
      </c>
      <c r="V135" s="7" t="n">
        <f aca="true">IF($A135-$A$100&lt;1980,"#N/D!",INDIRECT(ADDRESS($A$125+$A135-1978-$A$100+V$100,V$99+$A$98-1)))</f>
        <v>669.29</v>
      </c>
      <c r="W135" s="7" t="n">
        <f aca="true">IF($A135-$A$100&lt;1980,"#N/D!",INDIRECT(ADDRESS($A$125+$A135-1978-$A$100+W$100,W$99+$A$98-1)))</f>
        <v>325.9</v>
      </c>
      <c r="X135" s="7" t="n">
        <f aca="true">IF($A135-$A$100&lt;1980,"#N/D!",INDIRECT(ADDRESS($A$125+$A135-1978-$A$100+X$100,X$99+$A$98-1)))</f>
        <v>80.25</v>
      </c>
      <c r="Y135" s="7" t="n">
        <f aca="true">IF($A135-$A$100&lt;1980,"#N/D!",INDIRECT(ADDRESS($A$125+$A135-1978-$A$100+Y$100,Y$99+$A$98-1)))</f>
        <v>135.46</v>
      </c>
      <c r="Z135" s="7" t="n">
        <f aca="true">IF($A135-$A$100&lt;1980,"#N/D!",INDIRECT(ADDRESS($A$125+$A135-1978-$A$100+Z$100,Z$99+$A$98-1)))</f>
        <v>117.05</v>
      </c>
      <c r="AA135" s="7" t="n">
        <f aca="true">IF($A135-$A$100&lt;1980,"#N/D!",INDIRECT(ADDRESS($A$125+$A135-1978-$A$100+AA$100,AA$99+$A$98-1)))</f>
        <v>269.68</v>
      </c>
      <c r="AB135" s="7" t="n">
        <f aca="true">IF($A135-$A$100&lt;1980,"#N/D!",INDIRECT(ADDRESS($A$125+$A135-1978-$A$100+AB$100,AB$99+$A$98-1)))</f>
        <v>91.16</v>
      </c>
      <c r="AC135" s="7" t="n">
        <f aca="true">IF($A135-$A$100&lt;1980,"#N/D!",INDIRECT(ADDRESS($A$125+$A135-1978-$A$100+AC$100,AC$99+$A$98-1)))</f>
        <v>105.19</v>
      </c>
      <c r="AD135" s="7" t="n">
        <f aca="true">IF($A135-$A$100&lt;1980,"#N/D!",INDIRECT(ADDRESS($A$125+$A135-1978-$A$100+AD$100,AD$99+$A$98-1)))</f>
        <v>59.92</v>
      </c>
      <c r="AE135" s="7" t="n">
        <f aca="true">IF($A135-$A$100&lt;1980,"#N/D!",INDIRECT(ADDRESS($A$125+$A135-1978-$A$100+AE$100,AE$99+$A$98-1)))</f>
        <v>212.58</v>
      </c>
      <c r="AF135" s="76" t="n">
        <f aca="true">IF($A135-$A$100&lt;1980,"#N/D!",INDIRECT(ADDRESS($A$125+$A135-1978-$A$100+AF$100,AF$99+$A$98-1)))</f>
        <v>50.72</v>
      </c>
      <c r="AG135" s="76" t="n">
        <f aca="true">IF($A135-$A$100&lt;1980,"#N/D!",INDIRECT(ADDRESS($A$125+$A135-1978-$A$100+AG$100,AG$99+$A$98-1)))</f>
        <v>102.27</v>
      </c>
      <c r="AH135" s="76" t="n">
        <f aca="true">IF($A135-$A$100&lt;1980,"#N/D!",INDIRECT(ADDRESS($A$125+$A135-1978-$A$100+AH$100,AH$99+$A$98-1)))</f>
        <v>159.14</v>
      </c>
      <c r="AI135" s="76" t="n">
        <f aca="true">IF($A135-$A$100&lt;1980,"#N/D!",INDIRECT(ADDRESS($A$125+$A135-1978-$A$100+AI$100,AI$99+$A$98-1)))</f>
        <v>422.61</v>
      </c>
      <c r="AJ135" s="76" t="n">
        <f aca="true">IF($A135-$A$100&lt;1980,"#N/D!",INDIRECT(ADDRESS($A$125+$A135-1978-$A$100+AJ$100,AJ$99+$A$98-1)))</f>
        <v>24.38</v>
      </c>
      <c r="AK135" s="76" t="n">
        <f aca="true">IF($A135-$A$100&lt;1980,"#N/D!",INDIRECT(ADDRESS($A$125+$A135-1978-$A$100+AK$100,AK$99+$A$98-1)))</f>
        <v>151.85</v>
      </c>
      <c r="AL135" s="76" t="n">
        <f aca="true">IF($A135-$A$100&lt;1980,"#N/D!",INDIRECT(ADDRESS($A$125+$A135-1978-$A$100+AL$100,AL$99+$A$98-1)))</f>
        <v>55.85</v>
      </c>
      <c r="AM135" s="76" t="n">
        <f aca="true">IF($A135-$A$100&lt;1980,"#N/D!",INDIRECT(ADDRESS($A$125+$A135-1978-$A$100+AM$100,AM$99+$A$98-1)))</f>
        <v>145.65</v>
      </c>
      <c r="AN135" s="76" t="n">
        <f aca="true">IF($A135-$A$100&lt;1980,"#N/D!",INDIRECT(ADDRESS($A$125+$A135-1978-$A$100+AN$100,AN$99+$A$98-1)))</f>
        <v>100.63</v>
      </c>
      <c r="AO135" s="76" t="n">
        <f aca="true">IF($A135-$A$100&lt;1980,"#N/D!",INDIRECT(ADDRESS($A$125+$A135-1978-$A$100+AO$100,AO$99+$A$98-1)))</f>
        <v>17.35</v>
      </c>
      <c r="AP135" s="7" t="n">
        <f aca="true">IF($A135-$A$100&lt;1980,"#N/D!",INDIRECT(ADDRESS($A$125+$A135-1978-$A$100+AP$100,AP$99+$A$98-1)))</f>
        <v>73.08</v>
      </c>
      <c r="AQ135" s="7" t="n">
        <f aca="true">IF($A135-$A$100&lt;1980,"#N/D!",INDIRECT(ADDRESS($A$125+$A135-1978-$A$100+AQ$100,AQ$99+$A$98-1)))</f>
        <v>154.94</v>
      </c>
      <c r="AR135" s="7" t="n">
        <f aca="true">IF($A135-$A$100&lt;1980,"#N/D!",INDIRECT(ADDRESS($A$125+$A135-1978-$A$100+AR$100,AR$99+$A$98-1)))</f>
        <v>178.46</v>
      </c>
    </row>
    <row r="136" customFormat="false" ht="12.75" hidden="false" customHeight="false" outlineLevel="0" collapsed="false">
      <c r="A136" s="0" t="n">
        <v>1989</v>
      </c>
      <c r="B136" s="7" t="n">
        <f aca="true">IF($A136-$A$100&lt;1980,"#N/D!",INDIRECT(ADDRESS($A$125+$A136-1978-$A$100+B$100,B$99+$A$98-1)))</f>
        <v>13.22</v>
      </c>
      <c r="C136" s="7" t="n">
        <f aca="true">IF($A136-$A$100&lt;1980,"#N/D!",INDIRECT(ADDRESS($A$125+$A136-1978-$A$100+C$100,C$99+$A$98-1)))</f>
        <v>118.22</v>
      </c>
      <c r="D136" s="7" t="n">
        <f aca="true">IF($A136-$A$100&lt;1980,"#N/D!",INDIRECT(ADDRESS($A$125+$A136-1978-$A$100+D$100,D$99+$A$98-1)))</f>
        <v>114.36</v>
      </c>
      <c r="E136" s="7" t="n">
        <f aca="true">IF($A136-$A$100&lt;1980,"#N/D!",INDIRECT(ADDRESS($A$125+$A136-1978-$A$100+E$100,E$99+$A$98-1)))</f>
        <v>47.7</v>
      </c>
      <c r="F136" s="7" t="n">
        <f aca="true">IF($A136-$A$100&lt;1980,"#N/D!",INDIRECT(ADDRESS($A$125+$A136-1978-$A$100+F$100,F$99+$A$98-1)))</f>
        <v>179.51</v>
      </c>
      <c r="G136" s="7" t="n">
        <f aca="true">IF($A136-$A$100&lt;1980,"#N/D!",INDIRECT(ADDRESS($A$125+$A136-1978-$A$100+G$100,G$99+$A$98-1)))</f>
        <v>27.59</v>
      </c>
      <c r="H136" s="7" t="n">
        <f aca="true">IF($A136-$A$100&lt;1980,"#N/D!",INDIRECT(ADDRESS($A$125+$A136-1978-$A$100+H$100,H$99+$A$98-1)))</f>
        <v>85.47</v>
      </c>
      <c r="I136" s="7" t="n">
        <f aca="true">IF($A136-$A$100&lt;1980,"#N/D!",INDIRECT(ADDRESS($A$125+$A136-1978-$A$100+I$100,I$99+$A$98-1)))</f>
        <v>74.88</v>
      </c>
      <c r="J136" s="7" t="n">
        <f aca="true">IF($A136-$A$100&lt;1980,"#N/D!",INDIRECT(ADDRESS($A$125+$A136-1978-$A$100+J$100,J$99+$A$98-1)))</f>
        <v>46.26</v>
      </c>
      <c r="K136" s="7" t="n">
        <f aca="true">IF($A136-$A$100&lt;1980,"#N/D!",INDIRECT(ADDRESS($A$125+$A136-1978-$A$100+K$100,K$99+$A$98-1)))</f>
        <v>70.59</v>
      </c>
      <c r="L136" s="76" t="n">
        <f aca="true">IF($A136-$A$100&lt;1980,"#N/D!",INDIRECT(ADDRESS($A$125+$A136-1978-$A$100+L$100,L$99+$A$98-1)))</f>
        <v>66.76</v>
      </c>
      <c r="M136" s="76" t="n">
        <f aca="true">IF($A136-$A$100&lt;1980,"#N/D!",INDIRECT(ADDRESS($A$125+$A136-1978-$A$100+M$100,M$99+$A$98-1)))</f>
        <v>79.14</v>
      </c>
      <c r="N136" s="76" t="n">
        <f aca="true">IF($A136-$A$100&lt;1980,"#N/D!",INDIRECT(ADDRESS($A$125+$A136-1978-$A$100+N$100,N$99+$A$98-1)))</f>
        <v>35.19</v>
      </c>
      <c r="O136" s="76" t="n">
        <f aca="true">IF($A136-$A$100&lt;1980,"#N/D!",INDIRECT(ADDRESS($A$125+$A136-1978-$A$100+O$100,O$99+$A$98-1)))</f>
        <v>215.18</v>
      </c>
      <c r="P136" s="76" t="n">
        <f aca="true">IF($A136-$A$100&lt;1980,"#N/D!",INDIRECT(ADDRESS($A$125+$A136-1978-$A$100+P$100,P$99+$A$98-1)))</f>
        <v>64.7</v>
      </c>
      <c r="Q136" s="76" t="n">
        <f aca="true">IF($A136-$A$100&lt;1980,"#N/D!",INDIRECT(ADDRESS($A$125+$A136-1978-$A$100+Q$100,Q$99+$A$98-1)))</f>
        <v>20.56</v>
      </c>
      <c r="R136" s="76" t="n">
        <f aca="true">IF($A136-$A$100&lt;1980,"#N/D!",INDIRECT(ADDRESS($A$125+$A136-1978-$A$100+R$100,R$99+$A$98-1)))</f>
        <v>410.81</v>
      </c>
      <c r="S136" s="76" t="n">
        <f aca="true">IF($A136-$A$100&lt;1980,"#N/D!",INDIRECT(ADDRESS($A$125+$A136-1978-$A$100+S$100,S$99+$A$98-1)))</f>
        <v>54.86</v>
      </c>
      <c r="T136" s="76" t="n">
        <f aca="true">IF($A136-$A$100&lt;1980,"#N/D!",INDIRECT(ADDRESS($A$125+$A136-1978-$A$100+T$100,T$99+$A$98-1)))</f>
        <v>140.84</v>
      </c>
      <c r="U136" s="76" t="n">
        <f aca="true">IF($A136-$A$100&lt;1980,"#N/D!",INDIRECT(ADDRESS($A$125+$A136-1978-$A$100+U$100,U$99+$A$98-1)))</f>
        <v>445.67</v>
      </c>
      <c r="V136" s="7" t="n">
        <f aca="true">IF($A136-$A$100&lt;1980,"#N/D!",INDIRECT(ADDRESS($A$125+$A136-1978-$A$100+V$100,V$99+$A$98-1)))</f>
        <v>711.14</v>
      </c>
      <c r="W136" s="7" t="n">
        <f aca="true">IF($A136-$A$100&lt;1980,"#N/D!",INDIRECT(ADDRESS($A$125+$A136-1978-$A$100+W$100,W$99+$A$98-1)))</f>
        <v>339.78</v>
      </c>
      <c r="X136" s="7" t="n">
        <f aca="true">IF($A136-$A$100&lt;1980,"#N/D!",INDIRECT(ADDRESS($A$125+$A136-1978-$A$100+X$100,X$99+$A$98-1)))</f>
        <v>92.39</v>
      </c>
      <c r="Y136" s="7" t="n">
        <f aca="true">IF($A136-$A$100&lt;1980,"#N/D!",INDIRECT(ADDRESS($A$125+$A136-1978-$A$100+Y$100,Y$99+$A$98-1)))</f>
        <v>148.13</v>
      </c>
      <c r="Z136" s="7" t="n">
        <f aca="true">IF($A136-$A$100&lt;1980,"#N/D!",INDIRECT(ADDRESS($A$125+$A136-1978-$A$100+Z$100,Z$99+$A$98-1)))</f>
        <v>118.91</v>
      </c>
      <c r="AA136" s="7" t="n">
        <f aca="true">IF($A136-$A$100&lt;1980,"#N/D!",INDIRECT(ADDRESS($A$125+$A136-1978-$A$100+AA$100,AA$99+$A$98-1)))</f>
        <v>292.49</v>
      </c>
      <c r="AB136" s="7" t="n">
        <f aca="true">IF($A136-$A$100&lt;1980,"#N/D!",INDIRECT(ADDRESS($A$125+$A136-1978-$A$100+AB$100,AB$99+$A$98-1)))</f>
        <v>86.24</v>
      </c>
      <c r="AC136" s="7" t="n">
        <f aca="true">IF($A136-$A$100&lt;1980,"#N/D!",INDIRECT(ADDRESS($A$125+$A136-1978-$A$100+AC$100,AC$99+$A$98-1)))</f>
        <v>94.76</v>
      </c>
      <c r="AD136" s="7" t="n">
        <f aca="true">IF($A136-$A$100&lt;1980,"#N/D!",INDIRECT(ADDRESS($A$125+$A136-1978-$A$100+AD$100,AD$99+$A$98-1)))</f>
        <v>59.1</v>
      </c>
      <c r="AE136" s="7" t="n">
        <f aca="true">IF($A136-$A$100&lt;1980,"#N/D!",INDIRECT(ADDRESS($A$125+$A136-1978-$A$100+AE$100,AE$99+$A$98-1)))</f>
        <v>207.26</v>
      </c>
      <c r="AF136" s="76" t="n">
        <f aca="true">IF($A136-$A$100&lt;1980,"#N/D!",INDIRECT(ADDRESS($A$125+$A136-1978-$A$100+AF$100,AF$99+$A$98-1)))</f>
        <v>45.51</v>
      </c>
      <c r="AG136" s="76" t="n">
        <f aca="true">IF($A136-$A$100&lt;1980,"#N/D!",INDIRECT(ADDRESS($A$125+$A136-1978-$A$100+AG$100,AG$99+$A$98-1)))</f>
        <v>83.99</v>
      </c>
      <c r="AH136" s="76" t="n">
        <f aca="true">IF($A136-$A$100&lt;1980,"#N/D!",INDIRECT(ADDRESS($A$125+$A136-1978-$A$100+AH$100,AH$99+$A$98-1)))</f>
        <v>176.42</v>
      </c>
      <c r="AI136" s="76" t="n">
        <f aca="true">IF($A136-$A$100&lt;1980,"#N/D!",INDIRECT(ADDRESS($A$125+$A136-1978-$A$100+AI$100,AI$99+$A$98-1)))</f>
        <v>457.15</v>
      </c>
      <c r="AJ136" s="76" t="n">
        <f aca="true">IF($A136-$A$100&lt;1980,"#N/D!",INDIRECT(ADDRESS($A$125+$A136-1978-$A$100+AJ$100,AJ$99+$A$98-1)))</f>
        <v>22.84</v>
      </c>
      <c r="AK136" s="76" t="n">
        <f aca="true">IF($A136-$A$100&lt;1980,"#N/D!",INDIRECT(ADDRESS($A$125+$A136-1978-$A$100+AK$100,AK$99+$A$98-1)))</f>
        <v>167.92</v>
      </c>
      <c r="AL136" s="76" t="n">
        <f aca="true">IF($A136-$A$100&lt;1980,"#N/D!",INDIRECT(ADDRESS($A$125+$A136-1978-$A$100+AL$100,AL$99+$A$98-1)))</f>
        <v>62.33</v>
      </c>
      <c r="AM136" s="76" t="n">
        <f aca="true">IF($A136-$A$100&lt;1980,"#N/D!",INDIRECT(ADDRESS($A$125+$A136-1978-$A$100+AM$100,AM$99+$A$98-1)))</f>
        <v>91.61</v>
      </c>
      <c r="AN136" s="76" t="n">
        <f aca="true">IF($A136-$A$100&lt;1980,"#N/D!",INDIRECT(ADDRESS($A$125+$A136-1978-$A$100+AN$100,AN$99+$A$98-1)))</f>
        <v>106.39</v>
      </c>
      <c r="AO136" s="76" t="n">
        <f aca="true">IF($A136-$A$100&lt;1980,"#N/D!",INDIRECT(ADDRESS($A$125+$A136-1978-$A$100+AO$100,AO$99+$A$98-1)))</f>
        <v>12.89</v>
      </c>
      <c r="AP136" s="7" t="n">
        <f aca="true">IF($A136-$A$100&lt;1980,"#N/D!",INDIRECT(ADDRESS($A$125+$A136-1978-$A$100+AP$100,AP$99+$A$98-1)))</f>
        <v>70.49</v>
      </c>
      <c r="AQ136" s="7" t="n">
        <f aca="true">IF($A136-$A$100&lt;1980,"#N/D!",INDIRECT(ADDRESS($A$125+$A136-1978-$A$100+AQ$100,AQ$99+$A$98-1)))</f>
        <v>140.91</v>
      </c>
      <c r="AR136" s="7" t="n">
        <f aca="true">IF($A136-$A$100&lt;1980,"#N/D!",INDIRECT(ADDRESS($A$125+$A136-1978-$A$100+AR$100,AR$99+$A$98-1)))</f>
        <v>144.63</v>
      </c>
    </row>
    <row r="137" customFormat="false" ht="12.75" hidden="false" customHeight="false" outlineLevel="0" collapsed="false">
      <c r="A137" s="0" t="n">
        <v>1990</v>
      </c>
      <c r="B137" s="7" t="n">
        <f aca="true">IF($A137-$A$100&lt;1980,"#N/D!",INDIRECT(ADDRESS($A$125+$A137-1978-$A$100+B$100,B$99+$A$98-1)))</f>
        <v>11.19</v>
      </c>
      <c r="C137" s="7" t="n">
        <f aca="true">IF($A137-$A$100&lt;1980,"#N/D!",INDIRECT(ADDRESS($A$125+$A137-1978-$A$100+C$100,C$99+$A$98-1)))</f>
        <v>97.34</v>
      </c>
      <c r="D137" s="7" t="n">
        <f aca="true">IF($A137-$A$100&lt;1980,"#N/D!",INDIRECT(ADDRESS($A$125+$A137-1978-$A$100+D$100,D$99+$A$98-1)))</f>
        <v>98.99</v>
      </c>
      <c r="E137" s="7" t="n">
        <f aca="true">IF($A137-$A$100&lt;1980,"#N/D!",INDIRECT(ADDRESS($A$125+$A137-1978-$A$100+E$100,E$99+$A$98-1)))</f>
        <v>42.53</v>
      </c>
      <c r="F137" s="7" t="n">
        <f aca="true">IF($A137-$A$100&lt;1980,"#N/D!",INDIRECT(ADDRESS($A$125+$A137-1978-$A$100+F$100,F$99+$A$98-1)))</f>
        <v>166.41</v>
      </c>
      <c r="G137" s="7" t="n">
        <f aca="true">IF($A137-$A$100&lt;1980,"#N/D!",INDIRECT(ADDRESS($A$125+$A137-1978-$A$100+G$100,G$99+$A$98-1)))</f>
        <v>19.26</v>
      </c>
      <c r="H137" s="7" t="n">
        <f aca="true">IF($A137-$A$100&lt;1980,"#N/D!",INDIRECT(ADDRESS($A$125+$A137-1978-$A$100+H$100,H$99+$A$98-1)))</f>
        <v>82.96</v>
      </c>
      <c r="I137" s="7" t="n">
        <f aca="true">IF($A137-$A$100&lt;1980,"#N/D!",INDIRECT(ADDRESS($A$125+$A137-1978-$A$100+I$100,I$99+$A$98-1)))</f>
        <v>59.18</v>
      </c>
      <c r="J137" s="7" t="n">
        <f aca="true">IF($A137-$A$100&lt;1980,"#N/D!",INDIRECT(ADDRESS($A$125+$A137-1978-$A$100+J$100,J$99+$A$98-1)))</f>
        <v>37.36</v>
      </c>
      <c r="K137" s="7" t="n">
        <f aca="true">IF($A137-$A$100&lt;1980,"#N/D!",INDIRECT(ADDRESS($A$125+$A137-1978-$A$100+K$100,K$99+$A$98-1)))</f>
        <v>67.04</v>
      </c>
      <c r="L137" s="76" t="n">
        <f aca="true">IF($A137-$A$100&lt;1980,"#N/D!",INDIRECT(ADDRESS($A$125+$A137-1978-$A$100+L$100,L$99+$A$98-1)))</f>
        <v>62.42</v>
      </c>
      <c r="M137" s="76" t="n">
        <f aca="true">IF($A137-$A$100&lt;1980,"#N/D!",INDIRECT(ADDRESS($A$125+$A137-1978-$A$100+M$100,M$99+$A$98-1)))</f>
        <v>101.03</v>
      </c>
      <c r="N137" s="76" t="n">
        <f aca="true">IF($A137-$A$100&lt;1980,"#N/D!",INDIRECT(ADDRESS($A$125+$A137-1978-$A$100+N$100,N$99+$A$98-1)))</f>
        <v>45.58</v>
      </c>
      <c r="O137" s="76" t="n">
        <f aca="true">IF($A137-$A$100&lt;1980,"#N/D!",INDIRECT(ADDRESS($A$125+$A137-1978-$A$100+O$100,O$99+$A$98-1)))</f>
        <v>160.99</v>
      </c>
      <c r="P137" s="76" t="n">
        <f aca="true">IF($A137-$A$100&lt;1980,"#N/D!",INDIRECT(ADDRESS($A$125+$A137-1978-$A$100+P$100,P$99+$A$98-1)))</f>
        <v>46.9</v>
      </c>
      <c r="Q137" s="76" t="n">
        <f aca="true">IF($A137-$A$100&lt;1980,"#N/D!",INDIRECT(ADDRESS($A$125+$A137-1978-$A$100+Q$100,Q$99+$A$98-1)))</f>
        <v>12.7</v>
      </c>
      <c r="R137" s="76" t="n">
        <f aca="true">IF($A137-$A$100&lt;1980,"#N/D!",INDIRECT(ADDRESS($A$125+$A137-1978-$A$100+R$100,R$99+$A$98-1)))</f>
        <v>358.99</v>
      </c>
      <c r="S137" s="76" t="n">
        <f aca="true">IF($A137-$A$100&lt;1980,"#N/D!",INDIRECT(ADDRESS($A$125+$A137-1978-$A$100+S$100,S$99+$A$98-1)))</f>
        <v>45.31</v>
      </c>
      <c r="T137" s="76" t="n">
        <f aca="true">IF($A137-$A$100&lt;1980,"#N/D!",INDIRECT(ADDRESS($A$125+$A137-1978-$A$100+T$100,T$99+$A$98-1)))</f>
        <v>132.83</v>
      </c>
      <c r="U137" s="76" t="n">
        <f aca="true">IF($A137-$A$100&lt;1980,"#N/D!",INDIRECT(ADDRESS($A$125+$A137-1978-$A$100+U$100,U$99+$A$98-1)))</f>
        <v>285.05</v>
      </c>
      <c r="V137" s="7" t="n">
        <f aca="true">IF($A137-$A$100&lt;1980,"#N/D!",INDIRECT(ADDRESS($A$125+$A137-1978-$A$100+V$100,V$99+$A$98-1)))</f>
        <v>589.89</v>
      </c>
      <c r="W137" s="7" t="n">
        <f aca="true">IF($A137-$A$100&lt;1980,"#N/D!",INDIRECT(ADDRESS($A$125+$A137-1978-$A$100+W$100,W$99+$A$98-1)))</f>
        <v>299.72</v>
      </c>
      <c r="X137" s="7" t="n">
        <f aca="true">IF($A137-$A$100&lt;1980,"#N/D!",INDIRECT(ADDRESS($A$125+$A137-1978-$A$100+X$100,X$99+$A$98-1)))</f>
        <v>52.87</v>
      </c>
      <c r="Y137" s="7" t="n">
        <f aca="true">IF($A137-$A$100&lt;1980,"#N/D!",INDIRECT(ADDRESS($A$125+$A137-1978-$A$100+Y$100,Y$99+$A$98-1)))</f>
        <v>142.96</v>
      </c>
      <c r="Z137" s="7" t="n">
        <f aca="true">IF($A137-$A$100&lt;1980,"#N/D!",INDIRECT(ADDRESS($A$125+$A137-1978-$A$100+Z$100,Z$99+$A$98-1)))</f>
        <v>78.79</v>
      </c>
      <c r="AA137" s="7" t="n">
        <f aca="true">IF($A137-$A$100&lt;1980,"#N/D!",INDIRECT(ADDRESS($A$125+$A137-1978-$A$100+AA$100,AA$99+$A$98-1)))</f>
        <v>153.82</v>
      </c>
      <c r="AB137" s="7" t="n">
        <f aca="true">IF($A137-$A$100&lt;1980,"#N/D!",INDIRECT(ADDRESS($A$125+$A137-1978-$A$100+AB$100,AB$99+$A$98-1)))</f>
        <v>48.25</v>
      </c>
      <c r="AC137" s="7" t="n">
        <f aca="true">IF($A137-$A$100&lt;1980,"#N/D!",INDIRECT(ADDRESS($A$125+$A137-1978-$A$100+AC$100,AC$99+$A$98-1)))</f>
        <v>57.51</v>
      </c>
      <c r="AD137" s="7" t="n">
        <f aca="true">IF($A137-$A$100&lt;1980,"#N/D!",INDIRECT(ADDRESS($A$125+$A137-1978-$A$100+AD$100,AD$99+$A$98-1)))</f>
        <v>57.71</v>
      </c>
      <c r="AE137" s="7" t="n">
        <f aca="true">IF($A137-$A$100&lt;1980,"#N/D!",INDIRECT(ADDRESS($A$125+$A137-1978-$A$100+AE$100,AE$99+$A$98-1)))</f>
        <v>194.23</v>
      </c>
      <c r="AF137" s="76" t="n">
        <f aca="true">IF($A137-$A$100&lt;1980,"#N/D!",INDIRECT(ADDRESS($A$125+$A137-1978-$A$100+AF$100,AF$99+$A$98-1)))</f>
        <v>37.16</v>
      </c>
      <c r="AG137" s="76" t="n">
        <f aca="true">IF($A137-$A$100&lt;1980,"#N/D!",INDIRECT(ADDRESS($A$125+$A137-1978-$A$100+AG$100,AG$99+$A$98-1)))</f>
        <v>69.35</v>
      </c>
      <c r="AH137" s="76" t="n">
        <f aca="true">IF($A137-$A$100&lt;1980,"#N/D!",INDIRECT(ADDRESS($A$125+$A137-1978-$A$100+AH$100,AH$99+$A$98-1)))</f>
        <v>136.1</v>
      </c>
      <c r="AI137" s="76" t="n">
        <f aca="true">IF($A137-$A$100&lt;1980,"#N/D!",INDIRECT(ADDRESS($A$125+$A137-1978-$A$100+AI$100,AI$99+$A$98-1)))</f>
        <v>390.83</v>
      </c>
      <c r="AJ137" s="76" t="n">
        <f aca="true">IF($A137-$A$100&lt;1980,"#N/D!",INDIRECT(ADDRESS($A$125+$A137-1978-$A$100+AJ$100,AJ$99+$A$98-1)))</f>
        <v>22.74</v>
      </c>
      <c r="AK137" s="76" t="n">
        <f aca="true">IF($A137-$A$100&lt;1980,"#N/D!",INDIRECT(ADDRESS($A$125+$A137-1978-$A$100+AK$100,AK$99+$A$98-1)))</f>
        <v>154.22</v>
      </c>
      <c r="AL137" s="76" t="n">
        <f aca="true">IF($A137-$A$100&lt;1980,"#N/D!",INDIRECT(ADDRESS($A$125+$A137-1978-$A$100+AL$100,AL$99+$A$98-1)))</f>
        <v>57.14</v>
      </c>
      <c r="AM137" s="76" t="n">
        <f aca="true">IF($A137-$A$100&lt;1980,"#N/D!",INDIRECT(ADDRESS($A$125+$A137-1978-$A$100+AM$100,AM$99+$A$98-1)))</f>
        <v>71.21</v>
      </c>
      <c r="AN137" s="76" t="n">
        <f aca="true">IF($A137-$A$100&lt;1980,"#N/D!",INDIRECT(ADDRESS($A$125+$A137-1978-$A$100+AN$100,AN$99+$A$98-1)))</f>
        <v>37.04</v>
      </c>
      <c r="AO137" s="76" t="n">
        <f aca="true">IF($A137-$A$100&lt;1980,"#N/D!",INDIRECT(ADDRESS($A$125+$A137-1978-$A$100+AO$100,AO$99+$A$98-1)))</f>
        <v>11.17</v>
      </c>
      <c r="AP137" s="7" t="n">
        <f aca="true">IF($A137-$A$100&lt;1980,"#N/D!",INDIRECT(ADDRESS($A$125+$A137-1978-$A$100+AP$100,AP$99+$A$98-1)))</f>
        <v>69.05</v>
      </c>
      <c r="AQ137" s="7" t="n">
        <f aca="true">IF($A137-$A$100&lt;1980,"#N/D!",INDIRECT(ADDRESS($A$125+$A137-1978-$A$100+AQ$100,AQ$99+$A$98-1)))</f>
        <v>95.65</v>
      </c>
      <c r="AR137" s="7" t="n">
        <f aca="true">IF($A137-$A$100&lt;1980,"#N/D!",INDIRECT(ADDRESS($A$125+$A137-1978-$A$100+AR$100,AR$99+$A$98-1)))</f>
        <v>95.13</v>
      </c>
    </row>
    <row r="138" customFormat="false" ht="12.75" hidden="false" customHeight="false" outlineLevel="0" collapsed="false">
      <c r="A138" s="0" t="n">
        <v>1991</v>
      </c>
      <c r="B138" s="7" t="n">
        <f aca="true">IF($A138-$A$100&lt;1980,"#N/D!",INDIRECT(ADDRESS($A$125+$A138-1978-$A$100+B$100,B$99+$A$98-1)))</f>
        <v>15.51</v>
      </c>
      <c r="C138" s="7" t="n">
        <f aca="true">IF($A138-$A$100&lt;1980,"#N/D!",INDIRECT(ADDRESS($A$125+$A138-1978-$A$100+C$100,C$99+$A$98-1)))</f>
        <v>105.95</v>
      </c>
      <c r="D138" s="7" t="n">
        <f aca="true">IF($A138-$A$100&lt;1980,"#N/D!",INDIRECT(ADDRESS($A$125+$A138-1978-$A$100+D$100,D$99+$A$98-1)))</f>
        <v>113.2</v>
      </c>
      <c r="E138" s="7" t="n">
        <f aca="true">IF($A138-$A$100&lt;1980,"#N/D!",INDIRECT(ADDRESS($A$125+$A138-1978-$A$100+E$100,E$99+$A$98-1)))</f>
        <v>51.28</v>
      </c>
      <c r="F138" s="7" t="n">
        <f aca="true">IF($A138-$A$100&lt;1980,"#N/D!",INDIRECT(ADDRESS($A$125+$A138-1978-$A$100+F$100,F$99+$A$98-1)))</f>
        <v>192.15</v>
      </c>
      <c r="G138" s="7" t="n">
        <f aca="true">IF($A138-$A$100&lt;1980,"#N/D!",INDIRECT(ADDRESS($A$125+$A138-1978-$A$100+G$100,G$99+$A$98-1)))</f>
        <v>23.7</v>
      </c>
      <c r="H138" s="7" t="n">
        <f aca="true">IF($A138-$A$100&lt;1980,"#N/D!",INDIRECT(ADDRESS($A$125+$A138-1978-$A$100+H$100,H$99+$A$98-1)))</f>
        <v>91.15</v>
      </c>
      <c r="I138" s="7" t="n">
        <f aca="true">IF($A138-$A$100&lt;1980,"#N/D!",INDIRECT(ADDRESS($A$125+$A138-1978-$A$100+I$100,I$99+$A$98-1)))</f>
        <v>62.96</v>
      </c>
      <c r="J138" s="7" t="n">
        <f aca="true">IF($A138-$A$100&lt;1980,"#N/D!",INDIRECT(ADDRESS($A$125+$A138-1978-$A$100+J$100,J$99+$A$98-1)))</f>
        <v>37.17</v>
      </c>
      <c r="K138" s="7" t="n">
        <f aca="true">IF($A138-$A$100&lt;1980,"#N/D!",INDIRECT(ADDRESS($A$125+$A138-1978-$A$100+K$100,K$99+$A$98-1)))</f>
        <v>75.84</v>
      </c>
      <c r="L138" s="76" t="n">
        <f aca="true">IF($A138-$A$100&lt;1980,"#N/D!",INDIRECT(ADDRESS($A$125+$A138-1978-$A$100+L$100,L$99+$A$98-1)))</f>
        <v>72.97</v>
      </c>
      <c r="M138" s="76" t="n">
        <f aca="true">IF($A138-$A$100&lt;1980,"#N/D!",INDIRECT(ADDRESS($A$125+$A138-1978-$A$100+M$100,M$99+$A$98-1)))</f>
        <v>103.56</v>
      </c>
      <c r="N138" s="76" t="n">
        <f aca="true">IF($A138-$A$100&lt;1980,"#N/D!",INDIRECT(ADDRESS($A$125+$A138-1978-$A$100+N$100,N$99+$A$98-1)))</f>
        <v>66.23</v>
      </c>
      <c r="O138" s="76" t="n">
        <f aca="true">IF($A138-$A$100&lt;1980,"#N/D!",INDIRECT(ADDRESS($A$125+$A138-1978-$A$100+O$100,O$99+$A$98-1)))</f>
        <v>188.54</v>
      </c>
      <c r="P138" s="76" t="n">
        <f aca="true">IF($A138-$A$100&lt;1980,"#N/D!",INDIRECT(ADDRESS($A$125+$A138-1978-$A$100+P$100,P$99+$A$98-1)))</f>
        <v>60.67</v>
      </c>
      <c r="Q138" s="76" t="n">
        <f aca="true">IF($A138-$A$100&lt;1980,"#N/D!",INDIRECT(ADDRESS($A$125+$A138-1978-$A$100+Q$100,Q$99+$A$98-1)))</f>
        <v>24.8</v>
      </c>
      <c r="R138" s="76" t="n">
        <f aca="true">IF($A138-$A$100&lt;1980,"#N/D!",INDIRECT(ADDRESS($A$125+$A138-1978-$A$100+R$100,R$99+$A$98-1)))</f>
        <v>325.89</v>
      </c>
      <c r="S138" s="76" t="n">
        <f aca="true">IF($A138-$A$100&lt;1980,"#N/D!",INDIRECT(ADDRESS($A$125+$A138-1978-$A$100+S$100,S$99+$A$98-1)))</f>
        <v>64.11</v>
      </c>
      <c r="T138" s="76" t="n">
        <f aca="true">IF($A138-$A$100&lt;1980,"#N/D!",INDIRECT(ADDRESS($A$125+$A138-1978-$A$100+T$100,T$99+$A$98-1)))</f>
        <v>135.84</v>
      </c>
      <c r="U138" s="76" t="n">
        <f aca="true">IF($A138-$A$100&lt;1980,"#N/D!",INDIRECT(ADDRESS($A$125+$A138-1978-$A$100+U$100,U$99+$A$98-1)))</f>
        <v>247.49</v>
      </c>
      <c r="V138" s="7" t="n">
        <f aca="true">IF($A138-$A$100&lt;1980,"#N/D!",INDIRECT(ADDRESS($A$125+$A138-1978-$A$100+V$100,V$99+$A$98-1)))</f>
        <v>435.39</v>
      </c>
      <c r="W138" s="7" t="n">
        <f aca="true">IF($A138-$A$100&lt;1980,"#N/D!",INDIRECT(ADDRESS($A$125+$A138-1978-$A$100+W$100,W$99+$A$98-1)))</f>
        <v>250.97</v>
      </c>
      <c r="X138" s="7" t="n">
        <f aca="true">IF($A138-$A$100&lt;1980,"#N/D!",INDIRECT(ADDRESS($A$125+$A138-1978-$A$100+X$100,X$99+$A$98-1)))</f>
        <v>47.16</v>
      </c>
      <c r="Y138" s="7" t="n">
        <f aca="true">IF($A138-$A$100&lt;1980,"#N/D!",INDIRECT(ADDRESS($A$125+$A138-1978-$A$100+Y$100,Y$99+$A$98-1)))</f>
        <v>185.16</v>
      </c>
      <c r="Z138" s="7" t="n">
        <f aca="true">IF($A138-$A$100&lt;1980,"#N/D!",INDIRECT(ADDRESS($A$125+$A138-1978-$A$100+Z$100,Z$99+$A$98-1)))</f>
        <v>98.33</v>
      </c>
      <c r="AA138" s="7" t="n">
        <f aca="true">IF($A138-$A$100&lt;1980,"#N/D!",INDIRECT(ADDRESS($A$125+$A138-1978-$A$100+AA$100,AA$99+$A$98-1)))</f>
        <v>149.04</v>
      </c>
      <c r="AB138" s="7" t="n">
        <f aca="true">IF($A138-$A$100&lt;1980,"#N/D!",INDIRECT(ADDRESS($A$125+$A138-1978-$A$100+AB$100,AB$99+$A$98-1)))</f>
        <v>44.67</v>
      </c>
      <c r="AC138" s="7" t="n">
        <f aca="true">IF($A138-$A$100&lt;1980,"#N/D!",INDIRECT(ADDRESS($A$125+$A138-1978-$A$100+AC$100,AC$99+$A$98-1)))</f>
        <v>65.97</v>
      </c>
      <c r="AD138" s="7" t="n">
        <f aca="true">IF($A138-$A$100&lt;1980,"#N/D!",INDIRECT(ADDRESS($A$125+$A138-1978-$A$100+AD$100,AD$99+$A$98-1)))</f>
        <v>68.89</v>
      </c>
      <c r="AE138" s="7" t="n">
        <f aca="true">IF($A138-$A$100&lt;1980,"#N/D!",INDIRECT(ADDRESS($A$125+$A138-1978-$A$100+AE$100,AE$99+$A$98-1)))</f>
        <v>184.63</v>
      </c>
      <c r="AF138" s="76" t="n">
        <f aca="true">IF($A138-$A$100&lt;1980,"#N/D!",INDIRECT(ADDRESS($A$125+$A138-1978-$A$100+AF$100,AF$99+$A$98-1)))</f>
        <v>77.25</v>
      </c>
      <c r="AG138" s="76" t="n">
        <f aca="true">IF($A138-$A$100&lt;1980,"#N/D!",INDIRECT(ADDRESS($A$125+$A138-1978-$A$100+AG$100,AG$99+$A$98-1)))</f>
        <v>90.75</v>
      </c>
      <c r="AH138" s="76" t="n">
        <f aca="true">IF($A138-$A$100&lt;1980,"#N/D!",INDIRECT(ADDRESS($A$125+$A138-1978-$A$100+AH$100,AH$99+$A$98-1)))</f>
        <v>143.28</v>
      </c>
      <c r="AI138" s="76" t="n">
        <f aca="true">IF($A138-$A$100&lt;1980,"#N/D!",INDIRECT(ADDRESS($A$125+$A138-1978-$A$100+AI$100,AI$99+$A$98-1)))</f>
        <v>341.64</v>
      </c>
      <c r="AJ138" s="76" t="n">
        <f aca="true">IF($A138-$A$100&lt;1980,"#N/D!",INDIRECT(ADDRESS($A$125+$A138-1978-$A$100+AJ$100,AJ$99+$A$98-1)))</f>
        <v>21.66</v>
      </c>
      <c r="AK138" s="76" t="n">
        <f aca="true">IF($A138-$A$100&lt;1980,"#N/D!",INDIRECT(ADDRESS($A$125+$A138-1978-$A$100+AK$100,AK$99+$A$98-1)))</f>
        <v>170.84</v>
      </c>
      <c r="AL138" s="76" t="n">
        <f aca="true">IF($A138-$A$100&lt;1980,"#N/D!",INDIRECT(ADDRESS($A$125+$A138-1978-$A$100+AL$100,AL$99+$A$98-1)))</f>
        <v>51.58</v>
      </c>
      <c r="AM138" s="76" t="n">
        <f aca="true">IF($A138-$A$100&lt;1980,"#N/D!",INDIRECT(ADDRESS($A$125+$A138-1978-$A$100+AM$100,AM$99+$A$98-1)))</f>
        <v>72.35</v>
      </c>
      <c r="AN138" s="76" t="n">
        <f aca="true">IF($A138-$A$100&lt;1980,"#N/D!",INDIRECT(ADDRESS($A$125+$A138-1978-$A$100+AN$100,AN$99+$A$98-1)))</f>
        <v>29.39</v>
      </c>
      <c r="AO138" s="76" t="n">
        <f aca="true">IF($A138-$A$100&lt;1980,"#N/D!",INDIRECT(ADDRESS($A$125+$A138-1978-$A$100+AO$100,AO$99+$A$98-1)))</f>
        <v>18.87</v>
      </c>
      <c r="AP138" s="7" t="n">
        <f aca="true">IF($A138-$A$100&lt;1980,"#N/D!",INDIRECT(ADDRESS($A$125+$A138-1978-$A$100+AP$100,AP$99+$A$98-1)))</f>
        <v>100.81</v>
      </c>
      <c r="AQ138" s="7" t="n">
        <f aca="true">IF($A138-$A$100&lt;1980,"#N/D!",INDIRECT(ADDRESS($A$125+$A138-1978-$A$100+AQ$100,AQ$99+$A$98-1)))</f>
        <v>112.26</v>
      </c>
      <c r="AR138" s="7" t="n">
        <f aca="true">IF($A138-$A$100&lt;1980,"#N/D!",INDIRECT(ADDRESS($A$125+$A138-1978-$A$100+AR$100,AR$99+$A$98-1)))</f>
        <v>110.79</v>
      </c>
    </row>
    <row r="139" customFormat="false" ht="12.75" hidden="false" customHeight="false" outlineLevel="0" collapsed="false">
      <c r="A139" s="0" t="n">
        <v>1992</v>
      </c>
      <c r="B139" s="7" t="n">
        <f aca="true">IF($A139-$A$100&lt;1980,"#N/D!",INDIRECT(ADDRESS($A$125+$A139-1978-$A$100+B$100,B$99+$A$98-1)))</f>
        <v>16.87</v>
      </c>
      <c r="C139" s="7" t="n">
        <f aca="true">IF($A139-$A$100&lt;1980,"#N/D!",INDIRECT(ADDRESS($A$125+$A139-1978-$A$100+C$100,C$99+$A$98-1)))</f>
        <v>101.42</v>
      </c>
      <c r="D139" s="7" t="n">
        <f aca="true">IF($A139-$A$100&lt;1980,"#N/D!",INDIRECT(ADDRESS($A$125+$A139-1978-$A$100+D$100,D$99+$A$98-1)))</f>
        <v>101.88</v>
      </c>
      <c r="E139" s="7" t="n">
        <f aca="true">IF($A139-$A$100&lt;1980,"#N/D!",INDIRECT(ADDRESS($A$125+$A139-1978-$A$100+E$100,E$99+$A$98-1)))</f>
        <v>53.89</v>
      </c>
      <c r="F139" s="7" t="n">
        <f aca="true">IF($A139-$A$100&lt;1980,"#N/D!",INDIRECT(ADDRESS($A$125+$A139-1978-$A$100+F$100,F$99+$A$98-1)))</f>
        <v>182.1</v>
      </c>
      <c r="G139" s="7" t="n">
        <f aca="true">IF($A139-$A$100&lt;1980,"#N/D!",INDIRECT(ADDRESS($A$125+$A139-1978-$A$100+G$100,G$99+$A$98-1)))</f>
        <v>24.46</v>
      </c>
      <c r="H139" s="7" t="n">
        <f aca="true">IF($A139-$A$100&lt;1980,"#N/D!",INDIRECT(ADDRESS($A$125+$A139-1978-$A$100+H$100,H$99+$A$98-1)))</f>
        <v>84.66</v>
      </c>
      <c r="I139" s="7" t="n">
        <f aca="true">IF($A139-$A$100&lt;1980,"#N/D!",INDIRECT(ADDRESS($A$125+$A139-1978-$A$100+I$100,I$99+$A$98-1)))</f>
        <v>55.62</v>
      </c>
      <c r="J139" s="7" t="n">
        <f aca="true">IF($A139-$A$100&lt;1980,"#N/D!",INDIRECT(ADDRESS($A$125+$A139-1978-$A$100+J$100,J$99+$A$98-1)))</f>
        <v>36.19</v>
      </c>
      <c r="K139" s="7" t="n">
        <f aca="true">IF($A139-$A$100&lt;1980,"#N/D!",INDIRECT(ADDRESS($A$125+$A139-1978-$A$100+K$100,K$99+$A$98-1)))</f>
        <v>73.66</v>
      </c>
      <c r="L139" s="76" t="n">
        <f aca="true">IF($A139-$A$100&lt;1980,"#N/D!",INDIRECT(ADDRESS($A$125+$A139-1978-$A$100+L$100,L$99+$A$98-1)))</f>
        <v>71.4</v>
      </c>
      <c r="M139" s="76" t="n">
        <f aca="true">IF($A139-$A$100&lt;1980,"#N/D!",INDIRECT(ADDRESS($A$125+$A139-1978-$A$100+M$100,M$99+$A$98-1)))</f>
        <v>97.05</v>
      </c>
      <c r="N139" s="76" t="n">
        <f aca="true">IF($A139-$A$100&lt;1980,"#N/D!",INDIRECT(ADDRESS($A$125+$A139-1978-$A$100+N$100,N$99+$A$98-1)))</f>
        <v>57.15</v>
      </c>
      <c r="O139" s="76" t="n">
        <f aca="true">IF($A139-$A$100&lt;1980,"#N/D!",INDIRECT(ADDRESS($A$125+$A139-1978-$A$100+O$100,O$99+$A$98-1)))</f>
        <v>168.9</v>
      </c>
      <c r="P139" s="76" t="n">
        <f aca="true">IF($A139-$A$100&lt;1980,"#N/D!",INDIRECT(ADDRESS($A$125+$A139-1978-$A$100+P$100,P$99+$A$98-1)))</f>
        <v>63.04</v>
      </c>
      <c r="Q139" s="76" t="n">
        <f aca="true">IF($A139-$A$100&lt;1980,"#N/D!",INDIRECT(ADDRESS($A$125+$A139-1978-$A$100+Q$100,Q$99+$A$98-1)))</f>
        <v>26.62</v>
      </c>
      <c r="R139" s="76" t="n">
        <f aca="true">IF($A139-$A$100&lt;1980,"#N/D!",INDIRECT(ADDRESS($A$125+$A139-1978-$A$100+R$100,R$99+$A$98-1)))</f>
        <v>285.72</v>
      </c>
      <c r="S139" s="76" t="n">
        <f aca="true">IF($A139-$A$100&lt;1980,"#N/D!",INDIRECT(ADDRESS($A$125+$A139-1978-$A$100+S$100,S$99+$A$98-1)))</f>
        <v>66.87</v>
      </c>
      <c r="T139" s="76" t="n">
        <f aca="true">IF($A139-$A$100&lt;1980,"#N/D!",INDIRECT(ADDRESS($A$125+$A139-1978-$A$100+T$100,T$99+$A$98-1)))</f>
        <v>144.44</v>
      </c>
      <c r="U139" s="76" t="n">
        <f aca="true">IF($A139-$A$100&lt;1980,"#N/D!",INDIRECT(ADDRESS($A$125+$A139-1978-$A$100+U$100,U$99+$A$98-1)))</f>
        <v>217.52</v>
      </c>
      <c r="V139" s="7" t="n">
        <f aca="true">IF($A139-$A$100&lt;1980,"#N/D!",INDIRECT(ADDRESS($A$125+$A139-1978-$A$100+V$100,V$99+$A$98-1)))</f>
        <v>343.95</v>
      </c>
      <c r="W139" s="7" t="n">
        <f aca="true">IF($A139-$A$100&lt;1980,"#N/D!",INDIRECT(ADDRESS($A$125+$A139-1978-$A$100+W$100,W$99+$A$98-1)))</f>
        <v>240.38</v>
      </c>
      <c r="X139" s="7" t="n">
        <f aca="true">IF($A139-$A$100&lt;1980,"#N/D!",INDIRECT(ADDRESS($A$125+$A139-1978-$A$100+X$100,X$99+$A$98-1)))</f>
        <v>40.73</v>
      </c>
      <c r="Y139" s="7" t="n">
        <f aca="true">IF($A139-$A$100&lt;1980,"#N/D!",INDIRECT(ADDRESS($A$125+$A139-1978-$A$100+Y$100,Y$99+$A$98-1)))</f>
        <v>263.46</v>
      </c>
      <c r="Z139" s="7" t="n">
        <f aca="true">IF($A139-$A$100&lt;1980,"#N/D!",INDIRECT(ADDRESS($A$125+$A139-1978-$A$100+Z$100,Z$99+$A$98-1)))</f>
        <v>135.95</v>
      </c>
      <c r="AA139" s="7" t="n">
        <f aca="true">IF($A139-$A$100&lt;1980,"#N/D!",INDIRECT(ADDRESS($A$125+$A139-1978-$A$100+AA$100,AA$99+$A$98-1)))</f>
        <v>147.24</v>
      </c>
      <c r="AB139" s="7" t="n">
        <f aca="true">IF($A139-$A$100&lt;1980,"#N/D!",INDIRECT(ADDRESS($A$125+$A139-1978-$A$100+AB$100,AB$99+$A$98-1)))</f>
        <v>42.46</v>
      </c>
      <c r="AC139" s="7" t="n">
        <f aca="true">IF($A139-$A$100&lt;1980,"#N/D!",INDIRECT(ADDRESS($A$125+$A139-1978-$A$100+AC$100,AC$99+$A$98-1)))</f>
        <v>79.84</v>
      </c>
      <c r="AD139" s="7" t="n">
        <f aca="true">IF($A139-$A$100&lt;1980,"#N/D!",INDIRECT(ADDRESS($A$125+$A139-1978-$A$100+AD$100,AD$99+$A$98-1)))</f>
        <v>83.49</v>
      </c>
      <c r="AE139" s="7" t="n">
        <f aca="true">IF($A139-$A$100&lt;1980,"#N/D!",INDIRECT(ADDRESS($A$125+$A139-1978-$A$100+AE$100,AE$99+$A$98-1)))</f>
        <v>190.7</v>
      </c>
      <c r="AF139" s="76" t="n">
        <f aca="true">IF($A139-$A$100&lt;1980,"#N/D!",INDIRECT(ADDRESS($A$125+$A139-1978-$A$100+AF$100,AF$99+$A$98-1)))</f>
        <v>122.63</v>
      </c>
      <c r="AG139" s="76" t="n">
        <f aca="true">IF($A139-$A$100&lt;1980,"#N/D!",INDIRECT(ADDRESS($A$125+$A139-1978-$A$100+AG$100,AG$99+$A$98-1)))</f>
        <v>77.15</v>
      </c>
      <c r="AH139" s="76" t="n">
        <f aca="true">IF($A139-$A$100&lt;1980,"#N/D!",INDIRECT(ADDRESS($A$125+$A139-1978-$A$100+AH$100,AH$99+$A$98-1)))</f>
        <v>157.48</v>
      </c>
      <c r="AI139" s="76" t="n">
        <f aca="true">IF($A139-$A$100&lt;1980,"#N/D!",INDIRECT(ADDRESS($A$125+$A139-1978-$A$100+AI$100,AI$99+$A$98-1)))</f>
        <v>327.95</v>
      </c>
      <c r="AJ139" s="76" t="n">
        <f aca="true">IF($A139-$A$100&lt;1980,"#N/D!",INDIRECT(ADDRESS($A$125+$A139-1978-$A$100+AJ$100,AJ$99+$A$98-1)))</f>
        <v>24.79</v>
      </c>
      <c r="AK139" s="76" t="n">
        <f aca="true">IF($A139-$A$100&lt;1980,"#N/D!",INDIRECT(ADDRESS($A$125+$A139-1978-$A$100+AK$100,AK$99+$A$98-1)))</f>
        <v>169.09</v>
      </c>
      <c r="AL139" s="76" t="n">
        <f aca="true">IF($A139-$A$100&lt;1980,"#N/D!",INDIRECT(ADDRESS($A$125+$A139-1978-$A$100+AL$100,AL$99+$A$98-1)))</f>
        <v>52.85</v>
      </c>
      <c r="AM139" s="76" t="n">
        <f aca="true">IF($A139-$A$100&lt;1980,"#N/D!",INDIRECT(ADDRESS($A$125+$A139-1978-$A$100+AM$100,AM$99+$A$98-1)))</f>
        <v>74.75</v>
      </c>
      <c r="AN139" s="76" t="n">
        <f aca="true">IF($A139-$A$100&lt;1980,"#N/D!",INDIRECT(ADDRESS($A$125+$A139-1978-$A$100+AN$100,AN$99+$A$98-1)))</f>
        <v>26.74</v>
      </c>
      <c r="AO139" s="76" t="n">
        <f aca="true">IF($A139-$A$100&lt;1980,"#N/D!",INDIRECT(ADDRESS($A$125+$A139-1978-$A$100+AO$100,AO$99+$A$98-1)))</f>
        <v>29.32</v>
      </c>
      <c r="AP139" s="7" t="n">
        <f aca="true">IF($A139-$A$100&lt;1980,"#N/D!",INDIRECT(ADDRESS($A$125+$A139-1978-$A$100+AP$100,AP$99+$A$98-1)))</f>
        <v>89.65</v>
      </c>
      <c r="AQ139" s="7" t="n">
        <f aca="true">IF($A139-$A$100&lt;1980,"#N/D!",INDIRECT(ADDRESS($A$125+$A139-1978-$A$100+AQ$100,AQ$99+$A$98-1)))</f>
        <v>137.24</v>
      </c>
      <c r="AR139" s="7" t="n">
        <f aca="true">IF($A139-$A$100&lt;1980,"#N/D!",INDIRECT(ADDRESS($A$125+$A139-1978-$A$100+AR$100,AR$99+$A$98-1)))</f>
        <v>133.77</v>
      </c>
    </row>
    <row r="140" customFormat="false" ht="12.75" hidden="false" customHeight="false" outlineLevel="0" collapsed="false">
      <c r="A140" s="0" t="n">
        <v>1993</v>
      </c>
      <c r="B140" s="7" t="n">
        <f aca="true">IF($A140-$A$100&lt;1980,"#N/D!",INDIRECT(ADDRESS($A$125+$A140-1978-$A$100+B$100,B$99+$A$98-1)))</f>
        <v>18.06</v>
      </c>
      <c r="C140" s="7" t="n">
        <f aca="true">IF($A140-$A$100&lt;1980,"#N/D!",INDIRECT(ADDRESS($A$125+$A140-1978-$A$100+C$100,C$99+$A$98-1)))</f>
        <v>103.74</v>
      </c>
      <c r="D140" s="7" t="n">
        <f aca="true">IF($A140-$A$100&lt;1980,"#N/D!",INDIRECT(ADDRESS($A$125+$A140-1978-$A$100+D$100,D$99+$A$98-1)))</f>
        <v>107.38</v>
      </c>
      <c r="E140" s="7" t="n">
        <f aca="true">IF($A140-$A$100&lt;1980,"#N/D!",INDIRECT(ADDRESS($A$125+$A140-1978-$A$100+E$100,E$99+$A$98-1)))</f>
        <v>58.13</v>
      </c>
      <c r="F140" s="7" t="n">
        <f aca="true">IF($A140-$A$100&lt;1980,"#N/D!",INDIRECT(ADDRESS($A$125+$A140-1978-$A$100+F$100,F$99+$A$98-1)))</f>
        <v>184.97</v>
      </c>
      <c r="G140" s="7" t="n">
        <f aca="true">IF($A140-$A$100&lt;1980,"#N/D!",INDIRECT(ADDRESS($A$125+$A140-1978-$A$100+G$100,G$99+$A$98-1)))</f>
        <v>26.23</v>
      </c>
      <c r="H140" s="7" t="n">
        <f aca="true">IF($A140-$A$100&lt;1980,"#N/D!",INDIRECT(ADDRESS($A$125+$A140-1978-$A$100+H$100,H$99+$A$98-1)))</f>
        <v>79.63</v>
      </c>
      <c r="I140" s="7" t="n">
        <f aca="true">IF($A140-$A$100&lt;1980,"#N/D!",INDIRECT(ADDRESS($A$125+$A140-1978-$A$100+I$100,I$99+$A$98-1)))</f>
        <v>56.79</v>
      </c>
      <c r="J140" s="7" t="n">
        <f aca="true">IF($A140-$A$100&lt;1980,"#N/D!",INDIRECT(ADDRESS($A$125+$A140-1978-$A$100+J$100,J$99+$A$98-1)))</f>
        <v>34.28</v>
      </c>
      <c r="K140" s="7" t="n">
        <f aca="true">IF($A140-$A$100&lt;1980,"#N/D!",INDIRECT(ADDRESS($A$125+$A140-1978-$A$100+K$100,K$99+$A$98-1)))</f>
        <v>77.82</v>
      </c>
      <c r="L140" s="76" t="n">
        <f aca="true">IF($A140-$A$100&lt;1980,"#N/D!",INDIRECT(ADDRESS($A$125+$A140-1978-$A$100+L$100,L$99+$A$98-1)))</f>
        <v>80.85</v>
      </c>
      <c r="M140" s="76" t="n">
        <f aca="true">IF($A140-$A$100&lt;1980,"#N/D!",INDIRECT(ADDRESS($A$125+$A140-1978-$A$100+M$100,M$99+$A$98-1)))</f>
        <v>102.05</v>
      </c>
      <c r="N140" s="76" t="n">
        <f aca="true">IF($A140-$A$100&lt;1980,"#N/D!",INDIRECT(ADDRESS($A$125+$A140-1978-$A$100+N$100,N$99+$A$98-1)))</f>
        <v>63.81</v>
      </c>
      <c r="O140" s="76" t="n">
        <f aca="true">IF($A140-$A$100&lt;1980,"#N/D!",INDIRECT(ADDRESS($A$125+$A140-1978-$A$100+O$100,O$99+$A$98-1)))</f>
        <v>161.06</v>
      </c>
      <c r="P140" s="76" t="n">
        <f aca="true">IF($A140-$A$100&lt;1980,"#N/D!",INDIRECT(ADDRESS($A$125+$A140-1978-$A$100+P$100,P$99+$A$98-1)))</f>
        <v>69.4</v>
      </c>
      <c r="Q140" s="76" t="n">
        <f aca="true">IF($A140-$A$100&lt;1980,"#N/D!",INDIRECT(ADDRESS($A$125+$A140-1978-$A$100+Q$100,Q$99+$A$98-1)))</f>
        <v>27.79</v>
      </c>
      <c r="R140" s="76" t="n">
        <f aca="true">IF($A140-$A$100&lt;1980,"#N/D!",INDIRECT(ADDRESS($A$125+$A140-1978-$A$100+R$100,R$99+$A$98-1)))</f>
        <v>297.91</v>
      </c>
      <c r="S140" s="76" t="n">
        <f aca="true">IF($A140-$A$100&lt;1980,"#N/D!",INDIRECT(ADDRESS($A$125+$A140-1978-$A$100+S$100,S$99+$A$98-1)))</f>
        <v>78.73</v>
      </c>
      <c r="T140" s="76" t="n">
        <f aca="true">IF($A140-$A$100&lt;1980,"#N/D!",INDIRECT(ADDRESS($A$125+$A140-1978-$A$100+T$100,T$99+$A$98-1)))</f>
        <v>159.56</v>
      </c>
      <c r="U140" s="76" t="n">
        <f aca="true">IF($A140-$A$100&lt;1980,"#N/D!",INDIRECT(ADDRESS($A$125+$A140-1978-$A$100+U$100,U$99+$A$98-1)))</f>
        <v>214.08</v>
      </c>
      <c r="V140" s="7" t="n">
        <f aca="true">IF($A140-$A$100&lt;1980,"#N/D!",INDIRECT(ADDRESS($A$125+$A140-1978-$A$100+V$100,V$99+$A$98-1)))</f>
        <v>294.95</v>
      </c>
      <c r="W140" s="7" t="n">
        <f aca="true">IF($A140-$A$100&lt;1980,"#N/D!",INDIRECT(ADDRESS($A$125+$A140-1978-$A$100+W$100,W$99+$A$98-1)))</f>
        <v>244.88</v>
      </c>
      <c r="X140" s="7" t="n">
        <f aca="true">IF($A140-$A$100&lt;1980,"#N/D!",INDIRECT(ADDRESS($A$125+$A140-1978-$A$100+X$100,X$99+$A$98-1)))</f>
        <v>36.66</v>
      </c>
      <c r="Y140" s="7" t="n">
        <f aca="true">IF($A140-$A$100&lt;1980,"#N/D!",INDIRECT(ADDRESS($A$125+$A140-1978-$A$100+Y$100,Y$99+$A$98-1)))</f>
        <v>301.72</v>
      </c>
      <c r="Z140" s="7" t="n">
        <f aca="true">IF($A140-$A$100&lt;1980,"#N/D!",INDIRECT(ADDRESS($A$125+$A140-1978-$A$100+Z$100,Z$99+$A$98-1)))</f>
        <v>182.75</v>
      </c>
      <c r="AA140" s="7" t="n">
        <f aca="true">IF($A140-$A$100&lt;1980,"#N/D!",INDIRECT(ADDRESS($A$125+$A140-1978-$A$100+AA$100,AA$99+$A$98-1)))</f>
        <v>105.34</v>
      </c>
      <c r="AB140" s="7" t="n">
        <f aca="true">IF($A140-$A$100&lt;1980,"#N/D!",INDIRECT(ADDRESS($A$125+$A140-1978-$A$100+AB$100,AB$99+$A$98-1)))</f>
        <v>39.93</v>
      </c>
      <c r="AC140" s="7" t="n">
        <f aca="true">IF($A140-$A$100&lt;1980,"#N/D!",INDIRECT(ADDRESS($A$125+$A140-1978-$A$100+AC$100,AC$99+$A$98-1)))</f>
        <v>85.7</v>
      </c>
      <c r="AD140" s="7" t="n">
        <f aca="true">IF($A140-$A$100&lt;1980,"#N/D!",INDIRECT(ADDRESS($A$125+$A140-1978-$A$100+AD$100,AD$99+$A$98-1)))</f>
        <v>83.64</v>
      </c>
      <c r="AE140" s="7" t="n">
        <f aca="true">IF($A140-$A$100&lt;1980,"#N/D!",INDIRECT(ADDRESS($A$125+$A140-1978-$A$100+AE$100,AE$99+$A$98-1)))</f>
        <v>225.14</v>
      </c>
      <c r="AF140" s="76" t="n">
        <f aca="true">IF($A140-$A$100&lt;1980,"#N/D!",INDIRECT(ADDRESS($A$125+$A140-1978-$A$100+AF$100,AF$99+$A$98-1)))</f>
        <v>182.82</v>
      </c>
      <c r="AG140" s="76" t="n">
        <f aca="true">IF($A140-$A$100&lt;1980,"#N/D!",INDIRECT(ADDRESS($A$125+$A140-1978-$A$100+AG$100,AG$99+$A$98-1)))</f>
        <v>64.83</v>
      </c>
      <c r="AH140" s="76" t="n">
        <f aca="true">IF($A140-$A$100&lt;1980,"#N/D!",INDIRECT(ADDRESS($A$125+$A140-1978-$A$100+AH$100,AH$99+$A$98-1)))</f>
        <v>230.36</v>
      </c>
      <c r="AI140" s="76" t="n">
        <f aca="true">IF($A140-$A$100&lt;1980,"#N/D!",INDIRECT(ADDRESS($A$125+$A140-1978-$A$100+AI$100,AI$99+$A$98-1)))</f>
        <v>283.52</v>
      </c>
      <c r="AJ140" s="76" t="n">
        <f aca="true">IF($A140-$A$100&lt;1980,"#N/D!",INDIRECT(ADDRESS($A$125+$A140-1978-$A$100+AJ$100,AJ$99+$A$98-1)))</f>
        <v>35.85</v>
      </c>
      <c r="AK140" s="76" t="n">
        <f aca="true">IF($A140-$A$100&lt;1980,"#N/D!",INDIRECT(ADDRESS($A$125+$A140-1978-$A$100+AK$100,AK$99+$A$98-1)))</f>
        <v>131.64</v>
      </c>
      <c r="AL140" s="76" t="n">
        <f aca="true">IF($A140-$A$100&lt;1980,"#N/D!",INDIRECT(ADDRESS($A$125+$A140-1978-$A$100+AL$100,AL$99+$A$98-1)))</f>
        <v>52.44</v>
      </c>
      <c r="AM140" s="76" t="n">
        <f aca="true">IF($A140-$A$100&lt;1980,"#N/D!",INDIRECT(ADDRESS($A$125+$A140-1978-$A$100+AM$100,AM$99+$A$98-1)))</f>
        <v>82.21</v>
      </c>
      <c r="AN140" s="76" t="n">
        <f aca="true">IF($A140-$A$100&lt;1980,"#N/D!",INDIRECT(ADDRESS($A$125+$A140-1978-$A$100+AN$100,AN$99+$A$98-1)))</f>
        <v>24.04</v>
      </c>
      <c r="AO140" s="76" t="n">
        <f aca="true">IF($A140-$A$100&lt;1980,"#N/D!",INDIRECT(ADDRESS($A$125+$A140-1978-$A$100+AO$100,AO$99+$A$98-1)))</f>
        <v>28.23</v>
      </c>
      <c r="AP140" s="7" t="n">
        <f aca="true">IF($A140-$A$100&lt;1980,"#N/D!",INDIRECT(ADDRESS($A$125+$A140-1978-$A$100+AP$100,AP$99+$A$98-1)))</f>
        <v>120.03</v>
      </c>
      <c r="AQ140" s="7" t="n">
        <f aca="true">IF($A140-$A$100&lt;1980,"#N/D!",INDIRECT(ADDRESS($A$125+$A140-1978-$A$100+AQ$100,AQ$99+$A$98-1)))</f>
        <v>156.78</v>
      </c>
      <c r="AR140" s="7" t="n">
        <f aca="true">IF($A140-$A$100&lt;1980,"#N/D!",INDIRECT(ADDRESS($A$125+$A140-1978-$A$100+AR$100,AR$99+$A$98-1)))</f>
        <v>114.59</v>
      </c>
    </row>
    <row r="141" customFormat="false" ht="12.75" hidden="false" customHeight="false" outlineLevel="0" collapsed="false">
      <c r="A141" s="0" t="n">
        <v>1994</v>
      </c>
      <c r="B141" s="7" t="n">
        <f aca="true">IF($A141-$A$100&lt;1980,"#N/D!",INDIRECT(ADDRESS($A$125+$A141-1978-$A$100+B$100,B$99+$A$98-1)))</f>
        <v>18.59</v>
      </c>
      <c r="C141" s="7" t="n">
        <f aca="true">IF($A141-$A$100&lt;1980,"#N/D!",INDIRECT(ADDRESS($A$125+$A141-1978-$A$100+C$100,C$99+$A$98-1)))</f>
        <v>111.04</v>
      </c>
      <c r="D141" s="7" t="n">
        <f aca="true">IF($A141-$A$100&lt;1980,"#N/D!",INDIRECT(ADDRESS($A$125+$A141-1978-$A$100+D$100,D$99+$A$98-1)))</f>
        <v>111.01</v>
      </c>
      <c r="E141" s="7" t="n">
        <f aca="true">IF($A141-$A$100&lt;1980,"#N/D!",INDIRECT(ADDRESS($A$125+$A141-1978-$A$100+E$100,E$99+$A$98-1)))</f>
        <v>66.07</v>
      </c>
      <c r="F141" s="7" t="n">
        <f aca="true">IF($A141-$A$100&lt;1980,"#N/D!",INDIRECT(ADDRESS($A$125+$A141-1978-$A$100+F$100,F$99+$A$98-1)))</f>
        <v>196.28</v>
      </c>
      <c r="G141" s="7" t="n">
        <f aca="true">IF($A141-$A$100&lt;1980,"#N/D!",INDIRECT(ADDRESS($A$125+$A141-1978-$A$100+G$100,G$99+$A$98-1)))</f>
        <v>28.33</v>
      </c>
      <c r="H141" s="7" t="n">
        <f aca="true">IF($A141-$A$100&lt;1980,"#N/D!",INDIRECT(ADDRESS($A$125+$A141-1978-$A$100+H$100,H$99+$A$98-1)))</f>
        <v>76.27</v>
      </c>
      <c r="I141" s="7" t="n">
        <f aca="true">IF($A141-$A$100&lt;1980,"#N/D!",INDIRECT(ADDRESS($A$125+$A141-1978-$A$100+I$100,I$99+$A$98-1)))</f>
        <v>59.77</v>
      </c>
      <c r="J141" s="7" t="n">
        <f aca="true">IF($A141-$A$100&lt;1980,"#N/D!",INDIRECT(ADDRESS($A$125+$A141-1978-$A$100+J$100,J$99+$A$98-1)))</f>
        <v>36.57</v>
      </c>
      <c r="K141" s="7" t="n">
        <f aca="true">IF($A141-$A$100&lt;1980,"#N/D!",INDIRECT(ADDRESS($A$125+$A141-1978-$A$100+K$100,K$99+$A$98-1)))</f>
        <v>82.46</v>
      </c>
      <c r="L141" s="76" t="n">
        <f aca="true">IF($A141-$A$100&lt;1980,"#N/D!",INDIRECT(ADDRESS($A$125+$A141-1978-$A$100+L$100,L$99+$A$98-1)))</f>
        <v>79.95</v>
      </c>
      <c r="M141" s="76" t="n">
        <f aca="true">IF($A141-$A$100&lt;1980,"#N/D!",INDIRECT(ADDRESS($A$125+$A141-1978-$A$100+M$100,M$99+$A$98-1)))</f>
        <v>102.17</v>
      </c>
      <c r="N141" s="76" t="n">
        <f aca="true">IF($A141-$A$100&lt;1980,"#N/D!",INDIRECT(ADDRESS($A$125+$A141-1978-$A$100+N$100,N$99+$A$98-1)))</f>
        <v>51.76</v>
      </c>
      <c r="O141" s="76" t="n">
        <f aca="true">IF($A141-$A$100&lt;1980,"#N/D!",INDIRECT(ADDRESS($A$125+$A141-1978-$A$100+O$100,O$99+$A$98-1)))</f>
        <v>167.1</v>
      </c>
      <c r="P141" s="76" t="n">
        <f aca="true">IF($A141-$A$100&lt;1980,"#N/D!",INDIRECT(ADDRESS($A$125+$A141-1978-$A$100+P$100,P$99+$A$98-1)))</f>
        <v>70.32</v>
      </c>
      <c r="Q141" s="76" t="n">
        <f aca="true">IF($A141-$A$100&lt;1980,"#N/D!",INDIRECT(ADDRESS($A$125+$A141-1978-$A$100+Q$100,Q$99+$A$98-1)))</f>
        <v>31.98</v>
      </c>
      <c r="R141" s="76" t="n">
        <f aca="true">IF($A141-$A$100&lt;1980,"#N/D!",INDIRECT(ADDRESS($A$125+$A141-1978-$A$100+R$100,R$99+$A$98-1)))</f>
        <v>307.22</v>
      </c>
      <c r="S141" s="76" t="n">
        <f aca="true">IF($A141-$A$100&lt;1980,"#N/D!",INDIRECT(ADDRESS($A$125+$A141-1978-$A$100+S$100,S$99+$A$98-1)))</f>
        <v>92.92</v>
      </c>
      <c r="T141" s="76" t="n">
        <f aca="true">IF($A141-$A$100&lt;1980,"#N/D!",INDIRECT(ADDRESS($A$125+$A141-1978-$A$100+T$100,T$99+$A$98-1)))</f>
        <v>149.71</v>
      </c>
      <c r="U141" s="76" t="n">
        <f aca="true">IF($A141-$A$100&lt;1980,"#N/D!",INDIRECT(ADDRESS($A$125+$A141-1978-$A$100+U$100,U$99+$A$98-1)))</f>
        <v>209.49</v>
      </c>
      <c r="V141" s="7" t="n">
        <f aca="true">IF($A141-$A$100&lt;1980,"#N/D!",INDIRECT(ADDRESS($A$125+$A141-1978-$A$100+V$100,V$99+$A$98-1)))</f>
        <v>294</v>
      </c>
      <c r="W141" s="7" t="n">
        <f aca="true">IF($A141-$A$100&lt;1980,"#N/D!",INDIRECT(ADDRESS($A$125+$A141-1978-$A$100+W$100,W$99+$A$98-1)))</f>
        <v>254.34</v>
      </c>
      <c r="X141" s="7" t="n">
        <f aca="true">IF($A141-$A$100&lt;1980,"#N/D!",INDIRECT(ADDRESS($A$125+$A141-1978-$A$100+X$100,X$99+$A$98-1)))</f>
        <v>34.28</v>
      </c>
      <c r="Y141" s="7" t="n">
        <f aca="true">IF($A141-$A$100&lt;1980,"#N/D!",INDIRECT(ADDRESS($A$125+$A141-1978-$A$100+Y$100,Y$99+$A$98-1)))</f>
        <v>319.21</v>
      </c>
      <c r="Z141" s="7" t="n">
        <f aca="true">IF($A141-$A$100&lt;1980,"#N/D!",INDIRECT(ADDRESS($A$125+$A141-1978-$A$100+Z$100,Z$99+$A$98-1)))</f>
        <v>242.62</v>
      </c>
      <c r="AA141" s="7" t="n">
        <f aca="true">IF($A141-$A$100&lt;1980,"#N/D!",INDIRECT(ADDRESS($A$125+$A141-1978-$A$100+AA$100,AA$99+$A$98-1)))</f>
        <v>117.41</v>
      </c>
      <c r="AB141" s="7" t="n">
        <f aca="true">IF($A141-$A$100&lt;1980,"#N/D!",INDIRECT(ADDRESS($A$125+$A141-1978-$A$100+AB$100,AB$99+$A$98-1)))</f>
        <v>45.88</v>
      </c>
      <c r="AC141" s="7" t="n">
        <f aca="true">IF($A141-$A$100&lt;1980,"#N/D!",INDIRECT(ADDRESS($A$125+$A141-1978-$A$100+AC$100,AC$99+$A$98-1)))</f>
        <v>93.91</v>
      </c>
      <c r="AD141" s="7" t="n">
        <f aca="true">IF($A141-$A$100&lt;1980,"#N/D!",INDIRECT(ADDRESS($A$125+$A141-1978-$A$100+AD$100,AD$99+$A$98-1)))</f>
        <v>82.51</v>
      </c>
      <c r="AE141" s="7" t="n">
        <f aca="true">IF($A141-$A$100&lt;1980,"#N/D!",INDIRECT(ADDRESS($A$125+$A141-1978-$A$100+AE$100,AE$99+$A$98-1)))</f>
        <v>226.03</v>
      </c>
      <c r="AF141" s="76" t="n">
        <f aca="true">IF($A141-$A$100&lt;1980,"#N/D!",INDIRECT(ADDRESS($A$125+$A141-1978-$A$100+AF$100,AF$99+$A$98-1)))</f>
        <v>185.87</v>
      </c>
      <c r="AG141" s="76" t="n">
        <f aca="true">IF($A141-$A$100&lt;1980,"#N/D!",INDIRECT(ADDRESS($A$125+$A141-1978-$A$100+AG$100,AG$99+$A$98-1)))</f>
        <v>95.77</v>
      </c>
      <c r="AH141" s="76" t="n">
        <f aca="true">IF($A141-$A$100&lt;1980,"#N/D!",INDIRECT(ADDRESS($A$125+$A141-1978-$A$100+AH$100,AH$99+$A$98-1)))</f>
        <v>214.39</v>
      </c>
      <c r="AI141" s="76" t="n">
        <f aca="true">IF($A141-$A$100&lt;1980,"#N/D!",INDIRECT(ADDRESS($A$125+$A141-1978-$A$100+AI$100,AI$99+$A$98-1)))</f>
        <v>248.1</v>
      </c>
      <c r="AJ141" s="76" t="n">
        <f aca="true">IF($A141-$A$100&lt;1980,"#N/D!",INDIRECT(ADDRESS($A$125+$A141-1978-$A$100+AJ$100,AJ$99+$A$98-1)))</f>
        <v>40.32</v>
      </c>
      <c r="AK141" s="76" t="n">
        <f aca="true">IF($A141-$A$100&lt;1980,"#N/D!",INDIRECT(ADDRESS($A$125+$A141-1978-$A$100+AK$100,AK$99+$A$98-1)))</f>
        <v>129.75</v>
      </c>
      <c r="AL141" s="76" t="n">
        <f aca="true">IF($A141-$A$100&lt;1980,"#N/D!",INDIRECT(ADDRESS($A$125+$A141-1978-$A$100+AL$100,AL$99+$A$98-1)))</f>
        <v>61.83</v>
      </c>
      <c r="AM141" s="76" t="n">
        <f aca="true">IF($A141-$A$100&lt;1980,"#N/D!",INDIRECT(ADDRESS($A$125+$A141-1978-$A$100+AM$100,AM$99+$A$98-1)))</f>
        <v>88.4</v>
      </c>
      <c r="AN141" s="76" t="n">
        <f aca="true">IF($A141-$A$100&lt;1980,"#N/D!",INDIRECT(ADDRESS($A$125+$A141-1978-$A$100+AN$100,AN$99+$A$98-1)))</f>
        <v>24.17</v>
      </c>
      <c r="AO141" s="76" t="n">
        <f aca="true">IF($A141-$A$100&lt;1980,"#N/D!",INDIRECT(ADDRESS($A$125+$A141-1978-$A$100+AO$100,AO$99+$A$98-1)))</f>
        <v>39.39</v>
      </c>
      <c r="AP141" s="7" t="n">
        <f aca="true">IF($A141-$A$100&lt;1980,"#N/D!",INDIRECT(ADDRESS($A$125+$A141-1978-$A$100+AP$100,AP$99+$A$98-1)))</f>
        <v>144.92</v>
      </c>
      <c r="AQ141" s="7" t="n">
        <f aca="true">IF($A141-$A$100&lt;1980,"#N/D!",INDIRECT(ADDRESS($A$125+$A141-1978-$A$100+AQ$100,AQ$99+$A$98-1)))</f>
        <v>151.88</v>
      </c>
      <c r="AR141" s="7" t="n">
        <f aca="true">IF($A141-$A$100&lt;1980,"#N/D!",INDIRECT(ADDRESS($A$125+$A141-1978-$A$100+AR$100,AR$99+$A$98-1)))</f>
        <v>112.9</v>
      </c>
    </row>
    <row r="142" customFormat="false" ht="12.75" hidden="false" customHeight="false" outlineLevel="0" collapsed="false">
      <c r="A142" s="0" t="n">
        <v>1995</v>
      </c>
      <c r="B142" s="7" t="n">
        <f aca="true">IF($A142-$A$100&lt;1980,"#N/D!",INDIRECT(ADDRESS($A$125+$A142-1978-$A$100+B$100,B$99+$A$98-1)))</f>
        <v>20.88</v>
      </c>
      <c r="C142" s="7" t="n">
        <f aca="true">IF($A142-$A$100&lt;1980,"#N/D!",INDIRECT(ADDRESS($A$125+$A142-1978-$A$100+C$100,C$99+$A$98-1)))</f>
        <v>113.57</v>
      </c>
      <c r="D142" s="7" t="n">
        <f aca="true">IF($A142-$A$100&lt;1980,"#N/D!",INDIRECT(ADDRESS($A$125+$A142-1978-$A$100+D$100,D$99+$A$98-1)))</f>
        <v>131.52</v>
      </c>
      <c r="E142" s="7" t="n">
        <f aca="true">IF($A142-$A$100&lt;1980,"#N/D!",INDIRECT(ADDRESS($A$125+$A142-1978-$A$100+E$100,E$99+$A$98-1)))</f>
        <v>82.63</v>
      </c>
      <c r="F142" s="7" t="n">
        <f aca="true">IF($A142-$A$100&lt;1980,"#N/D!",INDIRECT(ADDRESS($A$125+$A142-1978-$A$100+F$100,F$99+$A$98-1)))</f>
        <v>231.84</v>
      </c>
      <c r="G142" s="7" t="n">
        <f aca="true">IF($A142-$A$100&lt;1980,"#N/D!",INDIRECT(ADDRESS($A$125+$A142-1978-$A$100+G$100,G$99+$A$98-1)))</f>
        <v>30.3</v>
      </c>
      <c r="H142" s="7" t="n">
        <f aca="true">IF($A142-$A$100&lt;1980,"#N/D!",INDIRECT(ADDRESS($A$125+$A142-1978-$A$100+H$100,H$99+$A$98-1)))</f>
        <v>85.81</v>
      </c>
      <c r="I142" s="7" t="n">
        <f aca="true">IF($A142-$A$100&lt;1980,"#N/D!",INDIRECT(ADDRESS($A$125+$A142-1978-$A$100+I$100,I$99+$A$98-1)))</f>
        <v>61.11</v>
      </c>
      <c r="J142" s="7" t="n">
        <f aca="true">IF($A142-$A$100&lt;1980,"#N/D!",INDIRECT(ADDRESS($A$125+$A142-1978-$A$100+J$100,J$99+$A$98-1)))</f>
        <v>41.89</v>
      </c>
      <c r="K142" s="7" t="n">
        <f aca="true">IF($A142-$A$100&lt;1980,"#N/D!",INDIRECT(ADDRESS($A$125+$A142-1978-$A$100+K$100,K$99+$A$98-1)))</f>
        <v>90.01</v>
      </c>
      <c r="L142" s="76" t="n">
        <f aca="true">IF($A142-$A$100&lt;1980,"#N/D!",INDIRECT(ADDRESS($A$125+$A142-1978-$A$100+L$100,L$99+$A$98-1)))</f>
        <v>81.1</v>
      </c>
      <c r="M142" s="76" t="n">
        <f aca="true">IF($A142-$A$100&lt;1980,"#N/D!",INDIRECT(ADDRESS($A$125+$A142-1978-$A$100+M$100,M$99+$A$98-1)))</f>
        <v>106.18</v>
      </c>
      <c r="N142" s="76" t="n">
        <f aca="true">IF($A142-$A$100&lt;1980,"#N/D!",INDIRECT(ADDRESS($A$125+$A142-1978-$A$100+N$100,N$99+$A$98-1)))</f>
        <v>61.75</v>
      </c>
      <c r="O142" s="76" t="n">
        <f aca="true">IF($A142-$A$100&lt;1980,"#N/D!",INDIRECT(ADDRESS($A$125+$A142-1978-$A$100+O$100,O$99+$A$98-1)))</f>
        <v>166.66</v>
      </c>
      <c r="P142" s="76" t="n">
        <f aca="true">IF($A142-$A$100&lt;1980,"#N/D!",INDIRECT(ADDRESS($A$125+$A142-1978-$A$100+P$100,P$99+$A$98-1)))</f>
        <v>67.9</v>
      </c>
      <c r="Q142" s="76" t="n">
        <f aca="true">IF($A142-$A$100&lt;1980,"#N/D!",INDIRECT(ADDRESS($A$125+$A142-1978-$A$100+Q$100,Q$99+$A$98-1)))</f>
        <v>28.63</v>
      </c>
      <c r="R142" s="76" t="n">
        <f aca="true">IF($A142-$A$100&lt;1980,"#N/D!",INDIRECT(ADDRESS($A$125+$A142-1978-$A$100+R$100,R$99+$A$98-1)))</f>
        <v>298.65</v>
      </c>
      <c r="S142" s="76" t="n">
        <f aca="true">IF($A142-$A$100&lt;1980,"#N/D!",INDIRECT(ADDRESS($A$125+$A142-1978-$A$100+S$100,S$99+$A$98-1)))</f>
        <v>99.15</v>
      </c>
      <c r="T142" s="76" t="n">
        <f aca="true">IF($A142-$A$100&lt;1980,"#N/D!",INDIRECT(ADDRESS($A$125+$A142-1978-$A$100+T$100,T$99+$A$98-1)))</f>
        <v>157.24</v>
      </c>
      <c r="U142" s="76" t="n">
        <f aca="true">IF($A142-$A$100&lt;1980,"#N/D!",INDIRECT(ADDRESS($A$125+$A142-1978-$A$100+U$100,U$99+$A$98-1)))</f>
        <v>213.52</v>
      </c>
      <c r="V142" s="7" t="n">
        <f aca="true">IF($A142-$A$100&lt;1980,"#N/D!",INDIRECT(ADDRESS($A$125+$A142-1978-$A$100+V$100,V$99+$A$98-1)))</f>
        <v>284.16</v>
      </c>
      <c r="W142" s="7" t="n">
        <f aca="true">IF($A142-$A$100&lt;1980,"#N/D!",INDIRECT(ADDRESS($A$125+$A142-1978-$A$100+W$100,W$99+$A$98-1)))</f>
        <v>252.93</v>
      </c>
      <c r="X142" s="7" t="n">
        <f aca="true">IF($A142-$A$100&lt;1980,"#N/D!",INDIRECT(ADDRESS($A$125+$A142-1978-$A$100+X$100,X$99+$A$98-1)))</f>
        <v>32.67</v>
      </c>
      <c r="Y142" s="7" t="n">
        <f aca="true">IF($A142-$A$100&lt;1980,"#N/D!",INDIRECT(ADDRESS($A$125+$A142-1978-$A$100+Y$100,Y$99+$A$98-1)))</f>
        <v>325.82</v>
      </c>
      <c r="Z142" s="7" t="n">
        <f aca="true">IF($A142-$A$100&lt;1980,"#N/D!",INDIRECT(ADDRESS($A$125+$A142-1978-$A$100+Z$100,Z$99+$A$98-1)))</f>
        <v>284.66</v>
      </c>
      <c r="AA142" s="7" t="n">
        <f aca="true">IF($A142-$A$100&lt;1980,"#N/D!",INDIRECT(ADDRESS($A$125+$A142-1978-$A$100+AA$100,AA$99+$A$98-1)))</f>
        <v>73.49</v>
      </c>
      <c r="AB142" s="7" t="n">
        <f aca="true">IF($A142-$A$100&lt;1980,"#N/D!",INDIRECT(ADDRESS($A$125+$A142-1978-$A$100+AB$100,AB$99+$A$98-1)))</f>
        <v>49.8</v>
      </c>
      <c r="AC142" s="7" t="n">
        <f aca="true">IF($A142-$A$100&lt;1980,"#N/D!",INDIRECT(ADDRESS($A$125+$A142-1978-$A$100+AC$100,AC$99+$A$98-1)))</f>
        <v>107.82</v>
      </c>
      <c r="AD142" s="7" t="n">
        <f aca="true">IF($A142-$A$100&lt;1980,"#N/D!",INDIRECT(ADDRESS($A$125+$A142-1978-$A$100+AD$100,AD$99+$A$98-1)))</f>
        <v>87.33</v>
      </c>
      <c r="AE142" s="7" t="n">
        <f aca="true">IF($A142-$A$100&lt;1980,"#N/D!",INDIRECT(ADDRESS($A$125+$A142-1978-$A$100+AE$100,AE$99+$A$98-1)))</f>
        <v>242.42</v>
      </c>
      <c r="AF142" s="76" t="n">
        <f aca="true">IF($A142-$A$100&lt;1980,"#N/D!",INDIRECT(ADDRESS($A$125+$A142-1978-$A$100+AF$100,AF$99+$A$98-1)))</f>
        <v>174.01</v>
      </c>
      <c r="AG142" s="76" t="n">
        <f aca="true">IF($A142-$A$100&lt;1980,"#N/D!",INDIRECT(ADDRESS($A$125+$A142-1978-$A$100+AG$100,AG$99+$A$98-1)))</f>
        <v>96.68</v>
      </c>
      <c r="AH142" s="76" t="n">
        <f aca="true">IF($A142-$A$100&lt;1980,"#N/D!",INDIRECT(ADDRESS($A$125+$A142-1978-$A$100+AH$100,AH$99+$A$98-1)))</f>
        <v>222.9</v>
      </c>
      <c r="AI142" s="76" t="n">
        <f aca="true">IF($A142-$A$100&lt;1980,"#N/D!",INDIRECT(ADDRESS($A$125+$A142-1978-$A$100+AI$100,AI$99+$A$98-1)))</f>
        <v>212.4</v>
      </c>
      <c r="AJ142" s="76" t="n">
        <f aca="true">IF($A142-$A$100&lt;1980,"#N/D!",INDIRECT(ADDRESS($A$125+$A142-1978-$A$100+AJ$100,AJ$99+$A$98-1)))</f>
        <v>41.12</v>
      </c>
      <c r="AK142" s="76" t="n">
        <f aca="true">IF($A142-$A$100&lt;1980,"#N/D!",INDIRECT(ADDRESS($A$125+$A142-1978-$A$100+AK$100,AK$99+$A$98-1)))</f>
        <v>129.87</v>
      </c>
      <c r="AL142" s="76" t="n">
        <f aca="true">IF($A142-$A$100&lt;1980,"#N/D!",INDIRECT(ADDRESS($A$125+$A142-1978-$A$100+AL$100,AL$99+$A$98-1)))</f>
        <v>64.54</v>
      </c>
      <c r="AM142" s="76" t="n">
        <f aca="true">IF($A142-$A$100&lt;1980,"#N/D!",INDIRECT(ADDRESS($A$125+$A142-1978-$A$100+AM$100,AM$99+$A$98-1)))</f>
        <v>94.6</v>
      </c>
      <c r="AN142" s="76" t="n">
        <f aca="true">IF($A142-$A$100&lt;1980,"#N/D!",INDIRECT(ADDRESS($A$125+$A142-1978-$A$100+AN$100,AN$99+$A$98-1)))</f>
        <v>25.22</v>
      </c>
      <c r="AO142" s="76" t="n">
        <f aca="true">IF($A142-$A$100&lt;1980,"#N/D!",INDIRECT(ADDRESS($A$125+$A142-1978-$A$100+AO$100,AO$99+$A$98-1)))</f>
        <v>46.27</v>
      </c>
      <c r="AP142" s="7" t="n">
        <f aca="true">IF($A142-$A$100&lt;1980,"#N/D!",INDIRECT(ADDRESS($A$125+$A142-1978-$A$100+AP$100,AP$99+$A$98-1)))</f>
        <v>160.45</v>
      </c>
      <c r="AQ142" s="7" t="n">
        <f aca="true">IF($A142-$A$100&lt;1980,"#N/D!",INDIRECT(ADDRESS($A$125+$A142-1978-$A$100+AQ$100,AQ$99+$A$98-1)))</f>
        <v>154.36</v>
      </c>
      <c r="AR142" s="7" t="n">
        <f aca="true">IF($A142-$A$100&lt;1980,"#N/D!",INDIRECT(ADDRESS($A$125+$A142-1978-$A$100+AR$100,AR$99+$A$98-1)))</f>
        <v>99.06</v>
      </c>
    </row>
    <row r="143" customFormat="false" ht="12.75" hidden="false" customHeight="false" outlineLevel="0" collapsed="false">
      <c r="A143" s="0" t="n">
        <v>1996</v>
      </c>
      <c r="B143" s="7" t="n">
        <f aca="true">IF($A143-$A$100&lt;1980,"#N/D!",INDIRECT(ADDRESS($A$125+$A143-1978-$A$100+B$100,B$99+$A$98-1)))</f>
        <v>20.79</v>
      </c>
      <c r="C143" s="7" t="n">
        <f aca="true">IF($A143-$A$100&lt;1980,"#N/D!",INDIRECT(ADDRESS($A$125+$A143-1978-$A$100+C$100,C$99+$A$98-1)))</f>
        <v>107.52</v>
      </c>
      <c r="D143" s="7" t="n">
        <f aca="true">IF($A143-$A$100&lt;1980,"#N/D!",INDIRECT(ADDRESS($A$125+$A143-1978-$A$100+D$100,D$99+$A$98-1)))</f>
        <v>133.24</v>
      </c>
      <c r="E143" s="7" t="n">
        <f aca="true">IF($A143-$A$100&lt;1980,"#N/D!",INDIRECT(ADDRESS($A$125+$A143-1978-$A$100+E$100,E$99+$A$98-1)))</f>
        <v>85.69</v>
      </c>
      <c r="F143" s="7" t="n">
        <f aca="true">IF($A143-$A$100&lt;1980,"#N/D!",INDIRECT(ADDRESS($A$125+$A143-1978-$A$100+F$100,F$99+$A$98-1)))</f>
        <v>245.8</v>
      </c>
      <c r="G143" s="7" t="n">
        <f aca="true">IF($A143-$A$100&lt;1980,"#N/D!",INDIRECT(ADDRESS($A$125+$A143-1978-$A$100+G$100,G$99+$A$98-1)))</f>
        <v>33.28</v>
      </c>
      <c r="H143" s="7" t="n">
        <f aca="true">IF($A143-$A$100&lt;1980,"#N/D!",INDIRECT(ADDRESS($A$125+$A143-1978-$A$100+H$100,H$99+$A$98-1)))</f>
        <v>84.17</v>
      </c>
      <c r="I143" s="7" t="n">
        <f aca="true">IF($A143-$A$100&lt;1980,"#N/D!",INDIRECT(ADDRESS($A$125+$A143-1978-$A$100+I$100,I$99+$A$98-1)))</f>
        <v>65.84</v>
      </c>
      <c r="J143" s="7" t="n">
        <f aca="true">IF($A143-$A$100&lt;1980,"#N/D!",INDIRECT(ADDRESS($A$125+$A143-1978-$A$100+J$100,J$99+$A$98-1)))</f>
        <v>44.94</v>
      </c>
      <c r="K143" s="7" t="n">
        <f aca="true">IF($A143-$A$100&lt;1980,"#N/D!",INDIRECT(ADDRESS($A$125+$A143-1978-$A$100+K$100,K$99+$A$98-1)))</f>
        <v>94.46</v>
      </c>
      <c r="L143" s="76" t="n">
        <f aca="true">IF($A143-$A$100&lt;1980,"#N/D!",INDIRECT(ADDRESS($A$125+$A143-1978-$A$100+L$100,L$99+$A$98-1)))</f>
        <v>85.98</v>
      </c>
      <c r="M143" s="76" t="n">
        <f aca="true">IF($A143-$A$100&lt;1980,"#N/D!",INDIRECT(ADDRESS($A$125+$A143-1978-$A$100+M$100,M$99+$A$98-1)))</f>
        <v>116.53</v>
      </c>
      <c r="N143" s="76" t="n">
        <f aca="true">IF($A143-$A$100&lt;1980,"#N/D!",INDIRECT(ADDRESS($A$125+$A143-1978-$A$100+N$100,N$99+$A$98-1)))</f>
        <v>64.14</v>
      </c>
      <c r="O143" s="76" t="n">
        <f aca="true">IF($A143-$A$100&lt;1980,"#N/D!",INDIRECT(ADDRESS($A$125+$A143-1978-$A$100+O$100,O$99+$A$98-1)))</f>
        <v>169.03</v>
      </c>
      <c r="P143" s="76" t="n">
        <f aca="true">IF($A143-$A$100&lt;1980,"#N/D!",INDIRECT(ADDRESS($A$125+$A143-1978-$A$100+P$100,P$99+$A$98-1)))</f>
        <v>69.64</v>
      </c>
      <c r="Q143" s="76" t="n">
        <f aca="true">IF($A143-$A$100&lt;1980,"#N/D!",INDIRECT(ADDRESS($A$125+$A143-1978-$A$100+Q$100,Q$99+$A$98-1)))</f>
        <v>31.01</v>
      </c>
      <c r="R143" s="76" t="n">
        <f aca="true">IF($A143-$A$100&lt;1980,"#N/D!",INDIRECT(ADDRESS($A$125+$A143-1978-$A$100+R$100,R$99+$A$98-1)))</f>
        <v>284.71</v>
      </c>
      <c r="S143" s="76" t="n">
        <f aca="true">IF($A143-$A$100&lt;1980,"#N/D!",INDIRECT(ADDRESS($A$125+$A143-1978-$A$100+S$100,S$99+$A$98-1)))</f>
        <v>111.18</v>
      </c>
      <c r="T143" s="76" t="n">
        <f aca="true">IF($A143-$A$100&lt;1980,"#N/D!",INDIRECT(ADDRESS($A$125+$A143-1978-$A$100+T$100,T$99+$A$98-1)))</f>
        <v>173.77</v>
      </c>
      <c r="U143" s="76" t="n">
        <f aca="true">IF($A143-$A$100&lt;1980,"#N/D!",INDIRECT(ADDRESS($A$125+$A143-1978-$A$100+U$100,U$99+$A$98-1)))</f>
        <v>232.8</v>
      </c>
      <c r="V143" s="7" t="n">
        <f aca="true">IF($A143-$A$100&lt;1980,"#N/D!",INDIRECT(ADDRESS($A$125+$A143-1978-$A$100+V$100,V$99+$A$98-1)))</f>
        <v>319.94</v>
      </c>
      <c r="W143" s="7" t="n">
        <f aca="true">IF($A143-$A$100&lt;1980,"#N/D!",INDIRECT(ADDRESS($A$125+$A143-1978-$A$100+W$100,W$99+$A$98-1)))</f>
        <v>289.18</v>
      </c>
      <c r="X143" s="7" t="n">
        <f aca="true">IF($A143-$A$100&lt;1980,"#N/D!",INDIRECT(ADDRESS($A$125+$A143-1978-$A$100+X$100,X$99+$A$98-1)))</f>
        <v>35.67</v>
      </c>
      <c r="Y143" s="7" t="n">
        <f aca="true">IF($A143-$A$100&lt;1980,"#N/D!",INDIRECT(ADDRESS($A$125+$A143-1978-$A$100+Y$100,Y$99+$A$98-1)))</f>
        <v>315.47</v>
      </c>
      <c r="Z143" s="7" t="n">
        <f aca="true">IF($A143-$A$100&lt;1980,"#N/D!",INDIRECT(ADDRESS($A$125+$A143-1978-$A$100+Z$100,Z$99+$A$98-1)))</f>
        <v>363.83</v>
      </c>
      <c r="AA143" s="7" t="n">
        <f aca="true">IF($A143-$A$100&lt;1980,"#N/D!",INDIRECT(ADDRESS($A$125+$A143-1978-$A$100+AA$100,AA$99+$A$98-1)))</f>
        <v>82.62</v>
      </c>
      <c r="AB143" s="7" t="n">
        <f aca="true">IF($A143-$A$100&lt;1980,"#N/D!",INDIRECT(ADDRESS($A$125+$A143-1978-$A$100+AB$100,AB$99+$A$98-1)))</f>
        <v>59.96</v>
      </c>
      <c r="AC143" s="7" t="n">
        <f aca="true">IF($A143-$A$100&lt;1980,"#N/D!",INDIRECT(ADDRESS($A$125+$A143-1978-$A$100+AC$100,AC$99+$A$98-1)))</f>
        <v>109.53</v>
      </c>
      <c r="AD143" s="7" t="n">
        <f aca="true">IF($A143-$A$100&lt;1980,"#N/D!",INDIRECT(ADDRESS($A$125+$A143-1978-$A$100+AD$100,AD$99+$A$98-1)))</f>
        <v>87.67</v>
      </c>
      <c r="AE143" s="7" t="n">
        <f aca="true">IF($A143-$A$100&lt;1980,"#N/D!",INDIRECT(ADDRESS($A$125+$A143-1978-$A$100+AE$100,AE$99+$A$98-1)))</f>
        <v>246.3</v>
      </c>
      <c r="AF143" s="76" t="n">
        <f aca="true">IF($A143-$A$100&lt;1980,"#N/D!",INDIRECT(ADDRESS($A$125+$A143-1978-$A$100+AF$100,AF$99+$A$98-1)))</f>
        <v>184.31</v>
      </c>
      <c r="AG143" s="76" t="n">
        <f aca="true">IF($A143-$A$100&lt;1980,"#N/D!",INDIRECT(ADDRESS($A$125+$A143-1978-$A$100+AG$100,AG$99+$A$98-1)))</f>
        <v>152.9</v>
      </c>
      <c r="AH143" s="76" t="n">
        <f aca="true">IF($A143-$A$100&lt;1980,"#N/D!",INDIRECT(ADDRESS($A$125+$A143-1978-$A$100+AH$100,AH$99+$A$98-1)))</f>
        <v>254.25</v>
      </c>
      <c r="AI143" s="76" t="n">
        <f aca="true">IF($A143-$A$100&lt;1980,"#N/D!",INDIRECT(ADDRESS($A$125+$A143-1978-$A$100+AI$100,AI$99+$A$98-1)))</f>
        <v>213.95</v>
      </c>
      <c r="AJ143" s="76" t="n">
        <f aca="true">IF($A143-$A$100&lt;1980,"#N/D!",INDIRECT(ADDRESS($A$125+$A143-1978-$A$100+AJ$100,AJ$99+$A$98-1)))</f>
        <v>45.73</v>
      </c>
      <c r="AK143" s="76" t="n">
        <f aca="true">IF($A143-$A$100&lt;1980,"#N/D!",INDIRECT(ADDRESS($A$125+$A143-1978-$A$100+AK$100,AK$99+$A$98-1)))</f>
        <v>157.48</v>
      </c>
      <c r="AL143" s="76" t="n">
        <f aca="true">IF($A143-$A$100&lt;1980,"#N/D!",INDIRECT(ADDRESS($A$125+$A143-1978-$A$100+AL$100,AL$99+$A$98-1)))</f>
        <v>67.73</v>
      </c>
      <c r="AM143" s="76" t="n">
        <f aca="true">IF($A143-$A$100&lt;1980,"#N/D!",INDIRECT(ADDRESS($A$125+$A143-1978-$A$100+AM$100,AM$99+$A$98-1)))</f>
        <v>94.08</v>
      </c>
      <c r="AN143" s="76" t="n">
        <f aca="true">IF($A143-$A$100&lt;1980,"#N/D!",INDIRECT(ADDRESS($A$125+$A143-1978-$A$100+AN$100,AN$99+$A$98-1)))</f>
        <v>29.59</v>
      </c>
      <c r="AO143" s="76" t="n">
        <f aca="true">IF($A143-$A$100&lt;1980,"#N/D!",INDIRECT(ADDRESS($A$125+$A143-1978-$A$100+AO$100,AO$99+$A$98-1)))</f>
        <v>55.82</v>
      </c>
      <c r="AP143" s="7" t="n">
        <f aca="true">IF($A143-$A$100&lt;1980,"#N/D!",INDIRECT(ADDRESS($A$125+$A143-1978-$A$100+AP$100,AP$99+$A$98-1)))</f>
        <v>174.57</v>
      </c>
      <c r="AQ143" s="7" t="n">
        <f aca="true">IF($A143-$A$100&lt;1980,"#N/D!",INDIRECT(ADDRESS($A$125+$A143-1978-$A$100+AQ$100,AQ$99+$A$98-1)))</f>
        <v>183.12</v>
      </c>
      <c r="AR143" s="7" t="n">
        <f aca="true">IF($A143-$A$100&lt;1980,"#N/D!",INDIRECT(ADDRESS($A$125+$A143-1978-$A$100+AR$100,AR$99+$A$98-1)))</f>
        <v>130.04</v>
      </c>
    </row>
    <row r="144" customFormat="false" ht="12.75" hidden="false" customHeight="false" outlineLevel="0" collapsed="false">
      <c r="A144" s="0" t="n">
        <v>1997</v>
      </c>
      <c r="B144" s="7" t="n">
        <f aca="true">IF($A144-$A$100&lt;1980,"#N/D!",INDIRECT(ADDRESS($A$125+$A144-1978-$A$100+B$100,B$99+$A$98-1)))</f>
        <v>20.77</v>
      </c>
      <c r="C144" s="7" t="n">
        <f aca="true">IF($A144-$A$100&lt;1980,"#N/D!",INDIRECT(ADDRESS($A$125+$A144-1978-$A$100+C$100,C$99+$A$98-1)))</f>
        <v>106.12</v>
      </c>
      <c r="D144" s="7" t="n">
        <f aca="true">IF($A144-$A$100&lt;1980,"#N/D!",INDIRECT(ADDRESS($A$125+$A144-1978-$A$100+D$100,D$99+$A$98-1)))</f>
        <v>127.87</v>
      </c>
      <c r="E144" s="7" t="n">
        <f aca="true">IF($A144-$A$100&lt;1980,"#N/D!",INDIRECT(ADDRESS($A$125+$A144-1978-$A$100+E$100,E$99+$A$98-1)))</f>
        <v>93.48</v>
      </c>
      <c r="F144" s="7" t="n">
        <f aca="true">IF($A144-$A$100&lt;1980,"#N/D!",INDIRECT(ADDRESS($A$125+$A144-1978-$A$100+F$100,F$99+$A$98-1)))</f>
        <v>245.95</v>
      </c>
      <c r="G144" s="7" t="n">
        <f aca="true">IF($A144-$A$100&lt;1980,"#N/D!",INDIRECT(ADDRESS($A$125+$A144-1978-$A$100+G$100,G$99+$A$98-1)))</f>
        <v>34.84</v>
      </c>
      <c r="H144" s="7" t="n">
        <f aca="true">IF($A144-$A$100&lt;1980,"#N/D!",INDIRECT(ADDRESS($A$125+$A144-1978-$A$100+H$100,H$99+$A$98-1)))</f>
        <v>88.73</v>
      </c>
      <c r="I144" s="7" t="n">
        <f aca="true">IF($A144-$A$100&lt;1980,"#N/D!",INDIRECT(ADDRESS($A$125+$A144-1978-$A$100+I$100,I$99+$A$98-1)))</f>
        <v>69.14</v>
      </c>
      <c r="J144" s="7" t="n">
        <f aca="true">IF($A144-$A$100&lt;1980,"#N/D!",INDIRECT(ADDRESS($A$125+$A144-1978-$A$100+J$100,J$99+$A$98-1)))</f>
        <v>44.8</v>
      </c>
      <c r="K144" s="7" t="n">
        <f aca="true">IF($A144-$A$100&lt;1980,"#N/D!",INDIRECT(ADDRESS($A$125+$A144-1978-$A$100+K$100,K$99+$A$98-1)))</f>
        <v>93.21</v>
      </c>
      <c r="L144" s="76" t="n">
        <f aca="true">IF($A144-$A$100&lt;1980,"#N/D!",INDIRECT(ADDRESS($A$125+$A144-1978-$A$100+L$100,L$99+$A$98-1)))</f>
        <v>96.09</v>
      </c>
      <c r="M144" s="76" t="n">
        <f aca="true">IF($A144-$A$100&lt;1980,"#N/D!",INDIRECT(ADDRESS($A$125+$A144-1978-$A$100+M$100,M$99+$A$98-1)))</f>
        <v>117.35</v>
      </c>
      <c r="N144" s="76" t="n">
        <f aca="true">IF($A144-$A$100&lt;1980,"#N/D!",INDIRECT(ADDRESS($A$125+$A144-1978-$A$100+N$100,N$99+$A$98-1)))</f>
        <v>56.25</v>
      </c>
      <c r="O144" s="76" t="n">
        <f aca="true">IF($A144-$A$100&lt;1980,"#N/D!",INDIRECT(ADDRESS($A$125+$A144-1978-$A$100+O$100,O$99+$A$98-1)))</f>
        <v>176.44</v>
      </c>
      <c r="P144" s="76" t="n">
        <f aca="true">IF($A144-$A$100&lt;1980,"#N/D!",INDIRECT(ADDRESS($A$125+$A144-1978-$A$100+P$100,P$99+$A$98-1)))</f>
        <v>74.86</v>
      </c>
      <c r="Q144" s="76" t="n">
        <f aca="true">IF($A144-$A$100&lt;1980,"#N/D!",INDIRECT(ADDRESS($A$125+$A144-1978-$A$100+Q$100,Q$99+$A$98-1)))</f>
        <v>37.98</v>
      </c>
      <c r="R144" s="76" t="n">
        <f aca="true">IF($A144-$A$100&lt;1980,"#N/D!",INDIRECT(ADDRESS($A$125+$A144-1978-$A$100+R$100,R$99+$A$98-1)))</f>
        <v>268.86</v>
      </c>
      <c r="S144" s="76" t="n">
        <f aca="true">IF($A144-$A$100&lt;1980,"#N/D!",INDIRECT(ADDRESS($A$125+$A144-1978-$A$100+S$100,S$99+$A$98-1)))</f>
        <v>122.81</v>
      </c>
      <c r="T144" s="76" t="n">
        <f aca="true">IF($A144-$A$100&lt;1980,"#N/D!",INDIRECT(ADDRESS($A$125+$A144-1978-$A$100+T$100,T$99+$A$98-1)))</f>
        <v>185.19</v>
      </c>
      <c r="U144" s="76" t="n">
        <f aca="true">IF($A144-$A$100&lt;1980,"#N/D!",INDIRECT(ADDRESS($A$125+$A144-1978-$A$100+U$100,U$99+$A$98-1)))</f>
        <v>232.41</v>
      </c>
      <c r="V144" s="7" t="n">
        <f aca="true">IF($A144-$A$100&lt;1980,"#N/D!",INDIRECT(ADDRESS($A$125+$A144-1978-$A$100+V$100,V$99+$A$98-1)))</f>
        <v>321.87</v>
      </c>
      <c r="W144" s="7" t="n">
        <f aca="true">IF($A144-$A$100&lt;1980,"#N/D!",INDIRECT(ADDRESS($A$125+$A144-1978-$A$100+W$100,W$99+$A$98-1)))</f>
        <v>284.1</v>
      </c>
      <c r="X144" s="7" t="n">
        <f aca="true">IF($A144-$A$100&lt;1980,"#N/D!",INDIRECT(ADDRESS($A$125+$A144-1978-$A$100+X$100,X$99+$A$98-1)))</f>
        <v>33.33</v>
      </c>
      <c r="Y144" s="7" t="n">
        <f aca="true">IF($A144-$A$100&lt;1980,"#N/D!",INDIRECT(ADDRESS($A$125+$A144-1978-$A$100+Y$100,Y$99+$A$98-1)))</f>
        <v>313.91</v>
      </c>
      <c r="Z144" s="7" t="n">
        <f aca="true">IF($A144-$A$100&lt;1980,"#N/D!",INDIRECT(ADDRESS($A$125+$A144-1978-$A$100+Z$100,Z$99+$A$98-1)))</f>
        <v>446.24</v>
      </c>
      <c r="AA144" s="7" t="n">
        <f aca="true">IF($A144-$A$100&lt;1980,"#N/D!",INDIRECT(ADDRESS($A$125+$A144-1978-$A$100+AA$100,AA$99+$A$98-1)))</f>
        <v>87.64</v>
      </c>
      <c r="AB144" s="7" t="n">
        <f aca="true">IF($A144-$A$100&lt;1980,"#N/D!",INDIRECT(ADDRESS($A$125+$A144-1978-$A$100+AB$100,AB$99+$A$98-1)))</f>
        <v>63.6</v>
      </c>
      <c r="AC144" s="7" t="n">
        <f aca="true">IF($A144-$A$100&lt;1980,"#N/D!",INDIRECT(ADDRESS($A$125+$A144-1978-$A$100+AC$100,AC$99+$A$98-1)))</f>
        <v>113.96</v>
      </c>
      <c r="AD144" s="7" t="n">
        <f aca="true">IF($A144-$A$100&lt;1980,"#N/D!",INDIRECT(ADDRESS($A$125+$A144-1978-$A$100+AD$100,AD$99+$A$98-1)))</f>
        <v>91.19</v>
      </c>
      <c r="AE144" s="7" t="n">
        <f aca="true">IF($A144-$A$100&lt;1980,"#N/D!",INDIRECT(ADDRESS($A$125+$A144-1978-$A$100+AE$100,AE$99+$A$98-1)))</f>
        <v>253.34</v>
      </c>
      <c r="AF144" s="76" t="n">
        <f aca="true">IF($A144-$A$100&lt;1980,"#N/D!",INDIRECT(ADDRESS($A$125+$A144-1978-$A$100+AF$100,AF$99+$A$98-1)))</f>
        <v>204.07</v>
      </c>
      <c r="AG144" s="76" t="n">
        <f aca="true">IF($A144-$A$100&lt;1980,"#N/D!",INDIRECT(ADDRESS($A$125+$A144-1978-$A$100+AG$100,AG$99+$A$98-1)))</f>
        <v>165.22</v>
      </c>
      <c r="AH144" s="76" t="n">
        <f aca="true">IF($A144-$A$100&lt;1980,"#N/D!",INDIRECT(ADDRESS($A$125+$A144-1978-$A$100+AH$100,AH$99+$A$98-1)))</f>
        <v>285.38</v>
      </c>
      <c r="AI144" s="76" t="n">
        <f aca="true">IF($A144-$A$100&lt;1980,"#N/D!",INDIRECT(ADDRESS($A$125+$A144-1978-$A$100+AI$100,AI$99+$A$98-1)))</f>
        <v>248.68</v>
      </c>
      <c r="AJ144" s="76" t="n">
        <f aca="true">IF($A144-$A$100&lt;1980,"#N/D!",INDIRECT(ADDRESS($A$125+$A144-1978-$A$100+AJ$100,AJ$99+$A$98-1)))</f>
        <v>56.15</v>
      </c>
      <c r="AK144" s="76" t="n">
        <f aca="true">IF($A144-$A$100&lt;1980,"#N/D!",INDIRECT(ADDRESS($A$125+$A144-1978-$A$100+AK$100,AK$99+$A$98-1)))</f>
        <v>174.75</v>
      </c>
      <c r="AL144" s="76" t="n">
        <f aca="true">IF($A144-$A$100&lt;1980,"#N/D!",INDIRECT(ADDRESS($A$125+$A144-1978-$A$100+AL$100,AL$99+$A$98-1)))</f>
        <v>68.51</v>
      </c>
      <c r="AM144" s="76" t="n">
        <f aca="true">IF($A144-$A$100&lt;1980,"#N/D!",INDIRECT(ADDRESS($A$125+$A144-1978-$A$100+AM$100,AM$99+$A$98-1)))</f>
        <v>97.75</v>
      </c>
      <c r="AN144" s="76" t="n">
        <f aca="true">IF($A144-$A$100&lt;1980,"#N/D!",INDIRECT(ADDRESS($A$125+$A144-1978-$A$100+AN$100,AN$99+$A$98-1)))</f>
        <v>32.52</v>
      </c>
      <c r="AO144" s="76" t="n">
        <f aca="true">IF($A144-$A$100&lt;1980,"#N/D!",INDIRECT(ADDRESS($A$125+$A144-1978-$A$100+AO$100,AO$99+$A$98-1)))</f>
        <v>67.28</v>
      </c>
      <c r="AP144" s="7" t="n">
        <f aca="true">IF($A144-$A$100&lt;1980,"#N/D!",INDIRECT(ADDRESS($A$125+$A144-1978-$A$100+AP$100,AP$99+$A$98-1)))</f>
        <v>189.72</v>
      </c>
      <c r="AQ144" s="7" t="n">
        <f aca="true">IF($A144-$A$100&lt;1980,"#N/D!",INDIRECT(ADDRESS($A$125+$A144-1978-$A$100+AQ$100,AQ$99+$A$98-1)))</f>
        <v>203.74</v>
      </c>
      <c r="AR144" s="7" t="n">
        <f aca="true">IF($A144-$A$100&lt;1980,"#N/D!",INDIRECT(ADDRESS($A$125+$A144-1978-$A$100+AR$100,AR$99+$A$98-1)))</f>
        <v>163.29</v>
      </c>
    </row>
    <row r="145" customFormat="false" ht="12.75" hidden="false" customHeight="false" outlineLevel="0" collapsed="false">
      <c r="A145" s="0" t="n">
        <v>1998</v>
      </c>
      <c r="B145" s="7" t="n">
        <f aca="true">IF($A145-$A$100&lt;1980,"#N/D!",INDIRECT(ADDRESS($A$125+$A145-1978-$A$100+B$100,B$99+$A$98-1)))</f>
        <v>22.21</v>
      </c>
      <c r="C145" s="7" t="n">
        <f aca="true">IF($A145-$A$100&lt;1980,"#N/D!",INDIRECT(ADDRESS($A$125+$A145-1978-$A$100+C$100,C$99+$A$98-1)))</f>
        <v>103.02</v>
      </c>
      <c r="D145" s="7" t="n">
        <f aca="true">IF($A145-$A$100&lt;1980,"#N/D!",INDIRECT(ADDRESS($A$125+$A145-1978-$A$100+D$100,D$99+$A$98-1)))</f>
        <v>132.66</v>
      </c>
      <c r="E145" s="7" t="n">
        <f aca="true">IF($A145-$A$100&lt;1980,"#N/D!",INDIRECT(ADDRESS($A$125+$A145-1978-$A$100+E$100,E$99+$A$98-1)))</f>
        <v>102.15</v>
      </c>
      <c r="F145" s="7" t="n">
        <f aca="true">IF($A145-$A$100&lt;1980,"#N/D!",INDIRECT(ADDRESS($A$125+$A145-1978-$A$100+F$100,F$99+$A$98-1)))</f>
        <v>235.78</v>
      </c>
      <c r="G145" s="7" t="n">
        <f aca="true">IF($A145-$A$100&lt;1980,"#N/D!",INDIRECT(ADDRESS($A$125+$A145-1978-$A$100+G$100,G$99+$A$98-1)))</f>
        <v>34.91</v>
      </c>
      <c r="H145" s="7" t="n">
        <f aca="true">IF($A145-$A$100&lt;1980,"#N/D!",INDIRECT(ADDRESS($A$125+$A145-1978-$A$100+H$100,H$99+$A$98-1)))</f>
        <v>95.75</v>
      </c>
      <c r="I145" s="7" t="n">
        <f aca="true">IF($A145-$A$100&lt;1980,"#N/D!",INDIRECT(ADDRESS($A$125+$A145-1978-$A$100+I$100,I$99+$A$98-1)))</f>
        <v>71.6</v>
      </c>
      <c r="J145" s="7" t="n">
        <f aca="true">IF($A145-$A$100&lt;1980,"#N/D!",INDIRECT(ADDRESS($A$125+$A145-1978-$A$100+J$100,J$99+$A$98-1)))</f>
        <v>44.56</v>
      </c>
      <c r="K145" s="7" t="n">
        <f aca="true">IF($A145-$A$100&lt;1980,"#N/D!",INDIRECT(ADDRESS($A$125+$A145-1978-$A$100+K$100,K$99+$A$98-1)))</f>
        <v>93.39</v>
      </c>
      <c r="L145" s="76" t="n">
        <f aca="true">IF($A145-$A$100&lt;1980,"#N/D!",INDIRECT(ADDRESS($A$125+$A145-1978-$A$100+L$100,L$99+$A$98-1)))</f>
        <v>95.86</v>
      </c>
      <c r="M145" s="76" t="n">
        <f aca="true">IF($A145-$A$100&lt;1980,"#N/D!",INDIRECT(ADDRESS($A$125+$A145-1978-$A$100+M$100,M$99+$A$98-1)))</f>
        <v>124.46</v>
      </c>
      <c r="N145" s="76" t="n">
        <f aca="true">IF($A145-$A$100&lt;1980,"#N/D!",INDIRECT(ADDRESS($A$125+$A145-1978-$A$100+N$100,N$99+$A$98-1)))</f>
        <v>58.5</v>
      </c>
      <c r="O145" s="76" t="n">
        <f aca="true">IF($A145-$A$100&lt;1980,"#N/D!",INDIRECT(ADDRESS($A$125+$A145-1978-$A$100+O$100,O$99+$A$98-1)))</f>
        <v>191.69</v>
      </c>
      <c r="P145" s="76" t="n">
        <f aca="true">IF($A145-$A$100&lt;1980,"#N/D!",INDIRECT(ADDRESS($A$125+$A145-1978-$A$100+P$100,P$99+$A$98-1)))</f>
        <v>62.83</v>
      </c>
      <c r="Q145" s="76" t="n">
        <f aca="true">IF($A145-$A$100&lt;1980,"#N/D!",INDIRECT(ADDRESS($A$125+$A145-1978-$A$100+Q$100,Q$99+$A$98-1)))</f>
        <v>52.05</v>
      </c>
      <c r="R145" s="76" t="n">
        <f aca="true">IF($A145-$A$100&lt;1980,"#N/D!",INDIRECT(ADDRESS($A$125+$A145-1978-$A$100+R$100,R$99+$A$98-1)))</f>
        <v>250.05</v>
      </c>
      <c r="S145" s="76" t="n">
        <f aca="true">IF($A145-$A$100&lt;1980,"#N/D!",INDIRECT(ADDRESS($A$125+$A145-1978-$A$100+S$100,S$99+$A$98-1)))</f>
        <v>133.17</v>
      </c>
      <c r="T145" s="76" t="n">
        <f aca="true">IF($A145-$A$100&lt;1980,"#N/D!",INDIRECT(ADDRESS($A$125+$A145-1978-$A$100+T$100,T$99+$A$98-1)))</f>
        <v>177.23</v>
      </c>
      <c r="U145" s="76" t="n">
        <f aca="true">IF($A145-$A$100&lt;1980,"#N/D!",INDIRECT(ADDRESS($A$125+$A145-1978-$A$100+U$100,U$99+$A$98-1)))</f>
        <v>221.18</v>
      </c>
      <c r="V145" s="7" t="n">
        <f aca="true">IF($A145-$A$100&lt;1980,"#N/D!",INDIRECT(ADDRESS($A$125+$A145-1978-$A$100+V$100,V$99+$A$98-1)))</f>
        <v>347.54</v>
      </c>
      <c r="W145" s="7" t="n">
        <f aca="true">IF($A145-$A$100&lt;1980,"#N/D!",INDIRECT(ADDRESS($A$125+$A145-1978-$A$100+W$100,W$99+$A$98-1)))</f>
        <v>284.53</v>
      </c>
      <c r="X145" s="7" t="n">
        <f aca="true">IF($A145-$A$100&lt;1980,"#N/D!",INDIRECT(ADDRESS($A$125+$A145-1978-$A$100+X$100,X$99+$A$98-1)))</f>
        <v>18.76</v>
      </c>
      <c r="Y145" s="7" t="n">
        <f aca="true">IF($A145-$A$100&lt;1980,"#N/D!",INDIRECT(ADDRESS($A$125+$A145-1978-$A$100+Y$100,Y$99+$A$98-1)))</f>
        <v>307.35</v>
      </c>
      <c r="Z145" s="7" t="n">
        <f aca="true">IF($A145-$A$100&lt;1980,"#N/D!",INDIRECT(ADDRESS($A$125+$A145-1978-$A$100+Z$100,Z$99+$A$98-1)))</f>
        <v>550.01</v>
      </c>
      <c r="AA145" s="7" t="n">
        <f aca="true">IF($A145-$A$100&lt;1980,"#N/D!",INDIRECT(ADDRESS($A$125+$A145-1978-$A$100+AA$100,AA$99+$A$98-1)))</f>
        <v>95.05</v>
      </c>
      <c r="AB145" s="7" t="n">
        <f aca="true">IF($A145-$A$100&lt;1980,"#N/D!",INDIRECT(ADDRESS($A$125+$A145-1978-$A$100+AB$100,AB$99+$A$98-1)))</f>
        <v>63.39</v>
      </c>
      <c r="AC145" s="7" t="n">
        <f aca="true">IF($A145-$A$100&lt;1980,"#N/D!",INDIRECT(ADDRESS($A$125+$A145-1978-$A$100+AC$100,AC$99+$A$98-1)))</f>
        <v>115.59</v>
      </c>
      <c r="AD145" s="7" t="n">
        <f aca="true">IF($A145-$A$100&lt;1980,"#N/D!",INDIRECT(ADDRESS($A$125+$A145-1978-$A$100+AD$100,AD$99+$A$98-1)))</f>
        <v>89.44</v>
      </c>
      <c r="AE145" s="7" t="n">
        <f aca="true">IF($A145-$A$100&lt;1980,"#N/D!",INDIRECT(ADDRESS($A$125+$A145-1978-$A$100+AE$100,AE$99+$A$98-1)))</f>
        <v>208.96</v>
      </c>
      <c r="AF145" s="76" t="n">
        <f aca="true">IF($A145-$A$100&lt;1980,"#N/D!",INDIRECT(ADDRESS($A$125+$A145-1978-$A$100+AF$100,AF$99+$A$98-1)))</f>
        <v>221.04</v>
      </c>
      <c r="AG145" s="76" t="n">
        <f aca="true">IF($A145-$A$100&lt;1980,"#N/D!",INDIRECT(ADDRESS($A$125+$A145-1978-$A$100+AG$100,AG$99+$A$98-1)))</f>
        <v>215.86</v>
      </c>
      <c r="AH145" s="76" t="n">
        <f aca="true">IF($A145-$A$100&lt;1980,"#N/D!",INDIRECT(ADDRESS($A$125+$A145-1978-$A$100+AH$100,AH$99+$A$98-1)))</f>
        <v>295</v>
      </c>
      <c r="AI145" s="76" t="n">
        <f aca="true">IF($A145-$A$100&lt;1980,"#N/D!",INDIRECT(ADDRESS($A$125+$A145-1978-$A$100+AI$100,AI$99+$A$98-1)))</f>
        <v>256.37</v>
      </c>
      <c r="AJ145" s="76" t="n">
        <f aca="true">IF($A145-$A$100&lt;1980,"#N/D!",INDIRECT(ADDRESS($A$125+$A145-1978-$A$100+AJ$100,AJ$99+$A$98-1)))</f>
        <v>70.07</v>
      </c>
      <c r="AK145" s="76" t="n">
        <f aca="true">IF($A145-$A$100&lt;1980,"#N/D!",INDIRECT(ADDRESS($A$125+$A145-1978-$A$100+AK$100,AK$99+$A$98-1)))</f>
        <v>190.97</v>
      </c>
      <c r="AL145" s="76" t="n">
        <f aca="true">IF($A145-$A$100&lt;1980,"#N/D!",INDIRECT(ADDRESS($A$125+$A145-1978-$A$100+AL$100,AL$99+$A$98-1)))</f>
        <v>68.64</v>
      </c>
      <c r="AM145" s="76" t="n">
        <f aca="true">IF($A145-$A$100&lt;1980,"#N/D!",INDIRECT(ADDRESS($A$125+$A145-1978-$A$100+AM$100,AM$99+$A$98-1)))</f>
        <v>96.31</v>
      </c>
      <c r="AN145" s="76" t="n">
        <f aca="true">IF($A145-$A$100&lt;1980,"#N/D!",INDIRECT(ADDRESS($A$125+$A145-1978-$A$100+AN$100,AN$99+$A$98-1)))</f>
        <v>34.14</v>
      </c>
      <c r="AO145" s="76" t="n">
        <f aca="true">IF($A145-$A$100&lt;1980,"#N/D!",INDIRECT(ADDRESS($A$125+$A145-1978-$A$100+AO$100,AO$99+$A$98-1)))</f>
        <v>77.91</v>
      </c>
      <c r="AP145" s="7" t="n">
        <f aca="true">IF($A145-$A$100&lt;1980,"#N/D!",INDIRECT(ADDRESS($A$125+$A145-1978-$A$100+AP$100,AP$99+$A$98-1)))</f>
        <v>198.11</v>
      </c>
      <c r="AQ145" s="7" t="n">
        <f aca="true">IF($A145-$A$100&lt;1980,"#N/D!",INDIRECT(ADDRESS($A$125+$A145-1978-$A$100+AQ$100,AQ$99+$A$98-1)))</f>
        <v>200.53</v>
      </c>
      <c r="AR145" s="7" t="n">
        <f aca="true">IF($A145-$A$100&lt;1980,"#N/D!",INDIRECT(ADDRESS($A$125+$A145-1978-$A$100+AR$100,AR$99+$A$98-1)))</f>
        <v>217.19</v>
      </c>
    </row>
    <row r="146" customFormat="false" ht="12.75" hidden="false" customHeight="false" outlineLevel="0" collapsed="false">
      <c r="A146" s="0" t="n">
        <v>1999</v>
      </c>
      <c r="B146" s="7" t="n">
        <f aca="true">IF($A146-$A$100&lt;1980,"#N/D!",INDIRECT(ADDRESS($A$125+$A146-1978-$A$100+B$100,B$99+$A$98-1)))</f>
        <v>20.7</v>
      </c>
      <c r="C146" s="7" t="n">
        <f aca="true">IF($A146-$A$100&lt;1980,"#N/D!",INDIRECT(ADDRESS($A$125+$A146-1978-$A$100+C$100,C$99+$A$98-1)))</f>
        <v>101.36</v>
      </c>
      <c r="D146" s="7" t="n">
        <f aca="true">IF($A146-$A$100&lt;1980,"#N/D!",INDIRECT(ADDRESS($A$125+$A146-1978-$A$100+D$100,D$99+$A$98-1)))</f>
        <v>140.71</v>
      </c>
      <c r="E146" s="7" t="n">
        <f aca="true">IF($A146-$A$100&lt;1980,"#N/D!",INDIRECT(ADDRESS($A$125+$A146-1978-$A$100+E$100,E$99+$A$98-1)))</f>
        <v>105.19</v>
      </c>
      <c r="F146" s="7" t="n">
        <f aca="true">IF($A146-$A$100&lt;1980,"#N/D!",INDIRECT(ADDRESS($A$125+$A146-1978-$A$100+F$100,F$99+$A$98-1)))</f>
        <v>238.07</v>
      </c>
      <c r="G146" s="7" t="n">
        <f aca="true">IF($A146-$A$100&lt;1980,"#N/D!",INDIRECT(ADDRESS($A$125+$A146-1978-$A$100+G$100,G$99+$A$98-1)))</f>
        <v>34.85</v>
      </c>
      <c r="H146" s="7" t="n">
        <f aca="true">IF($A146-$A$100&lt;1980,"#N/D!",INDIRECT(ADDRESS($A$125+$A146-1978-$A$100+H$100,H$99+$A$98-1)))</f>
        <v>99.48</v>
      </c>
      <c r="I146" s="7" t="n">
        <f aca="true">IF($A146-$A$100&lt;1980,"#N/D!",INDIRECT(ADDRESS($A$125+$A146-1978-$A$100+I$100,I$99+$A$98-1)))</f>
        <v>72.97</v>
      </c>
      <c r="J146" s="7" t="n">
        <f aca="true">IF($A146-$A$100&lt;1980,"#N/D!",INDIRECT(ADDRESS($A$125+$A146-1978-$A$100+J$100,J$99+$A$98-1)))</f>
        <v>47.94</v>
      </c>
      <c r="K146" s="7" t="n">
        <f aca="true">IF($A146-$A$100&lt;1980,"#N/D!",INDIRECT(ADDRESS($A$125+$A146-1978-$A$100+K$100,K$99+$A$98-1)))</f>
        <v>91.52</v>
      </c>
      <c r="L146" s="76" t="n">
        <f aca="true">IF($A146-$A$100&lt;1980,"#N/D!",INDIRECT(ADDRESS($A$125+$A146-1978-$A$100+L$100,L$99+$A$98-1)))</f>
        <v>95.55</v>
      </c>
      <c r="M146" s="76" t="n">
        <f aca="true">IF($A146-$A$100&lt;1980,"#N/D!",INDIRECT(ADDRESS($A$125+$A146-1978-$A$100+M$100,M$99+$A$98-1)))</f>
        <v>127.66</v>
      </c>
      <c r="N146" s="76" t="n">
        <f aca="true">IF($A146-$A$100&lt;1980,"#N/D!",INDIRECT(ADDRESS($A$125+$A146-1978-$A$100+N$100,N$99+$A$98-1)))</f>
        <v>58.34</v>
      </c>
      <c r="O146" s="76" t="n">
        <f aca="true">IF($A146-$A$100&lt;1980,"#N/D!",INDIRECT(ADDRESS($A$125+$A146-1978-$A$100+O$100,O$99+$A$98-1)))</f>
        <v>196.83</v>
      </c>
      <c r="P146" s="76" t="n">
        <f aca="true">IF($A146-$A$100&lt;1980,"#N/D!",INDIRECT(ADDRESS($A$125+$A146-1978-$A$100+P$100,P$99+$A$98-1)))</f>
        <v>61.68</v>
      </c>
      <c r="Q146" s="76" t="n">
        <f aca="true">IF($A146-$A$100&lt;1980,"#N/D!",INDIRECT(ADDRESS($A$125+$A146-1978-$A$100+Q$100,Q$99+$A$98-1)))</f>
        <v>55.39</v>
      </c>
      <c r="R146" s="76" t="n">
        <f aca="true">IF($A146-$A$100&lt;1980,"#N/D!",INDIRECT(ADDRESS($A$125+$A146-1978-$A$100+R$100,R$99+$A$98-1)))</f>
        <v>255.55</v>
      </c>
      <c r="S146" s="76" t="n">
        <f aca="true">IF($A146-$A$100&lt;1980,"#N/D!",INDIRECT(ADDRESS($A$125+$A146-1978-$A$100+S$100,S$99+$A$98-1)))</f>
        <v>165.16</v>
      </c>
      <c r="T146" s="76" t="n">
        <f aca="true">IF($A146-$A$100&lt;1980,"#N/D!",INDIRECT(ADDRESS($A$125+$A146-1978-$A$100+T$100,T$99+$A$98-1)))</f>
        <v>140.75</v>
      </c>
      <c r="U146" s="76" t="n">
        <f aca="true">IF($A146-$A$100&lt;1980,"#N/D!",INDIRECT(ADDRESS($A$125+$A146-1978-$A$100+U$100,U$99+$A$98-1)))</f>
        <v>238.16</v>
      </c>
      <c r="V146" s="7" t="n">
        <f aca="true">IF($A146-$A$100&lt;1980,"#N/D!",INDIRECT(ADDRESS($A$125+$A146-1978-$A$100+V$100,V$99+$A$98-1)))</f>
        <v>347.16</v>
      </c>
      <c r="W146" s="7" t="n">
        <f aca="true">IF($A146-$A$100&lt;1980,"#N/D!",INDIRECT(ADDRESS($A$125+$A146-1978-$A$100+W$100,W$99+$A$98-1)))</f>
        <v>237.31</v>
      </c>
      <c r="X146" s="7" t="n">
        <f aca="true">IF($A146-$A$100&lt;1980,"#N/D!",INDIRECT(ADDRESS($A$125+$A146-1978-$A$100+X$100,X$99+$A$98-1)))</f>
        <v>17.46</v>
      </c>
      <c r="Y146" s="7" t="n">
        <f aca="true">IF($A146-$A$100&lt;1980,"#N/D!",INDIRECT(ADDRESS($A$125+$A146-1978-$A$100+Y$100,Y$99+$A$98-1)))</f>
        <v>302.01</v>
      </c>
      <c r="Z146" s="7" t="n">
        <f aca="true">IF($A146-$A$100&lt;1980,"#N/D!",INDIRECT(ADDRESS($A$125+$A146-1978-$A$100+Z$100,Z$99+$A$98-1)))</f>
        <v>653.73</v>
      </c>
      <c r="AA146" s="7" t="n">
        <f aca="true">IF($A146-$A$100&lt;1980,"#N/D!",INDIRECT(ADDRESS($A$125+$A146-1978-$A$100+AA$100,AA$99+$A$98-1)))</f>
        <v>101.96</v>
      </c>
      <c r="AB146" s="7" t="n">
        <f aca="true">IF($A146-$A$100&lt;1980,"#N/D!",INDIRECT(ADDRESS($A$125+$A146-1978-$A$100+AB$100,AB$99+$A$98-1)))</f>
        <v>66.07</v>
      </c>
      <c r="AC146" s="7" t="n">
        <f aca="true">IF($A146-$A$100&lt;1980,"#N/D!",INDIRECT(ADDRESS($A$125+$A146-1978-$A$100+AC$100,AC$99+$A$98-1)))</f>
        <v>113.85</v>
      </c>
      <c r="AD146" s="7" t="n">
        <f aca="true">IF($A146-$A$100&lt;1980,"#N/D!",INDIRECT(ADDRESS($A$125+$A146-1978-$A$100+AD$100,AD$99+$A$98-1)))</f>
        <v>88.36</v>
      </c>
      <c r="AE146" s="7" t="n">
        <f aca="true">IF($A146-$A$100&lt;1980,"#N/D!",INDIRECT(ADDRESS($A$125+$A146-1978-$A$100+AE$100,AE$99+$A$98-1)))</f>
        <v>207.23</v>
      </c>
      <c r="AF146" s="76" t="n">
        <f aca="true">IF($A146-$A$100&lt;1980,"#N/D!",INDIRECT(ADDRESS($A$125+$A146-1978-$A$100+AF$100,AF$99+$A$98-1)))</f>
        <v>232.02</v>
      </c>
      <c r="AG146" s="76" t="n">
        <f aca="true">IF($A146-$A$100&lt;1980,"#N/D!",INDIRECT(ADDRESS($A$125+$A146-1978-$A$100+AG$100,AG$99+$A$98-1)))</f>
        <v>248.53</v>
      </c>
      <c r="AH146" s="76" t="n">
        <f aca="true">IF($A146-$A$100&lt;1980,"#N/D!",INDIRECT(ADDRESS($A$125+$A146-1978-$A$100+AH$100,AH$99+$A$98-1)))</f>
        <v>306.71</v>
      </c>
      <c r="AI146" s="76" t="n">
        <f aca="true">IF($A146-$A$100&lt;1980,"#N/D!",INDIRECT(ADDRESS($A$125+$A146-1978-$A$100+AI$100,AI$99+$A$98-1)))</f>
        <v>266.21</v>
      </c>
      <c r="AJ146" s="76" t="n">
        <f aca="true">IF($A146-$A$100&lt;1980,"#N/D!",INDIRECT(ADDRESS($A$125+$A146-1978-$A$100+AJ$100,AJ$99+$A$98-1)))</f>
        <v>96.2</v>
      </c>
      <c r="AK146" s="76" t="n">
        <f aca="true">IF($A146-$A$100&lt;1980,"#N/D!",INDIRECT(ADDRESS($A$125+$A146-1978-$A$100+AK$100,AK$99+$A$98-1)))</f>
        <v>186.86</v>
      </c>
      <c r="AL146" s="76" t="n">
        <f aca="true">IF($A146-$A$100&lt;1980,"#N/D!",INDIRECT(ADDRESS($A$125+$A146-1978-$A$100+AL$100,AL$99+$A$98-1)))</f>
        <v>75.42</v>
      </c>
      <c r="AM146" s="76" t="n">
        <f aca="true">IF($A146-$A$100&lt;1980,"#N/D!",INDIRECT(ADDRESS($A$125+$A146-1978-$A$100+AM$100,AM$99+$A$98-1)))</f>
        <v>98.63</v>
      </c>
      <c r="AN146" s="76" t="n">
        <f aca="true">IF($A146-$A$100&lt;1980,"#N/D!",INDIRECT(ADDRESS($A$125+$A146-1978-$A$100+AN$100,AN$99+$A$98-1)))</f>
        <v>36.82</v>
      </c>
      <c r="AO146" s="76" t="n">
        <f aca="true">IF($A146-$A$100&lt;1980,"#N/D!",INDIRECT(ADDRESS($A$125+$A146-1978-$A$100+AO$100,AO$99+$A$98-1)))</f>
        <v>88.49</v>
      </c>
      <c r="AP146" s="7" t="n">
        <f aca="true">IF($A146-$A$100&lt;1980,"#N/D!",INDIRECT(ADDRESS($A$125+$A146-1978-$A$100+AP$100,AP$99+$A$98-1)))</f>
        <v>202.4</v>
      </c>
      <c r="AQ146" s="7" t="n">
        <f aca="true">IF($A146-$A$100&lt;1980,"#N/D!",INDIRECT(ADDRESS($A$125+$A146-1978-$A$100+AQ$100,AQ$99+$A$98-1)))</f>
        <v>227.2</v>
      </c>
      <c r="AR146" s="7" t="n">
        <f aca="true">IF($A146-$A$100&lt;1980,"#N/D!",INDIRECT(ADDRESS($A$125+$A146-1978-$A$100+AR$100,AR$99+$A$98-1)))</f>
        <v>250.14</v>
      </c>
    </row>
    <row r="147" customFormat="false" ht="12.75" hidden="false" customHeight="false" outlineLevel="0" collapsed="false">
      <c r="A147" s="0" t="n">
        <v>2000</v>
      </c>
      <c r="B147" s="7" t="n">
        <f aca="true">IF($A147-$A$100&lt;1980,"#N/D!",INDIRECT(ADDRESS($A$125+$A147-1978-$A$100+B$100,B$99+$A$98-1)))</f>
        <v>22.28</v>
      </c>
      <c r="C147" s="7" t="n">
        <f aca="true">IF($A147-$A$100&lt;1980,"#N/D!",INDIRECT(ADDRESS($A$125+$A147-1978-$A$100+C$100,C$99+$A$98-1)))</f>
        <v>104.4</v>
      </c>
      <c r="D147" s="7" t="n">
        <f aca="true">IF($A147-$A$100&lt;1980,"#N/D!",INDIRECT(ADDRESS($A$125+$A147-1978-$A$100+D$100,D$99+$A$98-1)))</f>
        <v>135.48</v>
      </c>
      <c r="E147" s="7" t="n">
        <f aca="true">IF($A147-$A$100&lt;1980,"#N/D!",INDIRECT(ADDRESS($A$125+$A147-1978-$A$100+E$100,E$99+$A$98-1)))</f>
        <v>110.24</v>
      </c>
      <c r="F147" s="7" t="n">
        <f aca="true">IF($A147-$A$100&lt;1980,"#N/D!",INDIRECT(ADDRESS($A$125+$A147-1978-$A$100+F$100,F$99+$A$98-1)))</f>
        <v>241.38</v>
      </c>
      <c r="G147" s="7" t="n">
        <f aca="true">IF($A147-$A$100&lt;1980,"#N/D!",INDIRECT(ADDRESS($A$125+$A147-1978-$A$100+G$100,G$99+$A$98-1)))</f>
        <v>36.16</v>
      </c>
      <c r="H147" s="7" t="n">
        <f aca="true">IF($A147-$A$100&lt;1980,"#N/D!",INDIRECT(ADDRESS($A$125+$A147-1978-$A$100+H$100,H$99+$A$98-1)))</f>
        <v>98.37</v>
      </c>
      <c r="I147" s="7" t="n">
        <f aca="true">IF($A147-$A$100&lt;1980,"#N/D!",INDIRECT(ADDRESS($A$125+$A147-1978-$A$100+I$100,I$99+$A$98-1)))</f>
        <v>72.6</v>
      </c>
      <c r="J147" s="7" t="n">
        <f aca="true">IF($A147-$A$100&lt;1980,"#N/D!",INDIRECT(ADDRESS($A$125+$A147-1978-$A$100+J$100,J$99+$A$98-1)))</f>
        <v>46.27</v>
      </c>
      <c r="K147" s="7" t="n">
        <f aca="true">IF($A147-$A$100&lt;1980,"#N/D!",INDIRECT(ADDRESS($A$125+$A147-1978-$A$100+K$100,K$99+$A$98-1)))</f>
        <v>90.05</v>
      </c>
      <c r="L147" s="76" t="n">
        <f aca="true">IF($A147-$A$100&lt;1980,"#N/D!",INDIRECT(ADDRESS($A$125+$A147-1978-$A$100+L$100,L$99+$A$98-1)))</f>
        <v>103.76</v>
      </c>
      <c r="M147" s="76" t="n">
        <f aca="true">IF($A147-$A$100&lt;1980,"#N/D!",INDIRECT(ADDRESS($A$125+$A147-1978-$A$100+M$100,M$99+$A$98-1)))</f>
        <v>135.08</v>
      </c>
      <c r="N147" s="76" t="n">
        <f aca="true">IF($A147-$A$100&lt;1980,"#N/D!",INDIRECT(ADDRESS($A$125+$A147-1978-$A$100+N$100,N$99+$A$98-1)))</f>
        <v>60.08</v>
      </c>
      <c r="O147" s="76" t="n">
        <f aca="true">IF($A147-$A$100&lt;1980,"#N/D!",INDIRECT(ADDRESS($A$125+$A147-1978-$A$100+O$100,O$99+$A$98-1)))</f>
        <v>198.25</v>
      </c>
      <c r="P147" s="76" t="n">
        <f aca="true">IF($A147-$A$100&lt;1980,"#N/D!",INDIRECT(ADDRESS($A$125+$A147-1978-$A$100+P$100,P$99+$A$98-1)))</f>
        <v>64.64</v>
      </c>
      <c r="Q147" s="76" t="n">
        <f aca="true">IF($A147-$A$100&lt;1980,"#N/D!",INDIRECT(ADDRESS($A$125+$A147-1978-$A$100+Q$100,Q$99+$A$98-1)))</f>
        <v>59.1</v>
      </c>
      <c r="R147" s="76" t="n">
        <f aca="true">IF($A147-$A$100&lt;1980,"#N/D!",INDIRECT(ADDRESS($A$125+$A147-1978-$A$100+R$100,R$99+$A$98-1)))</f>
        <v>239.89</v>
      </c>
      <c r="S147" s="76" t="n">
        <f aca="true">IF($A147-$A$100&lt;1980,"#N/D!",INDIRECT(ADDRESS($A$125+$A147-1978-$A$100+S$100,S$99+$A$98-1)))</f>
        <v>179.81</v>
      </c>
      <c r="T147" s="76" t="n">
        <f aca="true">IF($A147-$A$100&lt;1980,"#N/D!",INDIRECT(ADDRESS($A$125+$A147-1978-$A$100+T$100,T$99+$A$98-1)))</f>
        <v>135.81</v>
      </c>
      <c r="U147" s="76" t="n">
        <f aca="true">IF($A147-$A$100&lt;1980,"#N/D!",INDIRECT(ADDRESS($A$125+$A147-1978-$A$100+U$100,U$99+$A$98-1)))</f>
        <v>239.55</v>
      </c>
      <c r="V147" s="7" t="n">
        <f aca="true">IF($A147-$A$100&lt;1980,"#N/D!",INDIRECT(ADDRESS($A$125+$A147-1978-$A$100+V$100,V$99+$A$98-1)))</f>
        <v>331.34</v>
      </c>
      <c r="W147" s="7" t="n">
        <f aca="true">IF($A147-$A$100&lt;1980,"#N/D!",INDIRECT(ADDRESS($A$125+$A147-1978-$A$100+W$100,W$99+$A$98-1)))</f>
        <v>252.05</v>
      </c>
      <c r="X147" s="7" t="n">
        <f aca="true">IF($A147-$A$100&lt;1980,"#N/D!",INDIRECT(ADDRESS($A$125+$A147-1978-$A$100+X$100,X$99+$A$98-1)))</f>
        <v>15.87</v>
      </c>
      <c r="Y147" s="7" t="n">
        <f aca="true">IF($A147-$A$100&lt;1980,"#N/D!",INDIRECT(ADDRESS($A$125+$A147-1978-$A$100+Y$100,Y$99+$A$98-1)))</f>
        <v>298.51</v>
      </c>
      <c r="Z147" s="7" t="n">
        <f aca="true">IF($A147-$A$100&lt;1980,"#N/D!",INDIRECT(ADDRESS($A$125+$A147-1978-$A$100+Z$100,Z$99+$A$98-1)))</f>
        <v>712.67</v>
      </c>
      <c r="AA147" s="7" t="n">
        <f aca="true">IF($A147-$A$100&lt;1980,"#N/D!",INDIRECT(ADDRESS($A$125+$A147-1978-$A$100+AA$100,AA$99+$A$98-1)))</f>
        <v>104.24</v>
      </c>
      <c r="AB147" s="7" t="n">
        <f aca="true">IF($A147-$A$100&lt;1980,"#N/D!",INDIRECT(ADDRESS($A$125+$A147-1978-$A$100+AB$100,AB$99+$A$98-1)))</f>
        <v>66.93</v>
      </c>
      <c r="AC147" s="7" t="n">
        <f aca="true">IF($A147-$A$100&lt;1980,"#N/D!",INDIRECT(ADDRESS($A$125+$A147-1978-$A$100+AC$100,AC$99+$A$98-1)))</f>
        <v>113.88</v>
      </c>
      <c r="AD147" s="7" t="n">
        <f aca="true">IF($A147-$A$100&lt;1980,"#N/D!",INDIRECT(ADDRESS($A$125+$A147-1978-$A$100+AD$100,AD$99+$A$98-1)))</f>
        <v>93.43</v>
      </c>
      <c r="AE147" s="7" t="n">
        <f aca="true">IF($A147-$A$100&lt;1980,"#N/D!",INDIRECT(ADDRESS($A$125+$A147-1978-$A$100+AE$100,AE$99+$A$98-1)))</f>
        <v>202.18</v>
      </c>
      <c r="AF147" s="76" t="n">
        <f aca="true">IF($A147-$A$100&lt;1980,"#N/D!",INDIRECT(ADDRESS($A$125+$A147-1978-$A$100+AF$100,AF$99+$A$98-1)))</f>
        <v>240.68</v>
      </c>
      <c r="AG147" s="76" t="n">
        <f aca="true">IF($A147-$A$100&lt;1980,"#N/D!",INDIRECT(ADDRESS($A$125+$A147-1978-$A$100+AG$100,AG$99+$A$98-1)))</f>
        <v>255.89</v>
      </c>
      <c r="AH147" s="76" t="n">
        <f aca="true">IF($A147-$A$100&lt;1980,"#N/D!",INDIRECT(ADDRESS($A$125+$A147-1978-$A$100+AH$100,AH$99+$A$98-1)))</f>
        <v>301.35</v>
      </c>
      <c r="AI147" s="76" t="n">
        <f aca="true">IF($A147-$A$100&lt;1980,"#N/D!",INDIRECT(ADDRESS($A$125+$A147-1978-$A$100+AI$100,AI$99+$A$98-1)))</f>
        <v>274.31</v>
      </c>
      <c r="AJ147" s="76" t="n">
        <f aca="true">IF($A147-$A$100&lt;1980,"#N/D!",INDIRECT(ADDRESS($A$125+$A147-1978-$A$100+AJ$100,AJ$99+$A$98-1)))</f>
        <v>109.81</v>
      </c>
      <c r="AK147" s="76" t="n">
        <f aca="true">IF($A147-$A$100&lt;1980,"#N/D!",INDIRECT(ADDRESS($A$125+$A147-1978-$A$100+AK$100,AK$99+$A$98-1)))</f>
        <v>210.04</v>
      </c>
      <c r="AL147" s="76" t="n">
        <f aca="true">IF($A147-$A$100&lt;1980,"#N/D!",INDIRECT(ADDRESS($A$125+$A147-1978-$A$100+AL$100,AL$99+$A$98-1)))</f>
        <v>71.49</v>
      </c>
      <c r="AM147" s="76" t="n">
        <f aca="true">IF($A147-$A$100&lt;1980,"#N/D!",INDIRECT(ADDRESS($A$125+$A147-1978-$A$100+AM$100,AM$99+$A$98-1)))</f>
        <v>89.5</v>
      </c>
      <c r="AN147" s="76" t="n">
        <f aca="true">IF($A147-$A$100&lt;1980,"#N/D!",INDIRECT(ADDRESS($A$125+$A147-1978-$A$100+AN$100,AN$99+$A$98-1)))</f>
        <v>36.36</v>
      </c>
      <c r="AO147" s="76" t="n">
        <f aca="true">IF($A147-$A$100&lt;1980,"#N/D!",INDIRECT(ADDRESS($A$125+$A147-1978-$A$100+AO$100,AO$99+$A$98-1)))</f>
        <v>92.85</v>
      </c>
      <c r="AP147" s="7" t="n">
        <f aca="true">IF($A147-$A$100&lt;1980,"#N/D!",INDIRECT(ADDRESS($A$125+$A147-1978-$A$100+AP$100,AP$99+$A$98-1)))</f>
        <v>212.79</v>
      </c>
      <c r="AQ147" s="7" t="n">
        <f aca="true">IF($A147-$A$100&lt;1980,"#N/D!",INDIRECT(ADDRESS($A$125+$A147-1978-$A$100+AQ$100,AQ$99+$A$98-1)))</f>
        <v>246.53</v>
      </c>
      <c r="AR147" s="7" t="n">
        <f aca="true">IF($A147-$A$100&lt;1980,"#N/D!",INDIRECT(ADDRESS($A$125+$A147-1978-$A$100+AR$100,AR$99+$A$98-1)))</f>
        <v>258.18</v>
      </c>
    </row>
    <row r="148" customFormat="false" ht="12.75" hidden="false" customHeight="false" outlineLevel="0" collapsed="false">
      <c r="A148" s="0" t="n">
        <v>2001</v>
      </c>
      <c r="B148" s="7" t="n">
        <f aca="true">IF($A148-$A$100&lt;1980,"#N/D!",INDIRECT(ADDRESS($A$125+$A148-1978-$A$100+B$100,B$99+$A$98-1)))</f>
        <v>25.23</v>
      </c>
      <c r="C148" s="7" t="n">
        <f aca="true">IF($A148-$A$100&lt;1980,"#N/D!",INDIRECT(ADDRESS($A$125+$A148-1978-$A$100+C$100,C$99+$A$98-1)))</f>
        <v>98.46</v>
      </c>
      <c r="D148" s="7" t="n">
        <f aca="true">IF($A148-$A$100&lt;1980,"#N/D!",INDIRECT(ADDRESS($A$125+$A148-1978-$A$100+D$100,D$99+$A$98-1)))</f>
        <v>124.74</v>
      </c>
      <c r="E148" s="7" t="n">
        <f aca="true">IF($A148-$A$100&lt;1980,"#N/D!",INDIRECT(ADDRESS($A$125+$A148-1978-$A$100+E$100,E$99+$A$98-1)))</f>
        <v>126.46</v>
      </c>
      <c r="F148" s="7" t="n">
        <f aca="true">IF($A148-$A$100&lt;1980,"#N/D!",INDIRECT(ADDRESS($A$125+$A148-1978-$A$100+F$100,F$99+$A$98-1)))</f>
        <v>240.6</v>
      </c>
      <c r="G148" s="7" t="n">
        <f aca="true">IF($A148-$A$100&lt;1980,"#N/D!",INDIRECT(ADDRESS($A$125+$A148-1978-$A$100+G$100,G$99+$A$98-1)))</f>
        <v>35.73</v>
      </c>
      <c r="H148" s="7" t="n">
        <f aca="true">IF($A148-$A$100&lt;1980,"#N/D!",INDIRECT(ADDRESS($A$125+$A148-1978-$A$100+H$100,H$99+$A$98-1)))</f>
        <v>101.64</v>
      </c>
      <c r="I148" s="7" t="n">
        <f aca="true">IF($A148-$A$100&lt;1980,"#N/D!",INDIRECT(ADDRESS($A$125+$A148-1978-$A$100+I$100,I$99+$A$98-1)))</f>
        <v>78.45</v>
      </c>
      <c r="J148" s="7" t="n">
        <f aca="true">IF($A148-$A$100&lt;1980,"#N/D!",INDIRECT(ADDRESS($A$125+$A148-1978-$A$100+J$100,J$99+$A$98-1)))</f>
        <v>49.63</v>
      </c>
      <c r="K148" s="7" t="n">
        <f aca="true">IF($A148-$A$100&lt;1980,"#N/D!",INDIRECT(ADDRESS($A$125+$A148-1978-$A$100+K$100,K$99+$A$98-1)))</f>
        <v>92.83</v>
      </c>
      <c r="L148" s="76" t="n">
        <f aca="true">IF($A148-$A$100&lt;1980,"#N/D!",INDIRECT(ADDRESS($A$125+$A148-1978-$A$100+L$100,L$99+$A$98-1)))</f>
        <v>104.34</v>
      </c>
      <c r="M148" s="76" t="n">
        <f aca="true">IF($A148-$A$100&lt;1980,"#N/D!",INDIRECT(ADDRESS($A$125+$A148-1978-$A$100+M$100,M$99+$A$98-1)))</f>
        <v>147.28</v>
      </c>
      <c r="N148" s="76" t="n">
        <f aca="true">IF($A148-$A$100&lt;1980,"#N/D!",INDIRECT(ADDRESS($A$125+$A148-1978-$A$100+N$100,N$99+$A$98-1)))</f>
        <v>61.93</v>
      </c>
      <c r="O148" s="76" t="n">
        <f aca="true">IF($A148-$A$100&lt;1980,"#N/D!",INDIRECT(ADDRESS($A$125+$A148-1978-$A$100+O$100,O$99+$A$98-1)))</f>
        <v>201.48</v>
      </c>
      <c r="P148" s="76" t="n">
        <f aca="true">IF($A148-$A$100&lt;1980,"#N/D!",INDIRECT(ADDRESS($A$125+$A148-1978-$A$100+P$100,P$99+$A$98-1)))</f>
        <v>69.61</v>
      </c>
      <c r="Q148" s="76" t="n">
        <f aca="true">IF($A148-$A$100&lt;1980,"#N/D!",INDIRECT(ADDRESS($A$125+$A148-1978-$A$100+Q$100,Q$99+$A$98-1)))</f>
        <v>62.79</v>
      </c>
      <c r="R148" s="76" t="n">
        <f aca="true">IF($A148-$A$100&lt;1980,"#N/D!",INDIRECT(ADDRESS($A$125+$A148-1978-$A$100+R$100,R$99+$A$98-1)))</f>
        <v>220.12</v>
      </c>
      <c r="S148" s="76" t="n">
        <f aca="true">IF($A148-$A$100&lt;1980,"#N/D!",INDIRECT(ADDRESS($A$125+$A148-1978-$A$100+S$100,S$99+$A$98-1)))</f>
        <v>179.1</v>
      </c>
      <c r="T148" s="76" t="n">
        <f aca="true">IF($A148-$A$100&lt;1980,"#N/D!",INDIRECT(ADDRESS($A$125+$A148-1978-$A$100+T$100,T$99+$A$98-1)))</f>
        <v>134.22</v>
      </c>
      <c r="U148" s="76" t="n">
        <f aca="true">IF($A148-$A$100&lt;1980,"#N/D!",INDIRECT(ADDRESS($A$125+$A148-1978-$A$100+U$100,U$99+$A$98-1)))</f>
        <v>240.61</v>
      </c>
      <c r="V148" s="7" t="n">
        <f aca="true">IF($A148-$A$100&lt;1980,"#N/D!",INDIRECT(ADDRESS($A$125+$A148-1978-$A$100+V$100,V$99+$A$98-1)))</f>
        <v>331.59</v>
      </c>
      <c r="W148" s="7" t="n">
        <f aca="true">IF($A148-$A$100&lt;1980,"#N/D!",INDIRECT(ADDRESS($A$125+$A148-1978-$A$100+W$100,W$99+$A$98-1)))</f>
        <v>271.73</v>
      </c>
      <c r="X148" s="7" t="n">
        <f aca="true">IF($A148-$A$100&lt;1980,"#N/D!",INDIRECT(ADDRESS($A$125+$A148-1978-$A$100+X$100,X$99+$A$98-1)))</f>
        <v>17.89</v>
      </c>
      <c r="Y148" s="7" t="n">
        <f aca="true">IF($A148-$A$100&lt;1980,"#N/D!",INDIRECT(ADDRESS($A$125+$A148-1978-$A$100+Y$100,Y$99+$A$98-1)))</f>
        <v>291</v>
      </c>
      <c r="Z148" s="7" t="n">
        <f aca="true">IF($A148-$A$100&lt;1980,"#N/D!",INDIRECT(ADDRESS($A$125+$A148-1978-$A$100+Z$100,Z$99+$A$98-1)))</f>
        <v>768.09</v>
      </c>
      <c r="AA148" s="7" t="n">
        <f aca="true">IF($A148-$A$100&lt;1980,"#N/D!",INDIRECT(ADDRESS($A$125+$A148-1978-$A$100+AA$100,AA$99+$A$98-1)))</f>
        <v>107.69</v>
      </c>
      <c r="AB148" s="7" t="n">
        <f aca="true">IF($A148-$A$100&lt;1980,"#N/D!",INDIRECT(ADDRESS($A$125+$A148-1978-$A$100+AB$100,AB$99+$A$98-1)))</f>
        <v>70.59</v>
      </c>
      <c r="AC148" s="7" t="n">
        <f aca="true">IF($A148-$A$100&lt;1980,"#N/D!",INDIRECT(ADDRESS($A$125+$A148-1978-$A$100+AC$100,AC$99+$A$98-1)))</f>
        <v>112.84</v>
      </c>
      <c r="AD148" s="7" t="n">
        <f aca="true">IF($A148-$A$100&lt;1980,"#N/D!",INDIRECT(ADDRESS($A$125+$A148-1978-$A$100+AD$100,AD$99+$A$98-1)))</f>
        <v>99.29</v>
      </c>
      <c r="AE148" s="7" t="n">
        <f aca="true">IF($A148-$A$100&lt;1980,"#N/D!",INDIRECT(ADDRESS($A$125+$A148-1978-$A$100+AE$100,AE$99+$A$98-1)))</f>
        <v>209.06</v>
      </c>
      <c r="AF148" s="76" t="n">
        <f aca="true">IF($A148-$A$100&lt;1980,"#N/D!",INDIRECT(ADDRESS($A$125+$A148-1978-$A$100+AF$100,AF$99+$A$98-1)))</f>
        <v>256.93</v>
      </c>
      <c r="AG148" s="76" t="n">
        <f aca="true">IF($A148-$A$100&lt;1980,"#N/D!",INDIRECT(ADDRESS($A$125+$A148-1978-$A$100+AG$100,AG$99+$A$98-1)))</f>
        <v>273.56</v>
      </c>
      <c r="AH148" s="76" t="n">
        <f aca="true">IF($A148-$A$100&lt;1980,"#N/D!",INDIRECT(ADDRESS($A$125+$A148-1978-$A$100+AH$100,AH$99+$A$98-1)))</f>
        <v>309.1</v>
      </c>
      <c r="AI148" s="76" t="n">
        <f aca="true">IF($A148-$A$100&lt;1980,"#N/D!",INDIRECT(ADDRESS($A$125+$A148-1978-$A$100+AI$100,AI$99+$A$98-1)))</f>
        <v>250.69</v>
      </c>
      <c r="AJ148" s="76" t="n">
        <f aca="true">IF($A148-$A$100&lt;1980,"#N/D!",INDIRECT(ADDRESS($A$125+$A148-1978-$A$100+AJ$100,AJ$99+$A$98-1)))</f>
        <v>133.45</v>
      </c>
      <c r="AK148" s="76" t="n">
        <f aca="true">IF($A148-$A$100&lt;1980,"#N/D!",INDIRECT(ADDRESS($A$125+$A148-1978-$A$100+AK$100,AK$99+$A$98-1)))</f>
        <v>221.33</v>
      </c>
      <c r="AL148" s="76" t="n">
        <f aca="true">IF($A148-$A$100&lt;1980,"#N/D!",INDIRECT(ADDRESS($A$125+$A148-1978-$A$100+AL$100,AL$99+$A$98-1)))</f>
        <v>70.88</v>
      </c>
      <c r="AM148" s="76" t="n">
        <f aca="true">IF($A148-$A$100&lt;1980,"#N/D!",INDIRECT(ADDRESS($A$125+$A148-1978-$A$100+AM$100,AM$99+$A$98-1)))</f>
        <v>88.05</v>
      </c>
      <c r="AN148" s="76" t="n">
        <f aca="true">IF($A148-$A$100&lt;1980,"#N/D!",INDIRECT(ADDRESS($A$125+$A148-1978-$A$100+AN$100,AN$99+$A$98-1)))</f>
        <v>37.43</v>
      </c>
      <c r="AO148" s="76" t="n">
        <f aca="true">IF($A148-$A$100&lt;1980,"#N/D!",INDIRECT(ADDRESS($A$125+$A148-1978-$A$100+AO$100,AO$99+$A$98-1)))</f>
        <v>100.15</v>
      </c>
      <c r="AP148" s="7" t="n">
        <f aca="true">IF($A148-$A$100&lt;1980,"#N/D!",INDIRECT(ADDRESS($A$125+$A148-1978-$A$100+AP$100,AP$99+$A$98-1)))</f>
        <v>206.84</v>
      </c>
      <c r="AQ148" s="7" t="n">
        <f aca="true">IF($A148-$A$100&lt;1980,"#N/D!",INDIRECT(ADDRESS($A$125+$A148-1978-$A$100+AQ$100,AQ$99+$A$98-1)))</f>
        <v>248.01</v>
      </c>
      <c r="AR148" s="7" t="n">
        <f aca="true">IF($A148-$A$100&lt;1980,"#N/D!",INDIRECT(ADDRESS($A$125+$A148-1978-$A$100+AR$100,AR$99+$A$98-1)))</f>
        <v>263.88</v>
      </c>
    </row>
    <row r="150" s="74" customFormat="true" ht="12.75" hidden="false" customHeight="false" outlineLevel="0" collapsed="false">
      <c r="A150" s="83" t="s">
        <v>128</v>
      </c>
    </row>
    <row r="151" customFormat="false" ht="12.75" hidden="false" customHeight="false" outlineLevel="0" collapsed="false">
      <c r="A151" s="84" t="s">
        <v>129</v>
      </c>
      <c r="B151" s="5" t="s">
        <v>130</v>
      </c>
      <c r="C151" s="5" t="n">
        <v>1</v>
      </c>
      <c r="D151" s="5" t="s">
        <v>131</v>
      </c>
      <c r="E151" s="5" t="s">
        <v>132</v>
      </c>
      <c r="F151" s="5" t="s">
        <v>133</v>
      </c>
      <c r="G151" s="5"/>
      <c r="H151" s="5"/>
      <c r="I151" s="5"/>
      <c r="J151" s="5"/>
      <c r="K151" s="5"/>
      <c r="L151" s="5"/>
      <c r="M151" s="5"/>
      <c r="N151" s="5"/>
      <c r="O151" s="5"/>
      <c r="P151" s="5"/>
      <c r="Q151" s="5"/>
      <c r="R151" s="5"/>
      <c r="S151" s="5"/>
    </row>
    <row r="152" customFormat="false" ht="12.75" hidden="false" customHeight="false" outlineLevel="0" collapsed="false">
      <c r="A152" s="84" t="s">
        <v>810</v>
      </c>
      <c r="B152" s="5" t="s">
        <v>135</v>
      </c>
      <c r="C152" s="5" t="s">
        <v>136</v>
      </c>
      <c r="D152" s="5" t="s">
        <v>137</v>
      </c>
      <c r="E152" s="5" t="s">
        <v>138</v>
      </c>
      <c r="F152" s="5" t="s">
        <v>139</v>
      </c>
      <c r="G152" s="5" t="n">
        <v>-0.05</v>
      </c>
      <c r="H152" s="5"/>
      <c r="I152" s="5"/>
      <c r="J152" s="5"/>
      <c r="K152" s="5"/>
      <c r="L152" s="5"/>
      <c r="M152" s="5"/>
      <c r="N152" s="5"/>
      <c r="O152" s="5"/>
      <c r="P152" s="5"/>
      <c r="Q152" s="5"/>
      <c r="R152" s="5"/>
      <c r="S152" s="5"/>
    </row>
    <row r="153" customFormat="false" ht="12.75" hidden="false" customHeight="false" outlineLevel="0" collapsed="false">
      <c r="A153" s="84" t="s">
        <v>811</v>
      </c>
      <c r="B153" s="5" t="s">
        <v>135</v>
      </c>
      <c r="C153" s="5" t="s">
        <v>141</v>
      </c>
      <c r="D153" s="5" t="n">
        <v>-0.03</v>
      </c>
      <c r="E153" s="5" t="n">
        <v>0.89</v>
      </c>
      <c r="F153" s="5" t="n">
        <v>1.04</v>
      </c>
      <c r="G153" s="5" t="n">
        <v>0.52</v>
      </c>
      <c r="H153" s="5" t="n">
        <v>2.74</v>
      </c>
      <c r="I153" s="5"/>
      <c r="J153" s="5"/>
      <c r="K153" s="5"/>
      <c r="L153" s="5"/>
      <c r="M153" s="5"/>
      <c r="N153" s="5"/>
      <c r="O153" s="5"/>
      <c r="P153" s="5"/>
      <c r="Q153" s="5"/>
      <c r="R153" s="5"/>
      <c r="S153" s="5"/>
    </row>
    <row r="154" customFormat="false" ht="12.75" hidden="false" customHeight="false" outlineLevel="0" collapsed="false">
      <c r="A154" s="84" t="s">
        <v>812</v>
      </c>
      <c r="B154" s="5" t="s">
        <v>135</v>
      </c>
      <c r="C154" s="5" t="s">
        <v>143</v>
      </c>
      <c r="D154" s="5" t="n">
        <v>0.51</v>
      </c>
      <c r="E154" s="5" t="n">
        <v>-0.75</v>
      </c>
      <c r="F154" s="5"/>
      <c r="G154" s="5"/>
      <c r="H154" s="5"/>
      <c r="I154" s="5"/>
      <c r="J154" s="5"/>
      <c r="K154" s="5"/>
      <c r="L154" s="5"/>
      <c r="M154" s="5"/>
      <c r="N154" s="5"/>
      <c r="O154" s="5"/>
      <c r="P154" s="5"/>
      <c r="Q154" s="5"/>
      <c r="R154" s="5"/>
      <c r="S154" s="5"/>
    </row>
    <row r="155" customFormat="false" ht="12.75" hidden="false" customHeight="false" outlineLevel="0" collapsed="false">
      <c r="A155" s="84" t="s">
        <v>144</v>
      </c>
      <c r="B155" s="5" t="s">
        <v>145</v>
      </c>
      <c r="C155" s="5" t="s">
        <v>146</v>
      </c>
      <c r="D155" s="5" t="s">
        <v>147</v>
      </c>
      <c r="E155" s="5" t="s">
        <v>148</v>
      </c>
      <c r="F155" s="5" t="s">
        <v>149</v>
      </c>
      <c r="G155" s="5" t="s">
        <v>150</v>
      </c>
      <c r="H155" s="5" t="s">
        <v>151</v>
      </c>
      <c r="I155" s="5" t="s">
        <v>20</v>
      </c>
      <c r="J155" s="5" t="s">
        <v>13</v>
      </c>
      <c r="K155" s="5" t="s">
        <v>152</v>
      </c>
      <c r="L155" s="5" t="s">
        <v>153</v>
      </c>
      <c r="M155" s="5" t="s">
        <v>154</v>
      </c>
      <c r="N155" s="5" t="s">
        <v>15</v>
      </c>
      <c r="O155" s="5" t="s">
        <v>16</v>
      </c>
      <c r="P155" s="5" t="s">
        <v>22</v>
      </c>
      <c r="Q155" s="5" t="s">
        <v>18</v>
      </c>
      <c r="R155" s="5"/>
      <c r="S155" s="5"/>
    </row>
    <row r="156" customFormat="false" ht="12.75" hidden="false" customHeight="false" outlineLevel="0" collapsed="false">
      <c r="A156" s="84" t="s">
        <v>813</v>
      </c>
      <c r="B156" s="5"/>
      <c r="C156" s="5" t="n">
        <v>1</v>
      </c>
      <c r="D156" s="5" t="s">
        <v>156</v>
      </c>
      <c r="E156" s="5" t="s">
        <v>157</v>
      </c>
      <c r="F156" s="5" t="n">
        <v>1</v>
      </c>
      <c r="G156" s="5" t="n">
        <v>0</v>
      </c>
      <c r="H156" s="5" t="n">
        <v>1</v>
      </c>
      <c r="I156" s="5" t="n">
        <v>1</v>
      </c>
      <c r="J156" s="5" t="n">
        <v>1</v>
      </c>
      <c r="K156" s="5" t="n">
        <v>1</v>
      </c>
      <c r="L156" s="5" t="n">
        <v>1.84</v>
      </c>
      <c r="M156" s="5" t="n">
        <v>0.004</v>
      </c>
      <c r="N156" s="5" t="n">
        <v>0.04</v>
      </c>
      <c r="O156" s="5" t="n">
        <v>7.58</v>
      </c>
      <c r="P156" s="5" t="n">
        <v>1.9</v>
      </c>
      <c r="Q156" s="5" t="n">
        <v>-1.74</v>
      </c>
      <c r="R156" s="5" t="n">
        <v>7.39</v>
      </c>
      <c r="S156" s="5" t="n">
        <v>-0.01</v>
      </c>
    </row>
    <row r="157" customFormat="false" ht="12.75" hidden="false" customHeight="false" outlineLevel="0" collapsed="false">
      <c r="A157" s="84" t="s">
        <v>814</v>
      </c>
      <c r="B157" s="5"/>
      <c r="C157" s="5" t="n">
        <v>2</v>
      </c>
      <c r="D157" s="5" t="s">
        <v>149</v>
      </c>
      <c r="E157" s="5" t="s">
        <v>159</v>
      </c>
      <c r="F157" s="5" t="n">
        <v>1</v>
      </c>
      <c r="G157" s="5" t="n">
        <v>0</v>
      </c>
      <c r="H157" s="5" t="n">
        <v>1</v>
      </c>
      <c r="I157" s="5" t="n">
        <v>1</v>
      </c>
      <c r="J157" s="5" t="n">
        <v>1</v>
      </c>
      <c r="K157" s="5" t="n">
        <v>1</v>
      </c>
      <c r="L157" s="5" t="n">
        <v>0.14</v>
      </c>
      <c r="M157" s="5" t="n">
        <v>0.024</v>
      </c>
      <c r="N157" s="5" t="n">
        <v>-0.08</v>
      </c>
      <c r="O157" s="5" t="n">
        <v>-9.15</v>
      </c>
      <c r="P157" s="5" t="n">
        <v>0.43</v>
      </c>
      <c r="Q157" s="5" t="n">
        <v>-0.05</v>
      </c>
      <c r="R157" s="5" t="n">
        <v>3.9</v>
      </c>
      <c r="S157" s="5" t="n">
        <v>0.49</v>
      </c>
    </row>
    <row r="158" customFormat="false" ht="12.75" hidden="false" customHeight="false" outlineLevel="0" collapsed="false">
      <c r="A158" s="84" t="s">
        <v>815</v>
      </c>
      <c r="B158" s="5"/>
      <c r="C158" s="5" t="n">
        <v>3</v>
      </c>
      <c r="D158" s="5" t="s">
        <v>161</v>
      </c>
      <c r="E158" s="5" t="s">
        <v>162</v>
      </c>
      <c r="F158" s="5" t="n">
        <v>1</v>
      </c>
      <c r="G158" s="5" t="n">
        <v>1</v>
      </c>
      <c r="H158" s="5" t="n">
        <v>1</v>
      </c>
      <c r="I158" s="5" t="n">
        <v>1</v>
      </c>
      <c r="J158" s="5" t="n">
        <v>1</v>
      </c>
      <c r="K158" s="5" t="n">
        <v>1</v>
      </c>
      <c r="L158" s="5" t="n">
        <v>0.39</v>
      </c>
      <c r="M158" s="5" t="n">
        <v>0.027</v>
      </c>
      <c r="N158" s="5" t="n">
        <v>0.6</v>
      </c>
      <c r="O158" s="5" t="n">
        <v>0.87</v>
      </c>
      <c r="P158" s="5" t="n">
        <v>-1.28</v>
      </c>
      <c r="Q158" s="5" t="n">
        <v>-0.66</v>
      </c>
      <c r="R158" s="5" t="n">
        <v>7.79</v>
      </c>
      <c r="S158" s="5" t="n">
        <v>0.65</v>
      </c>
    </row>
    <row r="159" customFormat="false" ht="12.75" hidden="false" customHeight="false" outlineLevel="0" collapsed="false">
      <c r="A159" s="84" t="s">
        <v>816</v>
      </c>
      <c r="B159" s="5"/>
      <c r="C159" s="5" t="n">
        <v>4</v>
      </c>
      <c r="D159" s="5" t="s">
        <v>164</v>
      </c>
      <c r="E159" s="5" t="s">
        <v>165</v>
      </c>
      <c r="F159" s="5" t="n">
        <v>1</v>
      </c>
      <c r="G159" s="5" t="n">
        <v>1</v>
      </c>
      <c r="H159" s="5" t="n">
        <v>1</v>
      </c>
      <c r="I159" s="5" t="n">
        <v>1</v>
      </c>
      <c r="J159" s="5" t="n">
        <v>1</v>
      </c>
      <c r="K159" s="5" t="n">
        <v>1</v>
      </c>
      <c r="L159" s="5" t="n">
        <v>0.37</v>
      </c>
      <c r="M159" s="5" t="n">
        <v>0.017</v>
      </c>
      <c r="N159" s="5" t="n">
        <v>0.66</v>
      </c>
      <c r="O159" s="5" t="n">
        <v>1.63</v>
      </c>
      <c r="P159" s="5" t="n">
        <v>2.17</v>
      </c>
      <c r="Q159" s="5" t="n">
        <v>-0.69</v>
      </c>
      <c r="R159" s="5" t="n">
        <v>9.62</v>
      </c>
      <c r="S159" s="5" t="n">
        <v>0.36</v>
      </c>
    </row>
    <row r="160" customFormat="false" ht="12.75" hidden="false" customHeight="false" outlineLevel="0" collapsed="false">
      <c r="A160" s="84" t="s">
        <v>817</v>
      </c>
      <c r="B160" s="5"/>
      <c r="C160" s="5" t="n">
        <v>5</v>
      </c>
      <c r="D160" s="5" t="s">
        <v>167</v>
      </c>
      <c r="E160" s="5" t="s">
        <v>168</v>
      </c>
      <c r="F160" s="5" t="n">
        <v>1</v>
      </c>
      <c r="G160" s="5" t="n">
        <v>1</v>
      </c>
      <c r="H160" s="5" t="n">
        <v>1</v>
      </c>
      <c r="I160" s="5" t="n">
        <v>1</v>
      </c>
      <c r="J160" s="5" t="n">
        <v>1</v>
      </c>
      <c r="K160" s="5" t="n">
        <v>1</v>
      </c>
      <c r="L160" s="5" t="n">
        <v>0.31</v>
      </c>
      <c r="M160" s="5" t="n">
        <v>0.048</v>
      </c>
      <c r="N160" s="5" t="n">
        <v>0</v>
      </c>
      <c r="O160" s="5" t="n">
        <v>952.69</v>
      </c>
      <c r="P160" s="5" t="n">
        <v>2.73</v>
      </c>
      <c r="Q160" s="5" t="n">
        <v>-0.46</v>
      </c>
      <c r="R160" s="5" t="n">
        <v>4.97</v>
      </c>
      <c r="S160" s="5" t="n">
        <v>0.54</v>
      </c>
    </row>
    <row r="161" customFormat="false" ht="12.75" hidden="false" customHeight="false" outlineLevel="0" collapsed="false">
      <c r="A161" s="84" t="s">
        <v>818</v>
      </c>
      <c r="B161" s="5"/>
      <c r="C161" s="5" t="n">
        <v>6</v>
      </c>
      <c r="D161" s="5" t="s">
        <v>170</v>
      </c>
      <c r="E161" s="5" t="s">
        <v>171</v>
      </c>
      <c r="F161" s="5" t="n">
        <v>1</v>
      </c>
      <c r="G161" s="5" t="n">
        <v>1</v>
      </c>
      <c r="H161" s="5" t="n">
        <v>1</v>
      </c>
      <c r="I161" s="5" t="n">
        <v>1</v>
      </c>
      <c r="J161" s="5" t="n">
        <v>1</v>
      </c>
      <c r="K161" s="5" t="n">
        <v>1</v>
      </c>
      <c r="L161" s="5" t="n">
        <v>0.38</v>
      </c>
      <c r="M161" s="5" t="n">
        <v>0.006</v>
      </c>
      <c r="N161" s="5" t="n">
        <v>1.53</v>
      </c>
      <c r="O161" s="5" t="n">
        <v>0.41</v>
      </c>
      <c r="P161" s="5" t="n">
        <v>-1</v>
      </c>
      <c r="Q161" s="5" t="n">
        <v>-0.77</v>
      </c>
      <c r="R161" s="5" t="n">
        <v>7.54</v>
      </c>
      <c r="S161" s="5" t="n">
        <v>0.52</v>
      </c>
    </row>
    <row r="162" customFormat="false" ht="12.75" hidden="false" customHeight="false" outlineLevel="0" collapsed="false">
      <c r="A162" s="84" t="s">
        <v>819</v>
      </c>
      <c r="B162" s="5"/>
      <c r="C162" s="5" t="n">
        <v>7</v>
      </c>
      <c r="D162" s="5" t="s">
        <v>173</v>
      </c>
      <c r="E162" s="5" t="s">
        <v>174</v>
      </c>
      <c r="F162" s="5" t="n">
        <v>1</v>
      </c>
      <c r="G162" s="5" t="n">
        <v>0</v>
      </c>
      <c r="H162" s="5" t="n">
        <v>1</v>
      </c>
      <c r="I162" s="5" t="n">
        <v>1</v>
      </c>
      <c r="J162" s="5" t="n">
        <v>1</v>
      </c>
      <c r="K162" s="5" t="n">
        <v>1</v>
      </c>
      <c r="L162" s="5" t="n">
        <v>-0.19</v>
      </c>
      <c r="M162" s="5" t="n">
        <v>0.018</v>
      </c>
      <c r="N162" s="5" t="n">
        <v>1.2</v>
      </c>
      <c r="O162" s="5" t="n">
        <v>0.06</v>
      </c>
      <c r="P162" s="5" t="n">
        <v>-2.53</v>
      </c>
      <c r="Q162" s="5" t="n">
        <v>0.26</v>
      </c>
      <c r="R162" s="5" t="n">
        <v>12.65</v>
      </c>
      <c r="S162" s="5" t="n">
        <v>0.36</v>
      </c>
    </row>
    <row r="163" customFormat="false" ht="12.75" hidden="false" customHeight="false" outlineLevel="0" collapsed="false">
      <c r="A163" s="84" t="s">
        <v>820</v>
      </c>
      <c r="B163" s="5"/>
      <c r="C163" s="5" t="n">
        <v>8</v>
      </c>
      <c r="D163" s="5" t="s">
        <v>148</v>
      </c>
      <c r="E163" s="5" t="s">
        <v>176</v>
      </c>
      <c r="F163" s="5" t="n">
        <v>1</v>
      </c>
      <c r="G163" s="5" t="n">
        <v>0</v>
      </c>
      <c r="H163" s="5" t="n">
        <v>1</v>
      </c>
      <c r="I163" s="5" t="n">
        <v>1</v>
      </c>
      <c r="J163" s="5" t="n">
        <v>1</v>
      </c>
      <c r="K163" s="5" t="n">
        <v>1</v>
      </c>
      <c r="L163" s="5" t="n">
        <v>0.1</v>
      </c>
      <c r="M163" s="5" t="n">
        <v>0.013</v>
      </c>
      <c r="N163" s="5" t="n">
        <v>1.49</v>
      </c>
      <c r="O163" s="5" t="n">
        <v>0.37</v>
      </c>
      <c r="P163" s="5" t="n">
        <v>-2.82</v>
      </c>
      <c r="Q163" s="5" t="n">
        <v>-0.01</v>
      </c>
      <c r="R163" s="5" t="n">
        <v>10.98</v>
      </c>
      <c r="S163" s="5" t="n">
        <v>0.43</v>
      </c>
    </row>
    <row r="164" customFormat="false" ht="12.75" hidden="false" customHeight="false" outlineLevel="0" collapsed="false">
      <c r="A164" s="84" t="s">
        <v>821</v>
      </c>
      <c r="B164" s="5"/>
      <c r="C164" s="5" t="n">
        <v>9</v>
      </c>
      <c r="D164" s="5" t="s">
        <v>178</v>
      </c>
      <c r="E164" s="5" t="s">
        <v>179</v>
      </c>
      <c r="F164" s="5" t="n">
        <v>1</v>
      </c>
      <c r="G164" s="5" t="n">
        <v>0</v>
      </c>
      <c r="H164" s="5" t="n">
        <v>1</v>
      </c>
      <c r="I164" s="5" t="n">
        <v>1</v>
      </c>
      <c r="J164" s="5" t="n">
        <v>1</v>
      </c>
      <c r="K164" s="5" t="n">
        <v>1</v>
      </c>
      <c r="L164" s="5" t="n">
        <v>0.15</v>
      </c>
      <c r="M164" s="5" t="n">
        <v>0.009</v>
      </c>
      <c r="N164" s="5" t="n">
        <v>1.28</v>
      </c>
      <c r="O164" s="5" t="n">
        <v>0.35</v>
      </c>
      <c r="P164" s="5" t="n">
        <v>-2.61</v>
      </c>
      <c r="Q164" s="5" t="n">
        <v>-0.06</v>
      </c>
      <c r="R164" s="5" t="n">
        <v>9.82</v>
      </c>
      <c r="S164" s="5" t="n">
        <v>0.6</v>
      </c>
    </row>
    <row r="165" customFormat="false" ht="12.75" hidden="false" customHeight="false" outlineLevel="0" collapsed="false">
      <c r="A165" s="84" t="s">
        <v>822</v>
      </c>
      <c r="B165" s="5"/>
      <c r="C165" s="5" t="n">
        <v>10</v>
      </c>
      <c r="D165" s="5" t="s">
        <v>181</v>
      </c>
      <c r="E165" s="5" t="s">
        <v>182</v>
      </c>
      <c r="F165" s="5" t="n">
        <v>1</v>
      </c>
      <c r="G165" s="5" t="n">
        <v>0</v>
      </c>
      <c r="H165" s="5" t="n">
        <v>1</v>
      </c>
      <c r="I165" s="5" t="n">
        <v>1</v>
      </c>
      <c r="J165" s="5" t="n">
        <v>1</v>
      </c>
      <c r="K165" s="5" t="n">
        <v>1</v>
      </c>
      <c r="L165" s="5" t="n">
        <v>0.02</v>
      </c>
      <c r="M165" s="5" t="n">
        <v>0.019</v>
      </c>
      <c r="N165" s="5" t="n">
        <v>-0.26</v>
      </c>
      <c r="O165" s="5" t="n">
        <v>-3.48</v>
      </c>
      <c r="P165" s="5" t="n">
        <v>2.74</v>
      </c>
      <c r="Q165" s="5" t="n">
        <v>0.06</v>
      </c>
      <c r="R165" s="5" t="n">
        <v>8.57</v>
      </c>
      <c r="S165" s="5" t="n">
        <v>0.51</v>
      </c>
    </row>
    <row r="166" customFormat="false" ht="12.75" hidden="false" customHeight="false" outlineLevel="0" collapsed="false">
      <c r="A166" s="84" t="s">
        <v>144</v>
      </c>
      <c r="B166" s="5" t="s">
        <v>145</v>
      </c>
      <c r="C166" s="5" t="s">
        <v>146</v>
      </c>
      <c r="D166" s="5" t="s">
        <v>147</v>
      </c>
      <c r="E166" s="5" t="s">
        <v>148</v>
      </c>
      <c r="F166" s="5" t="s">
        <v>149</v>
      </c>
      <c r="G166" s="5" t="s">
        <v>150</v>
      </c>
      <c r="H166" s="5" t="s">
        <v>151</v>
      </c>
      <c r="I166" s="5" t="s">
        <v>20</v>
      </c>
      <c r="J166" s="5" t="s">
        <v>13</v>
      </c>
      <c r="K166" s="5" t="s">
        <v>152</v>
      </c>
      <c r="L166" s="5" t="s">
        <v>153</v>
      </c>
      <c r="M166" s="5" t="s">
        <v>154</v>
      </c>
      <c r="N166" s="5" t="s">
        <v>15</v>
      </c>
      <c r="O166" s="5" t="s">
        <v>16</v>
      </c>
      <c r="P166" s="5" t="s">
        <v>22</v>
      </c>
      <c r="Q166" s="5" t="s">
        <v>18</v>
      </c>
      <c r="R166" s="5"/>
      <c r="S166" s="5"/>
    </row>
    <row r="167" customFormat="false" ht="12.75" hidden="false" customHeight="false" outlineLevel="0" collapsed="false">
      <c r="A167" s="84" t="s">
        <v>823</v>
      </c>
      <c r="B167" s="5"/>
      <c r="C167" s="5" t="n">
        <v>11</v>
      </c>
      <c r="D167" s="5" t="s">
        <v>184</v>
      </c>
      <c r="E167" s="5" t="s">
        <v>185</v>
      </c>
      <c r="F167" s="5" t="n">
        <v>1</v>
      </c>
      <c r="G167" s="5" t="n">
        <v>0</v>
      </c>
      <c r="H167" s="5" t="n">
        <v>1</v>
      </c>
      <c r="I167" s="5" t="n">
        <v>1</v>
      </c>
      <c r="J167" s="5" t="n">
        <v>1</v>
      </c>
      <c r="K167" s="5" t="n">
        <v>1</v>
      </c>
      <c r="L167" s="5" t="n">
        <v>0.89</v>
      </c>
      <c r="M167" s="5" t="n">
        <v>0.017</v>
      </c>
      <c r="N167" s="5" t="n">
        <v>1.24</v>
      </c>
      <c r="O167" s="5" t="n">
        <v>0.5</v>
      </c>
      <c r="P167" s="5" t="n">
        <v>-2.25</v>
      </c>
      <c r="Q167" s="5" t="n">
        <v>-0.78</v>
      </c>
      <c r="R167" s="5" t="n">
        <v>4.11</v>
      </c>
      <c r="S167" s="5" t="n">
        <v>-0.03</v>
      </c>
    </row>
    <row r="168" customFormat="false" ht="12.75" hidden="false" customHeight="false" outlineLevel="0" collapsed="false">
      <c r="A168" s="84" t="s">
        <v>824</v>
      </c>
      <c r="B168" s="5"/>
      <c r="C168" s="5" t="n">
        <v>12</v>
      </c>
      <c r="D168" s="5" t="s">
        <v>187</v>
      </c>
      <c r="E168" s="5" t="s">
        <v>188</v>
      </c>
      <c r="F168" s="5" t="n">
        <v>1</v>
      </c>
      <c r="G168" s="5" t="n">
        <v>0</v>
      </c>
      <c r="H168" s="5" t="n">
        <v>1</v>
      </c>
      <c r="I168" s="5" t="n">
        <v>1</v>
      </c>
      <c r="J168" s="5" t="n">
        <v>1</v>
      </c>
      <c r="K168" s="5" t="n">
        <v>1</v>
      </c>
      <c r="L168" s="5" t="n">
        <v>0.51</v>
      </c>
      <c r="M168" s="5" t="n">
        <v>0.022</v>
      </c>
      <c r="N168" s="5" t="n">
        <v>0.42</v>
      </c>
      <c r="O168" s="5" t="n">
        <v>0.41</v>
      </c>
      <c r="P168" s="5" t="n">
        <v>1.98</v>
      </c>
      <c r="Q168" s="5" t="n">
        <v>-0.41</v>
      </c>
      <c r="R168" s="5" t="n">
        <v>3.97</v>
      </c>
      <c r="S168" s="5" t="n">
        <v>0.31</v>
      </c>
    </row>
    <row r="169" customFormat="false" ht="12.75" hidden="false" customHeight="false" outlineLevel="0" collapsed="false">
      <c r="A169" s="84" t="s">
        <v>825</v>
      </c>
      <c r="B169" s="5"/>
      <c r="C169" s="5" t="n">
        <v>13</v>
      </c>
      <c r="D169" s="5" t="s">
        <v>190</v>
      </c>
      <c r="E169" s="5" t="s">
        <v>191</v>
      </c>
      <c r="F169" s="5" t="n">
        <v>1</v>
      </c>
      <c r="G169" s="5" t="n">
        <v>0</v>
      </c>
      <c r="H169" s="5" t="n">
        <v>1</v>
      </c>
      <c r="I169" s="5" t="n">
        <v>1</v>
      </c>
      <c r="J169" s="5" t="n">
        <v>1</v>
      </c>
      <c r="K169" s="5" t="n">
        <v>1</v>
      </c>
      <c r="L169" s="5" t="n">
        <v>0.43</v>
      </c>
      <c r="M169" s="5" t="n">
        <v>0.013</v>
      </c>
      <c r="N169" s="5" t="n">
        <v>-1.17</v>
      </c>
      <c r="O169" s="5" t="n">
        <v>-0.84</v>
      </c>
      <c r="P169" s="5" t="n">
        <v>4.44</v>
      </c>
      <c r="Q169" s="5" t="n">
        <v>-0.34</v>
      </c>
      <c r="R169" s="5" t="n">
        <v>6.72</v>
      </c>
      <c r="S169" s="5" t="n">
        <v>0.04</v>
      </c>
    </row>
    <row r="170" customFormat="false" ht="12.75" hidden="false" customHeight="false" outlineLevel="0" collapsed="false">
      <c r="A170" s="84" t="s">
        <v>826</v>
      </c>
      <c r="B170" s="5"/>
      <c r="C170" s="5" t="n">
        <v>14</v>
      </c>
      <c r="D170" s="5" t="s">
        <v>193</v>
      </c>
      <c r="E170" s="5" t="s">
        <v>194</v>
      </c>
      <c r="F170" s="5" t="n">
        <v>1</v>
      </c>
      <c r="G170" s="5" t="n">
        <v>0</v>
      </c>
      <c r="H170" s="5" t="n">
        <v>1</v>
      </c>
      <c r="I170" s="5" t="n">
        <v>1</v>
      </c>
      <c r="J170" s="5" t="n">
        <v>1</v>
      </c>
      <c r="K170" s="5" t="n">
        <v>1</v>
      </c>
      <c r="L170" s="5" t="n">
        <v>0.53</v>
      </c>
      <c r="M170" s="5" t="n">
        <v>0.035</v>
      </c>
      <c r="N170" s="5" t="n">
        <v>1.87</v>
      </c>
      <c r="O170" s="5" t="n">
        <v>0.02</v>
      </c>
      <c r="P170" s="5" t="n">
        <v>-4.51</v>
      </c>
      <c r="Q170" s="5" t="n">
        <v>-0.41</v>
      </c>
      <c r="R170" s="5" t="n">
        <v>4.67</v>
      </c>
      <c r="S170" s="5" t="n">
        <v>0.35</v>
      </c>
    </row>
    <row r="171" customFormat="false" ht="12.75" hidden="false" customHeight="false" outlineLevel="0" collapsed="false">
      <c r="A171" s="84" t="s">
        <v>827</v>
      </c>
      <c r="B171" s="5"/>
      <c r="C171" s="5" t="n">
        <v>15</v>
      </c>
      <c r="D171" s="5" t="s">
        <v>196</v>
      </c>
      <c r="E171" s="5" t="s">
        <v>197</v>
      </c>
      <c r="F171" s="5" t="n">
        <v>1</v>
      </c>
      <c r="G171" s="5" t="n">
        <v>0</v>
      </c>
      <c r="H171" s="5" t="n">
        <v>1</v>
      </c>
      <c r="I171" s="5" t="n">
        <v>1</v>
      </c>
      <c r="J171" s="5" t="n">
        <v>1</v>
      </c>
      <c r="K171" s="5" t="n">
        <v>1</v>
      </c>
      <c r="L171" s="5" t="n">
        <v>0.49</v>
      </c>
      <c r="M171" s="5" t="n">
        <v>0.014</v>
      </c>
      <c r="N171" s="5" t="n">
        <v>0.58</v>
      </c>
      <c r="O171" s="5" t="n">
        <v>2.52</v>
      </c>
      <c r="P171" s="5" t="n">
        <v>-0.88</v>
      </c>
      <c r="Q171" s="5" t="n">
        <v>-0.4</v>
      </c>
      <c r="R171" s="5" t="n">
        <v>8.38</v>
      </c>
      <c r="S171" s="5" t="n">
        <v>0.5</v>
      </c>
    </row>
    <row r="172" customFormat="false" ht="12.75" hidden="false" customHeight="false" outlineLevel="0" collapsed="false">
      <c r="A172" s="84" t="s">
        <v>828</v>
      </c>
      <c r="B172" s="5"/>
      <c r="C172" s="5" t="n">
        <v>16</v>
      </c>
      <c r="D172" s="5" t="s">
        <v>199</v>
      </c>
      <c r="E172" s="5" t="s">
        <v>200</v>
      </c>
      <c r="F172" s="5" t="n">
        <v>1</v>
      </c>
      <c r="G172" s="5" t="n">
        <v>0</v>
      </c>
      <c r="H172" s="5" t="n">
        <v>1</v>
      </c>
      <c r="I172" s="5" t="n">
        <v>1</v>
      </c>
      <c r="J172" s="5" t="n">
        <v>1</v>
      </c>
      <c r="K172" s="5" t="n">
        <v>1</v>
      </c>
      <c r="L172" s="5" t="n">
        <v>3.73</v>
      </c>
      <c r="M172" s="5" t="n">
        <v>0.006</v>
      </c>
      <c r="N172" s="5" t="n">
        <v>3.22</v>
      </c>
      <c r="O172" s="5" t="n">
        <v>0.25</v>
      </c>
      <c r="P172" s="5" t="n">
        <v>-1.41</v>
      </c>
      <c r="Q172" s="5" t="n">
        <v>-3.61</v>
      </c>
      <c r="R172" s="5" t="n">
        <v>28.35</v>
      </c>
      <c r="S172" s="5" t="n">
        <v>0.36</v>
      </c>
    </row>
    <row r="173" customFormat="false" ht="12.75" hidden="false" customHeight="false" outlineLevel="0" collapsed="false">
      <c r="A173" s="84" t="s">
        <v>829</v>
      </c>
      <c r="B173" s="5"/>
      <c r="C173" s="5" t="n">
        <v>17</v>
      </c>
      <c r="D173" s="5" t="s">
        <v>202</v>
      </c>
      <c r="E173" s="5" t="s">
        <v>203</v>
      </c>
      <c r="F173" s="5" t="n">
        <v>1</v>
      </c>
      <c r="G173" s="5" t="n">
        <v>0</v>
      </c>
      <c r="H173" s="5" t="n">
        <v>3</v>
      </c>
      <c r="I173" s="5" t="n">
        <v>1</v>
      </c>
      <c r="J173" s="5" t="n">
        <v>1</v>
      </c>
      <c r="K173" s="5" t="n">
        <v>1</v>
      </c>
      <c r="L173" s="5" t="n">
        <v>0.27</v>
      </c>
      <c r="M173" s="5" t="n">
        <v>0.048</v>
      </c>
      <c r="N173" s="5" t="n">
        <v>1.24</v>
      </c>
      <c r="O173" s="5" t="n">
        <v>0.5</v>
      </c>
      <c r="P173" s="5" t="n">
        <v>-7.23</v>
      </c>
      <c r="Q173" s="5" t="n">
        <v>-0.17</v>
      </c>
      <c r="R173" s="5" t="n">
        <v>10.11</v>
      </c>
      <c r="S173" s="5" t="n">
        <v>0.42</v>
      </c>
    </row>
    <row r="174" customFormat="false" ht="12.75" hidden="false" customHeight="false" outlineLevel="0" collapsed="false">
      <c r="A174" s="84" t="s">
        <v>830</v>
      </c>
      <c r="B174" s="5"/>
      <c r="C174" s="5" t="n">
        <v>18</v>
      </c>
      <c r="D174" s="5" t="s">
        <v>205</v>
      </c>
      <c r="E174" s="5" t="s">
        <v>206</v>
      </c>
      <c r="F174" s="5" t="n">
        <v>1</v>
      </c>
      <c r="G174" s="5" t="n">
        <v>0</v>
      </c>
      <c r="H174" s="5" t="n">
        <v>3</v>
      </c>
      <c r="I174" s="5" t="n">
        <v>1</v>
      </c>
      <c r="J174" s="5" t="n">
        <v>1</v>
      </c>
      <c r="K174" s="5" t="n">
        <v>1</v>
      </c>
      <c r="L174" s="5" t="n">
        <v>1.57</v>
      </c>
      <c r="M174" s="5" t="n">
        <v>0.016</v>
      </c>
      <c r="N174" s="5" t="n">
        <v>0.6</v>
      </c>
      <c r="O174" s="5" t="n">
        <v>2.06</v>
      </c>
      <c r="P174" s="5" t="n">
        <v>3.26</v>
      </c>
      <c r="Q174" s="5" t="n">
        <v>-1.44</v>
      </c>
      <c r="R174" s="5" t="n">
        <v>8.56</v>
      </c>
      <c r="S174" s="5" t="n">
        <v>0.45</v>
      </c>
    </row>
    <row r="175" customFormat="false" ht="12.75" hidden="false" customHeight="false" outlineLevel="0" collapsed="false">
      <c r="A175" s="84" t="s">
        <v>831</v>
      </c>
      <c r="B175" s="5"/>
      <c r="C175" s="5" t="n">
        <v>19</v>
      </c>
      <c r="D175" s="5" t="s">
        <v>151</v>
      </c>
      <c r="E175" s="5" t="s">
        <v>208</v>
      </c>
      <c r="F175" s="5" t="n">
        <v>0</v>
      </c>
      <c r="G175" s="5" t="n">
        <v>0</v>
      </c>
      <c r="H175" s="5" t="n">
        <v>3</v>
      </c>
      <c r="I175" s="5" t="n">
        <v>1</v>
      </c>
      <c r="J175" s="5" t="n">
        <v>1</v>
      </c>
      <c r="K175" s="5" t="n">
        <v>1</v>
      </c>
      <c r="L175" s="5" t="n">
        <v>0.29</v>
      </c>
      <c r="M175" s="5" t="n">
        <v>0.025</v>
      </c>
      <c r="N175" s="5" t="n">
        <v>-0.56</v>
      </c>
      <c r="O175" s="5" t="n">
        <v>-1.11</v>
      </c>
      <c r="P175" s="5" t="n">
        <v>4.36</v>
      </c>
      <c r="Q175" s="5" t="n">
        <v>-0.22</v>
      </c>
      <c r="R175" s="5" t="n">
        <v>8.19</v>
      </c>
      <c r="S175" s="5" t="n">
        <v>0.5</v>
      </c>
    </row>
    <row r="176" customFormat="false" ht="12.75" hidden="false" customHeight="false" outlineLevel="0" collapsed="false">
      <c r="A176" s="84" t="s">
        <v>832</v>
      </c>
      <c r="B176" s="5"/>
      <c r="C176" s="5" t="n">
        <v>20</v>
      </c>
      <c r="D176" s="5" t="s">
        <v>210</v>
      </c>
      <c r="E176" s="5" t="s">
        <v>211</v>
      </c>
      <c r="F176" s="5" t="n">
        <v>2</v>
      </c>
      <c r="G176" s="5" t="n">
        <v>0</v>
      </c>
      <c r="H176" s="5" t="n">
        <v>4</v>
      </c>
      <c r="I176" s="5" t="n">
        <v>1</v>
      </c>
      <c r="J176" s="5" t="n">
        <v>1</v>
      </c>
      <c r="K176" s="5" t="n">
        <v>1</v>
      </c>
      <c r="L176" s="5" t="n">
        <v>-0.73</v>
      </c>
      <c r="M176" s="5" t="n">
        <v>0.017</v>
      </c>
      <c r="N176" s="5" t="n">
        <v>2.44</v>
      </c>
      <c r="O176" s="5" t="n">
        <v>-0.49</v>
      </c>
      <c r="P176" s="5" t="n">
        <v>-5.07</v>
      </c>
      <c r="Q176" s="5" t="n">
        <v>0.12</v>
      </c>
      <c r="R176" s="5" t="n">
        <v>10.17</v>
      </c>
      <c r="S176" s="5" t="n">
        <v>0.73</v>
      </c>
    </row>
    <row r="177" customFormat="false" ht="12.75" hidden="false" customHeight="false" outlineLevel="0" collapsed="false">
      <c r="A177" s="84" t="s">
        <v>144</v>
      </c>
      <c r="B177" s="5" t="s">
        <v>145</v>
      </c>
      <c r="C177" s="5" t="s">
        <v>146</v>
      </c>
      <c r="D177" s="5" t="s">
        <v>147</v>
      </c>
      <c r="E177" s="5" t="s">
        <v>148</v>
      </c>
      <c r="F177" s="5" t="s">
        <v>149</v>
      </c>
      <c r="G177" s="5" t="s">
        <v>150</v>
      </c>
      <c r="H177" s="5" t="s">
        <v>151</v>
      </c>
      <c r="I177" s="5" t="s">
        <v>20</v>
      </c>
      <c r="J177" s="5" t="s">
        <v>13</v>
      </c>
      <c r="K177" s="5" t="s">
        <v>152</v>
      </c>
      <c r="L177" s="5" t="s">
        <v>153</v>
      </c>
      <c r="M177" s="5" t="s">
        <v>154</v>
      </c>
      <c r="N177" s="5" t="s">
        <v>15</v>
      </c>
      <c r="O177" s="5" t="s">
        <v>16</v>
      </c>
      <c r="P177" s="5" t="s">
        <v>22</v>
      </c>
      <c r="Q177" s="5" t="s">
        <v>18</v>
      </c>
      <c r="R177" s="5"/>
      <c r="S177" s="5"/>
    </row>
    <row r="178" customFormat="false" ht="12.75" hidden="false" customHeight="false" outlineLevel="0" collapsed="false">
      <c r="A178" s="84" t="s">
        <v>833</v>
      </c>
      <c r="B178" s="5"/>
      <c r="C178" s="5" t="n">
        <v>21</v>
      </c>
      <c r="D178" s="5" t="s">
        <v>213</v>
      </c>
      <c r="E178" s="5" t="s">
        <v>211</v>
      </c>
      <c r="F178" s="5" t="n">
        <v>2</v>
      </c>
      <c r="G178" s="5" t="n">
        <v>0</v>
      </c>
      <c r="H178" s="5" t="n">
        <v>5</v>
      </c>
      <c r="I178" s="5" t="n">
        <v>1</v>
      </c>
      <c r="J178" s="5" t="n">
        <v>1</v>
      </c>
      <c r="K178" s="5" t="n">
        <v>1</v>
      </c>
      <c r="L178" s="5" t="n">
        <v>0.73</v>
      </c>
      <c r="M178" s="5" t="n">
        <v>0.024</v>
      </c>
      <c r="N178" s="5" t="n">
        <v>4.39</v>
      </c>
      <c r="O178" s="5" t="n">
        <v>-0.12</v>
      </c>
      <c r="P178" s="5" t="n">
        <v>-11.14</v>
      </c>
      <c r="Q178" s="5" t="n">
        <v>-1.17</v>
      </c>
      <c r="R178" s="5" t="n">
        <v>12.59</v>
      </c>
      <c r="S178" s="5" t="n">
        <v>0.76</v>
      </c>
    </row>
    <row r="179" customFormat="false" ht="12.75" hidden="false" customHeight="false" outlineLevel="0" collapsed="false">
      <c r="A179" s="84" t="s">
        <v>834</v>
      </c>
      <c r="B179" s="5"/>
      <c r="C179" s="5" t="n">
        <v>22</v>
      </c>
      <c r="D179" s="5" t="s">
        <v>215</v>
      </c>
      <c r="E179" s="5" t="s">
        <v>211</v>
      </c>
      <c r="F179" s="5" t="n">
        <v>2</v>
      </c>
      <c r="G179" s="5" t="n">
        <v>0</v>
      </c>
      <c r="H179" s="5" t="n">
        <v>2</v>
      </c>
      <c r="I179" s="5" t="n">
        <v>1</v>
      </c>
      <c r="J179" s="5" t="n">
        <v>1</v>
      </c>
      <c r="K179" s="5" t="n">
        <v>1</v>
      </c>
      <c r="L179" s="5" t="n">
        <v>0.76</v>
      </c>
      <c r="M179" s="5" t="n">
        <v>0.012</v>
      </c>
      <c r="N179" s="5" t="n">
        <v>1.67</v>
      </c>
      <c r="O179" s="5" t="n">
        <v>-0.06</v>
      </c>
      <c r="P179" s="5" t="n">
        <v>-6.2</v>
      </c>
      <c r="Q179" s="5" t="n">
        <v>-1.4</v>
      </c>
      <c r="R179" s="5" t="n">
        <v>6.7</v>
      </c>
      <c r="S179" s="5" t="n">
        <v>0.6</v>
      </c>
    </row>
    <row r="180" customFormat="false" ht="12.75" hidden="false" customHeight="false" outlineLevel="0" collapsed="false">
      <c r="A180" s="84" t="s">
        <v>835</v>
      </c>
      <c r="B180" s="5"/>
      <c r="C180" s="5" t="n">
        <v>23</v>
      </c>
      <c r="D180" s="5" t="s">
        <v>217</v>
      </c>
      <c r="E180" s="5" t="s">
        <v>218</v>
      </c>
      <c r="F180" s="5" t="n">
        <v>2</v>
      </c>
      <c r="G180" s="5" t="n">
        <v>0</v>
      </c>
      <c r="H180" s="5" t="n">
        <v>1</v>
      </c>
      <c r="I180" s="5" t="n">
        <v>1</v>
      </c>
      <c r="J180" s="5" t="n">
        <v>1</v>
      </c>
      <c r="K180" s="5" t="n">
        <v>1</v>
      </c>
      <c r="L180" s="5" t="n">
        <v>-0.19</v>
      </c>
      <c r="M180" s="5" t="n">
        <v>0.007</v>
      </c>
      <c r="N180" s="5" t="n">
        <v>2.25</v>
      </c>
      <c r="O180" s="5" t="n">
        <v>0.1</v>
      </c>
      <c r="P180" s="5" t="n">
        <v>-17.62</v>
      </c>
      <c r="Q180" s="5" t="n">
        <v>-0.54</v>
      </c>
      <c r="R180" s="5" t="n">
        <v>11.32</v>
      </c>
      <c r="S180" s="5" t="n">
        <v>0.3</v>
      </c>
    </row>
    <row r="181" customFormat="false" ht="12.75" hidden="false" customHeight="false" outlineLevel="0" collapsed="false">
      <c r="A181" s="84" t="s">
        <v>836</v>
      </c>
      <c r="B181" s="5"/>
      <c r="C181" s="5" t="n">
        <v>24</v>
      </c>
      <c r="D181" s="5" t="s">
        <v>220</v>
      </c>
      <c r="E181" s="5" t="s">
        <v>221</v>
      </c>
      <c r="F181" s="5" t="n">
        <v>3</v>
      </c>
      <c r="G181" s="5" t="n">
        <v>0</v>
      </c>
      <c r="H181" s="5" t="n">
        <v>1</v>
      </c>
      <c r="I181" s="5" t="n">
        <v>1</v>
      </c>
      <c r="J181" s="5" t="n">
        <v>1</v>
      </c>
      <c r="K181" s="5" t="n">
        <v>1</v>
      </c>
      <c r="L181" s="5" t="n">
        <v>-0.39</v>
      </c>
      <c r="M181" s="5" t="n">
        <v>0.068</v>
      </c>
      <c r="N181" s="5" t="n">
        <v>-1</v>
      </c>
      <c r="O181" s="5" t="n">
        <v>-1.01</v>
      </c>
      <c r="P181" s="5" t="n">
        <v>6.57</v>
      </c>
      <c r="Q181" s="5" t="n">
        <v>-0.36</v>
      </c>
      <c r="R181" s="5" t="n">
        <v>10.57</v>
      </c>
      <c r="S181" s="5" t="n">
        <v>0.61</v>
      </c>
    </row>
    <row r="182" customFormat="false" ht="12.75" hidden="false" customHeight="false" outlineLevel="0" collapsed="false">
      <c r="A182" s="84" t="s">
        <v>837</v>
      </c>
      <c r="B182" s="5"/>
      <c r="C182" s="5" t="n">
        <v>25</v>
      </c>
      <c r="D182" s="5" t="s">
        <v>223</v>
      </c>
      <c r="E182" s="5" t="s">
        <v>224</v>
      </c>
      <c r="F182" s="5" t="n">
        <v>3</v>
      </c>
      <c r="G182" s="5" t="n">
        <v>0</v>
      </c>
      <c r="H182" s="5" t="n">
        <v>1</v>
      </c>
      <c r="I182" s="5" t="n">
        <v>1</v>
      </c>
      <c r="J182" s="5" t="n">
        <v>1</v>
      </c>
      <c r="K182" s="5" t="n">
        <v>1</v>
      </c>
      <c r="L182" s="5" t="n">
        <v>2.19</v>
      </c>
      <c r="M182" s="5" t="n">
        <v>0.059</v>
      </c>
      <c r="N182" s="5" t="n">
        <v>5.16</v>
      </c>
      <c r="O182" s="5" t="n">
        <v>-0.73</v>
      </c>
      <c r="P182" s="5" t="n">
        <v>-4.4</v>
      </c>
      <c r="Q182" s="5" t="n">
        <v>-2.67</v>
      </c>
      <c r="R182" s="5" t="n">
        <v>12.22</v>
      </c>
      <c r="S182" s="5" t="n">
        <v>0.61</v>
      </c>
    </row>
    <row r="183" customFormat="false" ht="12.75" hidden="false" customHeight="false" outlineLevel="0" collapsed="false">
      <c r="A183" s="84" t="s">
        <v>838</v>
      </c>
      <c r="B183" s="5"/>
      <c r="C183" s="5" t="n">
        <v>26</v>
      </c>
      <c r="D183" s="5" t="s">
        <v>226</v>
      </c>
      <c r="E183" s="5" t="s">
        <v>227</v>
      </c>
      <c r="F183" s="5" t="n">
        <v>3</v>
      </c>
      <c r="G183" s="5" t="n">
        <v>0</v>
      </c>
      <c r="H183" s="5" t="n">
        <v>1</v>
      </c>
      <c r="I183" s="5" t="n">
        <v>1</v>
      </c>
      <c r="J183" s="5" t="n">
        <v>1</v>
      </c>
      <c r="K183" s="5" t="n">
        <v>1</v>
      </c>
      <c r="L183" s="5" t="n">
        <v>-0.54</v>
      </c>
      <c r="M183" s="5" t="n">
        <v>0.015</v>
      </c>
      <c r="N183" s="5" t="n">
        <v>12.54</v>
      </c>
      <c r="O183" s="5" t="n">
        <v>-0.14</v>
      </c>
      <c r="P183" s="5" t="n">
        <v>-51.81</v>
      </c>
      <c r="Q183" s="5" t="n">
        <v>-0.4</v>
      </c>
      <c r="R183" s="5" t="n">
        <v>34.75</v>
      </c>
      <c r="S183" s="5" t="n">
        <v>0.14</v>
      </c>
    </row>
    <row r="184" customFormat="false" ht="12.75" hidden="false" customHeight="false" outlineLevel="0" collapsed="false">
      <c r="A184" s="84" t="s">
        <v>839</v>
      </c>
      <c r="B184" s="5"/>
      <c r="C184" s="5" t="n">
        <v>27</v>
      </c>
      <c r="D184" s="5" t="s">
        <v>229</v>
      </c>
      <c r="E184" s="5" t="s">
        <v>230</v>
      </c>
      <c r="F184" s="5" t="n">
        <v>3</v>
      </c>
      <c r="G184" s="5" t="n">
        <v>0</v>
      </c>
      <c r="H184" s="5" t="n">
        <v>1</v>
      </c>
      <c r="I184" s="5" t="n">
        <v>1</v>
      </c>
      <c r="J184" s="5" t="n">
        <v>1</v>
      </c>
      <c r="K184" s="5" t="n">
        <v>1</v>
      </c>
      <c r="L184" s="5" t="n">
        <v>-3.71</v>
      </c>
      <c r="M184" s="5" t="n">
        <v>0.01</v>
      </c>
      <c r="N184" s="5" t="n">
        <v>1.94</v>
      </c>
      <c r="O184" s="5" t="n">
        <v>0.65</v>
      </c>
      <c r="P184" s="5" t="n">
        <v>0.06</v>
      </c>
      <c r="Q184" s="5" t="n">
        <v>2.69</v>
      </c>
      <c r="R184" s="5" t="n">
        <v>19.18</v>
      </c>
      <c r="S184" s="5" t="n">
        <v>0.23</v>
      </c>
    </row>
    <row r="185" customFormat="false" ht="12.75" hidden="false" customHeight="false" outlineLevel="0" collapsed="false">
      <c r="A185" s="84" t="s">
        <v>840</v>
      </c>
      <c r="B185" s="5"/>
      <c r="C185" s="5" t="n">
        <v>28</v>
      </c>
      <c r="D185" s="5" t="s">
        <v>232</v>
      </c>
      <c r="E185" s="5" t="s">
        <v>233</v>
      </c>
      <c r="F185" s="5" t="n">
        <v>3</v>
      </c>
      <c r="G185" s="5" t="n">
        <v>0</v>
      </c>
      <c r="H185" s="5" t="n">
        <v>1</v>
      </c>
      <c r="I185" s="5" t="n">
        <v>1</v>
      </c>
      <c r="J185" s="5" t="n">
        <v>1</v>
      </c>
      <c r="K185" s="5" t="n">
        <v>1</v>
      </c>
      <c r="L185" s="5" t="n">
        <v>-0.92</v>
      </c>
      <c r="M185" s="5" t="n">
        <v>0.022</v>
      </c>
      <c r="N185" s="5" t="n">
        <v>1.3</v>
      </c>
      <c r="O185" s="5" t="n">
        <v>1.02</v>
      </c>
      <c r="P185" s="5" t="n">
        <v>-3.97</v>
      </c>
      <c r="Q185" s="5" t="n">
        <v>-0.01</v>
      </c>
      <c r="R185" s="5" t="n">
        <v>9.53</v>
      </c>
      <c r="S185" s="5" t="n">
        <v>0.33</v>
      </c>
    </row>
    <row r="186" customFormat="false" ht="12.75" hidden="false" customHeight="false" outlineLevel="0" collapsed="false">
      <c r="A186" s="84" t="s">
        <v>841</v>
      </c>
      <c r="B186" s="5"/>
      <c r="C186" s="5" t="n">
        <v>29</v>
      </c>
      <c r="D186" s="5" t="s">
        <v>235</v>
      </c>
      <c r="E186" s="5" t="s">
        <v>236</v>
      </c>
      <c r="F186" s="5" t="n">
        <v>3</v>
      </c>
      <c r="G186" s="5" t="n">
        <v>0</v>
      </c>
      <c r="H186" s="5" t="n">
        <v>1</v>
      </c>
      <c r="I186" s="5" t="n">
        <v>1</v>
      </c>
      <c r="J186" s="5" t="n">
        <v>1</v>
      </c>
      <c r="K186" s="5" t="n">
        <v>1</v>
      </c>
      <c r="L186" s="5" t="n">
        <v>-0.72</v>
      </c>
      <c r="M186" s="5" t="n">
        <v>0.018</v>
      </c>
      <c r="N186" s="5" t="n">
        <v>-1.17</v>
      </c>
      <c r="O186" s="5" t="n">
        <v>-0.64</v>
      </c>
      <c r="P186" s="5" t="n">
        <v>5.19</v>
      </c>
      <c r="Q186" s="5" t="n">
        <v>-0.22</v>
      </c>
      <c r="R186" s="5" t="n">
        <v>3.85</v>
      </c>
      <c r="S186" s="5" t="n">
        <v>-0.17</v>
      </c>
    </row>
    <row r="187" customFormat="false" ht="12.75" hidden="false" customHeight="false" outlineLevel="0" collapsed="false">
      <c r="A187" s="84" t="s">
        <v>842</v>
      </c>
      <c r="B187" s="5"/>
      <c r="C187" s="5" t="n">
        <v>30</v>
      </c>
      <c r="D187" s="5" t="s">
        <v>238</v>
      </c>
      <c r="E187" s="5" t="s">
        <v>239</v>
      </c>
      <c r="F187" s="5" t="n">
        <v>3</v>
      </c>
      <c r="G187" s="5" t="n">
        <v>0</v>
      </c>
      <c r="H187" s="5" t="n">
        <v>1</v>
      </c>
      <c r="I187" s="5" t="n">
        <v>1</v>
      </c>
      <c r="J187" s="5" t="n">
        <v>1</v>
      </c>
      <c r="K187" s="5" t="n">
        <v>1</v>
      </c>
      <c r="L187" s="5" t="n">
        <v>-0.57</v>
      </c>
      <c r="M187" s="5" t="n">
        <v>0.05</v>
      </c>
      <c r="N187" s="5" t="n">
        <v>-1.24</v>
      </c>
      <c r="O187" s="5" t="n">
        <v>-1.04</v>
      </c>
      <c r="P187" s="5" t="n">
        <v>3.95</v>
      </c>
      <c r="Q187" s="5" t="n">
        <v>-0.26</v>
      </c>
      <c r="R187" s="5" t="n">
        <v>8.41</v>
      </c>
      <c r="S187" s="5" t="n">
        <v>0.38</v>
      </c>
    </row>
    <row r="188" customFormat="false" ht="12.75" hidden="false" customHeight="false" outlineLevel="0" collapsed="false">
      <c r="A188" s="84" t="s">
        <v>144</v>
      </c>
      <c r="B188" s="5" t="s">
        <v>145</v>
      </c>
      <c r="C188" s="5" t="s">
        <v>146</v>
      </c>
      <c r="D188" s="5" t="s">
        <v>147</v>
      </c>
      <c r="E188" s="5" t="s">
        <v>148</v>
      </c>
      <c r="F188" s="5" t="s">
        <v>149</v>
      </c>
      <c r="G188" s="5" t="s">
        <v>150</v>
      </c>
      <c r="H188" s="5" t="s">
        <v>151</v>
      </c>
      <c r="I188" s="5" t="s">
        <v>20</v>
      </c>
      <c r="J188" s="5" t="s">
        <v>13</v>
      </c>
      <c r="K188" s="5" t="s">
        <v>152</v>
      </c>
      <c r="L188" s="5" t="s">
        <v>153</v>
      </c>
      <c r="M188" s="5" t="s">
        <v>154</v>
      </c>
      <c r="N188" s="5" t="s">
        <v>15</v>
      </c>
      <c r="O188" s="5" t="s">
        <v>16</v>
      </c>
      <c r="P188" s="5" t="s">
        <v>22</v>
      </c>
      <c r="Q188" s="5" t="s">
        <v>18</v>
      </c>
      <c r="R188" s="5"/>
      <c r="S188" s="5"/>
    </row>
    <row r="189" customFormat="false" ht="12.75" hidden="false" customHeight="false" outlineLevel="0" collapsed="false">
      <c r="A189" s="84" t="s">
        <v>843</v>
      </c>
      <c r="B189" s="5"/>
      <c r="C189" s="5" t="n">
        <v>31</v>
      </c>
      <c r="D189" s="5" t="s">
        <v>241</v>
      </c>
      <c r="E189" s="5" t="s">
        <v>242</v>
      </c>
      <c r="F189" s="5" t="n">
        <v>0</v>
      </c>
      <c r="G189" s="5" t="n">
        <v>0</v>
      </c>
      <c r="H189" s="5" t="n">
        <v>1</v>
      </c>
      <c r="I189" s="5" t="n">
        <v>1</v>
      </c>
      <c r="J189" s="5" t="n">
        <v>1</v>
      </c>
      <c r="K189" s="5" t="n">
        <v>1</v>
      </c>
      <c r="L189" s="5" t="n">
        <v>-1.38</v>
      </c>
      <c r="M189" s="5" t="n">
        <v>0.036</v>
      </c>
      <c r="N189" s="5" t="n">
        <v>-1.92</v>
      </c>
      <c r="O189" s="5" t="n">
        <v>-1.48</v>
      </c>
      <c r="P189" s="5" t="n">
        <v>10.27</v>
      </c>
      <c r="Q189" s="5" t="n">
        <v>1.33</v>
      </c>
      <c r="R189" s="5" t="n">
        <v>15.17</v>
      </c>
      <c r="S189" s="5" t="n">
        <v>0.51</v>
      </c>
    </row>
    <row r="190" customFormat="false" ht="12.75" hidden="false" customHeight="false" outlineLevel="0" collapsed="false">
      <c r="A190" s="84" t="s">
        <v>844</v>
      </c>
      <c r="B190" s="5"/>
      <c r="C190" s="5" t="n">
        <v>32</v>
      </c>
      <c r="D190" s="5" t="s">
        <v>244</v>
      </c>
      <c r="E190" s="5" t="s">
        <v>245</v>
      </c>
      <c r="F190" s="5" t="n">
        <v>4</v>
      </c>
      <c r="G190" s="5" t="n">
        <v>2</v>
      </c>
      <c r="H190" s="5" t="n">
        <v>1</v>
      </c>
      <c r="I190" s="5" t="n">
        <v>1</v>
      </c>
      <c r="J190" s="5" t="n">
        <v>1</v>
      </c>
      <c r="K190" s="5" t="n">
        <v>1</v>
      </c>
      <c r="L190" s="5" t="n">
        <v>1.26</v>
      </c>
      <c r="M190" s="5" t="n">
        <v>0.02</v>
      </c>
      <c r="N190" s="5" t="n">
        <v>5.79</v>
      </c>
      <c r="O190" s="5" t="n">
        <v>-0.43</v>
      </c>
      <c r="P190" s="5" t="n">
        <v>-8.52</v>
      </c>
      <c r="Q190" s="5" t="n">
        <v>-1.06</v>
      </c>
      <c r="R190" s="5" t="n">
        <v>12.22</v>
      </c>
      <c r="S190" s="5" t="n">
        <v>0.07</v>
      </c>
    </row>
    <row r="191" customFormat="false" ht="12.75" hidden="false" customHeight="false" outlineLevel="0" collapsed="false">
      <c r="A191" s="84" t="s">
        <v>845</v>
      </c>
      <c r="B191" s="5"/>
      <c r="C191" s="5" t="n">
        <v>33</v>
      </c>
      <c r="D191" s="5" t="s">
        <v>247</v>
      </c>
      <c r="E191" s="5" t="s">
        <v>248</v>
      </c>
      <c r="F191" s="5" t="n">
        <v>4</v>
      </c>
      <c r="G191" s="5" t="n">
        <v>2</v>
      </c>
      <c r="H191" s="5" t="n">
        <v>1</v>
      </c>
      <c r="I191" s="5" t="n">
        <v>1</v>
      </c>
      <c r="J191" s="5" t="n">
        <v>1</v>
      </c>
      <c r="K191" s="5" t="n">
        <v>1</v>
      </c>
      <c r="L191" s="5" t="n">
        <v>0.57</v>
      </c>
      <c r="M191" s="5" t="n">
        <v>0.046</v>
      </c>
      <c r="N191" s="5" t="n">
        <v>0.99</v>
      </c>
      <c r="O191" s="5" t="n">
        <v>-0.25</v>
      </c>
      <c r="P191" s="5" t="n">
        <v>3.15</v>
      </c>
      <c r="Q191" s="5" t="n">
        <v>-0.54</v>
      </c>
      <c r="R191" s="5" t="n">
        <v>7.52</v>
      </c>
      <c r="S191" s="5" t="n">
        <v>0.12</v>
      </c>
    </row>
    <row r="192" customFormat="false" ht="12.75" hidden="false" customHeight="false" outlineLevel="0" collapsed="false">
      <c r="A192" s="84" t="s">
        <v>846</v>
      </c>
      <c r="B192" s="5"/>
      <c r="C192" s="5" t="n">
        <v>34</v>
      </c>
      <c r="D192" s="5" t="s">
        <v>250</v>
      </c>
      <c r="E192" s="5" t="s">
        <v>251</v>
      </c>
      <c r="F192" s="5" t="n">
        <v>4</v>
      </c>
      <c r="G192" s="5" t="n">
        <v>0</v>
      </c>
      <c r="H192" s="5" t="n">
        <v>1</v>
      </c>
      <c r="I192" s="5" t="n">
        <v>1</v>
      </c>
      <c r="J192" s="5" t="n">
        <v>1</v>
      </c>
      <c r="K192" s="5" t="n">
        <v>1</v>
      </c>
      <c r="L192" s="5" t="n">
        <v>-0.56</v>
      </c>
      <c r="M192" s="5" t="n">
        <v>0.044</v>
      </c>
      <c r="N192" s="5" t="n">
        <v>3.59</v>
      </c>
      <c r="O192" s="5" t="n">
        <v>-0.45</v>
      </c>
      <c r="P192" s="5" t="n">
        <v>-13.89</v>
      </c>
      <c r="Q192" s="5" t="n">
        <v>0.25</v>
      </c>
      <c r="R192" s="5" t="n">
        <v>8.4</v>
      </c>
      <c r="S192" s="5" t="n">
        <v>0.4</v>
      </c>
    </row>
    <row r="193" customFormat="false" ht="12.75" hidden="false" customHeight="false" outlineLevel="0" collapsed="false">
      <c r="A193" s="84" t="s">
        <v>847</v>
      </c>
      <c r="B193" s="5"/>
      <c r="C193" s="5" t="n">
        <v>35</v>
      </c>
      <c r="D193" s="5" t="s">
        <v>138</v>
      </c>
      <c r="E193" s="5" t="s">
        <v>253</v>
      </c>
      <c r="F193" s="5" t="n">
        <v>0</v>
      </c>
      <c r="G193" s="5" t="n">
        <v>0</v>
      </c>
      <c r="H193" s="5" t="n">
        <v>1</v>
      </c>
      <c r="I193" s="5" t="n">
        <v>1</v>
      </c>
      <c r="J193" s="5" t="n">
        <v>1</v>
      </c>
      <c r="K193" s="5" t="n">
        <v>1</v>
      </c>
      <c r="L193" s="5" t="n">
        <v>1.68</v>
      </c>
      <c r="M193" s="5" t="n">
        <v>0.009</v>
      </c>
      <c r="N193" s="5" t="n">
        <v>0.63</v>
      </c>
      <c r="O193" s="5" t="n">
        <v>-2.29</v>
      </c>
      <c r="P193" s="5" t="n">
        <v>8.51</v>
      </c>
      <c r="Q193" s="5" t="n">
        <v>-1.6</v>
      </c>
      <c r="R193" s="5" t="n">
        <v>26.78</v>
      </c>
      <c r="S193" s="5" t="n">
        <v>0.66</v>
      </c>
    </row>
    <row r="194" customFormat="false" ht="12.75" hidden="false" customHeight="false" outlineLevel="0" collapsed="false">
      <c r="A194" s="84" t="s">
        <v>848</v>
      </c>
      <c r="B194" s="5"/>
      <c r="C194" s="5" t="n">
        <v>36</v>
      </c>
      <c r="D194" s="5" t="s">
        <v>255</v>
      </c>
      <c r="E194" s="5" t="s">
        <v>256</v>
      </c>
      <c r="F194" s="5" t="n">
        <v>5</v>
      </c>
      <c r="G194" s="5" t="n">
        <v>0</v>
      </c>
      <c r="H194" s="5" t="n">
        <v>1</v>
      </c>
      <c r="I194" s="5" t="n">
        <v>1</v>
      </c>
      <c r="J194" s="5" t="n">
        <v>1</v>
      </c>
      <c r="K194" s="5" t="n">
        <v>1</v>
      </c>
      <c r="L194" s="5" t="n">
        <v>-3.26</v>
      </c>
      <c r="M194" s="5" t="n">
        <v>0.027</v>
      </c>
      <c r="N194" s="5" t="n">
        <v>1.34</v>
      </c>
      <c r="O194" s="5" t="n">
        <v>-0.34</v>
      </c>
      <c r="P194" s="5" t="n">
        <v>5.54</v>
      </c>
      <c r="Q194" s="5" t="n">
        <v>1.15</v>
      </c>
      <c r="R194" s="5" t="n">
        <v>11.85</v>
      </c>
      <c r="S194" s="5" t="n">
        <v>0.45</v>
      </c>
    </row>
    <row r="195" customFormat="false" ht="12.75" hidden="false" customHeight="false" outlineLevel="0" collapsed="false">
      <c r="A195" s="84" t="s">
        <v>849</v>
      </c>
      <c r="B195" s="5"/>
      <c r="C195" s="5" t="n">
        <v>37</v>
      </c>
      <c r="D195" s="5" t="s">
        <v>258</v>
      </c>
      <c r="E195" s="5" t="s">
        <v>259</v>
      </c>
      <c r="F195" s="5" t="n">
        <v>5</v>
      </c>
      <c r="G195" s="5" t="n">
        <v>0</v>
      </c>
      <c r="H195" s="5" t="n">
        <v>1</v>
      </c>
      <c r="I195" s="5" t="n">
        <v>1</v>
      </c>
      <c r="J195" s="5" t="n">
        <v>1</v>
      </c>
      <c r="K195" s="5" t="n">
        <v>1</v>
      </c>
      <c r="L195" s="5" t="n">
        <v>-2.3</v>
      </c>
      <c r="M195" s="5" t="n">
        <v>0.013</v>
      </c>
      <c r="N195" s="5" t="n">
        <v>0.2</v>
      </c>
      <c r="O195" s="5" t="n">
        <v>0.31</v>
      </c>
      <c r="P195" s="5" t="n">
        <v>3.06</v>
      </c>
      <c r="Q195" s="5" t="n">
        <v>-0.08</v>
      </c>
      <c r="R195" s="5" t="n">
        <v>7.61</v>
      </c>
      <c r="S195" s="5" t="n">
        <v>0.23</v>
      </c>
    </row>
    <row r="196" customFormat="false" ht="12.75" hidden="false" customHeight="false" outlineLevel="0" collapsed="false">
      <c r="A196" s="84" t="s">
        <v>850</v>
      </c>
      <c r="B196" s="5"/>
      <c r="C196" s="5" t="n">
        <v>38</v>
      </c>
      <c r="D196" s="5" t="s">
        <v>147</v>
      </c>
      <c r="E196" s="5" t="s">
        <v>261</v>
      </c>
      <c r="F196" s="5" t="n">
        <v>5</v>
      </c>
      <c r="G196" s="5" t="n">
        <v>0</v>
      </c>
      <c r="H196" s="5" t="n">
        <v>1</v>
      </c>
      <c r="I196" s="5" t="n">
        <v>1</v>
      </c>
      <c r="J196" s="5" t="n">
        <v>1</v>
      </c>
      <c r="K196" s="5" t="n">
        <v>1</v>
      </c>
      <c r="L196" s="5" t="n">
        <v>-1.58</v>
      </c>
      <c r="M196" s="5" t="n">
        <v>0.02</v>
      </c>
      <c r="N196" s="5" t="n">
        <v>-0.74</v>
      </c>
      <c r="O196" s="5" t="n">
        <v>-1.38</v>
      </c>
      <c r="P196" s="5" t="n">
        <v>5.89</v>
      </c>
      <c r="Q196" s="5" t="n">
        <v>-0.62</v>
      </c>
      <c r="R196" s="5" t="n">
        <v>10.17</v>
      </c>
      <c r="S196" s="5" t="n">
        <v>0.28</v>
      </c>
    </row>
    <row r="197" customFormat="false" ht="12.75" hidden="false" customHeight="false" outlineLevel="0" collapsed="false">
      <c r="A197" s="84" t="s">
        <v>851</v>
      </c>
      <c r="B197" s="5"/>
      <c r="C197" s="5" t="n">
        <v>39</v>
      </c>
      <c r="D197" s="5" t="s">
        <v>263</v>
      </c>
      <c r="E197" s="5" t="s">
        <v>264</v>
      </c>
      <c r="F197" s="5" t="n">
        <v>5</v>
      </c>
      <c r="G197" s="5" t="n">
        <v>0</v>
      </c>
      <c r="H197" s="5" t="n">
        <v>1</v>
      </c>
      <c r="I197" s="5" t="n">
        <v>1</v>
      </c>
      <c r="J197" s="5" t="n">
        <v>1</v>
      </c>
      <c r="K197" s="5" t="n">
        <v>1</v>
      </c>
      <c r="L197" s="5" t="n">
        <v>-2.15</v>
      </c>
      <c r="M197" s="5" t="n">
        <v>0.005</v>
      </c>
      <c r="N197" s="5" t="n">
        <v>9.32</v>
      </c>
      <c r="O197" s="5" t="n">
        <v>-0.03</v>
      </c>
      <c r="P197" s="5" t="n">
        <v>-31.63</v>
      </c>
      <c r="Q197" s="5" t="n">
        <v>-0.41</v>
      </c>
      <c r="R197" s="5" t="n">
        <v>26.11</v>
      </c>
      <c r="S197" s="5" t="n">
        <v>0.29</v>
      </c>
    </row>
    <row r="198" customFormat="false" ht="12.75" hidden="false" customHeight="false" outlineLevel="0" collapsed="false">
      <c r="A198" s="84" t="s">
        <v>852</v>
      </c>
      <c r="B198" s="5"/>
      <c r="C198" s="5" t="n">
        <v>40</v>
      </c>
      <c r="D198" s="5" t="s">
        <v>266</v>
      </c>
      <c r="E198" s="5" t="s">
        <v>267</v>
      </c>
      <c r="F198" s="5" t="n">
        <v>0</v>
      </c>
      <c r="G198" s="5" t="n">
        <v>0</v>
      </c>
      <c r="H198" s="5" t="n">
        <v>1</v>
      </c>
      <c r="I198" s="5" t="n">
        <v>1</v>
      </c>
      <c r="J198" s="5" t="n">
        <v>1</v>
      </c>
      <c r="K198" s="5" t="n">
        <v>1</v>
      </c>
      <c r="L198" s="5" t="n">
        <v>0.74</v>
      </c>
      <c r="M198" s="5" t="n">
        <v>0.01</v>
      </c>
      <c r="N198" s="5" t="n">
        <v>2.21</v>
      </c>
      <c r="O198" s="5" t="n">
        <v>-0.33</v>
      </c>
      <c r="P198" s="5" t="n">
        <v>5.63</v>
      </c>
      <c r="Q198" s="5" t="n">
        <v>-0.67</v>
      </c>
      <c r="R198" s="5" t="n">
        <v>22.08</v>
      </c>
      <c r="S198" s="5" t="n">
        <v>0.84</v>
      </c>
    </row>
    <row r="199" customFormat="false" ht="12.75" hidden="false" customHeight="false" outlineLevel="0" collapsed="false">
      <c r="A199" s="84" t="s">
        <v>144</v>
      </c>
      <c r="B199" s="5" t="s">
        <v>145</v>
      </c>
      <c r="C199" s="5" t="s">
        <v>146</v>
      </c>
      <c r="D199" s="5" t="s">
        <v>147</v>
      </c>
      <c r="E199" s="5" t="s">
        <v>148</v>
      </c>
      <c r="F199" s="5" t="s">
        <v>149</v>
      </c>
      <c r="G199" s="5" t="s">
        <v>150</v>
      </c>
      <c r="H199" s="5" t="s">
        <v>151</v>
      </c>
      <c r="I199" s="5" t="s">
        <v>20</v>
      </c>
      <c r="J199" s="5" t="s">
        <v>13</v>
      </c>
      <c r="K199" s="5" t="s">
        <v>152</v>
      </c>
      <c r="L199" s="5" t="s">
        <v>153</v>
      </c>
      <c r="M199" s="5" t="s">
        <v>154</v>
      </c>
      <c r="N199" s="5" t="s">
        <v>15</v>
      </c>
      <c r="O199" s="5" t="s">
        <v>16</v>
      </c>
      <c r="P199" s="5" t="s">
        <v>22</v>
      </c>
      <c r="Q199" s="5" t="s">
        <v>18</v>
      </c>
      <c r="R199" s="5"/>
      <c r="S199" s="5"/>
    </row>
    <row r="200" customFormat="false" ht="12.75" hidden="false" customHeight="false" outlineLevel="0" collapsed="false">
      <c r="A200" s="84" t="s">
        <v>853</v>
      </c>
      <c r="B200" s="5"/>
      <c r="C200" s="5" t="n">
        <v>41</v>
      </c>
      <c r="D200" s="5" t="s">
        <v>269</v>
      </c>
      <c r="E200" s="5" t="s">
        <v>270</v>
      </c>
      <c r="F200" s="5" t="n">
        <v>5</v>
      </c>
      <c r="G200" s="5" t="n">
        <v>0</v>
      </c>
      <c r="H200" s="5" t="n">
        <v>1</v>
      </c>
      <c r="I200" s="5" t="n">
        <v>1</v>
      </c>
      <c r="J200" s="5" t="n">
        <v>1</v>
      </c>
      <c r="K200" s="5" t="n">
        <v>1</v>
      </c>
      <c r="L200" s="5" t="n">
        <v>-2.61</v>
      </c>
      <c r="M200" s="5" t="n">
        <v>0.033</v>
      </c>
      <c r="N200" s="5" t="n">
        <v>0.04</v>
      </c>
      <c r="O200" s="5" t="n">
        <v>21.25</v>
      </c>
      <c r="P200" s="5" t="n">
        <v>6.88</v>
      </c>
      <c r="Q200" s="5" t="n">
        <v>0.68</v>
      </c>
      <c r="R200" s="5" t="n">
        <v>8.67</v>
      </c>
      <c r="S200" s="5" t="n">
        <v>0.66</v>
      </c>
    </row>
    <row r="201" customFormat="false" ht="12.75" hidden="false" customHeight="false" outlineLevel="0" collapsed="false">
      <c r="A201" s="84" t="s">
        <v>854</v>
      </c>
      <c r="B201" s="5"/>
      <c r="C201" s="5" t="n">
        <v>42</v>
      </c>
      <c r="D201" s="5" t="s">
        <v>272</v>
      </c>
      <c r="E201" s="5" t="s">
        <v>273</v>
      </c>
      <c r="F201" s="5" t="n">
        <v>0</v>
      </c>
      <c r="G201" s="5" t="n">
        <v>0</v>
      </c>
      <c r="H201" s="5" t="n">
        <v>1</v>
      </c>
      <c r="I201" s="5" t="n">
        <v>1</v>
      </c>
      <c r="J201" s="5" t="n">
        <v>1</v>
      </c>
      <c r="K201" s="5" t="n">
        <v>1</v>
      </c>
      <c r="L201" s="5" t="n">
        <v>0.32</v>
      </c>
      <c r="M201" s="5" t="n">
        <v>0.032</v>
      </c>
      <c r="N201" s="5" t="n">
        <v>0.91</v>
      </c>
      <c r="O201" s="5" t="n">
        <v>0.52</v>
      </c>
      <c r="P201" s="5" t="n">
        <v>3.69</v>
      </c>
      <c r="Q201" s="5" t="n">
        <v>-0.24</v>
      </c>
      <c r="R201" s="5" t="n">
        <v>13.93</v>
      </c>
      <c r="S201" s="5" t="n">
        <v>0.69</v>
      </c>
    </row>
    <row r="202" customFormat="false" ht="12.75" hidden="false" customHeight="false" outlineLevel="0" collapsed="false">
      <c r="A202" s="84" t="s">
        <v>855</v>
      </c>
      <c r="B202" s="5"/>
      <c r="C202" s="5" t="n">
        <v>43</v>
      </c>
      <c r="D202" s="5" t="s">
        <v>275</v>
      </c>
      <c r="E202" s="5" t="s">
        <v>276</v>
      </c>
      <c r="F202" s="5" t="n">
        <v>0</v>
      </c>
      <c r="G202" s="5" t="n">
        <v>0</v>
      </c>
      <c r="H202" s="5" t="n">
        <v>1</v>
      </c>
      <c r="I202" s="5" t="n">
        <v>1</v>
      </c>
      <c r="J202" s="5" t="n">
        <v>1</v>
      </c>
      <c r="K202" s="5" t="n">
        <v>1</v>
      </c>
      <c r="L202" s="5" t="n">
        <v>0.48</v>
      </c>
      <c r="M202" s="5" t="n">
        <v>0.021</v>
      </c>
      <c r="N202" s="5" t="n">
        <v>5.33</v>
      </c>
      <c r="O202" s="5" t="n">
        <v>-0.21</v>
      </c>
      <c r="P202" s="5" t="n">
        <v>-1.98</v>
      </c>
      <c r="Q202" s="5" t="n">
        <v>-0.4</v>
      </c>
      <c r="R202" s="5" t="n">
        <v>24.21</v>
      </c>
      <c r="S202" s="5" t="n">
        <v>0.35</v>
      </c>
    </row>
    <row r="203" customFormat="false" ht="12.75" hidden="false" customHeight="false" outlineLevel="0" collapsed="false">
      <c r="A203" s="84"/>
    </row>
    <row r="204" customFormat="false" ht="12.75" hidden="false" customHeight="false" outlineLevel="0" collapsed="false">
      <c r="A204" s="84" t="s">
        <v>277</v>
      </c>
      <c r="B204" s="5" t="s">
        <v>130</v>
      </c>
      <c r="C204" s="5" t="n">
        <v>2</v>
      </c>
      <c r="D204" s="5" t="s">
        <v>278</v>
      </c>
      <c r="E204" s="5" t="s">
        <v>279</v>
      </c>
      <c r="F204" s="5"/>
      <c r="G204" s="5"/>
      <c r="H204" s="5"/>
      <c r="I204" s="5"/>
      <c r="J204" s="5"/>
      <c r="K204" s="5"/>
      <c r="L204" s="5"/>
      <c r="M204" s="5"/>
      <c r="N204" s="5"/>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c r="AU204" s="5"/>
      <c r="AV204" s="5"/>
      <c r="AW204" s="5"/>
      <c r="AX204" s="5"/>
    </row>
    <row r="205" customFormat="false" ht="12.75" hidden="false" customHeight="false" outlineLevel="0" collapsed="false">
      <c r="A205" s="84" t="s">
        <v>280</v>
      </c>
      <c r="B205" s="5" t="s">
        <v>135</v>
      </c>
      <c r="C205" s="5" t="s">
        <v>281</v>
      </c>
      <c r="D205" s="5" t="s">
        <v>282</v>
      </c>
      <c r="E205" s="5" t="s">
        <v>283</v>
      </c>
      <c r="F205" s="5" t="s">
        <v>284</v>
      </c>
      <c r="G205" s="5" t="s">
        <v>285</v>
      </c>
      <c r="H205" s="5" t="s">
        <v>286</v>
      </c>
      <c r="I205" s="5" t="s">
        <v>287</v>
      </c>
      <c r="J205" s="5" t="s">
        <v>139</v>
      </c>
      <c r="K205" s="5" t="s">
        <v>288</v>
      </c>
      <c r="L205" s="5" t="s">
        <v>289</v>
      </c>
      <c r="M205" s="5" t="s">
        <v>137</v>
      </c>
      <c r="N205" s="5" t="s">
        <v>133</v>
      </c>
      <c r="O205" s="5" t="s">
        <v>284</v>
      </c>
      <c r="P205" s="5" t="s">
        <v>290</v>
      </c>
      <c r="Q205" s="5" t="s">
        <v>291</v>
      </c>
      <c r="R205" s="5" t="s">
        <v>292</v>
      </c>
      <c r="S205" s="5" t="s">
        <v>288</v>
      </c>
      <c r="T205" s="5" t="s">
        <v>293</v>
      </c>
      <c r="U205" s="5" t="s">
        <v>137</v>
      </c>
      <c r="V205" s="5" t="s">
        <v>133</v>
      </c>
      <c r="W205" s="5" t="s">
        <v>294</v>
      </c>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row>
    <row r="206" customFormat="false" ht="12.75" hidden="false" customHeight="false" outlineLevel="0" collapsed="false">
      <c r="A206" s="84" t="s">
        <v>295</v>
      </c>
      <c r="B206" s="5"/>
      <c r="C206" s="5" t="n">
        <v>1</v>
      </c>
      <c r="D206" s="5" t="n">
        <v>2</v>
      </c>
      <c r="E206" s="5" t="n">
        <v>3</v>
      </c>
      <c r="F206" s="5" t="n">
        <v>4</v>
      </c>
      <c r="G206" s="5" t="n">
        <v>5</v>
      </c>
      <c r="H206" s="5" t="n">
        <v>6</v>
      </c>
      <c r="I206" s="5" t="n">
        <v>7</v>
      </c>
      <c r="J206" s="5" t="n">
        <v>8</v>
      </c>
      <c r="K206" s="5" t="n">
        <v>9</v>
      </c>
      <c r="L206" s="5" t="n">
        <v>10</v>
      </c>
      <c r="M206" s="5" t="n">
        <v>11</v>
      </c>
      <c r="N206" s="5" t="n">
        <v>12</v>
      </c>
      <c r="O206" s="5" t="n">
        <v>13</v>
      </c>
      <c r="P206" s="5" t="n">
        <v>14</v>
      </c>
      <c r="Q206" s="5" t="n">
        <v>15</v>
      </c>
      <c r="R206" s="5" t="n">
        <v>16</v>
      </c>
      <c r="S206" s="5" t="n">
        <v>17</v>
      </c>
      <c r="T206" s="5" t="n">
        <v>18</v>
      </c>
      <c r="U206" s="5" t="n">
        <v>19</v>
      </c>
      <c r="V206" s="5" t="n">
        <v>20</v>
      </c>
      <c r="W206" s="5" t="n">
        <v>21</v>
      </c>
      <c r="X206" s="5" t="n">
        <v>22</v>
      </c>
      <c r="Y206" s="5" t="n">
        <v>23</v>
      </c>
      <c r="Z206" s="5" t="n">
        <v>24</v>
      </c>
      <c r="AA206" s="5" t="n">
        <v>25</v>
      </c>
      <c r="AB206" s="5" t="n">
        <v>26</v>
      </c>
      <c r="AC206" s="5" t="n">
        <v>27</v>
      </c>
      <c r="AD206" s="5" t="n">
        <v>28</v>
      </c>
      <c r="AE206" s="5" t="n">
        <v>29</v>
      </c>
      <c r="AF206" s="5" t="n">
        <v>30</v>
      </c>
      <c r="AG206" s="5" t="n">
        <v>31</v>
      </c>
      <c r="AH206" s="5" t="n">
        <v>32</v>
      </c>
      <c r="AI206" s="5" t="n">
        <v>33</v>
      </c>
      <c r="AJ206" s="5" t="n">
        <v>34</v>
      </c>
      <c r="AK206" s="5" t="n">
        <v>35</v>
      </c>
      <c r="AL206" s="5" t="n">
        <v>36</v>
      </c>
      <c r="AM206" s="5" t="n">
        <v>37</v>
      </c>
      <c r="AN206" s="5" t="n">
        <v>38</v>
      </c>
      <c r="AO206" s="5" t="n">
        <v>39</v>
      </c>
      <c r="AP206" s="5" t="n">
        <v>40</v>
      </c>
      <c r="AQ206" s="5" t="n">
        <v>41</v>
      </c>
      <c r="AR206" s="5" t="n">
        <v>42</v>
      </c>
      <c r="AS206" s="5" t="n">
        <v>43</v>
      </c>
      <c r="AT206" s="5"/>
      <c r="AU206" s="5"/>
      <c r="AV206" s="5"/>
      <c r="AW206" s="5"/>
      <c r="AX206" s="5"/>
    </row>
    <row r="207" customFormat="false" ht="12.75" hidden="false" customHeight="false" outlineLevel="0" collapsed="false">
      <c r="A207" s="84" t="s">
        <v>856</v>
      </c>
      <c r="B207" s="5"/>
      <c r="C207" s="5" t="n">
        <v>1</v>
      </c>
      <c r="D207" s="5" t="n">
        <v>-1.74</v>
      </c>
      <c r="E207" s="5" t="n">
        <v>0.05</v>
      </c>
      <c r="F207" s="5" t="n">
        <v>0.07</v>
      </c>
      <c r="G207" s="5" t="n">
        <v>0.04</v>
      </c>
      <c r="H207" s="5" t="n">
        <v>0.11</v>
      </c>
      <c r="I207" s="5" t="n">
        <v>0.02</v>
      </c>
      <c r="J207" s="5" t="n">
        <v>0.02</v>
      </c>
      <c r="K207" s="5" t="n">
        <v>0.02</v>
      </c>
      <c r="L207" s="5" t="n">
        <v>0.02</v>
      </c>
      <c r="M207" s="5" t="n">
        <v>0.03</v>
      </c>
      <c r="N207" s="5" t="n">
        <v>1</v>
      </c>
      <c r="O207" s="5" t="n">
        <v>0.06</v>
      </c>
      <c r="P207" s="5" t="n">
        <v>0.06</v>
      </c>
      <c r="Q207" s="5" t="n">
        <v>0.03</v>
      </c>
      <c r="R207" s="5" t="n">
        <v>0.1</v>
      </c>
      <c r="S207" s="5" t="n">
        <v>0.04</v>
      </c>
      <c r="T207" s="5" t="n">
        <v>0.05</v>
      </c>
      <c r="U207" s="5" t="n">
        <v>0.11</v>
      </c>
      <c r="V207" s="5" t="n">
        <v>0.08</v>
      </c>
      <c r="W207" s="5" t="n">
        <v>0.05</v>
      </c>
      <c r="X207" s="5" t="n">
        <v>0.02</v>
      </c>
      <c r="Y207" s="5" t="n">
        <v>1</v>
      </c>
      <c r="Z207" s="5" t="n">
        <v>0.06</v>
      </c>
      <c r="AA207" s="5" t="n">
        <v>0.03</v>
      </c>
      <c r="AB207" s="5" t="n">
        <v>0.01</v>
      </c>
      <c r="AC207" s="5" t="n">
        <v>0.1</v>
      </c>
      <c r="AD207" s="5" t="n">
        <v>0.24</v>
      </c>
      <c r="AE207" s="5" t="n">
        <v>0.02</v>
      </c>
      <c r="AF207" s="5" t="n">
        <v>-0.02</v>
      </c>
      <c r="AG207" s="5" t="n">
        <v>0.02</v>
      </c>
      <c r="AH207" s="5" t="n">
        <v>0.02</v>
      </c>
      <c r="AI207" s="5" t="n">
        <v>0.06</v>
      </c>
      <c r="AJ207" s="5" t="n">
        <v>1</v>
      </c>
      <c r="AK207" s="5" t="n">
        <v>0.02</v>
      </c>
      <c r="AL207" s="5" t="n">
        <v>0.06</v>
      </c>
      <c r="AM207" s="5" t="n">
        <v>0.11</v>
      </c>
      <c r="AN207" s="5" t="n">
        <v>0.06</v>
      </c>
      <c r="AO207" s="5" t="n">
        <v>0.03</v>
      </c>
      <c r="AP207" s="5" t="n">
        <v>-0.04</v>
      </c>
      <c r="AQ207" s="5" t="n">
        <v>-0.01</v>
      </c>
      <c r="AR207" s="5" t="n">
        <v>0.01</v>
      </c>
      <c r="AS207" s="5" t="n">
        <v>0</v>
      </c>
      <c r="AT207" s="5" t="n">
        <v>0.02</v>
      </c>
      <c r="AU207" s="5" t="n">
        <v>1</v>
      </c>
      <c r="AV207" s="5" t="n">
        <v>-0.03</v>
      </c>
      <c r="AW207" s="5" t="n">
        <v>0.07</v>
      </c>
      <c r="AX207" s="5" t="n">
        <v>0.05</v>
      </c>
    </row>
    <row r="208" customFormat="false" ht="12.75" hidden="false" customHeight="false" outlineLevel="0" collapsed="false">
      <c r="A208" s="84" t="s">
        <v>857</v>
      </c>
      <c r="B208" s="5"/>
      <c r="C208" s="5" t="n">
        <v>2</v>
      </c>
      <c r="D208" s="5" t="n">
        <v>0.02</v>
      </c>
      <c r="E208" s="5" t="n">
        <v>-0.05</v>
      </c>
      <c r="F208" s="5" t="n">
        <v>0.02</v>
      </c>
      <c r="G208" s="5" t="n">
        <v>0.01</v>
      </c>
      <c r="H208" s="5" t="n">
        <v>0.03</v>
      </c>
      <c r="I208" s="5" t="n">
        <v>0.01</v>
      </c>
      <c r="J208" s="5" t="n">
        <v>-0.01</v>
      </c>
      <c r="K208" s="5" t="n">
        <v>0</v>
      </c>
      <c r="L208" s="5" t="n">
        <v>0</v>
      </c>
      <c r="M208" s="5" t="n">
        <v>0</v>
      </c>
      <c r="N208" s="5" t="n">
        <v>2</v>
      </c>
      <c r="O208" s="5" t="n">
        <v>0.03</v>
      </c>
      <c r="P208" s="5" t="n">
        <v>0.02</v>
      </c>
      <c r="Q208" s="5" t="n">
        <v>0.01</v>
      </c>
      <c r="R208" s="5" t="n">
        <v>0.04</v>
      </c>
      <c r="S208" s="5" t="n">
        <v>0.01</v>
      </c>
      <c r="T208" s="5" t="n">
        <v>0.04</v>
      </c>
      <c r="U208" s="5" t="n">
        <v>0.03</v>
      </c>
      <c r="V208" s="5" t="n">
        <v>0.05</v>
      </c>
      <c r="W208" s="5" t="n">
        <v>0.01</v>
      </c>
      <c r="X208" s="5" t="n">
        <v>-0.01</v>
      </c>
      <c r="Y208" s="5" t="n">
        <v>2</v>
      </c>
      <c r="Z208" s="5" t="n">
        <v>0.02</v>
      </c>
      <c r="AA208" s="5" t="n">
        <v>0.01</v>
      </c>
      <c r="AB208" s="5" t="n">
        <v>0</v>
      </c>
      <c r="AC208" s="5" t="n">
        <v>-0.02</v>
      </c>
      <c r="AD208" s="5" t="n">
        <v>0.14</v>
      </c>
      <c r="AE208" s="5" t="n">
        <v>-0.01</v>
      </c>
      <c r="AF208" s="5" t="n">
        <v>-0.04</v>
      </c>
      <c r="AG208" s="5" t="n">
        <v>-0.02</v>
      </c>
      <c r="AH208" s="5" t="n">
        <v>-0.01</v>
      </c>
      <c r="AI208" s="5" t="n">
        <v>-0.02</v>
      </c>
      <c r="AJ208" s="5" t="n">
        <v>2</v>
      </c>
      <c r="AK208" s="5" t="n">
        <v>-0.05</v>
      </c>
      <c r="AL208" s="5" t="n">
        <v>0.03</v>
      </c>
      <c r="AM208" s="5" t="n">
        <v>0.03</v>
      </c>
      <c r="AN208" s="5" t="n">
        <v>-0.02</v>
      </c>
      <c r="AO208" s="5" t="n">
        <v>0.02</v>
      </c>
      <c r="AP208" s="5" t="n">
        <v>-0.08</v>
      </c>
      <c r="AQ208" s="5" t="n">
        <v>-0.03</v>
      </c>
      <c r="AR208" s="5" t="n">
        <v>-0.03</v>
      </c>
      <c r="AS208" s="5" t="n">
        <v>-0.01</v>
      </c>
      <c r="AT208" s="5" t="n">
        <v>0.01</v>
      </c>
      <c r="AU208" s="5" t="n">
        <v>2</v>
      </c>
      <c r="AV208" s="5" t="n">
        <v>-0.08</v>
      </c>
      <c r="AW208" s="5" t="n">
        <v>0.01</v>
      </c>
      <c r="AX208" s="5" t="n">
        <v>0.01</v>
      </c>
    </row>
    <row r="209" customFormat="false" ht="12.75" hidden="false" customHeight="false" outlineLevel="0" collapsed="false">
      <c r="A209" s="84" t="s">
        <v>858</v>
      </c>
      <c r="B209" s="5"/>
      <c r="C209" s="5" t="n">
        <v>3</v>
      </c>
      <c r="D209" s="5" t="n">
        <v>0.02</v>
      </c>
      <c r="E209" s="5" t="n">
        <v>0.01</v>
      </c>
      <c r="F209" s="5" t="n">
        <v>-0.66</v>
      </c>
      <c r="G209" s="5" t="n">
        <v>0.11</v>
      </c>
      <c r="H209" s="5" t="n">
        <v>0.31</v>
      </c>
      <c r="I209" s="5" t="n">
        <v>0.04</v>
      </c>
      <c r="J209" s="5" t="n">
        <v>0</v>
      </c>
      <c r="K209" s="5" t="n">
        <v>0.01</v>
      </c>
      <c r="L209" s="5" t="n">
        <v>0.01</v>
      </c>
      <c r="M209" s="5" t="n">
        <v>0.01</v>
      </c>
      <c r="N209" s="5" t="n">
        <v>3</v>
      </c>
      <c r="O209" s="5" t="n">
        <v>0.04</v>
      </c>
      <c r="P209" s="5" t="n">
        <v>0.03</v>
      </c>
      <c r="Q209" s="5" t="n">
        <v>0.01</v>
      </c>
      <c r="R209" s="5" t="n">
        <v>0.05</v>
      </c>
      <c r="S209" s="5" t="n">
        <v>0.02</v>
      </c>
      <c r="T209" s="5" t="n">
        <v>0.05</v>
      </c>
      <c r="U209" s="5" t="n">
        <v>0.04</v>
      </c>
      <c r="V209" s="5" t="n">
        <v>0.06</v>
      </c>
      <c r="W209" s="5" t="n">
        <v>0.02</v>
      </c>
      <c r="X209" s="5" t="n">
        <v>-0.01</v>
      </c>
      <c r="Y209" s="5" t="n">
        <v>3</v>
      </c>
      <c r="Z209" s="5" t="n">
        <v>0.03</v>
      </c>
      <c r="AA209" s="5" t="n">
        <v>0.01</v>
      </c>
      <c r="AB209" s="5" t="n">
        <v>0</v>
      </c>
      <c r="AC209" s="5" t="n">
        <v>0</v>
      </c>
      <c r="AD209" s="5" t="n">
        <v>0.15</v>
      </c>
      <c r="AE209" s="5" t="n">
        <v>0</v>
      </c>
      <c r="AF209" s="5" t="n">
        <v>-0.03</v>
      </c>
      <c r="AG209" s="5" t="n">
        <v>-0.01</v>
      </c>
      <c r="AH209" s="5" t="n">
        <v>-0.01</v>
      </c>
      <c r="AI209" s="5" t="n">
        <v>-0.01</v>
      </c>
      <c r="AJ209" s="5" t="n">
        <v>3</v>
      </c>
      <c r="AK209" s="5" t="n">
        <v>-0.04</v>
      </c>
      <c r="AL209" s="5" t="n">
        <v>0.03</v>
      </c>
      <c r="AM209" s="5" t="n">
        <v>0.04</v>
      </c>
      <c r="AN209" s="5" t="n">
        <v>-0.01</v>
      </c>
      <c r="AO209" s="5" t="n">
        <v>0.02</v>
      </c>
      <c r="AP209" s="5" t="n">
        <v>-0.08</v>
      </c>
      <c r="AQ209" s="5" t="n">
        <v>-0.03</v>
      </c>
      <c r="AR209" s="5" t="n">
        <v>-0.02</v>
      </c>
      <c r="AS209" s="5" t="n">
        <v>-0.01</v>
      </c>
      <c r="AT209" s="5" t="n">
        <v>0.01</v>
      </c>
      <c r="AU209" s="5" t="n">
        <v>3</v>
      </c>
      <c r="AV209" s="5" t="n">
        <v>-0.07</v>
      </c>
      <c r="AW209" s="5" t="n">
        <v>0.02</v>
      </c>
      <c r="AX209" s="5" t="n">
        <v>0.02</v>
      </c>
    </row>
    <row r="210" customFormat="false" ht="12.75" hidden="false" customHeight="false" outlineLevel="0" collapsed="false">
      <c r="A210" s="84" t="s">
        <v>859</v>
      </c>
      <c r="B210" s="5"/>
      <c r="C210" s="5" t="n">
        <v>4</v>
      </c>
      <c r="D210" s="5" t="n">
        <v>0.02</v>
      </c>
      <c r="E210" s="5" t="n">
        <v>0.01</v>
      </c>
      <c r="F210" s="5" t="n">
        <v>0.18</v>
      </c>
      <c r="G210" s="5" t="n">
        <v>-0.69</v>
      </c>
      <c r="H210" s="5" t="n">
        <v>0.31</v>
      </c>
      <c r="I210" s="5" t="n">
        <v>0.04</v>
      </c>
      <c r="J210" s="5" t="n">
        <v>0</v>
      </c>
      <c r="K210" s="5" t="n">
        <v>0.01</v>
      </c>
      <c r="L210" s="5" t="n">
        <v>0.01</v>
      </c>
      <c r="M210" s="5" t="n">
        <v>0.01</v>
      </c>
      <c r="N210" s="5" t="n">
        <v>4</v>
      </c>
      <c r="O210" s="5" t="n">
        <v>0.03</v>
      </c>
      <c r="P210" s="5" t="n">
        <v>0.03</v>
      </c>
      <c r="Q210" s="5" t="n">
        <v>0.01</v>
      </c>
      <c r="R210" s="5" t="n">
        <v>0.05</v>
      </c>
      <c r="S210" s="5" t="n">
        <v>0.02</v>
      </c>
      <c r="T210" s="5" t="n">
        <v>0.05</v>
      </c>
      <c r="U210" s="5" t="n">
        <v>0.04</v>
      </c>
      <c r="V210" s="5" t="n">
        <v>0.05</v>
      </c>
      <c r="W210" s="5" t="n">
        <v>0.02</v>
      </c>
      <c r="X210" s="5" t="n">
        <v>-0.01</v>
      </c>
      <c r="Y210" s="5" t="n">
        <v>4</v>
      </c>
      <c r="Z210" s="5" t="n">
        <v>0.03</v>
      </c>
      <c r="AA210" s="5" t="n">
        <v>0.01</v>
      </c>
      <c r="AB210" s="5" t="n">
        <v>0</v>
      </c>
      <c r="AC210" s="5" t="n">
        <v>0</v>
      </c>
      <c r="AD210" s="5" t="n">
        <v>0.15</v>
      </c>
      <c r="AE210" s="5" t="n">
        <v>0</v>
      </c>
      <c r="AF210" s="5" t="n">
        <v>-0.03</v>
      </c>
      <c r="AG210" s="5" t="n">
        <v>-0.01</v>
      </c>
      <c r="AH210" s="5" t="n">
        <v>-0.01</v>
      </c>
      <c r="AI210" s="5" t="n">
        <v>-0.01</v>
      </c>
      <c r="AJ210" s="5" t="n">
        <v>4</v>
      </c>
      <c r="AK210" s="5" t="n">
        <v>-0.04</v>
      </c>
      <c r="AL210" s="5" t="n">
        <v>0.03</v>
      </c>
      <c r="AM210" s="5" t="n">
        <v>0.04</v>
      </c>
      <c r="AN210" s="5" t="n">
        <v>-0.01</v>
      </c>
      <c r="AO210" s="5" t="n">
        <v>0.02</v>
      </c>
      <c r="AP210" s="5" t="n">
        <v>-0.08</v>
      </c>
      <c r="AQ210" s="5" t="n">
        <v>-0.03</v>
      </c>
      <c r="AR210" s="5" t="n">
        <v>-0.02</v>
      </c>
      <c r="AS210" s="5" t="n">
        <v>-0.01</v>
      </c>
      <c r="AT210" s="5" t="n">
        <v>0.01</v>
      </c>
      <c r="AU210" s="5" t="n">
        <v>4</v>
      </c>
      <c r="AV210" s="5" t="n">
        <v>-0.07</v>
      </c>
      <c r="AW210" s="5" t="n">
        <v>0.02</v>
      </c>
      <c r="AX210" s="5" t="n">
        <v>0.02</v>
      </c>
    </row>
    <row r="211" customFormat="false" ht="12.75" hidden="false" customHeight="false" outlineLevel="0" collapsed="false">
      <c r="A211" s="84" t="s">
        <v>860</v>
      </c>
      <c r="B211" s="5"/>
      <c r="C211" s="5" t="n">
        <v>5</v>
      </c>
      <c r="D211" s="5" t="n">
        <v>0.02</v>
      </c>
      <c r="E211" s="5" t="n">
        <v>0.01</v>
      </c>
      <c r="F211" s="5" t="n">
        <v>0.18</v>
      </c>
      <c r="G211" s="5" t="n">
        <v>0.11</v>
      </c>
      <c r="H211" s="5" t="n">
        <v>-0.46</v>
      </c>
      <c r="I211" s="5" t="n">
        <v>0.04</v>
      </c>
      <c r="J211" s="5" t="n">
        <v>0</v>
      </c>
      <c r="K211" s="5" t="n">
        <v>0.01</v>
      </c>
      <c r="L211" s="5" t="n">
        <v>0</v>
      </c>
      <c r="M211" s="5" t="n">
        <v>0</v>
      </c>
      <c r="N211" s="5" t="n">
        <v>5</v>
      </c>
      <c r="O211" s="5" t="n">
        <v>0.03</v>
      </c>
      <c r="P211" s="5" t="n">
        <v>0.03</v>
      </c>
      <c r="Q211" s="5" t="n">
        <v>0.01</v>
      </c>
      <c r="R211" s="5" t="n">
        <v>0.04</v>
      </c>
      <c r="S211" s="5" t="n">
        <v>0.02</v>
      </c>
      <c r="T211" s="5" t="n">
        <v>0.05</v>
      </c>
      <c r="U211" s="5" t="n">
        <v>0.04</v>
      </c>
      <c r="V211" s="5" t="n">
        <v>0.05</v>
      </c>
      <c r="W211" s="5" t="n">
        <v>0.02</v>
      </c>
      <c r="X211" s="5" t="n">
        <v>-0.01</v>
      </c>
      <c r="Y211" s="5" t="n">
        <v>5</v>
      </c>
      <c r="Z211" s="5" t="n">
        <v>0.02</v>
      </c>
      <c r="AA211" s="5" t="n">
        <v>0.01</v>
      </c>
      <c r="AB211" s="5" t="n">
        <v>0</v>
      </c>
      <c r="AC211" s="5" t="n">
        <v>-0.01</v>
      </c>
      <c r="AD211" s="5" t="n">
        <v>0.15</v>
      </c>
      <c r="AE211" s="5" t="n">
        <v>0</v>
      </c>
      <c r="AF211" s="5" t="n">
        <v>-0.04</v>
      </c>
      <c r="AG211" s="5" t="n">
        <v>-0.01</v>
      </c>
      <c r="AH211" s="5" t="n">
        <v>-0.01</v>
      </c>
      <c r="AI211" s="5" t="n">
        <v>-0.01</v>
      </c>
      <c r="AJ211" s="5" t="n">
        <v>5</v>
      </c>
      <c r="AK211" s="5" t="n">
        <v>-0.04</v>
      </c>
      <c r="AL211" s="5" t="n">
        <v>0.03</v>
      </c>
      <c r="AM211" s="5" t="n">
        <v>0.04</v>
      </c>
      <c r="AN211" s="5" t="n">
        <v>-0.01</v>
      </c>
      <c r="AO211" s="5" t="n">
        <v>0.02</v>
      </c>
      <c r="AP211" s="5" t="n">
        <v>-0.08</v>
      </c>
      <c r="AQ211" s="5" t="n">
        <v>-0.03</v>
      </c>
      <c r="AR211" s="5" t="n">
        <v>-0.02</v>
      </c>
      <c r="AS211" s="5" t="n">
        <v>-0.01</v>
      </c>
      <c r="AT211" s="5" t="n">
        <v>0.01</v>
      </c>
      <c r="AU211" s="5" t="n">
        <v>5</v>
      </c>
      <c r="AV211" s="5" t="n">
        <v>-0.08</v>
      </c>
      <c r="AW211" s="5" t="n">
        <v>0.02</v>
      </c>
      <c r="AX211" s="5" t="n">
        <v>0.02</v>
      </c>
    </row>
    <row r="212" customFormat="false" ht="12.75" hidden="false" customHeight="false" outlineLevel="0" collapsed="false">
      <c r="A212" s="84" t="s">
        <v>861</v>
      </c>
      <c r="B212" s="5"/>
      <c r="C212" s="5" t="n">
        <v>6</v>
      </c>
      <c r="D212" s="5" t="n">
        <v>0.02</v>
      </c>
      <c r="E212" s="5" t="n">
        <v>0.01</v>
      </c>
      <c r="F212" s="5" t="n">
        <v>0.18</v>
      </c>
      <c r="G212" s="5" t="n">
        <v>0.11</v>
      </c>
      <c r="H212" s="5" t="n">
        <v>0.31</v>
      </c>
      <c r="I212" s="5" t="n">
        <v>-0.77</v>
      </c>
      <c r="J212" s="5" t="n">
        <v>0</v>
      </c>
      <c r="K212" s="5" t="n">
        <v>0.01</v>
      </c>
      <c r="L212" s="5" t="n">
        <v>0.01</v>
      </c>
      <c r="M212" s="5" t="n">
        <v>0.01</v>
      </c>
      <c r="N212" s="5" t="n">
        <v>6</v>
      </c>
      <c r="O212" s="5" t="n">
        <v>0.04</v>
      </c>
      <c r="P212" s="5" t="n">
        <v>0.03</v>
      </c>
      <c r="Q212" s="5" t="n">
        <v>0.01</v>
      </c>
      <c r="R212" s="5" t="n">
        <v>0.05</v>
      </c>
      <c r="S212" s="5" t="n">
        <v>0.02</v>
      </c>
      <c r="T212" s="5" t="n">
        <v>0.05</v>
      </c>
      <c r="U212" s="5" t="n">
        <v>0.04</v>
      </c>
      <c r="V212" s="5" t="n">
        <v>0.05</v>
      </c>
      <c r="W212" s="5" t="n">
        <v>0.02</v>
      </c>
      <c r="X212" s="5" t="n">
        <v>-0.01</v>
      </c>
      <c r="Y212" s="5" t="n">
        <v>6</v>
      </c>
      <c r="Z212" s="5" t="n">
        <v>0.03</v>
      </c>
      <c r="AA212" s="5" t="n">
        <v>0.01</v>
      </c>
      <c r="AB212" s="5" t="n">
        <v>0</v>
      </c>
      <c r="AC212" s="5" t="n">
        <v>0</v>
      </c>
      <c r="AD212" s="5" t="n">
        <v>0.15</v>
      </c>
      <c r="AE212" s="5" t="n">
        <v>0</v>
      </c>
      <c r="AF212" s="5" t="n">
        <v>-0.03</v>
      </c>
      <c r="AG212" s="5" t="n">
        <v>-0.01</v>
      </c>
      <c r="AH212" s="5" t="n">
        <v>-0.01</v>
      </c>
      <c r="AI212" s="5" t="n">
        <v>-0.01</v>
      </c>
      <c r="AJ212" s="5" t="n">
        <v>6</v>
      </c>
      <c r="AK212" s="5" t="n">
        <v>-0.04</v>
      </c>
      <c r="AL212" s="5" t="n">
        <v>0.03</v>
      </c>
      <c r="AM212" s="5" t="n">
        <v>0.04</v>
      </c>
      <c r="AN212" s="5" t="n">
        <v>-0.01</v>
      </c>
      <c r="AO212" s="5" t="n">
        <v>0.02</v>
      </c>
      <c r="AP212" s="5" t="n">
        <v>-0.08</v>
      </c>
      <c r="AQ212" s="5" t="n">
        <v>-0.03</v>
      </c>
      <c r="AR212" s="5" t="n">
        <v>-0.02</v>
      </c>
      <c r="AS212" s="5" t="n">
        <v>-0.01</v>
      </c>
      <c r="AT212" s="5" t="n">
        <v>0.01</v>
      </c>
      <c r="AU212" s="5" t="n">
        <v>6</v>
      </c>
      <c r="AV212" s="5" t="n">
        <v>-0.07</v>
      </c>
      <c r="AW212" s="5" t="n">
        <v>0.02</v>
      </c>
      <c r="AX212" s="5" t="n">
        <v>0.02</v>
      </c>
    </row>
    <row r="213" customFormat="false" ht="12.75" hidden="false" customHeight="false" outlineLevel="0" collapsed="false">
      <c r="A213" s="84" t="s">
        <v>862</v>
      </c>
      <c r="B213" s="5"/>
      <c r="C213" s="5" t="n">
        <v>7</v>
      </c>
      <c r="D213" s="5" t="n">
        <v>0.01</v>
      </c>
      <c r="E213" s="5" t="n">
        <v>0</v>
      </c>
      <c r="F213" s="5" t="n">
        <v>0.01</v>
      </c>
      <c r="G213" s="5" t="n">
        <v>0.01</v>
      </c>
      <c r="H213" s="5" t="n">
        <v>0.02</v>
      </c>
      <c r="I213" s="5" t="n">
        <v>0</v>
      </c>
      <c r="J213" s="5" t="n">
        <v>0.26</v>
      </c>
      <c r="K213" s="5" t="n">
        <v>0</v>
      </c>
      <c r="L213" s="5" t="n">
        <v>0</v>
      </c>
      <c r="M213" s="5" t="n">
        <v>0</v>
      </c>
      <c r="N213" s="5" t="n">
        <v>7</v>
      </c>
      <c r="O213" s="5" t="n">
        <v>0.03</v>
      </c>
      <c r="P213" s="5" t="n">
        <v>0.02</v>
      </c>
      <c r="Q213" s="5" t="n">
        <v>0.01</v>
      </c>
      <c r="R213" s="5" t="n">
        <v>0.03</v>
      </c>
      <c r="S213" s="5" t="n">
        <v>0.01</v>
      </c>
      <c r="T213" s="5" t="n">
        <v>0.04</v>
      </c>
      <c r="U213" s="5" t="n">
        <v>0.01</v>
      </c>
      <c r="V213" s="5" t="n">
        <v>0.05</v>
      </c>
      <c r="W213" s="5" t="n">
        <v>0</v>
      </c>
      <c r="X213" s="5" t="n">
        <v>-0.02</v>
      </c>
      <c r="Y213" s="5" t="n">
        <v>7</v>
      </c>
      <c r="Z213" s="5" t="n">
        <v>0.01</v>
      </c>
      <c r="AA213" s="5" t="n">
        <v>0.01</v>
      </c>
      <c r="AB213" s="5" t="n">
        <v>0</v>
      </c>
      <c r="AC213" s="5" t="n">
        <v>-0.04</v>
      </c>
      <c r="AD213" s="5" t="n">
        <v>0.12</v>
      </c>
      <c r="AE213" s="5" t="n">
        <v>-0.01</v>
      </c>
      <c r="AF213" s="5" t="n">
        <v>-0.04</v>
      </c>
      <c r="AG213" s="5" t="n">
        <v>-0.02</v>
      </c>
      <c r="AH213" s="5" t="n">
        <v>-0.02</v>
      </c>
      <c r="AI213" s="5" t="n">
        <v>-0.04</v>
      </c>
      <c r="AJ213" s="5" t="n">
        <v>7</v>
      </c>
      <c r="AK213" s="5" t="n">
        <v>-0.06</v>
      </c>
      <c r="AL213" s="5" t="n">
        <v>0.02</v>
      </c>
      <c r="AM213" s="5" t="n">
        <v>0.02</v>
      </c>
      <c r="AN213" s="5" t="n">
        <v>-0.03</v>
      </c>
      <c r="AO213" s="5" t="n">
        <v>0.01</v>
      </c>
      <c r="AP213" s="5" t="n">
        <v>-0.09</v>
      </c>
      <c r="AQ213" s="5" t="n">
        <v>-0.03</v>
      </c>
      <c r="AR213" s="5" t="n">
        <v>-0.03</v>
      </c>
      <c r="AS213" s="5" t="n">
        <v>-0.01</v>
      </c>
      <c r="AT213" s="5" t="n">
        <v>0.01</v>
      </c>
      <c r="AU213" s="5" t="n">
        <v>7</v>
      </c>
      <c r="AV213" s="5" t="n">
        <v>-0.09</v>
      </c>
      <c r="AW213" s="5" t="n">
        <v>0</v>
      </c>
      <c r="AX213" s="5" t="n">
        <v>0.01</v>
      </c>
    </row>
    <row r="214" customFormat="false" ht="12.75" hidden="false" customHeight="false" outlineLevel="0" collapsed="false">
      <c r="A214" s="84" t="s">
        <v>863</v>
      </c>
      <c r="B214" s="5"/>
      <c r="C214" s="5" t="n">
        <v>8</v>
      </c>
      <c r="D214" s="5" t="n">
        <v>0.02</v>
      </c>
      <c r="E214" s="5" t="n">
        <v>0.01</v>
      </c>
      <c r="F214" s="5" t="n">
        <v>0.02</v>
      </c>
      <c r="G214" s="5" t="n">
        <v>0.01</v>
      </c>
      <c r="H214" s="5" t="n">
        <v>0.03</v>
      </c>
      <c r="I214" s="5" t="n">
        <v>0</v>
      </c>
      <c r="J214" s="5" t="n">
        <v>-0.01</v>
      </c>
      <c r="K214" s="5" t="n">
        <v>-0.01</v>
      </c>
      <c r="L214" s="5" t="n">
        <v>0</v>
      </c>
      <c r="M214" s="5" t="n">
        <v>0</v>
      </c>
      <c r="N214" s="5" t="n">
        <v>8</v>
      </c>
      <c r="O214" s="5" t="n">
        <v>0.03</v>
      </c>
      <c r="P214" s="5" t="n">
        <v>0.02</v>
      </c>
      <c r="Q214" s="5" t="n">
        <v>0.01</v>
      </c>
      <c r="R214" s="5" t="n">
        <v>0.04</v>
      </c>
      <c r="S214" s="5" t="n">
        <v>0.01</v>
      </c>
      <c r="T214" s="5" t="n">
        <v>0.04</v>
      </c>
      <c r="U214" s="5" t="n">
        <v>0.03</v>
      </c>
      <c r="V214" s="5" t="n">
        <v>0.05</v>
      </c>
      <c r="W214" s="5" t="n">
        <v>0.01</v>
      </c>
      <c r="X214" s="5" t="n">
        <v>-0.01</v>
      </c>
      <c r="Y214" s="5" t="n">
        <v>8</v>
      </c>
      <c r="Z214" s="5" t="n">
        <v>0.02</v>
      </c>
      <c r="AA214" s="5" t="n">
        <v>0.01</v>
      </c>
      <c r="AB214" s="5" t="n">
        <v>0</v>
      </c>
      <c r="AC214" s="5" t="n">
        <v>-0.02</v>
      </c>
      <c r="AD214" s="5" t="n">
        <v>0.14</v>
      </c>
      <c r="AE214" s="5" t="n">
        <v>-0.01</v>
      </c>
      <c r="AF214" s="5" t="n">
        <v>-0.04</v>
      </c>
      <c r="AG214" s="5" t="n">
        <v>-0.02</v>
      </c>
      <c r="AH214" s="5" t="n">
        <v>-0.01</v>
      </c>
      <c r="AI214" s="5" t="n">
        <v>-0.02</v>
      </c>
      <c r="AJ214" s="5" t="n">
        <v>8</v>
      </c>
      <c r="AK214" s="5" t="n">
        <v>-0.05</v>
      </c>
      <c r="AL214" s="5" t="n">
        <v>0.03</v>
      </c>
      <c r="AM214" s="5" t="n">
        <v>0.03</v>
      </c>
      <c r="AN214" s="5" t="n">
        <v>-0.02</v>
      </c>
      <c r="AO214" s="5" t="n">
        <v>0.02</v>
      </c>
      <c r="AP214" s="5" t="n">
        <v>-0.09</v>
      </c>
      <c r="AQ214" s="5" t="n">
        <v>-0.03</v>
      </c>
      <c r="AR214" s="5" t="n">
        <v>-0.03</v>
      </c>
      <c r="AS214" s="5" t="n">
        <v>-0.01</v>
      </c>
      <c r="AT214" s="5" t="n">
        <v>0.01</v>
      </c>
      <c r="AU214" s="5" t="n">
        <v>8</v>
      </c>
      <c r="AV214" s="5" t="n">
        <v>-0.08</v>
      </c>
      <c r="AW214" s="5" t="n">
        <v>0.01</v>
      </c>
      <c r="AX214" s="5" t="n">
        <v>0.01</v>
      </c>
    </row>
    <row r="215" customFormat="false" ht="12.75" hidden="false" customHeight="false" outlineLevel="0" collapsed="false">
      <c r="A215" s="84" t="s">
        <v>864</v>
      </c>
      <c r="B215" s="5"/>
      <c r="C215" s="5" t="n">
        <v>9</v>
      </c>
      <c r="D215" s="5" t="n">
        <v>0.02</v>
      </c>
      <c r="E215" s="5" t="n">
        <v>0.01</v>
      </c>
      <c r="F215" s="5" t="n">
        <v>0.02</v>
      </c>
      <c r="G215" s="5" t="n">
        <v>0.01</v>
      </c>
      <c r="H215" s="5" t="n">
        <v>0.03</v>
      </c>
      <c r="I215" s="5" t="n">
        <v>0.01</v>
      </c>
      <c r="J215" s="5" t="n">
        <v>-0.01</v>
      </c>
      <c r="K215" s="5" t="n">
        <v>0</v>
      </c>
      <c r="L215" s="5" t="n">
        <v>-0.06</v>
      </c>
      <c r="M215" s="5" t="n">
        <v>0</v>
      </c>
      <c r="N215" s="5" t="n">
        <v>9</v>
      </c>
      <c r="O215" s="5" t="n">
        <v>0.03</v>
      </c>
      <c r="P215" s="5" t="n">
        <v>0.02</v>
      </c>
      <c r="Q215" s="5" t="n">
        <v>0.01</v>
      </c>
      <c r="R215" s="5" t="n">
        <v>0.04</v>
      </c>
      <c r="S215" s="5" t="n">
        <v>0.01</v>
      </c>
      <c r="T215" s="5" t="n">
        <v>0.04</v>
      </c>
      <c r="U215" s="5" t="n">
        <v>0.03</v>
      </c>
      <c r="V215" s="5" t="n">
        <v>0.05</v>
      </c>
      <c r="W215" s="5" t="n">
        <v>0.01</v>
      </c>
      <c r="X215" s="5" t="n">
        <v>-0.01</v>
      </c>
      <c r="Y215" s="5" t="n">
        <v>9</v>
      </c>
      <c r="Z215" s="5" t="n">
        <v>0.02</v>
      </c>
      <c r="AA215" s="5" t="n">
        <v>0.01</v>
      </c>
      <c r="AB215" s="5" t="n">
        <v>0</v>
      </c>
      <c r="AC215" s="5" t="n">
        <v>-0.02</v>
      </c>
      <c r="AD215" s="5" t="n">
        <v>0.14</v>
      </c>
      <c r="AE215" s="5" t="n">
        <v>-0.01</v>
      </c>
      <c r="AF215" s="5" t="n">
        <v>-0.04</v>
      </c>
      <c r="AG215" s="5" t="n">
        <v>-0.02</v>
      </c>
      <c r="AH215" s="5" t="n">
        <v>-0.01</v>
      </c>
      <c r="AI215" s="5" t="n">
        <v>-0.02</v>
      </c>
      <c r="AJ215" s="5" t="n">
        <v>9</v>
      </c>
      <c r="AK215" s="5" t="n">
        <v>-0.04</v>
      </c>
      <c r="AL215" s="5" t="n">
        <v>0.03</v>
      </c>
      <c r="AM215" s="5" t="n">
        <v>0.03</v>
      </c>
      <c r="AN215" s="5" t="n">
        <v>-0.02</v>
      </c>
      <c r="AO215" s="5" t="n">
        <v>0.02</v>
      </c>
      <c r="AP215" s="5" t="n">
        <v>-0.08</v>
      </c>
      <c r="AQ215" s="5" t="n">
        <v>-0.03</v>
      </c>
      <c r="AR215" s="5" t="n">
        <v>-0.03</v>
      </c>
      <c r="AS215" s="5" t="n">
        <v>-0.01</v>
      </c>
      <c r="AT215" s="5" t="n">
        <v>0.01</v>
      </c>
      <c r="AU215" s="5" t="n">
        <v>9</v>
      </c>
      <c r="AV215" s="5" t="n">
        <v>-0.08</v>
      </c>
      <c r="AW215" s="5" t="n">
        <v>0.01</v>
      </c>
      <c r="AX215" s="5" t="n">
        <v>0.01</v>
      </c>
    </row>
    <row r="216" customFormat="false" ht="12.75" hidden="false" customHeight="false" outlineLevel="0" collapsed="false">
      <c r="A216" s="84" t="s">
        <v>865</v>
      </c>
      <c r="B216" s="5"/>
      <c r="C216" s="5" t="n">
        <v>10</v>
      </c>
      <c r="D216" s="5" t="n">
        <v>0.02</v>
      </c>
      <c r="E216" s="5" t="n">
        <v>0</v>
      </c>
      <c r="F216" s="5" t="n">
        <v>0.02</v>
      </c>
      <c r="G216" s="5" t="n">
        <v>0.01</v>
      </c>
      <c r="H216" s="5" t="n">
        <v>0.03</v>
      </c>
      <c r="I216" s="5" t="n">
        <v>0</v>
      </c>
      <c r="J216" s="5" t="n">
        <v>-0.01</v>
      </c>
      <c r="K216" s="5" t="n">
        <v>0</v>
      </c>
      <c r="L216" s="5" t="n">
        <v>0</v>
      </c>
      <c r="M216" s="5" t="n">
        <v>0.06</v>
      </c>
      <c r="N216" s="5" t="n">
        <v>10</v>
      </c>
      <c r="O216" s="5" t="n">
        <v>0.03</v>
      </c>
      <c r="P216" s="5" t="n">
        <v>0.02</v>
      </c>
      <c r="Q216" s="5" t="n">
        <v>0.01</v>
      </c>
      <c r="R216" s="5" t="n">
        <v>0.03</v>
      </c>
      <c r="S216" s="5" t="n">
        <v>0.01</v>
      </c>
      <c r="T216" s="5" t="n">
        <v>0.04</v>
      </c>
      <c r="U216" s="5" t="n">
        <v>0.02</v>
      </c>
      <c r="V216" s="5" t="n">
        <v>0.05</v>
      </c>
      <c r="W216" s="5" t="n">
        <v>0.01</v>
      </c>
      <c r="X216" s="5" t="n">
        <v>-0.01</v>
      </c>
      <c r="Y216" s="5" t="n">
        <v>10</v>
      </c>
      <c r="Z216" s="5" t="n">
        <v>0.02</v>
      </c>
      <c r="AA216" s="5" t="n">
        <v>0.01</v>
      </c>
      <c r="AB216" s="5" t="n">
        <v>0</v>
      </c>
      <c r="AC216" s="5" t="n">
        <v>-0.03</v>
      </c>
      <c r="AD216" s="5" t="n">
        <v>0.13</v>
      </c>
      <c r="AE216" s="5" t="n">
        <v>-0.01</v>
      </c>
      <c r="AF216" s="5" t="n">
        <v>-0.04</v>
      </c>
      <c r="AG216" s="5" t="n">
        <v>-0.02</v>
      </c>
      <c r="AH216" s="5" t="n">
        <v>-0.01</v>
      </c>
      <c r="AI216" s="5" t="n">
        <v>-0.03</v>
      </c>
      <c r="AJ216" s="5" t="n">
        <v>10</v>
      </c>
      <c r="AK216" s="5" t="n">
        <v>-0.05</v>
      </c>
      <c r="AL216" s="5" t="n">
        <v>0.03</v>
      </c>
      <c r="AM216" s="5" t="n">
        <v>0.03</v>
      </c>
      <c r="AN216" s="5" t="n">
        <v>-0.02</v>
      </c>
      <c r="AO216" s="5" t="n">
        <v>0.01</v>
      </c>
      <c r="AP216" s="5" t="n">
        <v>-0.09</v>
      </c>
      <c r="AQ216" s="5" t="n">
        <v>-0.03</v>
      </c>
      <c r="AR216" s="5" t="n">
        <v>-0.03</v>
      </c>
      <c r="AS216" s="5" t="n">
        <v>-0.01</v>
      </c>
      <c r="AT216" s="5" t="n">
        <v>0.01</v>
      </c>
      <c r="AU216" s="5" t="n">
        <v>10</v>
      </c>
      <c r="AV216" s="5" t="n">
        <v>-0.09</v>
      </c>
      <c r="AW216" s="5" t="n">
        <v>0.01</v>
      </c>
      <c r="AX216" s="5" t="n">
        <v>0.01</v>
      </c>
    </row>
    <row r="217" customFormat="false" ht="12.75" hidden="false" customHeight="false" outlineLevel="0" collapsed="false">
      <c r="A217" s="84" t="s">
        <v>866</v>
      </c>
      <c r="B217" s="5"/>
      <c r="C217" s="5" t="n">
        <v>11</v>
      </c>
      <c r="D217" s="5" t="n">
        <v>0.02</v>
      </c>
      <c r="E217" s="5" t="n">
        <v>0.03</v>
      </c>
      <c r="F217" s="5" t="n">
        <v>0.04</v>
      </c>
      <c r="G217" s="5" t="n">
        <v>0.03</v>
      </c>
      <c r="H217" s="5" t="n">
        <v>0.07</v>
      </c>
      <c r="I217" s="5" t="n">
        <v>0.01</v>
      </c>
      <c r="J217" s="5" t="n">
        <v>0.01</v>
      </c>
      <c r="K217" s="5" t="n">
        <v>0.01</v>
      </c>
      <c r="L217" s="5" t="n">
        <v>0.01</v>
      </c>
      <c r="M217" s="5" t="n">
        <v>0.02</v>
      </c>
      <c r="N217" s="5" t="n">
        <v>11</v>
      </c>
      <c r="O217" s="5" t="n">
        <v>-0.78</v>
      </c>
      <c r="P217" s="5" t="n">
        <v>0.04</v>
      </c>
      <c r="Q217" s="5" t="n">
        <v>0.02</v>
      </c>
      <c r="R217" s="5" t="n">
        <v>0.06</v>
      </c>
      <c r="S217" s="5" t="n">
        <v>0.03</v>
      </c>
      <c r="T217" s="5" t="n">
        <v>0.05</v>
      </c>
      <c r="U217" s="5" t="n">
        <v>0.07</v>
      </c>
      <c r="V217" s="5" t="n">
        <v>0.06</v>
      </c>
      <c r="W217" s="5" t="n">
        <v>0.03</v>
      </c>
      <c r="X217" s="5" t="n">
        <v>0</v>
      </c>
      <c r="Y217" s="5" t="n">
        <v>11</v>
      </c>
      <c r="Z217" s="5" t="n">
        <v>0.04</v>
      </c>
      <c r="AA217" s="5" t="n">
        <v>0.02</v>
      </c>
      <c r="AB217" s="5" t="n">
        <v>0</v>
      </c>
      <c r="AC217" s="5" t="n">
        <v>0.03</v>
      </c>
      <c r="AD217" s="5" t="n">
        <v>0.18</v>
      </c>
      <c r="AE217" s="5" t="n">
        <v>0.01</v>
      </c>
      <c r="AF217" s="5" t="n">
        <v>-0.03</v>
      </c>
      <c r="AG217" s="5" t="n">
        <v>0</v>
      </c>
      <c r="AH217" s="5" t="n">
        <v>0</v>
      </c>
      <c r="AI217" s="5" t="n">
        <v>0.02</v>
      </c>
      <c r="AJ217" s="5" t="n">
        <v>11</v>
      </c>
      <c r="AK217" s="5" t="n">
        <v>-0.02</v>
      </c>
      <c r="AL217" s="5" t="n">
        <v>0.04</v>
      </c>
      <c r="AM217" s="5" t="n">
        <v>0.07</v>
      </c>
      <c r="AN217" s="5" t="n">
        <v>0.01</v>
      </c>
      <c r="AO217" s="5" t="n">
        <v>0.02</v>
      </c>
      <c r="AP217" s="5" t="n">
        <v>-0.06</v>
      </c>
      <c r="AQ217" s="5" t="n">
        <v>-0.02</v>
      </c>
      <c r="AR217" s="5" t="n">
        <v>-0.01</v>
      </c>
      <c r="AS217" s="5" t="n">
        <v>-0.01</v>
      </c>
      <c r="AT217" s="5" t="n">
        <v>0.02</v>
      </c>
      <c r="AU217" s="5" t="n">
        <v>11</v>
      </c>
      <c r="AV217" s="5" t="n">
        <v>-0.06</v>
      </c>
      <c r="AW217" s="5" t="n">
        <v>0.04</v>
      </c>
      <c r="AX217" s="5" t="n">
        <v>0.03</v>
      </c>
    </row>
    <row r="218" customFormat="false" ht="12.75" hidden="false" customHeight="false" outlineLevel="0" collapsed="false">
      <c r="A218" s="84" t="s">
        <v>867</v>
      </c>
      <c r="B218" s="5"/>
      <c r="C218" s="5" t="n">
        <v>12</v>
      </c>
      <c r="D218" s="5" t="n">
        <v>0.02</v>
      </c>
      <c r="E218" s="5" t="n">
        <v>0.02</v>
      </c>
      <c r="F218" s="5" t="n">
        <v>0.03</v>
      </c>
      <c r="G218" s="5" t="n">
        <v>0.02</v>
      </c>
      <c r="H218" s="5" t="n">
        <v>0.05</v>
      </c>
      <c r="I218" s="5" t="n">
        <v>0.01</v>
      </c>
      <c r="J218" s="5" t="n">
        <v>0</v>
      </c>
      <c r="K218" s="5" t="n">
        <v>0.01</v>
      </c>
      <c r="L218" s="5" t="n">
        <v>0.01</v>
      </c>
      <c r="M218" s="5" t="n">
        <v>0.01</v>
      </c>
      <c r="N218" s="5" t="n">
        <v>12</v>
      </c>
      <c r="O218" s="5" t="n">
        <v>0.04</v>
      </c>
      <c r="P218" s="5" t="n">
        <v>-0.41</v>
      </c>
      <c r="Q218" s="5" t="n">
        <v>0.02</v>
      </c>
      <c r="R218" s="5" t="n">
        <v>0.05</v>
      </c>
      <c r="S218" s="5" t="n">
        <v>0.02</v>
      </c>
      <c r="T218" s="5" t="n">
        <v>0.05</v>
      </c>
      <c r="U218" s="5" t="n">
        <v>0.05</v>
      </c>
      <c r="V218" s="5" t="n">
        <v>0.06</v>
      </c>
      <c r="W218" s="5" t="n">
        <v>0.02</v>
      </c>
      <c r="X218" s="5" t="n">
        <v>0</v>
      </c>
      <c r="Y218" s="5" t="n">
        <v>12</v>
      </c>
      <c r="Z218" s="5" t="n">
        <v>0.03</v>
      </c>
      <c r="AA218" s="5" t="n">
        <v>0.02</v>
      </c>
      <c r="AB218" s="5" t="n">
        <v>0</v>
      </c>
      <c r="AC218" s="5" t="n">
        <v>0.01</v>
      </c>
      <c r="AD218" s="5" t="n">
        <v>0.16</v>
      </c>
      <c r="AE218" s="5" t="n">
        <v>0</v>
      </c>
      <c r="AF218" s="5" t="n">
        <v>-0.03</v>
      </c>
      <c r="AG218" s="5" t="n">
        <v>-0.01</v>
      </c>
      <c r="AH218" s="5" t="n">
        <v>0</v>
      </c>
      <c r="AI218" s="5" t="n">
        <v>0</v>
      </c>
      <c r="AJ218" s="5" t="n">
        <v>12</v>
      </c>
      <c r="AK218" s="5" t="n">
        <v>-0.03</v>
      </c>
      <c r="AL218" s="5" t="n">
        <v>0.04</v>
      </c>
      <c r="AM218" s="5" t="n">
        <v>0.05</v>
      </c>
      <c r="AN218" s="5" t="n">
        <v>0</v>
      </c>
      <c r="AO218" s="5" t="n">
        <v>0.02</v>
      </c>
      <c r="AP218" s="5" t="n">
        <v>-0.07</v>
      </c>
      <c r="AQ218" s="5" t="n">
        <v>-0.02</v>
      </c>
      <c r="AR218" s="5" t="n">
        <v>-0.02</v>
      </c>
      <c r="AS218" s="5" t="n">
        <v>-0.01</v>
      </c>
      <c r="AT218" s="5" t="n">
        <v>0.01</v>
      </c>
      <c r="AU218" s="5" t="n">
        <v>12</v>
      </c>
      <c r="AV218" s="5" t="n">
        <v>-0.07</v>
      </c>
      <c r="AW218" s="5" t="n">
        <v>0.03</v>
      </c>
      <c r="AX218" s="5" t="n">
        <v>0.02</v>
      </c>
    </row>
    <row r="219" customFormat="false" ht="12.75" hidden="false" customHeight="false" outlineLevel="0" collapsed="false">
      <c r="A219" s="84" t="s">
        <v>868</v>
      </c>
      <c r="B219" s="5"/>
      <c r="C219" s="5" t="n">
        <v>13</v>
      </c>
      <c r="D219" s="5" t="n">
        <v>0.02</v>
      </c>
      <c r="E219" s="5" t="n">
        <v>0.01</v>
      </c>
      <c r="F219" s="5" t="n">
        <v>0.03</v>
      </c>
      <c r="G219" s="5" t="n">
        <v>0.02</v>
      </c>
      <c r="H219" s="5" t="n">
        <v>0.05</v>
      </c>
      <c r="I219" s="5" t="n">
        <v>0.01</v>
      </c>
      <c r="J219" s="5" t="n">
        <v>0</v>
      </c>
      <c r="K219" s="5" t="n">
        <v>0.01</v>
      </c>
      <c r="L219" s="5" t="n">
        <v>0.01</v>
      </c>
      <c r="M219" s="5" t="n">
        <v>0.01</v>
      </c>
      <c r="N219" s="5" t="n">
        <v>13</v>
      </c>
      <c r="O219" s="5" t="n">
        <v>0.04</v>
      </c>
      <c r="P219" s="5" t="n">
        <v>0.03</v>
      </c>
      <c r="Q219" s="5" t="n">
        <v>-0.34</v>
      </c>
      <c r="R219" s="5" t="n">
        <v>0.05</v>
      </c>
      <c r="S219" s="5" t="n">
        <v>0.02</v>
      </c>
      <c r="T219" s="5" t="n">
        <v>0.05</v>
      </c>
      <c r="U219" s="5" t="n">
        <v>0.04</v>
      </c>
      <c r="V219" s="5" t="n">
        <v>0.06</v>
      </c>
      <c r="W219" s="5" t="n">
        <v>0.02</v>
      </c>
      <c r="X219" s="5" t="n">
        <v>0</v>
      </c>
      <c r="Y219" s="5" t="n">
        <v>13</v>
      </c>
      <c r="Z219" s="5" t="n">
        <v>0.03</v>
      </c>
      <c r="AA219" s="5" t="n">
        <v>0.01</v>
      </c>
      <c r="AB219" s="5" t="n">
        <v>0</v>
      </c>
      <c r="AC219" s="5" t="n">
        <v>0</v>
      </c>
      <c r="AD219" s="5" t="n">
        <v>0.16</v>
      </c>
      <c r="AE219" s="5" t="n">
        <v>0</v>
      </c>
      <c r="AF219" s="5" t="n">
        <v>-0.03</v>
      </c>
      <c r="AG219" s="5" t="n">
        <v>-0.01</v>
      </c>
      <c r="AH219" s="5" t="n">
        <v>-0.01</v>
      </c>
      <c r="AI219" s="5" t="n">
        <v>-0.01</v>
      </c>
      <c r="AJ219" s="5" t="n">
        <v>13</v>
      </c>
      <c r="AK219" s="5" t="n">
        <v>-0.03</v>
      </c>
      <c r="AL219" s="5" t="n">
        <v>0.03</v>
      </c>
      <c r="AM219" s="5" t="n">
        <v>0.05</v>
      </c>
      <c r="AN219" s="5" t="n">
        <v>-0.01</v>
      </c>
      <c r="AO219" s="5" t="n">
        <v>0.02</v>
      </c>
      <c r="AP219" s="5" t="n">
        <v>-0.08</v>
      </c>
      <c r="AQ219" s="5" t="n">
        <v>-0.03</v>
      </c>
      <c r="AR219" s="5" t="n">
        <v>-0.02</v>
      </c>
      <c r="AS219" s="5" t="n">
        <v>-0.01</v>
      </c>
      <c r="AT219" s="5" t="n">
        <v>0.01</v>
      </c>
      <c r="AU219" s="5" t="n">
        <v>13</v>
      </c>
      <c r="AV219" s="5" t="n">
        <v>-0.07</v>
      </c>
      <c r="AW219" s="5" t="n">
        <v>0.02</v>
      </c>
      <c r="AX219" s="5" t="n">
        <v>0.02</v>
      </c>
    </row>
    <row r="220" customFormat="false" ht="12.75" hidden="false" customHeight="false" outlineLevel="0" collapsed="false">
      <c r="A220" s="84" t="s">
        <v>869</v>
      </c>
      <c r="B220" s="5"/>
      <c r="C220" s="5" t="n">
        <v>14</v>
      </c>
      <c r="D220" s="5" t="n">
        <v>0.02</v>
      </c>
      <c r="E220" s="5" t="n">
        <v>0.02</v>
      </c>
      <c r="F220" s="5" t="n">
        <v>0.03</v>
      </c>
      <c r="G220" s="5" t="n">
        <v>0.02</v>
      </c>
      <c r="H220" s="5" t="n">
        <v>0.05</v>
      </c>
      <c r="I220" s="5" t="n">
        <v>0.01</v>
      </c>
      <c r="J220" s="5" t="n">
        <v>0</v>
      </c>
      <c r="K220" s="5" t="n">
        <v>0.01</v>
      </c>
      <c r="L220" s="5" t="n">
        <v>0.01</v>
      </c>
      <c r="M220" s="5" t="n">
        <v>0.01</v>
      </c>
      <c r="N220" s="5" t="n">
        <v>14</v>
      </c>
      <c r="O220" s="5" t="n">
        <v>0.04</v>
      </c>
      <c r="P220" s="5" t="n">
        <v>0.03</v>
      </c>
      <c r="Q220" s="5" t="n">
        <v>0.02</v>
      </c>
      <c r="R220" s="5" t="n">
        <v>-0.41</v>
      </c>
      <c r="S220" s="5" t="n">
        <v>0.02</v>
      </c>
      <c r="T220" s="5" t="n">
        <v>0.05</v>
      </c>
      <c r="U220" s="5" t="n">
        <v>0.05</v>
      </c>
      <c r="V220" s="5" t="n">
        <v>0.06</v>
      </c>
      <c r="W220" s="5" t="n">
        <v>0.02</v>
      </c>
      <c r="X220" s="5" t="n">
        <v>0</v>
      </c>
      <c r="Y220" s="5" t="n">
        <v>14</v>
      </c>
      <c r="Z220" s="5" t="n">
        <v>0.03</v>
      </c>
      <c r="AA220" s="5" t="n">
        <v>0.02</v>
      </c>
      <c r="AB220" s="5" t="n">
        <v>0</v>
      </c>
      <c r="AC220" s="5" t="n">
        <v>0.01</v>
      </c>
      <c r="AD220" s="5" t="n">
        <v>0.16</v>
      </c>
      <c r="AE220" s="5" t="n">
        <v>0</v>
      </c>
      <c r="AF220" s="5" t="n">
        <v>-0.03</v>
      </c>
      <c r="AG220" s="5" t="n">
        <v>-0.01</v>
      </c>
      <c r="AH220" s="5" t="n">
        <v>0</v>
      </c>
      <c r="AI220" s="5" t="n">
        <v>0</v>
      </c>
      <c r="AJ220" s="5" t="n">
        <v>14</v>
      </c>
      <c r="AK220" s="5" t="n">
        <v>-0.03</v>
      </c>
      <c r="AL220" s="5" t="n">
        <v>0.04</v>
      </c>
      <c r="AM220" s="5" t="n">
        <v>0.05</v>
      </c>
      <c r="AN220" s="5" t="n">
        <v>0</v>
      </c>
      <c r="AO220" s="5" t="n">
        <v>0.02</v>
      </c>
      <c r="AP220" s="5" t="n">
        <v>-0.07</v>
      </c>
      <c r="AQ220" s="5" t="n">
        <v>-0.02</v>
      </c>
      <c r="AR220" s="5" t="n">
        <v>-0.02</v>
      </c>
      <c r="AS220" s="5" t="n">
        <v>-0.01</v>
      </c>
      <c r="AT220" s="5" t="n">
        <v>0.01</v>
      </c>
      <c r="AU220" s="5" t="n">
        <v>14</v>
      </c>
      <c r="AV220" s="5" t="n">
        <v>-0.07</v>
      </c>
      <c r="AW220" s="5" t="n">
        <v>0.03</v>
      </c>
      <c r="AX220" s="5" t="n">
        <v>0.02</v>
      </c>
    </row>
    <row r="221" customFormat="false" ht="12.75" hidden="false" customHeight="false" outlineLevel="0" collapsed="false">
      <c r="A221" s="84" t="s">
        <v>870</v>
      </c>
      <c r="B221" s="5"/>
      <c r="C221" s="5" t="n">
        <v>15</v>
      </c>
      <c r="D221" s="5" t="n">
        <v>0.02</v>
      </c>
      <c r="E221" s="5" t="n">
        <v>0.02</v>
      </c>
      <c r="F221" s="5" t="n">
        <v>0.03</v>
      </c>
      <c r="G221" s="5" t="n">
        <v>0.02</v>
      </c>
      <c r="H221" s="5" t="n">
        <v>0.05</v>
      </c>
      <c r="I221" s="5" t="n">
        <v>0.01</v>
      </c>
      <c r="J221" s="5" t="n">
        <v>0</v>
      </c>
      <c r="K221" s="5" t="n">
        <v>0.01</v>
      </c>
      <c r="L221" s="5" t="n">
        <v>0.01</v>
      </c>
      <c r="M221" s="5" t="n">
        <v>0.01</v>
      </c>
      <c r="N221" s="5" t="n">
        <v>15</v>
      </c>
      <c r="O221" s="5" t="n">
        <v>0.04</v>
      </c>
      <c r="P221" s="5" t="n">
        <v>0.03</v>
      </c>
      <c r="Q221" s="5" t="n">
        <v>0.02</v>
      </c>
      <c r="R221" s="5" t="n">
        <v>0.05</v>
      </c>
      <c r="S221" s="5" t="n">
        <v>-0.4</v>
      </c>
      <c r="T221" s="5" t="n">
        <v>0.05</v>
      </c>
      <c r="U221" s="5" t="n">
        <v>0.05</v>
      </c>
      <c r="V221" s="5" t="n">
        <v>0.06</v>
      </c>
      <c r="W221" s="5" t="n">
        <v>0.02</v>
      </c>
      <c r="X221" s="5" t="n">
        <v>0</v>
      </c>
      <c r="Y221" s="5" t="n">
        <v>15</v>
      </c>
      <c r="Z221" s="5" t="n">
        <v>0.03</v>
      </c>
      <c r="AA221" s="5" t="n">
        <v>0.01</v>
      </c>
      <c r="AB221" s="5" t="n">
        <v>0</v>
      </c>
      <c r="AC221" s="5" t="n">
        <v>0.01</v>
      </c>
      <c r="AD221" s="5" t="n">
        <v>0.16</v>
      </c>
      <c r="AE221" s="5" t="n">
        <v>0</v>
      </c>
      <c r="AF221" s="5" t="n">
        <v>-0.03</v>
      </c>
      <c r="AG221" s="5" t="n">
        <v>-0.01</v>
      </c>
      <c r="AH221" s="5" t="n">
        <v>0</v>
      </c>
      <c r="AI221" s="5" t="n">
        <v>0</v>
      </c>
      <c r="AJ221" s="5" t="n">
        <v>15</v>
      </c>
      <c r="AK221" s="5" t="n">
        <v>-0.03</v>
      </c>
      <c r="AL221" s="5" t="n">
        <v>0.04</v>
      </c>
      <c r="AM221" s="5" t="n">
        <v>0.05</v>
      </c>
      <c r="AN221" s="5" t="n">
        <v>0</v>
      </c>
      <c r="AO221" s="5" t="n">
        <v>0.02</v>
      </c>
      <c r="AP221" s="5" t="n">
        <v>-0.07</v>
      </c>
      <c r="AQ221" s="5" t="n">
        <v>-0.02</v>
      </c>
      <c r="AR221" s="5" t="n">
        <v>-0.02</v>
      </c>
      <c r="AS221" s="5" t="n">
        <v>-0.01</v>
      </c>
      <c r="AT221" s="5" t="n">
        <v>0.01</v>
      </c>
      <c r="AU221" s="5" t="n">
        <v>15</v>
      </c>
      <c r="AV221" s="5" t="n">
        <v>-0.07</v>
      </c>
      <c r="AW221" s="5" t="n">
        <v>0.03</v>
      </c>
      <c r="AX221" s="5" t="n">
        <v>0.02</v>
      </c>
    </row>
    <row r="222" customFormat="false" ht="12.75" hidden="false" customHeight="false" outlineLevel="0" collapsed="false">
      <c r="A222" s="84" t="s">
        <v>871</v>
      </c>
      <c r="B222" s="5"/>
      <c r="C222" s="5" t="n">
        <v>16</v>
      </c>
      <c r="D222" s="5" t="n">
        <v>0.03</v>
      </c>
      <c r="E222" s="5" t="n">
        <v>0.09</v>
      </c>
      <c r="F222" s="5" t="n">
        <v>0.12</v>
      </c>
      <c r="G222" s="5" t="n">
        <v>0.08</v>
      </c>
      <c r="H222" s="5" t="n">
        <v>0.21</v>
      </c>
      <c r="I222" s="5" t="n">
        <v>0.03</v>
      </c>
      <c r="J222" s="5" t="n">
        <v>0.06</v>
      </c>
      <c r="K222" s="5" t="n">
        <v>0.05</v>
      </c>
      <c r="L222" s="5" t="n">
        <v>0.03</v>
      </c>
      <c r="M222" s="5" t="n">
        <v>0.07</v>
      </c>
      <c r="N222" s="5" t="n">
        <v>16</v>
      </c>
      <c r="O222" s="5" t="n">
        <v>0.09</v>
      </c>
      <c r="P222" s="5" t="n">
        <v>0.1</v>
      </c>
      <c r="Q222" s="5" t="n">
        <v>0.06</v>
      </c>
      <c r="R222" s="5" t="n">
        <v>0.16</v>
      </c>
      <c r="S222" s="5" t="n">
        <v>0.07</v>
      </c>
      <c r="T222" s="5" t="n">
        <v>-3.61</v>
      </c>
      <c r="U222" s="5" t="n">
        <v>0.2</v>
      </c>
      <c r="V222" s="5" t="n">
        <v>0.11</v>
      </c>
      <c r="W222" s="5" t="n">
        <v>0.1</v>
      </c>
      <c r="X222" s="5" t="n">
        <v>0.05</v>
      </c>
      <c r="Y222" s="5" t="n">
        <v>16</v>
      </c>
      <c r="Z222" s="5" t="n">
        <v>0.11</v>
      </c>
      <c r="AA222" s="5" t="n">
        <v>0.05</v>
      </c>
      <c r="AB222" s="5" t="n">
        <v>0.02</v>
      </c>
      <c r="AC222" s="5" t="n">
        <v>0.23</v>
      </c>
      <c r="AD222" s="5" t="n">
        <v>0.35</v>
      </c>
      <c r="AE222" s="5" t="n">
        <v>0.05</v>
      </c>
      <c r="AF222" s="5" t="n">
        <v>0</v>
      </c>
      <c r="AG222" s="5" t="n">
        <v>0.06</v>
      </c>
      <c r="AH222" s="5" t="n">
        <v>0.05</v>
      </c>
      <c r="AI222" s="5" t="n">
        <v>0.16</v>
      </c>
      <c r="AJ222" s="5" t="n">
        <v>16</v>
      </c>
      <c r="AK222" s="5" t="n">
        <v>0.09</v>
      </c>
      <c r="AL222" s="5" t="n">
        <v>0.1</v>
      </c>
      <c r="AM222" s="5" t="n">
        <v>0.2</v>
      </c>
      <c r="AN222" s="5" t="n">
        <v>0.14</v>
      </c>
      <c r="AO222" s="5" t="n">
        <v>0.05</v>
      </c>
      <c r="AP222" s="5" t="n">
        <v>0.01</v>
      </c>
      <c r="AQ222" s="5" t="n">
        <v>0.02</v>
      </c>
      <c r="AR222" s="5" t="n">
        <v>0.04</v>
      </c>
      <c r="AS222" s="5" t="n">
        <v>0.01</v>
      </c>
      <c r="AT222" s="5" t="n">
        <v>0.04</v>
      </c>
      <c r="AU222" s="5" t="n">
        <v>16</v>
      </c>
      <c r="AV222" s="5" t="n">
        <v>0.04</v>
      </c>
      <c r="AW222" s="5" t="n">
        <v>0.13</v>
      </c>
      <c r="AX222" s="5" t="n">
        <v>0.09</v>
      </c>
    </row>
    <row r="223" customFormat="false" ht="12.75" hidden="false" customHeight="false" outlineLevel="0" collapsed="false">
      <c r="A223" s="84" t="s">
        <v>872</v>
      </c>
      <c r="B223" s="5"/>
      <c r="C223" s="5" t="n">
        <v>17</v>
      </c>
      <c r="D223" s="5" t="n">
        <v>0.02</v>
      </c>
      <c r="E223" s="5" t="n">
        <v>0.01</v>
      </c>
      <c r="F223" s="5" t="n">
        <v>0.03</v>
      </c>
      <c r="G223" s="5" t="n">
        <v>0.02</v>
      </c>
      <c r="H223" s="5" t="n">
        <v>0.04</v>
      </c>
      <c r="I223" s="5" t="n">
        <v>0.01</v>
      </c>
      <c r="J223" s="5" t="n">
        <v>0</v>
      </c>
      <c r="K223" s="5" t="n">
        <v>0</v>
      </c>
      <c r="L223" s="5" t="n">
        <v>0</v>
      </c>
      <c r="M223" s="5" t="n">
        <v>0</v>
      </c>
      <c r="N223" s="5" t="n">
        <v>17</v>
      </c>
      <c r="O223" s="5" t="n">
        <v>0.03</v>
      </c>
      <c r="P223" s="5" t="n">
        <v>0.03</v>
      </c>
      <c r="Q223" s="5" t="n">
        <v>0.01</v>
      </c>
      <c r="R223" s="5" t="n">
        <v>0.04</v>
      </c>
      <c r="S223" s="5" t="n">
        <v>0.02</v>
      </c>
      <c r="T223" s="5" t="n">
        <v>0.05</v>
      </c>
      <c r="U223" s="5" t="n">
        <v>-0.17</v>
      </c>
      <c r="V223" s="5" t="n">
        <v>0.05</v>
      </c>
      <c r="W223" s="5" t="n">
        <v>0.01</v>
      </c>
      <c r="X223" s="5" t="n">
        <v>-0.01</v>
      </c>
      <c r="Y223" s="5" t="n">
        <v>17</v>
      </c>
      <c r="Z223" s="5" t="n">
        <v>0.02</v>
      </c>
      <c r="AA223" s="5" t="n">
        <v>0.01</v>
      </c>
      <c r="AB223" s="5" t="n">
        <v>0</v>
      </c>
      <c r="AC223" s="5" t="n">
        <v>-0.01</v>
      </c>
      <c r="AD223" s="5" t="n">
        <v>0.15</v>
      </c>
      <c r="AE223" s="5" t="n">
        <v>0</v>
      </c>
      <c r="AF223" s="5" t="n">
        <v>-0.04</v>
      </c>
      <c r="AG223" s="5" t="n">
        <v>-0.01</v>
      </c>
      <c r="AH223" s="5" t="n">
        <v>-0.01</v>
      </c>
      <c r="AI223" s="5" t="n">
        <v>-0.02</v>
      </c>
      <c r="AJ223" s="5" t="n">
        <v>17</v>
      </c>
      <c r="AK223" s="5" t="n">
        <v>-0.04</v>
      </c>
      <c r="AL223" s="5" t="n">
        <v>0.03</v>
      </c>
      <c r="AM223" s="5" t="n">
        <v>0.04</v>
      </c>
      <c r="AN223" s="5" t="n">
        <v>-0.01</v>
      </c>
      <c r="AO223" s="5" t="n">
        <v>0.02</v>
      </c>
      <c r="AP223" s="5" t="n">
        <v>-0.08</v>
      </c>
      <c r="AQ223" s="5" t="n">
        <v>-0.03</v>
      </c>
      <c r="AR223" s="5" t="n">
        <v>-0.03</v>
      </c>
      <c r="AS223" s="5" t="n">
        <v>-0.01</v>
      </c>
      <c r="AT223" s="5" t="n">
        <v>0.01</v>
      </c>
      <c r="AU223" s="5" t="n">
        <v>17</v>
      </c>
      <c r="AV223" s="5" t="n">
        <v>-0.08</v>
      </c>
      <c r="AW223" s="5" t="n">
        <v>0.02</v>
      </c>
      <c r="AX223" s="5" t="n">
        <v>0.02</v>
      </c>
    </row>
    <row r="224" customFormat="false" ht="12.75" hidden="false" customHeight="false" outlineLevel="0" collapsed="false">
      <c r="A224" s="84" t="s">
        <v>873</v>
      </c>
      <c r="B224" s="5"/>
      <c r="C224" s="5" t="n">
        <v>18</v>
      </c>
      <c r="D224" s="5" t="n">
        <v>0.02</v>
      </c>
      <c r="E224" s="5" t="n">
        <v>0.04</v>
      </c>
      <c r="F224" s="5" t="n">
        <v>0.06</v>
      </c>
      <c r="G224" s="5" t="n">
        <v>0.04</v>
      </c>
      <c r="H224" s="5" t="n">
        <v>0.1</v>
      </c>
      <c r="I224" s="5" t="n">
        <v>0.01</v>
      </c>
      <c r="J224" s="5" t="n">
        <v>0.02</v>
      </c>
      <c r="K224" s="5" t="n">
        <v>0.02</v>
      </c>
      <c r="L224" s="5" t="n">
        <v>0.02</v>
      </c>
      <c r="M224" s="5" t="n">
        <v>0.03</v>
      </c>
      <c r="N224" s="5" t="n">
        <v>18</v>
      </c>
      <c r="O224" s="5" t="n">
        <v>0.06</v>
      </c>
      <c r="P224" s="5" t="n">
        <v>0.06</v>
      </c>
      <c r="Q224" s="5" t="n">
        <v>0.03</v>
      </c>
      <c r="R224" s="5" t="n">
        <v>0.09</v>
      </c>
      <c r="S224" s="5" t="n">
        <v>0.03</v>
      </c>
      <c r="T224" s="5" t="n">
        <v>0.05</v>
      </c>
      <c r="U224" s="5" t="n">
        <v>0.1</v>
      </c>
      <c r="V224" s="5" t="n">
        <v>-1.44</v>
      </c>
      <c r="W224" s="5" t="n">
        <v>0.05</v>
      </c>
      <c r="X224" s="5" t="n">
        <v>0.01</v>
      </c>
      <c r="Y224" s="5" t="n">
        <v>18</v>
      </c>
      <c r="Z224" s="5" t="n">
        <v>0.05</v>
      </c>
      <c r="AA224" s="5" t="n">
        <v>0.03</v>
      </c>
      <c r="AB224" s="5" t="n">
        <v>0.01</v>
      </c>
      <c r="AC224" s="5" t="n">
        <v>0.08</v>
      </c>
      <c r="AD224" s="5" t="n">
        <v>0.22</v>
      </c>
      <c r="AE224" s="5" t="n">
        <v>0.02</v>
      </c>
      <c r="AF224" s="5" t="n">
        <v>-0.02</v>
      </c>
      <c r="AG224" s="5" t="n">
        <v>0.01</v>
      </c>
      <c r="AH224" s="5" t="n">
        <v>0.02</v>
      </c>
      <c r="AI224" s="5" t="n">
        <v>0.05</v>
      </c>
      <c r="AJ224" s="5" t="n">
        <v>18</v>
      </c>
      <c r="AK224" s="5" t="n">
        <v>0.01</v>
      </c>
      <c r="AL224" s="5" t="n">
        <v>0.06</v>
      </c>
      <c r="AM224" s="5" t="n">
        <v>0.1</v>
      </c>
      <c r="AN224" s="5" t="n">
        <v>0.04</v>
      </c>
      <c r="AO224" s="5" t="n">
        <v>0.03</v>
      </c>
      <c r="AP224" s="5" t="n">
        <v>-0.05</v>
      </c>
      <c r="AQ224" s="5" t="n">
        <v>-0.01</v>
      </c>
      <c r="AR224" s="5" t="n">
        <v>0</v>
      </c>
      <c r="AS224" s="5" t="n">
        <v>0</v>
      </c>
      <c r="AT224" s="5" t="n">
        <v>0.02</v>
      </c>
      <c r="AU224" s="5" t="n">
        <v>18</v>
      </c>
      <c r="AV224" s="5" t="n">
        <v>-0.03</v>
      </c>
      <c r="AW224" s="5" t="n">
        <v>0.06</v>
      </c>
      <c r="AX224" s="5" t="n">
        <v>0.04</v>
      </c>
    </row>
    <row r="225" customFormat="false" ht="12.75" hidden="false" customHeight="false" outlineLevel="0" collapsed="false">
      <c r="A225" s="84" t="s">
        <v>874</v>
      </c>
      <c r="B225" s="5"/>
      <c r="C225" s="5" t="n">
        <v>19</v>
      </c>
      <c r="D225" s="5" t="n">
        <v>0.01</v>
      </c>
      <c r="E225" s="5" t="n">
        <v>0.01</v>
      </c>
      <c r="F225" s="5" t="n">
        <v>0.02</v>
      </c>
      <c r="G225" s="5" t="n">
        <v>0.01</v>
      </c>
      <c r="H225" s="5" t="n">
        <v>0.03</v>
      </c>
      <c r="I225" s="5" t="n">
        <v>0</v>
      </c>
      <c r="J225" s="5" t="n">
        <v>0</v>
      </c>
      <c r="K225" s="5" t="n">
        <v>0</v>
      </c>
      <c r="L225" s="5" t="n">
        <v>0</v>
      </c>
      <c r="M225" s="5" t="n">
        <v>0.01</v>
      </c>
      <c r="N225" s="5" t="n">
        <v>19</v>
      </c>
      <c r="O225" s="5" t="n">
        <v>0.02</v>
      </c>
      <c r="P225" s="5" t="n">
        <v>0.02</v>
      </c>
      <c r="Q225" s="5" t="n">
        <v>0.01</v>
      </c>
      <c r="R225" s="5" t="n">
        <v>0.03</v>
      </c>
      <c r="S225" s="5" t="n">
        <v>0.01</v>
      </c>
      <c r="T225" s="5" t="n">
        <v>0.02</v>
      </c>
      <c r="U225" s="5" t="n">
        <v>0.03</v>
      </c>
      <c r="V225" s="5" t="n">
        <v>0.03</v>
      </c>
      <c r="W225" s="5" t="n">
        <v>-0.22</v>
      </c>
      <c r="X225" s="5" t="n">
        <v>-0.01</v>
      </c>
      <c r="Y225" s="5" t="n">
        <v>19</v>
      </c>
      <c r="Z225" s="5" t="n">
        <v>0.02</v>
      </c>
      <c r="AA225" s="5" t="n">
        <v>0.01</v>
      </c>
      <c r="AB225" s="5" t="n">
        <v>0</v>
      </c>
      <c r="AC225" s="5" t="n">
        <v>-0.01</v>
      </c>
      <c r="AD225" s="5" t="n">
        <v>0.15</v>
      </c>
      <c r="AE225" s="5" t="n">
        <v>0</v>
      </c>
      <c r="AF225" s="5" t="n">
        <v>-0.04</v>
      </c>
      <c r="AG225" s="5" t="n">
        <v>-0.01</v>
      </c>
      <c r="AH225" s="5" t="n">
        <v>-0.01</v>
      </c>
      <c r="AI225" s="5" t="n">
        <v>-0.01</v>
      </c>
      <c r="AJ225" s="5" t="n">
        <v>19</v>
      </c>
      <c r="AK225" s="5" t="n">
        <v>-0.04</v>
      </c>
      <c r="AL225" s="5" t="n">
        <v>0.03</v>
      </c>
      <c r="AM225" s="5" t="n">
        <v>0.04</v>
      </c>
      <c r="AN225" s="5" t="n">
        <v>-0.01</v>
      </c>
      <c r="AO225" s="5" t="n">
        <v>0.02</v>
      </c>
      <c r="AP225" s="5" t="n">
        <v>-0.08</v>
      </c>
      <c r="AQ225" s="5" t="n">
        <v>-0.03</v>
      </c>
      <c r="AR225" s="5" t="n">
        <v>-0.03</v>
      </c>
      <c r="AS225" s="5" t="n">
        <v>-0.01</v>
      </c>
      <c r="AT225" s="5" t="n">
        <v>0.01</v>
      </c>
      <c r="AU225" s="5" t="n">
        <v>19</v>
      </c>
      <c r="AV225" s="5" t="n">
        <v>-0.08</v>
      </c>
      <c r="AW225" s="5" t="n">
        <v>0.02</v>
      </c>
      <c r="AX225" s="5" t="n">
        <v>0.02</v>
      </c>
    </row>
    <row r="226" customFormat="false" ht="12.75" hidden="false" customHeight="false" outlineLevel="0" collapsed="false">
      <c r="A226" s="84" t="s">
        <v>875</v>
      </c>
      <c r="B226" s="5"/>
      <c r="C226" s="5" t="n">
        <v>20</v>
      </c>
      <c r="D226" s="5" t="n">
        <v>0</v>
      </c>
      <c r="E226" s="5" t="n">
        <v>-0.01</v>
      </c>
      <c r="F226" s="5" t="n">
        <v>-0.01</v>
      </c>
      <c r="G226" s="5" t="n">
        <v>-0.01</v>
      </c>
      <c r="H226" s="5" t="n">
        <v>-0.02</v>
      </c>
      <c r="I226" s="5" t="n">
        <v>0</v>
      </c>
      <c r="J226" s="5" t="n">
        <v>-0.02</v>
      </c>
      <c r="K226" s="5" t="n">
        <v>-0.01</v>
      </c>
      <c r="L226" s="5" t="n">
        <v>-0.01</v>
      </c>
      <c r="M226" s="5" t="n">
        <v>-0.01</v>
      </c>
      <c r="N226" s="5" t="n">
        <v>20</v>
      </c>
      <c r="O226" s="5" t="n">
        <v>0</v>
      </c>
      <c r="P226" s="5" t="n">
        <v>0</v>
      </c>
      <c r="Q226" s="5" t="n">
        <v>0</v>
      </c>
      <c r="R226" s="5" t="n">
        <v>-0.01</v>
      </c>
      <c r="S226" s="5" t="n">
        <v>0</v>
      </c>
      <c r="T226" s="5" t="n">
        <v>0.02</v>
      </c>
      <c r="U226" s="5" t="n">
        <v>-0.02</v>
      </c>
      <c r="V226" s="5" t="n">
        <v>0.01</v>
      </c>
      <c r="W226" s="5" t="n">
        <v>-0.01</v>
      </c>
      <c r="X226" s="5" t="n">
        <v>0.12</v>
      </c>
      <c r="Y226" s="5" t="n">
        <v>20</v>
      </c>
      <c r="Z226" s="5" t="n">
        <v>0.37</v>
      </c>
      <c r="AA226" s="5" t="n">
        <v>0.19</v>
      </c>
      <c r="AB226" s="5" t="n">
        <v>0.1</v>
      </c>
      <c r="AC226" s="5" t="n">
        <v>-0.08</v>
      </c>
      <c r="AD226" s="5" t="n">
        <v>0.09</v>
      </c>
      <c r="AE226" s="5" t="n">
        <v>-0.02</v>
      </c>
      <c r="AF226" s="5" t="n">
        <v>-0.05</v>
      </c>
      <c r="AG226" s="5" t="n">
        <v>-0.04</v>
      </c>
      <c r="AH226" s="5" t="n">
        <v>-0.03</v>
      </c>
      <c r="AI226" s="5" t="n">
        <v>-0.07</v>
      </c>
      <c r="AJ226" s="5" t="n">
        <v>20</v>
      </c>
      <c r="AK226" s="5" t="n">
        <v>-0.08</v>
      </c>
      <c r="AL226" s="5" t="n">
        <v>0.01</v>
      </c>
      <c r="AM226" s="5" t="n">
        <v>-0.01</v>
      </c>
      <c r="AN226" s="5" t="n">
        <v>-0.06</v>
      </c>
      <c r="AO226" s="5" t="n">
        <v>0.01</v>
      </c>
      <c r="AP226" s="5" t="n">
        <v>-0.11</v>
      </c>
      <c r="AQ226" s="5" t="n">
        <v>-0.04</v>
      </c>
      <c r="AR226" s="5" t="n">
        <v>-0.05</v>
      </c>
      <c r="AS226" s="5" t="n">
        <v>-0.02</v>
      </c>
      <c r="AT226" s="5" t="n">
        <v>0</v>
      </c>
      <c r="AU226" s="5" t="n">
        <v>20</v>
      </c>
      <c r="AV226" s="5" t="n">
        <v>-0.11</v>
      </c>
      <c r="AW226" s="5" t="n">
        <v>-0.01</v>
      </c>
      <c r="AX226" s="5" t="n">
        <v>-0.01</v>
      </c>
    </row>
    <row r="227" customFormat="false" ht="12.75" hidden="false" customHeight="false" outlineLevel="0" collapsed="false">
      <c r="A227" s="84" t="s">
        <v>295</v>
      </c>
      <c r="B227" s="5"/>
      <c r="C227" s="5" t="n">
        <v>1</v>
      </c>
      <c r="D227" s="5" t="n">
        <v>2</v>
      </c>
      <c r="E227" s="5" t="n">
        <v>3</v>
      </c>
      <c r="F227" s="5" t="n">
        <v>4</v>
      </c>
      <c r="G227" s="5" t="n">
        <v>5</v>
      </c>
      <c r="H227" s="5" t="n">
        <v>6</v>
      </c>
      <c r="I227" s="5" t="n">
        <v>7</v>
      </c>
      <c r="J227" s="5" t="n">
        <v>8</v>
      </c>
      <c r="K227" s="5" t="n">
        <v>9</v>
      </c>
      <c r="L227" s="5" t="n">
        <v>10</v>
      </c>
      <c r="M227" s="5" t="n">
        <v>11</v>
      </c>
      <c r="N227" s="5" t="n">
        <v>12</v>
      </c>
      <c r="O227" s="5" t="n">
        <v>13</v>
      </c>
      <c r="P227" s="5" t="n">
        <v>14</v>
      </c>
      <c r="Q227" s="5" t="n">
        <v>15</v>
      </c>
      <c r="R227" s="5" t="n">
        <v>16</v>
      </c>
      <c r="S227" s="5" t="n">
        <v>17</v>
      </c>
      <c r="T227" s="5" t="n">
        <v>18</v>
      </c>
      <c r="U227" s="5" t="n">
        <v>19</v>
      </c>
      <c r="V227" s="5" t="n">
        <v>20</v>
      </c>
      <c r="W227" s="5" t="n">
        <v>21</v>
      </c>
      <c r="X227" s="5" t="n">
        <v>22</v>
      </c>
      <c r="Y227" s="5" t="n">
        <v>23</v>
      </c>
      <c r="Z227" s="5" t="n">
        <v>24</v>
      </c>
      <c r="AA227" s="5" t="n">
        <v>25</v>
      </c>
      <c r="AB227" s="5" t="n">
        <v>26</v>
      </c>
      <c r="AC227" s="5" t="n">
        <v>27</v>
      </c>
      <c r="AD227" s="5" t="n">
        <v>28</v>
      </c>
      <c r="AE227" s="5" t="n">
        <v>29</v>
      </c>
      <c r="AF227" s="5" t="n">
        <v>30</v>
      </c>
      <c r="AG227" s="5" t="n">
        <v>31</v>
      </c>
      <c r="AH227" s="5" t="n">
        <v>32</v>
      </c>
      <c r="AI227" s="5" t="n">
        <v>33</v>
      </c>
      <c r="AJ227" s="5" t="n">
        <v>34</v>
      </c>
      <c r="AK227" s="5" t="n">
        <v>35</v>
      </c>
      <c r="AL227" s="5" t="n">
        <v>36</v>
      </c>
      <c r="AM227" s="5" t="n">
        <v>37</v>
      </c>
      <c r="AN227" s="5" t="n">
        <v>38</v>
      </c>
      <c r="AO227" s="5" t="n">
        <v>39</v>
      </c>
      <c r="AP227" s="5" t="n">
        <v>40</v>
      </c>
      <c r="AQ227" s="5" t="n">
        <v>41</v>
      </c>
      <c r="AR227" s="5" t="n">
        <v>42</v>
      </c>
      <c r="AS227" s="5" t="n">
        <v>43</v>
      </c>
      <c r="AT227" s="5"/>
      <c r="AU227" s="5"/>
      <c r="AV227" s="5"/>
      <c r="AW227" s="5"/>
      <c r="AX227" s="5"/>
    </row>
    <row r="228" customFormat="false" ht="12.75" hidden="false" customHeight="false" outlineLevel="0" collapsed="false">
      <c r="A228" s="84" t="s">
        <v>876</v>
      </c>
      <c r="B228" s="5"/>
      <c r="C228" s="5" t="n">
        <v>21</v>
      </c>
      <c r="D228" s="5" t="n">
        <v>0.01</v>
      </c>
      <c r="E228" s="5" t="n">
        <v>0.02</v>
      </c>
      <c r="F228" s="5" t="n">
        <v>0.03</v>
      </c>
      <c r="G228" s="5" t="n">
        <v>0.02</v>
      </c>
      <c r="H228" s="5" t="n">
        <v>0.05</v>
      </c>
      <c r="I228" s="5" t="n">
        <v>0.01</v>
      </c>
      <c r="J228" s="5" t="n">
        <v>0.01</v>
      </c>
      <c r="K228" s="5" t="n">
        <v>0.01</v>
      </c>
      <c r="L228" s="5" t="n">
        <v>0.01</v>
      </c>
      <c r="M228" s="5" t="n">
        <v>0.01</v>
      </c>
      <c r="N228" s="5" t="n">
        <v>21</v>
      </c>
      <c r="O228" s="5" t="n">
        <v>0.03</v>
      </c>
      <c r="P228" s="5" t="n">
        <v>0.03</v>
      </c>
      <c r="Q228" s="5" t="n">
        <v>0.01</v>
      </c>
      <c r="R228" s="5" t="n">
        <v>0.04</v>
      </c>
      <c r="S228" s="5" t="n">
        <v>0.02</v>
      </c>
      <c r="T228" s="5" t="n">
        <v>0.03</v>
      </c>
      <c r="U228" s="5" t="n">
        <v>0.05</v>
      </c>
      <c r="V228" s="5" t="n">
        <v>0.04</v>
      </c>
      <c r="W228" s="5" t="n">
        <v>0.03</v>
      </c>
      <c r="X228" s="5" t="n">
        <v>0.24</v>
      </c>
      <c r="Y228" s="5" t="n">
        <v>21</v>
      </c>
      <c r="Z228" s="5" t="n">
        <v>-1.17</v>
      </c>
      <c r="AA228" s="5" t="n">
        <v>0.21</v>
      </c>
      <c r="AB228" s="5" t="n">
        <v>0.11</v>
      </c>
      <c r="AC228" s="5" t="n">
        <v>0.02</v>
      </c>
      <c r="AD228" s="5" t="n">
        <v>0.17</v>
      </c>
      <c r="AE228" s="5" t="n">
        <v>0</v>
      </c>
      <c r="AF228" s="5" t="n">
        <v>-0.03</v>
      </c>
      <c r="AG228" s="5" t="n">
        <v>0</v>
      </c>
      <c r="AH228" s="5" t="n">
        <v>0</v>
      </c>
      <c r="AI228" s="5" t="n">
        <v>0.01</v>
      </c>
      <c r="AJ228" s="5" t="n">
        <v>21</v>
      </c>
      <c r="AK228" s="5" t="n">
        <v>-0.02</v>
      </c>
      <c r="AL228" s="5" t="n">
        <v>0.04</v>
      </c>
      <c r="AM228" s="5" t="n">
        <v>0.06</v>
      </c>
      <c r="AN228" s="5" t="n">
        <v>0.01</v>
      </c>
      <c r="AO228" s="5" t="n">
        <v>0.02</v>
      </c>
      <c r="AP228" s="5" t="n">
        <v>-0.07</v>
      </c>
      <c r="AQ228" s="5" t="n">
        <v>-0.02</v>
      </c>
      <c r="AR228" s="5" t="n">
        <v>-0.02</v>
      </c>
      <c r="AS228" s="5" t="n">
        <v>-0.01</v>
      </c>
      <c r="AT228" s="5" t="n">
        <v>0.01</v>
      </c>
      <c r="AU228" s="5" t="n">
        <v>21</v>
      </c>
      <c r="AV228" s="5" t="n">
        <v>-0.06</v>
      </c>
      <c r="AW228" s="5" t="n">
        <v>0.03</v>
      </c>
      <c r="AX228" s="5" t="n">
        <v>0.02</v>
      </c>
    </row>
    <row r="229" customFormat="false" ht="12.75" hidden="false" customHeight="false" outlineLevel="0" collapsed="false">
      <c r="A229" s="84" t="s">
        <v>877</v>
      </c>
      <c r="B229" s="5"/>
      <c r="C229" s="5" t="n">
        <v>22</v>
      </c>
      <c r="D229" s="5" t="n">
        <v>0.01</v>
      </c>
      <c r="E229" s="5" t="n">
        <v>0.02</v>
      </c>
      <c r="F229" s="5" t="n">
        <v>0.03</v>
      </c>
      <c r="G229" s="5" t="n">
        <v>0.02</v>
      </c>
      <c r="H229" s="5" t="n">
        <v>0.05</v>
      </c>
      <c r="I229" s="5" t="n">
        <v>0.01</v>
      </c>
      <c r="J229" s="5" t="n">
        <v>0.01</v>
      </c>
      <c r="K229" s="5" t="n">
        <v>0.01</v>
      </c>
      <c r="L229" s="5" t="n">
        <v>0.01</v>
      </c>
      <c r="M229" s="5" t="n">
        <v>0.01</v>
      </c>
      <c r="N229" s="5" t="n">
        <v>22</v>
      </c>
      <c r="O229" s="5" t="n">
        <v>0.03</v>
      </c>
      <c r="P229" s="5" t="n">
        <v>0.03</v>
      </c>
      <c r="Q229" s="5" t="n">
        <v>0.02</v>
      </c>
      <c r="R229" s="5" t="n">
        <v>0.04</v>
      </c>
      <c r="S229" s="5" t="n">
        <v>0.02</v>
      </c>
      <c r="T229" s="5" t="n">
        <v>0.03</v>
      </c>
      <c r="U229" s="5" t="n">
        <v>0.05</v>
      </c>
      <c r="V229" s="5" t="n">
        <v>0.04</v>
      </c>
      <c r="W229" s="5" t="n">
        <v>0.03</v>
      </c>
      <c r="X229" s="5" t="n">
        <v>0.24</v>
      </c>
      <c r="Y229" s="5" t="n">
        <v>22</v>
      </c>
      <c r="Z229" s="5" t="n">
        <v>0.41</v>
      </c>
      <c r="AA229" s="5" t="n">
        <v>-1.4</v>
      </c>
      <c r="AB229" s="5" t="n">
        <v>0.11</v>
      </c>
      <c r="AC229" s="5" t="n">
        <v>0.02</v>
      </c>
      <c r="AD229" s="5" t="n">
        <v>0.17</v>
      </c>
      <c r="AE229" s="5" t="n">
        <v>0</v>
      </c>
      <c r="AF229" s="5" t="n">
        <v>-0.03</v>
      </c>
      <c r="AG229" s="5" t="n">
        <v>0</v>
      </c>
      <c r="AH229" s="5" t="n">
        <v>0</v>
      </c>
      <c r="AI229" s="5" t="n">
        <v>0.01</v>
      </c>
      <c r="AJ229" s="5" t="n">
        <v>22</v>
      </c>
      <c r="AK229" s="5" t="n">
        <v>-0.02</v>
      </c>
      <c r="AL229" s="5" t="n">
        <v>0.04</v>
      </c>
      <c r="AM229" s="5" t="n">
        <v>0.06</v>
      </c>
      <c r="AN229" s="5" t="n">
        <v>0.01</v>
      </c>
      <c r="AO229" s="5" t="n">
        <v>0.02</v>
      </c>
      <c r="AP229" s="5" t="n">
        <v>-0.07</v>
      </c>
      <c r="AQ229" s="5" t="n">
        <v>-0.02</v>
      </c>
      <c r="AR229" s="5" t="n">
        <v>-0.02</v>
      </c>
      <c r="AS229" s="5" t="n">
        <v>-0.01</v>
      </c>
      <c r="AT229" s="5" t="n">
        <v>0.01</v>
      </c>
      <c r="AU229" s="5" t="n">
        <v>22</v>
      </c>
      <c r="AV229" s="5" t="n">
        <v>-0.06</v>
      </c>
      <c r="AW229" s="5" t="n">
        <v>0.03</v>
      </c>
      <c r="AX229" s="5" t="n">
        <v>0.03</v>
      </c>
    </row>
    <row r="230" customFormat="false" ht="12.75" hidden="false" customHeight="false" outlineLevel="0" collapsed="false">
      <c r="A230" s="84" t="s">
        <v>878</v>
      </c>
      <c r="B230" s="5"/>
      <c r="C230" s="5" t="n">
        <v>23</v>
      </c>
      <c r="D230" s="5" t="n">
        <v>0.01</v>
      </c>
      <c r="E230" s="5" t="n">
        <v>0</v>
      </c>
      <c r="F230" s="5" t="n">
        <v>0.01</v>
      </c>
      <c r="G230" s="5" t="n">
        <v>0</v>
      </c>
      <c r="H230" s="5" t="n">
        <v>0.01</v>
      </c>
      <c r="I230" s="5" t="n">
        <v>0</v>
      </c>
      <c r="J230" s="5" t="n">
        <v>-0.01</v>
      </c>
      <c r="K230" s="5" t="n">
        <v>0</v>
      </c>
      <c r="L230" s="5" t="n">
        <v>0</v>
      </c>
      <c r="M230" s="5" t="n">
        <v>0</v>
      </c>
      <c r="N230" s="5" t="n">
        <v>23</v>
      </c>
      <c r="O230" s="5" t="n">
        <v>0.01</v>
      </c>
      <c r="P230" s="5" t="n">
        <v>0.01</v>
      </c>
      <c r="Q230" s="5" t="n">
        <v>0</v>
      </c>
      <c r="R230" s="5" t="n">
        <v>0.01</v>
      </c>
      <c r="S230" s="5" t="n">
        <v>0</v>
      </c>
      <c r="T230" s="5" t="n">
        <v>0.02</v>
      </c>
      <c r="U230" s="5" t="n">
        <v>0</v>
      </c>
      <c r="V230" s="5" t="n">
        <v>0.02</v>
      </c>
      <c r="W230" s="5" t="n">
        <v>0</v>
      </c>
      <c r="X230" s="5" t="n">
        <v>0.22</v>
      </c>
      <c r="Y230" s="5" t="n">
        <v>23</v>
      </c>
      <c r="Z230" s="5" t="n">
        <v>0.39</v>
      </c>
      <c r="AA230" s="5" t="n">
        <v>0.19</v>
      </c>
      <c r="AB230" s="5" t="n">
        <v>-0.54</v>
      </c>
      <c r="AC230" s="5" t="n">
        <v>-0.04</v>
      </c>
      <c r="AD230" s="5" t="n">
        <v>0.12</v>
      </c>
      <c r="AE230" s="5" t="n">
        <v>-0.01</v>
      </c>
      <c r="AF230" s="5" t="n">
        <v>-0.04</v>
      </c>
      <c r="AG230" s="5" t="n">
        <v>-0.02</v>
      </c>
      <c r="AH230" s="5" t="n">
        <v>-0.02</v>
      </c>
      <c r="AI230" s="5" t="n">
        <v>-0.04</v>
      </c>
      <c r="AJ230" s="5" t="n">
        <v>23</v>
      </c>
      <c r="AK230" s="5" t="n">
        <v>-0.06</v>
      </c>
      <c r="AL230" s="5" t="n">
        <v>0.02</v>
      </c>
      <c r="AM230" s="5" t="n">
        <v>0.02</v>
      </c>
      <c r="AN230" s="5" t="n">
        <v>-0.03</v>
      </c>
      <c r="AO230" s="5" t="n">
        <v>0.01</v>
      </c>
      <c r="AP230" s="5" t="n">
        <v>-0.09</v>
      </c>
      <c r="AQ230" s="5" t="n">
        <v>-0.03</v>
      </c>
      <c r="AR230" s="5" t="n">
        <v>-0.03</v>
      </c>
      <c r="AS230" s="5" t="n">
        <v>-0.01</v>
      </c>
      <c r="AT230" s="5" t="n">
        <v>0.01</v>
      </c>
      <c r="AU230" s="5" t="n">
        <v>23</v>
      </c>
      <c r="AV230" s="5" t="n">
        <v>-0.09</v>
      </c>
      <c r="AW230" s="5" t="n">
        <v>0</v>
      </c>
      <c r="AX230" s="5" t="n">
        <v>0.01</v>
      </c>
    </row>
    <row r="231" customFormat="false" ht="12.75" hidden="false" customHeight="false" outlineLevel="0" collapsed="false">
      <c r="A231" s="84" t="s">
        <v>879</v>
      </c>
      <c r="B231" s="5"/>
      <c r="C231" s="5" t="n">
        <v>24</v>
      </c>
      <c r="D231" s="5" t="n">
        <v>0.01</v>
      </c>
      <c r="E231" s="5" t="n">
        <v>-0.01</v>
      </c>
      <c r="F231" s="5" t="n">
        <v>0</v>
      </c>
      <c r="G231" s="5" t="n">
        <v>0</v>
      </c>
      <c r="H231" s="5" t="n">
        <v>0</v>
      </c>
      <c r="I231" s="5" t="n">
        <v>0</v>
      </c>
      <c r="J231" s="5" t="n">
        <v>-0.01</v>
      </c>
      <c r="K231" s="5" t="n">
        <v>0</v>
      </c>
      <c r="L231" s="5" t="n">
        <v>0</v>
      </c>
      <c r="M231" s="5" t="n">
        <v>-0.01</v>
      </c>
      <c r="N231" s="5" t="n">
        <v>24</v>
      </c>
      <c r="O231" s="5" t="n">
        <v>0.01</v>
      </c>
      <c r="P231" s="5" t="n">
        <v>0</v>
      </c>
      <c r="Q231" s="5" t="n">
        <v>0</v>
      </c>
      <c r="R231" s="5" t="n">
        <v>0</v>
      </c>
      <c r="S231" s="5" t="n">
        <v>0</v>
      </c>
      <c r="T231" s="5" t="n">
        <v>0.02</v>
      </c>
      <c r="U231" s="5" t="n">
        <v>-0.01</v>
      </c>
      <c r="V231" s="5" t="n">
        <v>0.02</v>
      </c>
      <c r="W231" s="5" t="n">
        <v>0</v>
      </c>
      <c r="X231" s="5" t="n">
        <v>-0.02</v>
      </c>
      <c r="Y231" s="5" t="n">
        <v>24</v>
      </c>
      <c r="Z231" s="5" t="n">
        <v>0.01</v>
      </c>
      <c r="AA231" s="5" t="n">
        <v>0</v>
      </c>
      <c r="AB231" s="5" t="n">
        <v>0</v>
      </c>
      <c r="AC231" s="5" t="n">
        <v>-0.36</v>
      </c>
      <c r="AD231" s="5" t="n">
        <v>0.49</v>
      </c>
      <c r="AE231" s="5" t="n">
        <v>0.04</v>
      </c>
      <c r="AF231" s="5" t="n">
        <v>-0.04</v>
      </c>
      <c r="AG231" s="5" t="n">
        <v>0.05</v>
      </c>
      <c r="AH231" s="5" t="n">
        <v>0.04</v>
      </c>
      <c r="AI231" s="5" t="n">
        <v>0.14</v>
      </c>
      <c r="AJ231" s="5" t="n">
        <v>24</v>
      </c>
      <c r="AK231" s="5" t="n">
        <v>-0.06</v>
      </c>
      <c r="AL231" s="5" t="n">
        <v>0.02</v>
      </c>
      <c r="AM231" s="5" t="n">
        <v>0.01</v>
      </c>
      <c r="AN231" s="5" t="n">
        <v>-0.04</v>
      </c>
      <c r="AO231" s="5" t="n">
        <v>0.01</v>
      </c>
      <c r="AP231" s="5" t="n">
        <v>-0.1</v>
      </c>
      <c r="AQ231" s="5" t="n">
        <v>-0.04</v>
      </c>
      <c r="AR231" s="5" t="n">
        <v>-0.04</v>
      </c>
      <c r="AS231" s="5" t="n">
        <v>-0.01</v>
      </c>
      <c r="AT231" s="5" t="n">
        <v>0</v>
      </c>
      <c r="AU231" s="5" t="n">
        <v>24</v>
      </c>
      <c r="AV231" s="5" t="n">
        <v>-0.1</v>
      </c>
      <c r="AW231" s="5" t="n">
        <v>0</v>
      </c>
      <c r="AX231" s="5" t="n">
        <v>0</v>
      </c>
    </row>
    <row r="232" customFormat="false" ht="12.75" hidden="false" customHeight="false" outlineLevel="0" collapsed="false">
      <c r="A232" s="84" t="s">
        <v>880</v>
      </c>
      <c r="B232" s="5"/>
      <c r="C232" s="5" t="n">
        <v>25</v>
      </c>
      <c r="D232" s="5" t="n">
        <v>0.02</v>
      </c>
      <c r="E232" s="5" t="n">
        <v>0.06</v>
      </c>
      <c r="F232" s="5" t="n">
        <v>0.07</v>
      </c>
      <c r="G232" s="5" t="n">
        <v>0.04</v>
      </c>
      <c r="H232" s="5" t="n">
        <v>0.12</v>
      </c>
      <c r="I232" s="5" t="n">
        <v>0.02</v>
      </c>
      <c r="J232" s="5" t="n">
        <v>0.04</v>
      </c>
      <c r="K232" s="5" t="n">
        <v>0.03</v>
      </c>
      <c r="L232" s="5" t="n">
        <v>0.02</v>
      </c>
      <c r="M232" s="5" t="n">
        <v>0.04</v>
      </c>
      <c r="N232" s="5" t="n">
        <v>25</v>
      </c>
      <c r="O232" s="5" t="n">
        <v>0.05</v>
      </c>
      <c r="P232" s="5" t="n">
        <v>0.06</v>
      </c>
      <c r="Q232" s="5" t="n">
        <v>0.03</v>
      </c>
      <c r="R232" s="5" t="n">
        <v>0.09</v>
      </c>
      <c r="S232" s="5" t="n">
        <v>0.04</v>
      </c>
      <c r="T232" s="5" t="n">
        <v>0.04</v>
      </c>
      <c r="U232" s="5" t="n">
        <v>0.12</v>
      </c>
      <c r="V232" s="5" t="n">
        <v>0.06</v>
      </c>
      <c r="W232" s="5" t="n">
        <v>0.06</v>
      </c>
      <c r="X232" s="5" t="n">
        <v>0.02</v>
      </c>
      <c r="Y232" s="5" t="n">
        <v>25</v>
      </c>
      <c r="Z232" s="5" t="n">
        <v>0.07</v>
      </c>
      <c r="AA232" s="5" t="n">
        <v>0.03</v>
      </c>
      <c r="AB232" s="5" t="n">
        <v>0.01</v>
      </c>
      <c r="AC232" s="5" t="n">
        <v>0.38</v>
      </c>
      <c r="AD232" s="5" t="n">
        <v>-2.67</v>
      </c>
      <c r="AE232" s="5" t="n">
        <v>0.08</v>
      </c>
      <c r="AF232" s="5" t="n">
        <v>-0.01</v>
      </c>
      <c r="AG232" s="5" t="n">
        <v>0.1</v>
      </c>
      <c r="AH232" s="5" t="n">
        <v>0.09</v>
      </c>
      <c r="AI232" s="5" t="n">
        <v>0.27</v>
      </c>
      <c r="AJ232" s="5" t="n">
        <v>25</v>
      </c>
      <c r="AK232" s="5" t="n">
        <v>0.03</v>
      </c>
      <c r="AL232" s="5" t="n">
        <v>0.07</v>
      </c>
      <c r="AM232" s="5" t="n">
        <v>0.13</v>
      </c>
      <c r="AN232" s="5" t="n">
        <v>0.07</v>
      </c>
      <c r="AO232" s="5" t="n">
        <v>0.03</v>
      </c>
      <c r="AP232" s="5" t="n">
        <v>-0.03</v>
      </c>
      <c r="AQ232" s="5" t="n">
        <v>0</v>
      </c>
      <c r="AR232" s="5" t="n">
        <v>0.01</v>
      </c>
      <c r="AS232" s="5" t="n">
        <v>0</v>
      </c>
      <c r="AT232" s="5" t="n">
        <v>0.03</v>
      </c>
      <c r="AU232" s="5" t="n">
        <v>25</v>
      </c>
      <c r="AV232" s="5" t="n">
        <v>-0.01</v>
      </c>
      <c r="AW232" s="5" t="n">
        <v>0.08</v>
      </c>
      <c r="AX232" s="5" t="n">
        <v>0.06</v>
      </c>
    </row>
    <row r="233" customFormat="false" ht="12.75" hidden="false" customHeight="false" outlineLevel="0" collapsed="false">
      <c r="A233" s="84" t="s">
        <v>881</v>
      </c>
      <c r="B233" s="5"/>
      <c r="C233" s="5" t="n">
        <v>26</v>
      </c>
      <c r="D233" s="5" t="n">
        <v>0.01</v>
      </c>
      <c r="E233" s="5" t="n">
        <v>-0.01</v>
      </c>
      <c r="F233" s="5" t="n">
        <v>0</v>
      </c>
      <c r="G233" s="5" t="n">
        <v>0</v>
      </c>
      <c r="H233" s="5" t="n">
        <v>-0.01</v>
      </c>
      <c r="I233" s="5" t="n">
        <v>0</v>
      </c>
      <c r="J233" s="5" t="n">
        <v>-0.01</v>
      </c>
      <c r="K233" s="5" t="n">
        <v>-0.01</v>
      </c>
      <c r="L233" s="5" t="n">
        <v>0</v>
      </c>
      <c r="M233" s="5" t="n">
        <v>-0.01</v>
      </c>
      <c r="N233" s="5" t="n">
        <v>26</v>
      </c>
      <c r="O233" s="5" t="n">
        <v>0.01</v>
      </c>
      <c r="P233" s="5" t="n">
        <v>0</v>
      </c>
      <c r="Q233" s="5" t="n">
        <v>0</v>
      </c>
      <c r="R233" s="5" t="n">
        <v>0</v>
      </c>
      <c r="S233" s="5" t="n">
        <v>0</v>
      </c>
      <c r="T233" s="5" t="n">
        <v>0.02</v>
      </c>
      <c r="U233" s="5" t="n">
        <v>-0.01</v>
      </c>
      <c r="V233" s="5" t="n">
        <v>0.02</v>
      </c>
      <c r="W233" s="5" t="n">
        <v>-0.01</v>
      </c>
      <c r="X233" s="5" t="n">
        <v>-0.02</v>
      </c>
      <c r="Y233" s="5" t="n">
        <v>26</v>
      </c>
      <c r="Z233" s="5" t="n">
        <v>0</v>
      </c>
      <c r="AA233" s="5" t="n">
        <v>0</v>
      </c>
      <c r="AB233" s="5" t="n">
        <v>0</v>
      </c>
      <c r="AC233" s="5" t="n">
        <v>0.2</v>
      </c>
      <c r="AD233" s="5" t="n">
        <v>0.48</v>
      </c>
      <c r="AE233" s="5" t="n">
        <v>-0.4</v>
      </c>
      <c r="AF233" s="5" t="n">
        <v>-0.04</v>
      </c>
      <c r="AG233" s="5" t="n">
        <v>0.04</v>
      </c>
      <c r="AH233" s="5" t="n">
        <v>0.04</v>
      </c>
      <c r="AI233" s="5" t="n">
        <v>0.13</v>
      </c>
      <c r="AJ233" s="5" t="n">
        <v>26</v>
      </c>
      <c r="AK233" s="5" t="n">
        <v>-0.07</v>
      </c>
      <c r="AL233" s="5" t="n">
        <v>0.01</v>
      </c>
      <c r="AM233" s="5" t="n">
        <v>0</v>
      </c>
      <c r="AN233" s="5" t="n">
        <v>-0.05</v>
      </c>
      <c r="AO233" s="5" t="n">
        <v>0.01</v>
      </c>
      <c r="AP233" s="5" t="n">
        <v>-0.1</v>
      </c>
      <c r="AQ233" s="5" t="n">
        <v>-0.04</v>
      </c>
      <c r="AR233" s="5" t="n">
        <v>-0.04</v>
      </c>
      <c r="AS233" s="5" t="n">
        <v>-0.01</v>
      </c>
      <c r="AT233" s="5" t="n">
        <v>0</v>
      </c>
      <c r="AU233" s="5" t="n">
        <v>26</v>
      </c>
      <c r="AV233" s="5" t="n">
        <v>-0.1</v>
      </c>
      <c r="AW233" s="5" t="n">
        <v>-0.01</v>
      </c>
      <c r="AX233" s="5" t="n">
        <v>0</v>
      </c>
    </row>
    <row r="234" customFormat="false" ht="12.75" hidden="false" customHeight="false" outlineLevel="0" collapsed="false">
      <c r="A234" s="84" t="s">
        <v>882</v>
      </c>
      <c r="B234" s="5"/>
      <c r="C234" s="5" t="n">
        <v>27</v>
      </c>
      <c r="D234" s="5" t="n">
        <v>-0.01</v>
      </c>
      <c r="E234" s="5" t="n">
        <v>-0.08</v>
      </c>
      <c r="F234" s="5" t="n">
        <v>-0.09</v>
      </c>
      <c r="G234" s="5" t="n">
        <v>-0.06</v>
      </c>
      <c r="H234" s="5" t="n">
        <v>-0.16</v>
      </c>
      <c r="I234" s="5" t="n">
        <v>-0.02</v>
      </c>
      <c r="J234" s="5" t="n">
        <v>-0.07</v>
      </c>
      <c r="K234" s="5" t="n">
        <v>-0.05</v>
      </c>
      <c r="L234" s="5" t="n">
        <v>-0.03</v>
      </c>
      <c r="M234" s="5" t="n">
        <v>-0.07</v>
      </c>
      <c r="N234" s="5" t="n">
        <v>27</v>
      </c>
      <c r="O234" s="5" t="n">
        <v>-0.05</v>
      </c>
      <c r="P234" s="5" t="n">
        <v>-0.07</v>
      </c>
      <c r="Q234" s="5" t="n">
        <v>-0.04</v>
      </c>
      <c r="R234" s="5" t="n">
        <v>-0.11</v>
      </c>
      <c r="S234" s="5" t="n">
        <v>-0.05</v>
      </c>
      <c r="T234" s="5" t="n">
        <v>0</v>
      </c>
      <c r="U234" s="5" t="n">
        <v>-0.17</v>
      </c>
      <c r="V234" s="5" t="n">
        <v>-0.03</v>
      </c>
      <c r="W234" s="5" t="n">
        <v>-0.09</v>
      </c>
      <c r="X234" s="5" t="n">
        <v>-0.07</v>
      </c>
      <c r="Y234" s="5" t="n">
        <v>27</v>
      </c>
      <c r="Z234" s="5" t="n">
        <v>-0.07</v>
      </c>
      <c r="AA234" s="5" t="n">
        <v>-0.03</v>
      </c>
      <c r="AB234" s="5" t="n">
        <v>-0.03</v>
      </c>
      <c r="AC234" s="5" t="n">
        <v>-0.02</v>
      </c>
      <c r="AD234" s="5" t="n">
        <v>0.29</v>
      </c>
      <c r="AE234" s="5" t="n">
        <v>-0.01</v>
      </c>
      <c r="AF234" s="5" t="n">
        <v>2.69</v>
      </c>
      <c r="AG234" s="5" t="n">
        <v>-0.03</v>
      </c>
      <c r="AH234" s="5" t="n">
        <v>-0.02</v>
      </c>
      <c r="AI234" s="5" t="n">
        <v>-0.03</v>
      </c>
      <c r="AJ234" s="5" t="n">
        <v>27</v>
      </c>
      <c r="AK234" s="5" t="n">
        <v>-0.18</v>
      </c>
      <c r="AL234" s="5" t="n">
        <v>-0.05</v>
      </c>
      <c r="AM234" s="5" t="n">
        <v>-0.15</v>
      </c>
      <c r="AN234" s="5" t="n">
        <v>-0.19</v>
      </c>
      <c r="AO234" s="5" t="n">
        <v>-0.02</v>
      </c>
      <c r="AP234" s="5" t="n">
        <v>-0.19</v>
      </c>
      <c r="AQ234" s="5" t="n">
        <v>-0.08</v>
      </c>
      <c r="AR234" s="5" t="n">
        <v>-0.1</v>
      </c>
      <c r="AS234" s="5" t="n">
        <v>-0.03</v>
      </c>
      <c r="AT234" s="5" t="n">
        <v>-0.03</v>
      </c>
      <c r="AU234" s="5" t="n">
        <v>27</v>
      </c>
      <c r="AV234" s="5" t="n">
        <v>-0.21</v>
      </c>
      <c r="AW234" s="5" t="n">
        <v>-0.11</v>
      </c>
      <c r="AX234" s="5" t="n">
        <v>-0.07</v>
      </c>
    </row>
    <row r="235" customFormat="false" ht="12.75" hidden="false" customHeight="false" outlineLevel="0" collapsed="false">
      <c r="A235" s="84" t="s">
        <v>883</v>
      </c>
      <c r="B235" s="5"/>
      <c r="C235" s="5" t="n">
        <v>28</v>
      </c>
      <c r="D235" s="5" t="n">
        <v>0</v>
      </c>
      <c r="E235" s="5" t="n">
        <v>-0.02</v>
      </c>
      <c r="F235" s="5" t="n">
        <v>-0.01</v>
      </c>
      <c r="G235" s="5" t="n">
        <v>-0.01</v>
      </c>
      <c r="H235" s="5" t="n">
        <v>-0.03</v>
      </c>
      <c r="I235" s="5" t="n">
        <v>0</v>
      </c>
      <c r="J235" s="5" t="n">
        <v>-0.02</v>
      </c>
      <c r="K235" s="5" t="n">
        <v>-0.01</v>
      </c>
      <c r="L235" s="5" t="n">
        <v>-0.01</v>
      </c>
      <c r="M235" s="5" t="n">
        <v>-0.02</v>
      </c>
      <c r="N235" s="5" t="n">
        <v>28</v>
      </c>
      <c r="O235" s="5" t="n">
        <v>0</v>
      </c>
      <c r="P235" s="5" t="n">
        <v>-0.01</v>
      </c>
      <c r="Q235" s="5" t="n">
        <v>-0.01</v>
      </c>
      <c r="R235" s="5" t="n">
        <v>-0.01</v>
      </c>
      <c r="S235" s="5" t="n">
        <v>-0.01</v>
      </c>
      <c r="T235" s="5" t="n">
        <v>0.02</v>
      </c>
      <c r="U235" s="5" t="n">
        <v>-0.03</v>
      </c>
      <c r="V235" s="5" t="n">
        <v>0.01</v>
      </c>
      <c r="W235" s="5" t="n">
        <v>-0.02</v>
      </c>
      <c r="X235" s="5" t="n">
        <v>-0.03</v>
      </c>
      <c r="Y235" s="5" t="n">
        <v>28</v>
      </c>
      <c r="Z235" s="5" t="n">
        <v>0</v>
      </c>
      <c r="AA235" s="5" t="n">
        <v>0</v>
      </c>
      <c r="AB235" s="5" t="n">
        <v>-0.01</v>
      </c>
      <c r="AC235" s="5" t="n">
        <v>0.17</v>
      </c>
      <c r="AD235" s="5" t="n">
        <v>0.46</v>
      </c>
      <c r="AE235" s="5" t="n">
        <v>0.03</v>
      </c>
      <c r="AF235" s="5" t="n">
        <v>-0.04</v>
      </c>
      <c r="AG235" s="5" t="n">
        <v>-0.01</v>
      </c>
      <c r="AH235" s="5" t="n">
        <v>0.03</v>
      </c>
      <c r="AI235" s="5" t="n">
        <v>0.11</v>
      </c>
      <c r="AJ235" s="5" t="n">
        <v>28</v>
      </c>
      <c r="AK235" s="5" t="n">
        <v>-0.08</v>
      </c>
      <c r="AL235" s="5" t="n">
        <v>0.01</v>
      </c>
      <c r="AM235" s="5" t="n">
        <v>-0.02</v>
      </c>
      <c r="AN235" s="5" t="n">
        <v>-0.07</v>
      </c>
      <c r="AO235" s="5" t="n">
        <v>0.01</v>
      </c>
      <c r="AP235" s="5" t="n">
        <v>-0.11</v>
      </c>
      <c r="AQ235" s="5" t="n">
        <v>-0.04</v>
      </c>
      <c r="AR235" s="5" t="n">
        <v>-0.05</v>
      </c>
      <c r="AS235" s="5" t="n">
        <v>-0.02</v>
      </c>
      <c r="AT235" s="5" t="n">
        <v>0</v>
      </c>
      <c r="AU235" s="5" t="n">
        <v>28</v>
      </c>
      <c r="AV235" s="5" t="n">
        <v>-0.12</v>
      </c>
      <c r="AW235" s="5" t="n">
        <v>-0.02</v>
      </c>
      <c r="AX235" s="5" t="n">
        <v>-0.01</v>
      </c>
    </row>
    <row r="236" customFormat="false" ht="12.75" hidden="false" customHeight="false" outlineLevel="0" collapsed="false">
      <c r="A236" s="84" t="s">
        <v>884</v>
      </c>
      <c r="B236" s="5"/>
      <c r="C236" s="5" t="n">
        <v>29</v>
      </c>
      <c r="D236" s="5" t="n">
        <v>0</v>
      </c>
      <c r="E236" s="5" t="n">
        <v>-0.01</v>
      </c>
      <c r="F236" s="5" t="n">
        <v>-0.01</v>
      </c>
      <c r="G236" s="5" t="n">
        <v>-0.01</v>
      </c>
      <c r="H236" s="5" t="n">
        <v>-0.02</v>
      </c>
      <c r="I236" s="5" t="n">
        <v>0</v>
      </c>
      <c r="J236" s="5" t="n">
        <v>-0.02</v>
      </c>
      <c r="K236" s="5" t="n">
        <v>-0.01</v>
      </c>
      <c r="L236" s="5" t="n">
        <v>0</v>
      </c>
      <c r="M236" s="5" t="n">
        <v>-0.01</v>
      </c>
      <c r="N236" s="5" t="n">
        <v>29</v>
      </c>
      <c r="O236" s="5" t="n">
        <v>0</v>
      </c>
      <c r="P236" s="5" t="n">
        <v>0</v>
      </c>
      <c r="Q236" s="5" t="n">
        <v>0</v>
      </c>
      <c r="R236" s="5" t="n">
        <v>-0.01</v>
      </c>
      <c r="S236" s="5" t="n">
        <v>0</v>
      </c>
      <c r="T236" s="5" t="n">
        <v>0.02</v>
      </c>
      <c r="U236" s="5" t="n">
        <v>-0.02</v>
      </c>
      <c r="V236" s="5" t="n">
        <v>0.01</v>
      </c>
      <c r="W236" s="5" t="n">
        <v>-0.01</v>
      </c>
      <c r="X236" s="5" t="n">
        <v>-0.02</v>
      </c>
      <c r="Y236" s="5" t="n">
        <v>29</v>
      </c>
      <c r="Z236" s="5" t="n">
        <v>0</v>
      </c>
      <c r="AA236" s="5" t="n">
        <v>0</v>
      </c>
      <c r="AB236" s="5" t="n">
        <v>-0.01</v>
      </c>
      <c r="AC236" s="5" t="n">
        <v>0.19</v>
      </c>
      <c r="AD236" s="5" t="n">
        <v>0.47</v>
      </c>
      <c r="AE236" s="5" t="n">
        <v>0.04</v>
      </c>
      <c r="AF236" s="5" t="n">
        <v>-0.04</v>
      </c>
      <c r="AG236" s="5" t="n">
        <v>0.04</v>
      </c>
      <c r="AH236" s="5" t="n">
        <v>-0.22</v>
      </c>
      <c r="AI236" s="5" t="n">
        <v>0.12</v>
      </c>
      <c r="AJ236" s="5" t="n">
        <v>29</v>
      </c>
      <c r="AK236" s="5" t="n">
        <v>-0.08</v>
      </c>
      <c r="AL236" s="5" t="n">
        <v>0.01</v>
      </c>
      <c r="AM236" s="5" t="n">
        <v>-0.01</v>
      </c>
      <c r="AN236" s="5" t="n">
        <v>-0.06</v>
      </c>
      <c r="AO236" s="5" t="n">
        <v>0.01</v>
      </c>
      <c r="AP236" s="5" t="n">
        <v>-0.11</v>
      </c>
      <c r="AQ236" s="5" t="n">
        <v>-0.04</v>
      </c>
      <c r="AR236" s="5" t="n">
        <v>-0.05</v>
      </c>
      <c r="AS236" s="5" t="n">
        <v>-0.02</v>
      </c>
      <c r="AT236" s="5" t="n">
        <v>0</v>
      </c>
      <c r="AU236" s="5" t="n">
        <v>29</v>
      </c>
      <c r="AV236" s="5" t="n">
        <v>-0.11</v>
      </c>
      <c r="AW236" s="5" t="n">
        <v>-0.01</v>
      </c>
      <c r="AX236" s="5" t="n">
        <v>0</v>
      </c>
    </row>
    <row r="237" customFormat="false" ht="12.75" hidden="false" customHeight="false" outlineLevel="0" collapsed="false">
      <c r="A237" s="84" t="s">
        <v>885</v>
      </c>
      <c r="B237" s="5"/>
      <c r="C237" s="5" t="n">
        <v>30</v>
      </c>
      <c r="D237" s="5" t="n">
        <v>0.01</v>
      </c>
      <c r="E237" s="5" t="n">
        <v>-0.01</v>
      </c>
      <c r="F237" s="5" t="n">
        <v>0</v>
      </c>
      <c r="G237" s="5" t="n">
        <v>0</v>
      </c>
      <c r="H237" s="5" t="n">
        <v>-0.01</v>
      </c>
      <c r="I237" s="5" t="n">
        <v>0</v>
      </c>
      <c r="J237" s="5" t="n">
        <v>-0.01</v>
      </c>
      <c r="K237" s="5" t="n">
        <v>-0.01</v>
      </c>
      <c r="L237" s="5" t="n">
        <v>0</v>
      </c>
      <c r="M237" s="5" t="n">
        <v>-0.01</v>
      </c>
      <c r="N237" s="5" t="n">
        <v>30</v>
      </c>
      <c r="O237" s="5" t="n">
        <v>0.01</v>
      </c>
      <c r="P237" s="5" t="n">
        <v>0</v>
      </c>
      <c r="Q237" s="5" t="n">
        <v>0</v>
      </c>
      <c r="R237" s="5" t="n">
        <v>0</v>
      </c>
      <c r="S237" s="5" t="n">
        <v>0</v>
      </c>
      <c r="T237" s="5" t="n">
        <v>0.02</v>
      </c>
      <c r="U237" s="5" t="n">
        <v>-0.01</v>
      </c>
      <c r="V237" s="5" t="n">
        <v>0.02</v>
      </c>
      <c r="W237" s="5" t="n">
        <v>-0.01</v>
      </c>
      <c r="X237" s="5" t="n">
        <v>-0.02</v>
      </c>
      <c r="Y237" s="5" t="n">
        <v>30</v>
      </c>
      <c r="Z237" s="5" t="n">
        <v>0</v>
      </c>
      <c r="AA237" s="5" t="n">
        <v>0</v>
      </c>
      <c r="AB237" s="5" t="n">
        <v>-0.01</v>
      </c>
      <c r="AC237" s="5" t="n">
        <v>0.2</v>
      </c>
      <c r="AD237" s="5" t="n">
        <v>0.48</v>
      </c>
      <c r="AE237" s="5" t="n">
        <v>0.04</v>
      </c>
      <c r="AF237" s="5" t="n">
        <v>-0.04</v>
      </c>
      <c r="AG237" s="5" t="n">
        <v>0.04</v>
      </c>
      <c r="AH237" s="5" t="n">
        <v>0.04</v>
      </c>
      <c r="AI237" s="5" t="n">
        <v>-0.26</v>
      </c>
      <c r="AJ237" s="5" t="n">
        <v>30</v>
      </c>
      <c r="AK237" s="5" t="n">
        <v>-0.07</v>
      </c>
      <c r="AL237" s="5" t="n">
        <v>0.01</v>
      </c>
      <c r="AM237" s="5" t="n">
        <v>0</v>
      </c>
      <c r="AN237" s="5" t="n">
        <v>-0.05</v>
      </c>
      <c r="AO237" s="5" t="n">
        <v>0.01</v>
      </c>
      <c r="AP237" s="5" t="n">
        <v>-0.1</v>
      </c>
      <c r="AQ237" s="5" t="n">
        <v>-0.04</v>
      </c>
      <c r="AR237" s="5" t="n">
        <v>-0.04</v>
      </c>
      <c r="AS237" s="5" t="n">
        <v>-0.01</v>
      </c>
      <c r="AT237" s="5" t="n">
        <v>0</v>
      </c>
      <c r="AU237" s="5" t="n">
        <v>30</v>
      </c>
      <c r="AV237" s="5" t="n">
        <v>-0.11</v>
      </c>
      <c r="AW237" s="5" t="n">
        <v>-0.01</v>
      </c>
      <c r="AX237" s="5" t="n">
        <v>0</v>
      </c>
    </row>
    <row r="238" customFormat="false" ht="12.75" hidden="false" customHeight="false" outlineLevel="0" collapsed="false">
      <c r="A238" s="84" t="s">
        <v>886</v>
      </c>
      <c r="B238" s="5"/>
      <c r="C238" s="5" t="n">
        <v>31</v>
      </c>
      <c r="D238" s="5" t="n">
        <v>0</v>
      </c>
      <c r="E238" s="5" t="n">
        <v>-0.03</v>
      </c>
      <c r="F238" s="5" t="n">
        <v>-0.03</v>
      </c>
      <c r="G238" s="5" t="n">
        <v>-0.02</v>
      </c>
      <c r="H238" s="5" t="n">
        <v>-0.05</v>
      </c>
      <c r="I238" s="5" t="n">
        <v>-0.01</v>
      </c>
      <c r="J238" s="5" t="n">
        <v>-0.03</v>
      </c>
      <c r="K238" s="5" t="n">
        <v>-0.02</v>
      </c>
      <c r="L238" s="5" t="n">
        <v>-0.01</v>
      </c>
      <c r="M238" s="5" t="n">
        <v>-0.03</v>
      </c>
      <c r="N238" s="5" t="n">
        <v>31</v>
      </c>
      <c r="O238" s="5" t="n">
        <v>-0.01</v>
      </c>
      <c r="P238" s="5" t="n">
        <v>-0.02</v>
      </c>
      <c r="Q238" s="5" t="n">
        <v>-0.01</v>
      </c>
      <c r="R238" s="5" t="n">
        <v>-0.03</v>
      </c>
      <c r="S238" s="5" t="n">
        <v>-0.01</v>
      </c>
      <c r="T238" s="5" t="n">
        <v>0.01</v>
      </c>
      <c r="U238" s="5" t="n">
        <v>-0.05</v>
      </c>
      <c r="V238" s="5" t="n">
        <v>0</v>
      </c>
      <c r="W238" s="5" t="n">
        <v>-0.03</v>
      </c>
      <c r="X238" s="5" t="n">
        <v>-0.04</v>
      </c>
      <c r="Y238" s="5" t="n">
        <v>31</v>
      </c>
      <c r="Z238" s="5" t="n">
        <v>-0.02</v>
      </c>
      <c r="AA238" s="5" t="n">
        <v>-0.01</v>
      </c>
      <c r="AB238" s="5" t="n">
        <v>-0.01</v>
      </c>
      <c r="AC238" s="5" t="n">
        <v>-0.12</v>
      </c>
      <c r="AD238" s="5" t="n">
        <v>0.05</v>
      </c>
      <c r="AE238" s="5" t="n">
        <v>-0.03</v>
      </c>
      <c r="AF238" s="5" t="n">
        <v>-0.05</v>
      </c>
      <c r="AG238" s="5" t="n">
        <v>-0.05</v>
      </c>
      <c r="AH238" s="5" t="n">
        <v>-0.04</v>
      </c>
      <c r="AI238" s="5" t="n">
        <v>-0.1</v>
      </c>
      <c r="AJ238" s="5" t="n">
        <v>31</v>
      </c>
      <c r="AK238" s="5" t="n">
        <v>1.33</v>
      </c>
      <c r="AL238" s="5" t="n">
        <v>0</v>
      </c>
      <c r="AM238" s="5" t="n">
        <v>-0.04</v>
      </c>
      <c r="AN238" s="5" t="n">
        <v>-0.09</v>
      </c>
      <c r="AO238" s="5" t="n">
        <v>0</v>
      </c>
      <c r="AP238" s="5" t="n">
        <v>-0.13</v>
      </c>
      <c r="AQ238" s="5" t="n">
        <v>-0.05</v>
      </c>
      <c r="AR238" s="5" t="n">
        <v>-0.06</v>
      </c>
      <c r="AS238" s="5" t="n">
        <v>-0.02</v>
      </c>
      <c r="AT238" s="5" t="n">
        <v>-0.01</v>
      </c>
      <c r="AU238" s="5" t="n">
        <v>31</v>
      </c>
      <c r="AV238" s="5" t="n">
        <v>-0.13</v>
      </c>
      <c r="AW238" s="5" t="n">
        <v>-0.03</v>
      </c>
      <c r="AX238" s="5" t="n">
        <v>-0.02</v>
      </c>
    </row>
    <row r="239" customFormat="false" ht="12.75" hidden="false" customHeight="false" outlineLevel="0" collapsed="false">
      <c r="A239" s="84" t="s">
        <v>887</v>
      </c>
      <c r="B239" s="5"/>
      <c r="C239" s="5" t="n">
        <v>32</v>
      </c>
      <c r="D239" s="5" t="n">
        <v>0.01</v>
      </c>
      <c r="E239" s="5" t="n">
        <v>0.03</v>
      </c>
      <c r="F239" s="5" t="n">
        <v>0.05</v>
      </c>
      <c r="G239" s="5" t="n">
        <v>0.03</v>
      </c>
      <c r="H239" s="5" t="n">
        <v>0.08</v>
      </c>
      <c r="I239" s="5" t="n">
        <v>0.01</v>
      </c>
      <c r="J239" s="5" t="n">
        <v>0.02</v>
      </c>
      <c r="K239" s="5" t="n">
        <v>0.02</v>
      </c>
      <c r="L239" s="5" t="n">
        <v>0.01</v>
      </c>
      <c r="M239" s="5" t="n">
        <v>0.02</v>
      </c>
      <c r="N239" s="5" t="n">
        <v>32</v>
      </c>
      <c r="O239" s="5" t="n">
        <v>0.04</v>
      </c>
      <c r="P239" s="5" t="n">
        <v>0.04</v>
      </c>
      <c r="Q239" s="5" t="n">
        <v>0.02</v>
      </c>
      <c r="R239" s="5" t="n">
        <v>0.06</v>
      </c>
      <c r="S239" s="5" t="n">
        <v>0.02</v>
      </c>
      <c r="T239" s="5" t="n">
        <v>0.03</v>
      </c>
      <c r="U239" s="5" t="n">
        <v>0.07</v>
      </c>
      <c r="V239" s="5" t="n">
        <v>0.05</v>
      </c>
      <c r="W239" s="5" t="n">
        <v>0.04</v>
      </c>
      <c r="X239" s="5" t="n">
        <v>0.01</v>
      </c>
      <c r="Y239" s="5" t="n">
        <v>32</v>
      </c>
      <c r="Z239" s="5" t="n">
        <v>0.05</v>
      </c>
      <c r="AA239" s="5" t="n">
        <v>0.02</v>
      </c>
      <c r="AB239" s="5" t="n">
        <v>0.01</v>
      </c>
      <c r="AC239" s="5" t="n">
        <v>0.06</v>
      </c>
      <c r="AD239" s="5" t="n">
        <v>0.2</v>
      </c>
      <c r="AE239" s="5" t="n">
        <v>0.01</v>
      </c>
      <c r="AF239" s="5" t="n">
        <v>-0.03</v>
      </c>
      <c r="AG239" s="5" t="n">
        <v>0.01</v>
      </c>
      <c r="AH239" s="5" t="n">
        <v>0.01</v>
      </c>
      <c r="AI239" s="5" t="n">
        <v>0.03</v>
      </c>
      <c r="AJ239" s="5" t="n">
        <v>32</v>
      </c>
      <c r="AK239" s="5" t="n">
        <v>0</v>
      </c>
      <c r="AL239" s="5" t="n">
        <v>-1.06</v>
      </c>
      <c r="AM239" s="5" t="n">
        <v>-0.17</v>
      </c>
      <c r="AN239" s="5" t="n">
        <v>0.21</v>
      </c>
      <c r="AO239" s="5" t="n">
        <v>0.03</v>
      </c>
      <c r="AP239" s="5" t="n">
        <v>-0.05</v>
      </c>
      <c r="AQ239" s="5" t="n">
        <v>-0.01</v>
      </c>
      <c r="AR239" s="5" t="n">
        <v>-0.01</v>
      </c>
      <c r="AS239" s="5" t="n">
        <v>0</v>
      </c>
      <c r="AT239" s="5" t="n">
        <v>0.02</v>
      </c>
      <c r="AU239" s="5" t="n">
        <v>32</v>
      </c>
      <c r="AV239" s="5" t="n">
        <v>-0.05</v>
      </c>
      <c r="AW239" s="5" t="n">
        <v>0.05</v>
      </c>
      <c r="AX239" s="5" t="n">
        <v>0.04</v>
      </c>
    </row>
    <row r="240" customFormat="false" ht="12.75" hidden="false" customHeight="false" outlineLevel="0" collapsed="false">
      <c r="A240" s="84" t="s">
        <v>888</v>
      </c>
      <c r="B240" s="5"/>
      <c r="C240" s="5" t="n">
        <v>33</v>
      </c>
      <c r="D240" s="5" t="n">
        <v>0.01</v>
      </c>
      <c r="E240" s="5" t="n">
        <v>0.02</v>
      </c>
      <c r="F240" s="5" t="n">
        <v>0.03</v>
      </c>
      <c r="G240" s="5" t="n">
        <v>0.02</v>
      </c>
      <c r="H240" s="5" t="n">
        <v>0.04</v>
      </c>
      <c r="I240" s="5" t="n">
        <v>0.01</v>
      </c>
      <c r="J240" s="5" t="n">
        <v>0.01</v>
      </c>
      <c r="K240" s="5" t="n">
        <v>0.01</v>
      </c>
      <c r="L240" s="5" t="n">
        <v>0.01</v>
      </c>
      <c r="M240" s="5" t="n">
        <v>0.01</v>
      </c>
      <c r="N240" s="5" t="n">
        <v>33</v>
      </c>
      <c r="O240" s="5" t="n">
        <v>0.02</v>
      </c>
      <c r="P240" s="5" t="n">
        <v>0.02</v>
      </c>
      <c r="Q240" s="5" t="n">
        <v>0.01</v>
      </c>
      <c r="R240" s="5" t="n">
        <v>0.04</v>
      </c>
      <c r="S240" s="5" t="n">
        <v>0.02</v>
      </c>
      <c r="T240" s="5" t="n">
        <v>0.03</v>
      </c>
      <c r="U240" s="5" t="n">
        <v>0.04</v>
      </c>
      <c r="V240" s="5" t="n">
        <v>0.03</v>
      </c>
      <c r="W240" s="5" t="n">
        <v>0.02</v>
      </c>
      <c r="X240" s="5" t="n">
        <v>0</v>
      </c>
      <c r="Y240" s="5" t="n">
        <v>33</v>
      </c>
      <c r="Z240" s="5" t="n">
        <v>0.03</v>
      </c>
      <c r="AA240" s="5" t="n">
        <v>0.02</v>
      </c>
      <c r="AB240" s="5" t="n">
        <v>0</v>
      </c>
      <c r="AC240" s="5" t="n">
        <v>0.01</v>
      </c>
      <c r="AD240" s="5" t="n">
        <v>0.16</v>
      </c>
      <c r="AE240" s="5" t="n">
        <v>0</v>
      </c>
      <c r="AF240" s="5" t="n">
        <v>-0.03</v>
      </c>
      <c r="AG240" s="5" t="n">
        <v>-0.01</v>
      </c>
      <c r="AH240" s="5" t="n">
        <v>0</v>
      </c>
      <c r="AI240" s="5" t="n">
        <v>0</v>
      </c>
      <c r="AJ240" s="5" t="n">
        <v>33</v>
      </c>
      <c r="AK240" s="5" t="n">
        <v>-0.03</v>
      </c>
      <c r="AL240" s="5" t="n">
        <v>-0.04</v>
      </c>
      <c r="AM240" s="5" t="n">
        <v>-0.54</v>
      </c>
      <c r="AN240" s="5" t="n">
        <v>0.18</v>
      </c>
      <c r="AO240" s="5" t="n">
        <v>0.02</v>
      </c>
      <c r="AP240" s="5" t="n">
        <v>-0.07</v>
      </c>
      <c r="AQ240" s="5" t="n">
        <v>-0.02</v>
      </c>
      <c r="AR240" s="5" t="n">
        <v>-0.02</v>
      </c>
      <c r="AS240" s="5" t="n">
        <v>-0.01</v>
      </c>
      <c r="AT240" s="5" t="n">
        <v>0.01</v>
      </c>
      <c r="AU240" s="5" t="n">
        <v>33</v>
      </c>
      <c r="AV240" s="5" t="n">
        <v>-0.07</v>
      </c>
      <c r="AW240" s="5" t="n">
        <v>0.03</v>
      </c>
      <c r="AX240" s="5" t="n">
        <v>0.02</v>
      </c>
    </row>
    <row r="241" customFormat="false" ht="12.75" hidden="false" customHeight="false" outlineLevel="0" collapsed="false">
      <c r="A241" s="84" t="s">
        <v>889</v>
      </c>
      <c r="B241" s="5"/>
      <c r="C241" s="5" t="n">
        <v>34</v>
      </c>
      <c r="D241" s="5" t="n">
        <v>0.01</v>
      </c>
      <c r="E241" s="5" t="n">
        <v>-0.01</v>
      </c>
      <c r="F241" s="5" t="n">
        <v>0</v>
      </c>
      <c r="G241" s="5" t="n">
        <v>0</v>
      </c>
      <c r="H241" s="5" t="n">
        <v>-0.01</v>
      </c>
      <c r="I241" s="5" t="n">
        <v>0</v>
      </c>
      <c r="J241" s="5" t="n">
        <v>-0.01</v>
      </c>
      <c r="K241" s="5" t="n">
        <v>-0.01</v>
      </c>
      <c r="L241" s="5" t="n">
        <v>0</v>
      </c>
      <c r="M241" s="5" t="n">
        <v>-0.01</v>
      </c>
      <c r="N241" s="5" t="n">
        <v>34</v>
      </c>
      <c r="O241" s="5" t="n">
        <v>0.01</v>
      </c>
      <c r="P241" s="5" t="n">
        <v>0</v>
      </c>
      <c r="Q241" s="5" t="n">
        <v>0</v>
      </c>
      <c r="R241" s="5" t="n">
        <v>0</v>
      </c>
      <c r="S241" s="5" t="n">
        <v>0</v>
      </c>
      <c r="T241" s="5" t="n">
        <v>0.02</v>
      </c>
      <c r="U241" s="5" t="n">
        <v>-0.01</v>
      </c>
      <c r="V241" s="5" t="n">
        <v>0.02</v>
      </c>
      <c r="W241" s="5" t="n">
        <v>-0.01</v>
      </c>
      <c r="X241" s="5" t="n">
        <v>-0.02</v>
      </c>
      <c r="Y241" s="5" t="n">
        <v>34</v>
      </c>
      <c r="Z241" s="5" t="n">
        <v>0</v>
      </c>
      <c r="AA241" s="5" t="n">
        <v>0</v>
      </c>
      <c r="AB241" s="5" t="n">
        <v>-0.01</v>
      </c>
      <c r="AC241" s="5" t="n">
        <v>-0.06</v>
      </c>
      <c r="AD241" s="5" t="n">
        <v>0.1</v>
      </c>
      <c r="AE241" s="5" t="n">
        <v>-0.02</v>
      </c>
      <c r="AF241" s="5" t="n">
        <v>-0.04</v>
      </c>
      <c r="AG241" s="5" t="n">
        <v>-0.03</v>
      </c>
      <c r="AH241" s="5" t="n">
        <v>-0.02</v>
      </c>
      <c r="AI241" s="5" t="n">
        <v>-0.06</v>
      </c>
      <c r="AJ241" s="5" t="n">
        <v>34</v>
      </c>
      <c r="AK241" s="5" t="n">
        <v>-0.07</v>
      </c>
      <c r="AL241" s="5" t="n">
        <v>0.13</v>
      </c>
      <c r="AM241" s="5" t="n">
        <v>0.25</v>
      </c>
      <c r="AN241" s="5" t="n">
        <v>0.25</v>
      </c>
      <c r="AO241" s="5" t="n">
        <v>0.01</v>
      </c>
      <c r="AP241" s="5" t="n">
        <v>-0.1</v>
      </c>
      <c r="AQ241" s="5" t="n">
        <v>-0.04</v>
      </c>
      <c r="AR241" s="5" t="n">
        <v>-0.04</v>
      </c>
      <c r="AS241" s="5" t="n">
        <v>-0.01</v>
      </c>
      <c r="AT241" s="5" t="n">
        <v>0</v>
      </c>
      <c r="AU241" s="5" t="n">
        <v>34</v>
      </c>
      <c r="AV241" s="5" t="n">
        <v>-0.11</v>
      </c>
      <c r="AW241" s="5" t="n">
        <v>-0.01</v>
      </c>
      <c r="AX241" s="5" t="n">
        <v>0</v>
      </c>
    </row>
    <row r="242" customFormat="false" ht="12.75" hidden="false" customHeight="false" outlineLevel="0" collapsed="false">
      <c r="A242" s="84" t="s">
        <v>890</v>
      </c>
      <c r="B242" s="5"/>
      <c r="C242" s="5" t="n">
        <v>35</v>
      </c>
      <c r="D242" s="5" t="n">
        <v>0.02</v>
      </c>
      <c r="E242" s="5" t="n">
        <v>0.04</v>
      </c>
      <c r="F242" s="5" t="n">
        <v>0.06</v>
      </c>
      <c r="G242" s="5" t="n">
        <v>0.04</v>
      </c>
      <c r="H242" s="5" t="n">
        <v>0.1</v>
      </c>
      <c r="I242" s="5" t="n">
        <v>0.01</v>
      </c>
      <c r="J242" s="5" t="n">
        <v>0.03</v>
      </c>
      <c r="K242" s="5" t="n">
        <v>0.02</v>
      </c>
      <c r="L242" s="5" t="n">
        <v>0.02</v>
      </c>
      <c r="M242" s="5" t="n">
        <v>0.03</v>
      </c>
      <c r="N242" s="5" t="n">
        <v>35</v>
      </c>
      <c r="O242" s="5" t="n">
        <v>0.04</v>
      </c>
      <c r="P242" s="5" t="n">
        <v>0.05</v>
      </c>
      <c r="Q242" s="5" t="n">
        <v>0.03</v>
      </c>
      <c r="R242" s="5" t="n">
        <v>0.08</v>
      </c>
      <c r="S242" s="5" t="n">
        <v>0.03</v>
      </c>
      <c r="T242" s="5" t="n">
        <v>0.03</v>
      </c>
      <c r="U242" s="5" t="n">
        <v>0.09</v>
      </c>
      <c r="V242" s="5" t="n">
        <v>0.05</v>
      </c>
      <c r="W242" s="5" t="n">
        <v>0.05</v>
      </c>
      <c r="X242" s="5" t="n">
        <v>0.02</v>
      </c>
      <c r="Y242" s="5" t="n">
        <v>35</v>
      </c>
      <c r="Z242" s="5" t="n">
        <v>0.06</v>
      </c>
      <c r="AA242" s="5" t="n">
        <v>0.03</v>
      </c>
      <c r="AB242" s="5" t="n">
        <v>0.01</v>
      </c>
      <c r="AC242" s="5" t="n">
        <v>0.09</v>
      </c>
      <c r="AD242" s="5" t="n">
        <v>0.23</v>
      </c>
      <c r="AE242" s="5" t="n">
        <v>0.02</v>
      </c>
      <c r="AF242" s="5" t="n">
        <v>-0.02</v>
      </c>
      <c r="AG242" s="5" t="n">
        <v>0.02</v>
      </c>
      <c r="AH242" s="5" t="n">
        <v>0.02</v>
      </c>
      <c r="AI242" s="5" t="n">
        <v>0.06</v>
      </c>
      <c r="AJ242" s="5" t="n">
        <v>35</v>
      </c>
      <c r="AK242" s="5" t="n">
        <v>0.01</v>
      </c>
      <c r="AL242" s="5" t="n">
        <v>0.06</v>
      </c>
      <c r="AM242" s="5" t="n">
        <v>0.1</v>
      </c>
      <c r="AN242" s="5" t="n">
        <v>0.05</v>
      </c>
      <c r="AO242" s="5" t="n">
        <v>-1.6</v>
      </c>
      <c r="AP242" s="5" t="n">
        <v>-0.04</v>
      </c>
      <c r="AQ242" s="5" t="n">
        <v>-0.01</v>
      </c>
      <c r="AR242" s="5" t="n">
        <v>0</v>
      </c>
      <c r="AS242" s="5" t="n">
        <v>0</v>
      </c>
      <c r="AT242" s="5" t="n">
        <v>0.02</v>
      </c>
      <c r="AU242" s="5" t="n">
        <v>35</v>
      </c>
      <c r="AV242" s="5" t="n">
        <v>-0.03</v>
      </c>
      <c r="AW242" s="5" t="n">
        <v>0.06</v>
      </c>
      <c r="AX242" s="5" t="n">
        <v>0.04</v>
      </c>
    </row>
    <row r="243" customFormat="false" ht="12.75" hidden="false" customHeight="false" outlineLevel="0" collapsed="false">
      <c r="A243" s="84" t="s">
        <v>891</v>
      </c>
      <c r="B243" s="5"/>
      <c r="C243" s="5" t="n">
        <v>36</v>
      </c>
      <c r="D243" s="5" t="n">
        <v>-0.01</v>
      </c>
      <c r="E243" s="5" t="n">
        <v>-0.07</v>
      </c>
      <c r="F243" s="5" t="n">
        <v>-0.08</v>
      </c>
      <c r="G243" s="5" t="n">
        <v>-0.05</v>
      </c>
      <c r="H243" s="5" t="n">
        <v>-0.14</v>
      </c>
      <c r="I243" s="5" t="n">
        <v>-0.02</v>
      </c>
      <c r="J243" s="5" t="n">
        <v>-0.06</v>
      </c>
      <c r="K243" s="5" t="n">
        <v>-0.04</v>
      </c>
      <c r="L243" s="5" t="n">
        <v>-0.03</v>
      </c>
      <c r="M243" s="5" t="n">
        <v>-0.06</v>
      </c>
      <c r="N243" s="5" t="n">
        <v>36</v>
      </c>
      <c r="O243" s="5" t="n">
        <v>-0.04</v>
      </c>
      <c r="P243" s="5" t="n">
        <v>-0.06</v>
      </c>
      <c r="Q243" s="5" t="n">
        <v>-0.04</v>
      </c>
      <c r="R243" s="5" t="n">
        <v>-0.09</v>
      </c>
      <c r="S243" s="5" t="n">
        <v>-0.04</v>
      </c>
      <c r="T243" s="5" t="n">
        <v>0</v>
      </c>
      <c r="U243" s="5" t="n">
        <v>-0.14</v>
      </c>
      <c r="V243" s="5" t="n">
        <v>-0.03</v>
      </c>
      <c r="W243" s="5" t="n">
        <v>-0.08</v>
      </c>
      <c r="X243" s="5" t="n">
        <v>-0.07</v>
      </c>
      <c r="Y243" s="5" t="n">
        <v>36</v>
      </c>
      <c r="Z243" s="5" t="n">
        <v>-0.06</v>
      </c>
      <c r="AA243" s="5" t="n">
        <v>-0.03</v>
      </c>
      <c r="AB243" s="5" t="n">
        <v>-0.02</v>
      </c>
      <c r="AC243" s="5" t="n">
        <v>-0.25</v>
      </c>
      <c r="AD243" s="5" t="n">
        <v>-0.06</v>
      </c>
      <c r="AE243" s="5" t="n">
        <v>-0.06</v>
      </c>
      <c r="AF243" s="5" t="n">
        <v>-0.07</v>
      </c>
      <c r="AG243" s="5" t="n">
        <v>-0.09</v>
      </c>
      <c r="AH243" s="5" t="n">
        <v>-0.07</v>
      </c>
      <c r="AI243" s="5" t="n">
        <v>-0.19</v>
      </c>
      <c r="AJ243" s="5" t="n">
        <v>36</v>
      </c>
      <c r="AK243" s="5" t="n">
        <v>-0.17</v>
      </c>
      <c r="AL243" s="5" t="n">
        <v>-0.04</v>
      </c>
      <c r="AM243" s="5" t="n">
        <v>-0.12</v>
      </c>
      <c r="AN243" s="5" t="n">
        <v>-0.17</v>
      </c>
      <c r="AO243" s="5" t="n">
        <v>-0.01</v>
      </c>
      <c r="AP243" s="5" t="n">
        <v>1.15</v>
      </c>
      <c r="AQ243" s="5" t="n">
        <v>0.27</v>
      </c>
      <c r="AR243" s="5" t="n">
        <v>0.42</v>
      </c>
      <c r="AS243" s="5" t="n">
        <v>0.11</v>
      </c>
      <c r="AT243" s="5" t="n">
        <v>-0.02</v>
      </c>
      <c r="AU243" s="5" t="n">
        <v>36</v>
      </c>
      <c r="AV243" s="5" t="n">
        <v>0.64</v>
      </c>
      <c r="AW243" s="5" t="n">
        <v>-0.09</v>
      </c>
      <c r="AX243" s="5" t="n">
        <v>-0.06</v>
      </c>
    </row>
    <row r="244" customFormat="false" ht="12.75" hidden="false" customHeight="false" outlineLevel="0" collapsed="false">
      <c r="A244" s="84" t="s">
        <v>892</v>
      </c>
      <c r="B244" s="5"/>
      <c r="C244" s="5" t="n">
        <v>37</v>
      </c>
      <c r="D244" s="5" t="n">
        <v>0</v>
      </c>
      <c r="E244" s="5" t="n">
        <v>-0.05</v>
      </c>
      <c r="F244" s="5" t="n">
        <v>-0.05</v>
      </c>
      <c r="G244" s="5" t="n">
        <v>-0.03</v>
      </c>
      <c r="H244" s="5" t="n">
        <v>-0.1</v>
      </c>
      <c r="I244" s="5" t="n">
        <v>-0.01</v>
      </c>
      <c r="J244" s="5" t="n">
        <v>-0.04</v>
      </c>
      <c r="K244" s="5" t="n">
        <v>-0.03</v>
      </c>
      <c r="L244" s="5" t="n">
        <v>-0.02</v>
      </c>
      <c r="M244" s="5" t="n">
        <v>-0.04</v>
      </c>
      <c r="N244" s="5" t="n">
        <v>37</v>
      </c>
      <c r="O244" s="5" t="n">
        <v>-0.02</v>
      </c>
      <c r="P244" s="5" t="n">
        <v>-0.04</v>
      </c>
      <c r="Q244" s="5" t="n">
        <v>-0.02</v>
      </c>
      <c r="R244" s="5" t="n">
        <v>-0.06</v>
      </c>
      <c r="S244" s="5" t="n">
        <v>-0.03</v>
      </c>
      <c r="T244" s="5" t="n">
        <v>0.01</v>
      </c>
      <c r="U244" s="5" t="n">
        <v>-0.1</v>
      </c>
      <c r="V244" s="5" t="n">
        <v>-0.01</v>
      </c>
      <c r="W244" s="5" t="n">
        <v>-0.05</v>
      </c>
      <c r="X244" s="5" t="n">
        <v>-0.05</v>
      </c>
      <c r="Y244" s="5" t="n">
        <v>37</v>
      </c>
      <c r="Z244" s="5" t="n">
        <v>-0.04</v>
      </c>
      <c r="AA244" s="5" t="n">
        <v>-0.02</v>
      </c>
      <c r="AB244" s="5" t="n">
        <v>-0.02</v>
      </c>
      <c r="AC244" s="5" t="n">
        <v>-0.18</v>
      </c>
      <c r="AD244" s="5" t="n">
        <v>-0.01</v>
      </c>
      <c r="AE244" s="5" t="n">
        <v>-0.04</v>
      </c>
      <c r="AF244" s="5" t="n">
        <v>-0.06</v>
      </c>
      <c r="AG244" s="5" t="n">
        <v>-0.07</v>
      </c>
      <c r="AH244" s="5" t="n">
        <v>-0.05</v>
      </c>
      <c r="AI244" s="5" t="n">
        <v>-0.14</v>
      </c>
      <c r="AJ244" s="5" t="n">
        <v>37</v>
      </c>
      <c r="AK244" s="5" t="n">
        <v>-0.13</v>
      </c>
      <c r="AL244" s="5" t="n">
        <v>-0.02</v>
      </c>
      <c r="AM244" s="5" t="n">
        <v>-0.08</v>
      </c>
      <c r="AN244" s="5" t="n">
        <v>-0.13</v>
      </c>
      <c r="AO244" s="5" t="n">
        <v>-0.01</v>
      </c>
      <c r="AP244" s="5" t="n">
        <v>0.51</v>
      </c>
      <c r="AQ244" s="5" t="n">
        <v>-0.08</v>
      </c>
      <c r="AR244" s="5" t="n">
        <v>0.44</v>
      </c>
      <c r="AS244" s="5" t="n">
        <v>0.11</v>
      </c>
      <c r="AT244" s="5" t="n">
        <v>-0.01</v>
      </c>
      <c r="AU244" s="5" t="n">
        <v>37</v>
      </c>
      <c r="AV244" s="5" t="n">
        <v>0.67</v>
      </c>
      <c r="AW244" s="5" t="n">
        <v>-0.06</v>
      </c>
      <c r="AX244" s="5" t="n">
        <v>-0.04</v>
      </c>
    </row>
    <row r="245" customFormat="false" ht="12.75" hidden="false" customHeight="false" outlineLevel="0" collapsed="false">
      <c r="A245" s="84" t="s">
        <v>893</v>
      </c>
      <c r="B245" s="5"/>
      <c r="C245" s="5" t="n">
        <v>38</v>
      </c>
      <c r="D245" s="5" t="n">
        <v>0</v>
      </c>
      <c r="E245" s="5" t="n">
        <v>-0.03</v>
      </c>
      <c r="F245" s="5" t="n">
        <v>-0.03</v>
      </c>
      <c r="G245" s="5" t="n">
        <v>-0.02</v>
      </c>
      <c r="H245" s="5" t="n">
        <v>-0.06</v>
      </c>
      <c r="I245" s="5" t="n">
        <v>-0.01</v>
      </c>
      <c r="J245" s="5" t="n">
        <v>-0.03</v>
      </c>
      <c r="K245" s="5" t="n">
        <v>-0.02</v>
      </c>
      <c r="L245" s="5" t="n">
        <v>-0.01</v>
      </c>
      <c r="M245" s="5" t="n">
        <v>-0.03</v>
      </c>
      <c r="N245" s="5" t="n">
        <v>38</v>
      </c>
      <c r="O245" s="5" t="n">
        <v>-0.01</v>
      </c>
      <c r="P245" s="5" t="n">
        <v>-0.02</v>
      </c>
      <c r="Q245" s="5" t="n">
        <v>-0.01</v>
      </c>
      <c r="R245" s="5" t="n">
        <v>-0.04</v>
      </c>
      <c r="S245" s="5" t="n">
        <v>-0.02</v>
      </c>
      <c r="T245" s="5" t="n">
        <v>0.01</v>
      </c>
      <c r="U245" s="5" t="n">
        <v>-0.06</v>
      </c>
      <c r="V245" s="5" t="n">
        <v>0</v>
      </c>
      <c r="W245" s="5" t="n">
        <v>-0.03</v>
      </c>
      <c r="X245" s="5" t="n">
        <v>-0.04</v>
      </c>
      <c r="Y245" s="5" t="n">
        <v>38</v>
      </c>
      <c r="Z245" s="5" t="n">
        <v>-0.02</v>
      </c>
      <c r="AA245" s="5" t="n">
        <v>-0.01</v>
      </c>
      <c r="AB245" s="5" t="n">
        <v>-0.01</v>
      </c>
      <c r="AC245" s="5" t="n">
        <v>-0.13</v>
      </c>
      <c r="AD245" s="5" t="n">
        <v>0.04</v>
      </c>
      <c r="AE245" s="5" t="n">
        <v>-0.03</v>
      </c>
      <c r="AF245" s="5" t="n">
        <v>-0.05</v>
      </c>
      <c r="AG245" s="5" t="n">
        <v>-0.06</v>
      </c>
      <c r="AH245" s="5" t="n">
        <v>-0.04</v>
      </c>
      <c r="AI245" s="5" t="n">
        <v>-0.11</v>
      </c>
      <c r="AJ245" s="5" t="n">
        <v>38</v>
      </c>
      <c r="AK245" s="5" t="n">
        <v>-0.11</v>
      </c>
      <c r="AL245" s="5" t="n">
        <v>-0.01</v>
      </c>
      <c r="AM245" s="5" t="n">
        <v>-0.05</v>
      </c>
      <c r="AN245" s="5" t="n">
        <v>-0.09</v>
      </c>
      <c r="AO245" s="5" t="n">
        <v>0</v>
      </c>
      <c r="AP245" s="5" t="n">
        <v>0.53</v>
      </c>
      <c r="AQ245" s="5" t="n">
        <v>0.29</v>
      </c>
      <c r="AR245" s="5" t="n">
        <v>-0.62</v>
      </c>
      <c r="AS245" s="5" t="n">
        <v>0.11</v>
      </c>
      <c r="AT245" s="5" t="n">
        <v>-0.01</v>
      </c>
      <c r="AU245" s="5" t="n">
        <v>38</v>
      </c>
      <c r="AV245" s="5" t="n">
        <v>0.7</v>
      </c>
      <c r="AW245" s="5" t="n">
        <v>-0.04</v>
      </c>
      <c r="AX245" s="5" t="n">
        <v>-0.02</v>
      </c>
    </row>
    <row r="246" customFormat="false" ht="12.75" hidden="false" customHeight="false" outlineLevel="0" collapsed="false">
      <c r="A246" s="84" t="s">
        <v>894</v>
      </c>
      <c r="B246" s="5"/>
      <c r="C246" s="5" t="n">
        <v>39</v>
      </c>
      <c r="D246" s="5" t="n">
        <v>0</v>
      </c>
      <c r="E246" s="5" t="n">
        <v>-0.05</v>
      </c>
      <c r="F246" s="5" t="n">
        <v>-0.05</v>
      </c>
      <c r="G246" s="5" t="n">
        <v>-0.03</v>
      </c>
      <c r="H246" s="5" t="n">
        <v>-0.09</v>
      </c>
      <c r="I246" s="5" t="n">
        <v>-0.01</v>
      </c>
      <c r="J246" s="5" t="n">
        <v>-0.04</v>
      </c>
      <c r="K246" s="5" t="n">
        <v>-0.03</v>
      </c>
      <c r="L246" s="5" t="n">
        <v>-0.02</v>
      </c>
      <c r="M246" s="5" t="n">
        <v>-0.04</v>
      </c>
      <c r="N246" s="5" t="n">
        <v>39</v>
      </c>
      <c r="O246" s="5" t="n">
        <v>-0.02</v>
      </c>
      <c r="P246" s="5" t="n">
        <v>-0.04</v>
      </c>
      <c r="Q246" s="5" t="n">
        <v>-0.02</v>
      </c>
      <c r="R246" s="5" t="n">
        <v>-0.06</v>
      </c>
      <c r="S246" s="5" t="n">
        <v>-0.02</v>
      </c>
      <c r="T246" s="5" t="n">
        <v>0.01</v>
      </c>
      <c r="U246" s="5" t="n">
        <v>-0.09</v>
      </c>
      <c r="V246" s="5" t="n">
        <v>-0.01</v>
      </c>
      <c r="W246" s="5" t="n">
        <v>-0.05</v>
      </c>
      <c r="X246" s="5" t="n">
        <v>-0.05</v>
      </c>
      <c r="Y246" s="5" t="n">
        <v>39</v>
      </c>
      <c r="Z246" s="5" t="n">
        <v>-0.03</v>
      </c>
      <c r="AA246" s="5" t="n">
        <v>-0.02</v>
      </c>
      <c r="AB246" s="5" t="n">
        <v>-0.02</v>
      </c>
      <c r="AC246" s="5" t="n">
        <v>-0.17</v>
      </c>
      <c r="AD246" s="5" t="n">
        <v>0</v>
      </c>
      <c r="AE246" s="5" t="n">
        <v>-0.04</v>
      </c>
      <c r="AF246" s="5" t="n">
        <v>-0.06</v>
      </c>
      <c r="AG246" s="5" t="n">
        <v>-0.07</v>
      </c>
      <c r="AH246" s="5" t="n">
        <v>-0.05</v>
      </c>
      <c r="AI246" s="5" t="n">
        <v>-0.14</v>
      </c>
      <c r="AJ246" s="5" t="n">
        <v>39</v>
      </c>
      <c r="AK246" s="5" t="n">
        <v>-0.13</v>
      </c>
      <c r="AL246" s="5" t="n">
        <v>-0.02</v>
      </c>
      <c r="AM246" s="5" t="n">
        <v>-0.07</v>
      </c>
      <c r="AN246" s="5" t="n">
        <v>-0.12</v>
      </c>
      <c r="AO246" s="5" t="n">
        <v>0</v>
      </c>
      <c r="AP246" s="5" t="n">
        <v>0.51</v>
      </c>
      <c r="AQ246" s="5" t="n">
        <v>0.28</v>
      </c>
      <c r="AR246" s="5" t="n">
        <v>0.44</v>
      </c>
      <c r="AS246" s="5" t="n">
        <v>-0.41</v>
      </c>
      <c r="AT246" s="5" t="n">
        <v>-0.01</v>
      </c>
      <c r="AU246" s="5" t="n">
        <v>39</v>
      </c>
      <c r="AV246" s="5" t="n">
        <v>0.68</v>
      </c>
      <c r="AW246" s="5" t="n">
        <v>-0.06</v>
      </c>
      <c r="AX246" s="5" t="n">
        <v>-0.03</v>
      </c>
    </row>
    <row r="247" customFormat="false" ht="12.75" hidden="false" customHeight="false" outlineLevel="0" collapsed="false">
      <c r="A247" s="84" t="s">
        <v>895</v>
      </c>
      <c r="B247" s="5"/>
      <c r="C247" s="5" t="n">
        <v>40</v>
      </c>
      <c r="D247" s="5" t="n">
        <v>0.01</v>
      </c>
      <c r="E247" s="5" t="n">
        <v>0.02</v>
      </c>
      <c r="F247" s="5" t="n">
        <v>0.03</v>
      </c>
      <c r="G247" s="5" t="n">
        <v>0.02</v>
      </c>
      <c r="H247" s="5" t="n">
        <v>0.05</v>
      </c>
      <c r="I247" s="5" t="n">
        <v>0.01</v>
      </c>
      <c r="J247" s="5" t="n">
        <v>0.01</v>
      </c>
      <c r="K247" s="5" t="n">
        <v>0.01</v>
      </c>
      <c r="L247" s="5" t="n">
        <v>0.01</v>
      </c>
      <c r="M247" s="5" t="n">
        <v>0.01</v>
      </c>
      <c r="N247" s="5" t="n">
        <v>40</v>
      </c>
      <c r="O247" s="5" t="n">
        <v>0.03</v>
      </c>
      <c r="P247" s="5" t="n">
        <v>0.03</v>
      </c>
      <c r="Q247" s="5" t="n">
        <v>0.02</v>
      </c>
      <c r="R247" s="5" t="n">
        <v>0.04</v>
      </c>
      <c r="S247" s="5" t="n">
        <v>0.02</v>
      </c>
      <c r="T247" s="5" t="n">
        <v>0.03</v>
      </c>
      <c r="U247" s="5" t="n">
        <v>0.05</v>
      </c>
      <c r="V247" s="5" t="n">
        <v>0.04</v>
      </c>
      <c r="W247" s="5" t="n">
        <v>0.03</v>
      </c>
      <c r="X247" s="5" t="n">
        <v>0</v>
      </c>
      <c r="Y247" s="5" t="n">
        <v>40</v>
      </c>
      <c r="Z247" s="5" t="n">
        <v>0.03</v>
      </c>
      <c r="AA247" s="5" t="n">
        <v>0.02</v>
      </c>
      <c r="AB247" s="5" t="n">
        <v>0</v>
      </c>
      <c r="AC247" s="5" t="n">
        <v>0.02</v>
      </c>
      <c r="AD247" s="5" t="n">
        <v>0.17</v>
      </c>
      <c r="AE247" s="5" t="n">
        <v>0</v>
      </c>
      <c r="AF247" s="5" t="n">
        <v>-0.03</v>
      </c>
      <c r="AG247" s="5" t="n">
        <v>0</v>
      </c>
      <c r="AH247" s="5" t="n">
        <v>0</v>
      </c>
      <c r="AI247" s="5" t="n">
        <v>0.01</v>
      </c>
      <c r="AJ247" s="5" t="n">
        <v>40</v>
      </c>
      <c r="AK247" s="5" t="n">
        <v>-0.02</v>
      </c>
      <c r="AL247" s="5" t="n">
        <v>0.04</v>
      </c>
      <c r="AM247" s="5" t="n">
        <v>0.06</v>
      </c>
      <c r="AN247" s="5" t="n">
        <v>0.01</v>
      </c>
      <c r="AO247" s="5" t="n">
        <v>0.02</v>
      </c>
      <c r="AP247" s="5" t="n">
        <v>-0.07</v>
      </c>
      <c r="AQ247" s="5" t="n">
        <v>-0.02</v>
      </c>
      <c r="AR247" s="5" t="n">
        <v>-0.02</v>
      </c>
      <c r="AS247" s="5" t="n">
        <v>-0.01</v>
      </c>
      <c r="AT247" s="5" t="n">
        <v>-0.67</v>
      </c>
      <c r="AU247" s="5" t="n">
        <v>40</v>
      </c>
      <c r="AV247" s="5" t="n">
        <v>-0.06</v>
      </c>
      <c r="AW247" s="5" t="n">
        <v>0.03</v>
      </c>
      <c r="AX247" s="5" t="n">
        <v>0.03</v>
      </c>
    </row>
    <row r="248" customFormat="false" ht="12.75" hidden="false" customHeight="false" outlineLevel="0" collapsed="false">
      <c r="A248" s="84" t="s">
        <v>295</v>
      </c>
      <c r="B248" s="5"/>
      <c r="C248" s="5" t="n">
        <v>1</v>
      </c>
      <c r="D248" s="5" t="n">
        <v>2</v>
      </c>
      <c r="E248" s="5" t="n">
        <v>3</v>
      </c>
      <c r="F248" s="5" t="n">
        <v>4</v>
      </c>
      <c r="G248" s="5" t="n">
        <v>5</v>
      </c>
      <c r="H248" s="5" t="n">
        <v>6</v>
      </c>
      <c r="I248" s="5" t="n">
        <v>7</v>
      </c>
      <c r="J248" s="5" t="n">
        <v>8</v>
      </c>
      <c r="K248" s="5" t="n">
        <v>9</v>
      </c>
      <c r="L248" s="5" t="n">
        <v>10</v>
      </c>
      <c r="M248" s="5" t="n">
        <v>11</v>
      </c>
      <c r="N248" s="5" t="n">
        <v>12</v>
      </c>
      <c r="O248" s="5" t="n">
        <v>13</v>
      </c>
      <c r="P248" s="5" t="n">
        <v>14</v>
      </c>
      <c r="Q248" s="5" t="n">
        <v>15</v>
      </c>
      <c r="R248" s="5" t="n">
        <v>16</v>
      </c>
      <c r="S248" s="5" t="n">
        <v>17</v>
      </c>
      <c r="T248" s="5" t="n">
        <v>18</v>
      </c>
      <c r="U248" s="5" t="n">
        <v>19</v>
      </c>
      <c r="V248" s="5" t="n">
        <v>20</v>
      </c>
      <c r="W248" s="5" t="n">
        <v>21</v>
      </c>
      <c r="X248" s="5" t="n">
        <v>22</v>
      </c>
      <c r="Y248" s="5" t="n">
        <v>23</v>
      </c>
      <c r="Z248" s="5" t="n">
        <v>24</v>
      </c>
      <c r="AA248" s="5" t="n">
        <v>25</v>
      </c>
      <c r="AB248" s="5" t="n">
        <v>26</v>
      </c>
      <c r="AC248" s="5" t="n">
        <v>27</v>
      </c>
      <c r="AD248" s="5" t="n">
        <v>28</v>
      </c>
      <c r="AE248" s="5" t="n">
        <v>29</v>
      </c>
      <c r="AF248" s="5" t="n">
        <v>30</v>
      </c>
      <c r="AG248" s="5" t="n">
        <v>31</v>
      </c>
      <c r="AH248" s="5" t="n">
        <v>32</v>
      </c>
      <c r="AI248" s="5" t="n">
        <v>33</v>
      </c>
      <c r="AJ248" s="5" t="n">
        <v>34</v>
      </c>
      <c r="AK248" s="5" t="n">
        <v>35</v>
      </c>
      <c r="AL248" s="5" t="n">
        <v>36</v>
      </c>
      <c r="AM248" s="5" t="n">
        <v>37</v>
      </c>
      <c r="AN248" s="5" t="n">
        <v>38</v>
      </c>
      <c r="AO248" s="5" t="n">
        <v>39</v>
      </c>
      <c r="AP248" s="5" t="n">
        <v>40</v>
      </c>
      <c r="AQ248" s="5" t="n">
        <v>41</v>
      </c>
      <c r="AR248" s="5" t="n">
        <v>42</v>
      </c>
      <c r="AS248" s="5" t="n">
        <v>43</v>
      </c>
      <c r="AT248" s="5"/>
      <c r="AU248" s="5"/>
      <c r="AV248" s="5"/>
      <c r="AW248" s="5"/>
      <c r="AX248" s="5"/>
    </row>
    <row r="249" customFormat="false" ht="12.75" hidden="false" customHeight="false" outlineLevel="0" collapsed="false">
      <c r="A249" s="84" t="s">
        <v>896</v>
      </c>
      <c r="B249" s="5"/>
      <c r="C249" s="5" t="n">
        <v>41</v>
      </c>
      <c r="D249" s="5" t="n">
        <v>0</v>
      </c>
      <c r="E249" s="5" t="n">
        <v>-0.06</v>
      </c>
      <c r="F249" s="5" t="n">
        <v>-0.06</v>
      </c>
      <c r="G249" s="5" t="n">
        <v>-0.04</v>
      </c>
      <c r="H249" s="5" t="n">
        <v>-0.11</v>
      </c>
      <c r="I249" s="5" t="n">
        <v>-0.01</v>
      </c>
      <c r="J249" s="5" t="n">
        <v>-0.05</v>
      </c>
      <c r="K249" s="5" t="n">
        <v>-0.03</v>
      </c>
      <c r="L249" s="5" t="n">
        <v>-0.02</v>
      </c>
      <c r="M249" s="5" t="n">
        <v>-0.05</v>
      </c>
      <c r="N249" s="5" t="n">
        <v>41</v>
      </c>
      <c r="O249" s="5" t="n">
        <v>-0.03</v>
      </c>
      <c r="P249" s="5" t="n">
        <v>-0.05</v>
      </c>
      <c r="Q249" s="5" t="n">
        <v>-0.03</v>
      </c>
      <c r="R249" s="5" t="n">
        <v>-0.07</v>
      </c>
      <c r="S249" s="5" t="n">
        <v>-0.03</v>
      </c>
      <c r="T249" s="5" t="n">
        <v>0.01</v>
      </c>
      <c r="U249" s="5" t="n">
        <v>-0.11</v>
      </c>
      <c r="V249" s="5" t="n">
        <v>-0.02</v>
      </c>
      <c r="W249" s="5" t="n">
        <v>-0.06</v>
      </c>
      <c r="X249" s="5" t="n">
        <v>-0.06</v>
      </c>
      <c r="Y249" s="5" t="n">
        <v>41</v>
      </c>
      <c r="Z249" s="5" t="n">
        <v>-0.04</v>
      </c>
      <c r="AA249" s="5" t="n">
        <v>-0.02</v>
      </c>
      <c r="AB249" s="5" t="n">
        <v>-0.02</v>
      </c>
      <c r="AC249" s="5" t="n">
        <v>-0.2</v>
      </c>
      <c r="AD249" s="5" t="n">
        <v>-0.02</v>
      </c>
      <c r="AE249" s="5" t="n">
        <v>-0.05</v>
      </c>
      <c r="AF249" s="5" t="n">
        <v>-0.07</v>
      </c>
      <c r="AG249" s="5" t="n">
        <v>-0.08</v>
      </c>
      <c r="AH249" s="5" t="n">
        <v>-0.06</v>
      </c>
      <c r="AI249" s="5" t="n">
        <v>-0.16</v>
      </c>
      <c r="AJ249" s="5" t="n">
        <v>41</v>
      </c>
      <c r="AK249" s="5" t="n">
        <v>-0.14</v>
      </c>
      <c r="AL249" s="5" t="n">
        <v>-0.03</v>
      </c>
      <c r="AM249" s="5" t="n">
        <v>-0.09</v>
      </c>
      <c r="AN249" s="5" t="n">
        <v>-0.14</v>
      </c>
      <c r="AO249" s="5" t="n">
        <v>-0.01</v>
      </c>
      <c r="AP249" s="5" t="n">
        <v>0.5</v>
      </c>
      <c r="AQ249" s="5" t="n">
        <v>0.28</v>
      </c>
      <c r="AR249" s="5" t="n">
        <v>0.43</v>
      </c>
      <c r="AS249" s="5" t="n">
        <v>0.11</v>
      </c>
      <c r="AT249" s="5" t="n">
        <v>-0.02</v>
      </c>
      <c r="AU249" s="5" t="n">
        <v>41</v>
      </c>
      <c r="AV249" s="5" t="n">
        <v>0.68</v>
      </c>
      <c r="AW249" s="5" t="n">
        <v>-0.07</v>
      </c>
      <c r="AX249" s="5" t="n">
        <v>-0.04</v>
      </c>
    </row>
    <row r="250" customFormat="false" ht="12.75" hidden="false" customHeight="false" outlineLevel="0" collapsed="false">
      <c r="A250" s="84" t="s">
        <v>897</v>
      </c>
      <c r="B250" s="5"/>
      <c r="C250" s="5" t="n">
        <v>42</v>
      </c>
      <c r="D250" s="5" t="n">
        <v>0.01</v>
      </c>
      <c r="E250" s="5" t="n">
        <v>0.01</v>
      </c>
      <c r="F250" s="5" t="n">
        <v>0.02</v>
      </c>
      <c r="G250" s="5" t="n">
        <v>0.01</v>
      </c>
      <c r="H250" s="5" t="n">
        <v>0.03</v>
      </c>
      <c r="I250" s="5" t="n">
        <v>0</v>
      </c>
      <c r="J250" s="5" t="n">
        <v>0</v>
      </c>
      <c r="K250" s="5" t="n">
        <v>0.01</v>
      </c>
      <c r="L250" s="5" t="n">
        <v>0</v>
      </c>
      <c r="M250" s="5" t="n">
        <v>0.01</v>
      </c>
      <c r="N250" s="5" t="n">
        <v>42</v>
      </c>
      <c r="O250" s="5" t="n">
        <v>0.02</v>
      </c>
      <c r="P250" s="5" t="n">
        <v>0.02</v>
      </c>
      <c r="Q250" s="5" t="n">
        <v>0.01</v>
      </c>
      <c r="R250" s="5" t="n">
        <v>0.03</v>
      </c>
      <c r="S250" s="5" t="n">
        <v>0.01</v>
      </c>
      <c r="T250" s="5" t="n">
        <v>0.02</v>
      </c>
      <c r="U250" s="5" t="n">
        <v>0.03</v>
      </c>
      <c r="V250" s="5" t="n">
        <v>0.03</v>
      </c>
      <c r="W250" s="5" t="n">
        <v>0.02</v>
      </c>
      <c r="X250" s="5" t="n">
        <v>-0.01</v>
      </c>
      <c r="Y250" s="5" t="n">
        <v>42</v>
      </c>
      <c r="Z250" s="5" t="n">
        <v>0.02</v>
      </c>
      <c r="AA250" s="5" t="n">
        <v>0.01</v>
      </c>
      <c r="AB250" s="5" t="n">
        <v>0</v>
      </c>
      <c r="AC250" s="5" t="n">
        <v>0</v>
      </c>
      <c r="AD250" s="5" t="n">
        <v>0.15</v>
      </c>
      <c r="AE250" s="5" t="n">
        <v>0</v>
      </c>
      <c r="AF250" s="5" t="n">
        <v>-0.04</v>
      </c>
      <c r="AG250" s="5" t="n">
        <v>-0.01</v>
      </c>
      <c r="AH250" s="5" t="n">
        <v>-0.01</v>
      </c>
      <c r="AI250" s="5" t="n">
        <v>-0.01</v>
      </c>
      <c r="AJ250" s="5" t="n">
        <v>42</v>
      </c>
      <c r="AK250" s="5" t="n">
        <v>-0.04</v>
      </c>
      <c r="AL250" s="5" t="n">
        <v>0.03</v>
      </c>
      <c r="AM250" s="5" t="n">
        <v>0.04</v>
      </c>
      <c r="AN250" s="5" t="n">
        <v>-0.01</v>
      </c>
      <c r="AO250" s="5" t="n">
        <v>0.02</v>
      </c>
      <c r="AP250" s="5" t="n">
        <v>-0.08</v>
      </c>
      <c r="AQ250" s="5" t="n">
        <v>-0.03</v>
      </c>
      <c r="AR250" s="5" t="n">
        <v>-0.02</v>
      </c>
      <c r="AS250" s="5" t="n">
        <v>-0.01</v>
      </c>
      <c r="AT250" s="5" t="n">
        <v>0.01</v>
      </c>
      <c r="AU250" s="5" t="n">
        <v>42</v>
      </c>
      <c r="AV250" s="5" t="n">
        <v>-0.08</v>
      </c>
      <c r="AW250" s="5" t="n">
        <v>-0.24</v>
      </c>
      <c r="AX250" s="5" t="n">
        <v>0.02</v>
      </c>
    </row>
    <row r="251" customFormat="false" ht="12.75" hidden="false" customHeight="false" outlineLevel="0" collapsed="false">
      <c r="A251" s="84" t="s">
        <v>898</v>
      </c>
      <c r="B251" s="5"/>
      <c r="C251" s="5" t="n">
        <v>43</v>
      </c>
      <c r="D251" s="5" t="n">
        <v>0.01</v>
      </c>
      <c r="E251" s="5" t="n">
        <v>0.01</v>
      </c>
      <c r="F251" s="5" t="n">
        <v>0.02</v>
      </c>
      <c r="G251" s="5" t="n">
        <v>0.01</v>
      </c>
      <c r="H251" s="5" t="n">
        <v>0.04</v>
      </c>
      <c r="I251" s="5" t="n">
        <v>0.01</v>
      </c>
      <c r="J251" s="5" t="n">
        <v>0.01</v>
      </c>
      <c r="K251" s="5" t="n">
        <v>0.01</v>
      </c>
      <c r="L251" s="5" t="n">
        <v>0.01</v>
      </c>
      <c r="M251" s="5" t="n">
        <v>0.01</v>
      </c>
      <c r="N251" s="5" t="n">
        <v>43</v>
      </c>
      <c r="O251" s="5" t="n">
        <v>0.02</v>
      </c>
      <c r="P251" s="5" t="n">
        <v>0.02</v>
      </c>
      <c r="Q251" s="5" t="n">
        <v>0.01</v>
      </c>
      <c r="R251" s="5" t="n">
        <v>0.03</v>
      </c>
      <c r="S251" s="5" t="n">
        <v>0.01</v>
      </c>
      <c r="T251" s="5" t="n">
        <v>0.03</v>
      </c>
      <c r="U251" s="5" t="n">
        <v>0.04</v>
      </c>
      <c r="V251" s="5" t="n">
        <v>0.03</v>
      </c>
      <c r="W251" s="5" t="n">
        <v>0.02</v>
      </c>
      <c r="X251" s="5" t="n">
        <v>0</v>
      </c>
      <c r="Y251" s="5" t="n">
        <v>43</v>
      </c>
      <c r="Z251" s="5" t="n">
        <v>0.03</v>
      </c>
      <c r="AA251" s="5" t="n">
        <v>0.01</v>
      </c>
      <c r="AB251" s="5" t="n">
        <v>0</v>
      </c>
      <c r="AC251" s="5" t="n">
        <v>0.01</v>
      </c>
      <c r="AD251" s="5" t="n">
        <v>0.16</v>
      </c>
      <c r="AE251" s="5" t="n">
        <v>0</v>
      </c>
      <c r="AF251" s="5" t="n">
        <v>-0.03</v>
      </c>
      <c r="AG251" s="5" t="n">
        <v>-0.01</v>
      </c>
      <c r="AH251" s="5" t="n">
        <v>0</v>
      </c>
      <c r="AI251" s="5" t="n">
        <v>0</v>
      </c>
      <c r="AJ251" s="5" t="n">
        <v>43</v>
      </c>
      <c r="AK251" s="5" t="n">
        <v>-0.03</v>
      </c>
      <c r="AL251" s="5" t="n">
        <v>0.03</v>
      </c>
      <c r="AM251" s="5" t="n">
        <v>0.05</v>
      </c>
      <c r="AN251" s="5" t="n">
        <v>0</v>
      </c>
      <c r="AO251" s="5" t="n">
        <v>0.02</v>
      </c>
      <c r="AP251" s="5" t="n">
        <v>-0.08</v>
      </c>
      <c r="AQ251" s="5" t="n">
        <v>-0.02</v>
      </c>
      <c r="AR251" s="5" t="n">
        <v>-0.02</v>
      </c>
      <c r="AS251" s="5" t="n">
        <v>-0.01</v>
      </c>
      <c r="AT251" s="5" t="n">
        <v>0.01</v>
      </c>
      <c r="AU251" s="5" t="n">
        <v>43</v>
      </c>
      <c r="AV251" s="5" t="n">
        <v>-0.07</v>
      </c>
      <c r="AW251" s="5" t="n">
        <v>0.03</v>
      </c>
      <c r="AX251" s="5" t="n">
        <v>-0.4</v>
      </c>
    </row>
    <row r="252" customFormat="false" ht="12.75" hidden="false" customHeight="false" outlineLevel="0" collapsed="false">
      <c r="A252" s="83" t="s">
        <v>339</v>
      </c>
    </row>
    <row r="253" customFormat="false" ht="12.75" hidden="false" customHeight="false" outlineLevel="0" collapsed="false">
      <c r="A253" s="84" t="s">
        <v>340</v>
      </c>
      <c r="B253" s="5" t="s">
        <v>341</v>
      </c>
      <c r="C253" s="5" t="s">
        <v>342</v>
      </c>
      <c r="D253" s="5" t="s">
        <v>137</v>
      </c>
      <c r="E253" s="5" t="s">
        <v>343</v>
      </c>
      <c r="F253" s="5" t="s">
        <v>344</v>
      </c>
      <c r="G253" s="5"/>
      <c r="H253" s="5"/>
      <c r="I253" s="5"/>
      <c r="J253" s="5"/>
      <c r="K253" s="5"/>
      <c r="L253" s="5"/>
    </row>
    <row r="254" customFormat="false" ht="12.75" hidden="false" customHeight="false" outlineLevel="0" collapsed="false">
      <c r="A254" s="84" t="s">
        <v>714</v>
      </c>
      <c r="B254" s="5" t="s">
        <v>346</v>
      </c>
      <c r="C254" s="5" t="n">
        <v>1983</v>
      </c>
      <c r="D254" s="5"/>
      <c r="E254" s="5"/>
      <c r="F254" s="5"/>
      <c r="G254" s="5"/>
      <c r="H254" s="5"/>
      <c r="I254" s="5"/>
      <c r="J254" s="5"/>
      <c r="K254" s="5"/>
      <c r="L254" s="5"/>
    </row>
    <row r="255" customFormat="false" ht="12.75" hidden="false" customHeight="false" outlineLevel="0" collapsed="false">
      <c r="A255" s="84" t="s">
        <v>347</v>
      </c>
      <c r="B255" s="5"/>
      <c r="C255" s="5" t="s">
        <v>42</v>
      </c>
      <c r="D255" s="5" t="s">
        <v>43</v>
      </c>
      <c r="E255" s="5" t="s">
        <v>44</v>
      </c>
      <c r="F255" s="5" t="s">
        <v>45</v>
      </c>
      <c r="G255" s="5" t="s">
        <v>46</v>
      </c>
      <c r="H255" s="5" t="s">
        <v>47</v>
      </c>
      <c r="I255" s="5" t="s">
        <v>48</v>
      </c>
      <c r="J255" s="5" t="s">
        <v>49</v>
      </c>
      <c r="K255" s="5" t="s">
        <v>50</v>
      </c>
      <c r="L255" s="5" t="s">
        <v>51</v>
      </c>
    </row>
    <row r="256" customFormat="false" ht="12.75" hidden="false" customHeight="false" outlineLevel="0" collapsed="false">
      <c r="A256" s="84" t="s">
        <v>899</v>
      </c>
      <c r="B256" s="5"/>
      <c r="C256" s="5" t="n">
        <v>18.98</v>
      </c>
      <c r="D256" s="5" t="n">
        <v>119.9</v>
      </c>
      <c r="E256" s="5" t="n">
        <v>133.22</v>
      </c>
      <c r="F256" s="5" t="n">
        <v>41.67</v>
      </c>
      <c r="G256" s="5" t="n">
        <v>136.14</v>
      </c>
      <c r="H256" s="5" t="n">
        <v>27.92</v>
      </c>
      <c r="I256" s="5" t="n">
        <v>107.8</v>
      </c>
      <c r="J256" s="5" t="n">
        <v>74.44</v>
      </c>
      <c r="K256" s="5" t="n">
        <v>45.75</v>
      </c>
      <c r="L256" s="5" t="n">
        <v>74.68</v>
      </c>
    </row>
    <row r="257" customFormat="false" ht="12.75" hidden="false" customHeight="false" outlineLevel="0" collapsed="false">
      <c r="A257" s="84" t="s">
        <v>900</v>
      </c>
      <c r="B257" s="5"/>
      <c r="C257" s="5" t="n">
        <v>15.08</v>
      </c>
      <c r="D257" s="5" t="n">
        <v>121.51</v>
      </c>
      <c r="E257" s="5" t="n">
        <v>134.94</v>
      </c>
      <c r="F257" s="5" t="n">
        <v>44.21</v>
      </c>
      <c r="G257" s="5" t="n">
        <v>148.83</v>
      </c>
      <c r="H257" s="5" t="n">
        <v>27.67</v>
      </c>
      <c r="I257" s="5" t="n">
        <v>105.26</v>
      </c>
      <c r="J257" s="5" t="n">
        <v>75.34</v>
      </c>
      <c r="K257" s="5" t="n">
        <v>46.61</v>
      </c>
      <c r="L257" s="5" t="n">
        <v>79.03</v>
      </c>
    </row>
    <row r="258" customFormat="false" ht="12.75" hidden="false" customHeight="false" outlineLevel="0" collapsed="false">
      <c r="A258" s="84" t="s">
        <v>901</v>
      </c>
      <c r="B258" s="5"/>
      <c r="C258" s="5" t="n">
        <v>13.18</v>
      </c>
      <c r="D258" s="5" t="n">
        <v>123.83</v>
      </c>
      <c r="E258" s="5" t="n">
        <v>143.67</v>
      </c>
      <c r="F258" s="5" t="n">
        <v>51.83</v>
      </c>
      <c r="G258" s="5" t="n">
        <v>162.19</v>
      </c>
      <c r="H258" s="5" t="n">
        <v>28.84</v>
      </c>
      <c r="I258" s="5" t="n">
        <v>106.52</v>
      </c>
      <c r="J258" s="5" t="n">
        <v>79.64</v>
      </c>
      <c r="K258" s="5" t="n">
        <v>49</v>
      </c>
      <c r="L258" s="5" t="n">
        <v>83.4</v>
      </c>
    </row>
    <row r="259" customFormat="false" ht="12.75" hidden="false" customHeight="false" outlineLevel="0" collapsed="false">
      <c r="A259" s="84" t="s">
        <v>902</v>
      </c>
      <c r="B259" s="5"/>
      <c r="C259" s="5" t="n">
        <v>15.16</v>
      </c>
      <c r="D259" s="5" t="n">
        <v>119.75</v>
      </c>
      <c r="E259" s="5" t="n">
        <v>144.71</v>
      </c>
      <c r="F259" s="5" t="n">
        <v>51.7</v>
      </c>
      <c r="G259" s="5" t="n">
        <v>164.09</v>
      </c>
      <c r="H259" s="5" t="n">
        <v>26.5</v>
      </c>
      <c r="I259" s="5" t="n">
        <v>102.14</v>
      </c>
      <c r="J259" s="5" t="n">
        <v>76.91</v>
      </c>
      <c r="K259" s="5" t="n">
        <v>47.47</v>
      </c>
      <c r="L259" s="5" t="n">
        <v>81.26</v>
      </c>
    </row>
    <row r="260" customFormat="false" ht="12.75" hidden="false" customHeight="false" outlineLevel="0" collapsed="false">
      <c r="A260" s="84" t="s">
        <v>903</v>
      </c>
      <c r="B260" s="5"/>
      <c r="C260" s="5" t="n">
        <v>16.46</v>
      </c>
      <c r="D260" s="5" t="n">
        <v>118.58</v>
      </c>
      <c r="E260" s="5" t="n">
        <v>147.94</v>
      </c>
      <c r="F260" s="5" t="n">
        <v>54.98</v>
      </c>
      <c r="G260" s="5" t="n">
        <v>170.12</v>
      </c>
      <c r="H260" s="5" t="n">
        <v>22.64</v>
      </c>
      <c r="I260" s="5" t="n">
        <v>96.62</v>
      </c>
      <c r="J260" s="5" t="n">
        <v>74.31</v>
      </c>
      <c r="K260" s="5" t="n">
        <v>45.68</v>
      </c>
      <c r="L260" s="5" t="n">
        <v>81.71</v>
      </c>
    </row>
    <row r="261" customFormat="false" ht="12.75" hidden="false" customHeight="false" outlineLevel="0" collapsed="false">
      <c r="A261" s="84" t="s">
        <v>904</v>
      </c>
      <c r="B261" s="5"/>
      <c r="C261" s="5" t="n">
        <v>16.21</v>
      </c>
      <c r="D261" s="5" t="n">
        <v>128.34</v>
      </c>
      <c r="E261" s="5" t="n">
        <v>171.51</v>
      </c>
      <c r="F261" s="5" t="n">
        <v>76.38</v>
      </c>
      <c r="G261" s="5" t="n">
        <v>192.56</v>
      </c>
      <c r="H261" s="5" t="n">
        <v>27.95</v>
      </c>
      <c r="I261" s="5" t="n">
        <v>107.57</v>
      </c>
      <c r="J261" s="5" t="n">
        <v>87.8</v>
      </c>
      <c r="K261" s="5" t="n">
        <v>52.96</v>
      </c>
      <c r="L261" s="5" t="n">
        <v>89.98</v>
      </c>
    </row>
    <row r="262" customFormat="false" ht="12.75" hidden="false" customHeight="false" outlineLevel="0" collapsed="false">
      <c r="A262" s="84" t="s">
        <v>905</v>
      </c>
      <c r="B262" s="5"/>
      <c r="C262" s="5" t="n">
        <v>16.1</v>
      </c>
      <c r="D262" s="5" t="n">
        <v>125.98</v>
      </c>
      <c r="E262" s="5" t="n">
        <v>136.77</v>
      </c>
      <c r="F262" s="5" t="n">
        <v>65.73</v>
      </c>
      <c r="G262" s="5" t="n">
        <v>200.39</v>
      </c>
      <c r="H262" s="5" t="n">
        <v>33.71</v>
      </c>
      <c r="I262" s="5" t="n">
        <v>119.54</v>
      </c>
      <c r="J262" s="5" t="n">
        <v>93.25</v>
      </c>
      <c r="K262" s="5" t="n">
        <v>56.67</v>
      </c>
      <c r="L262" s="5" t="n">
        <v>91.67</v>
      </c>
    </row>
    <row r="263" customFormat="false" ht="12.75" hidden="false" customHeight="false" outlineLevel="0" collapsed="false">
      <c r="A263" s="84" t="s">
        <v>906</v>
      </c>
      <c r="B263" s="5"/>
      <c r="C263" s="5" t="n">
        <v>9.42</v>
      </c>
      <c r="D263" s="5" t="n">
        <v>98.37</v>
      </c>
      <c r="E263" s="5" t="n">
        <v>104.92</v>
      </c>
      <c r="F263" s="5" t="n">
        <v>42.72</v>
      </c>
      <c r="G263" s="5" t="n">
        <v>164.27</v>
      </c>
      <c r="H263" s="5" t="n">
        <v>21.36</v>
      </c>
      <c r="I263" s="5" t="n">
        <v>86.72</v>
      </c>
      <c r="J263" s="5" t="n">
        <v>61.32</v>
      </c>
      <c r="K263" s="5" t="n">
        <v>39.29</v>
      </c>
      <c r="L263" s="5" t="n">
        <v>69.97</v>
      </c>
    </row>
    <row r="264" customFormat="false" ht="12.75" hidden="false" customHeight="false" outlineLevel="0" collapsed="false">
      <c r="A264" s="84" t="s">
        <v>907</v>
      </c>
      <c r="B264" s="5"/>
      <c r="C264" s="5" t="n">
        <v>18.16</v>
      </c>
      <c r="D264" s="5" t="n">
        <v>116.56</v>
      </c>
      <c r="E264" s="5" t="n">
        <v>127.64</v>
      </c>
      <c r="F264" s="5" t="n">
        <v>69.28</v>
      </c>
      <c r="G264" s="5" t="n">
        <v>202.24</v>
      </c>
      <c r="H264" s="5" t="n">
        <v>24.43</v>
      </c>
      <c r="I264" s="5" t="n">
        <v>94.02</v>
      </c>
      <c r="J264" s="5" t="n">
        <v>69.95</v>
      </c>
      <c r="K264" s="5" t="n">
        <v>44</v>
      </c>
      <c r="L264" s="5" t="n">
        <v>87.01</v>
      </c>
    </row>
    <row r="265" customFormat="false" ht="12.75" hidden="false" customHeight="false" outlineLevel="0" collapsed="false">
      <c r="A265" s="84" t="s">
        <v>908</v>
      </c>
      <c r="B265" s="5"/>
      <c r="C265" s="5" t="n">
        <v>20.32</v>
      </c>
      <c r="D265" s="5" t="n">
        <v>108.63</v>
      </c>
      <c r="E265" s="5" t="n">
        <v>120.56</v>
      </c>
      <c r="F265" s="5" t="n">
        <v>63.92</v>
      </c>
      <c r="G265" s="5" t="n">
        <v>201.3</v>
      </c>
      <c r="H265" s="5" t="n">
        <v>25.75</v>
      </c>
      <c r="I265" s="5" t="n">
        <v>89.37</v>
      </c>
      <c r="J265" s="5" t="n">
        <v>63.4</v>
      </c>
      <c r="K265" s="5" t="n">
        <v>40.93</v>
      </c>
      <c r="L265" s="5" t="n">
        <v>82.28</v>
      </c>
    </row>
    <row r="266" customFormat="false" ht="12.75" hidden="false" customHeight="false" outlineLevel="0" collapsed="false">
      <c r="A266" s="84" t="s">
        <v>909</v>
      </c>
      <c r="B266" s="5"/>
      <c r="C266" s="5" t="n">
        <v>16.83</v>
      </c>
      <c r="D266" s="5" t="n">
        <v>106.87</v>
      </c>
      <c r="E266" s="5" t="n">
        <v>115.15</v>
      </c>
      <c r="F266" s="5" t="n">
        <v>63.18</v>
      </c>
      <c r="G266" s="5" t="n">
        <v>200.92</v>
      </c>
      <c r="H266" s="5" t="n">
        <v>26.31</v>
      </c>
      <c r="I266" s="5" t="n">
        <v>87.9</v>
      </c>
      <c r="J266" s="5" t="n">
        <v>59.81</v>
      </c>
      <c r="K266" s="5" t="n">
        <v>37.8</v>
      </c>
      <c r="L266" s="5" t="n">
        <v>84.03</v>
      </c>
    </row>
    <row r="267" customFormat="false" ht="12.75" hidden="false" customHeight="false" outlineLevel="0" collapsed="false">
      <c r="A267" s="84" t="s">
        <v>910</v>
      </c>
      <c r="B267" s="5"/>
      <c r="C267" s="5" t="n">
        <v>18.43</v>
      </c>
      <c r="D267" s="5" t="n">
        <v>109.98</v>
      </c>
      <c r="E267" s="5" t="n">
        <v>115.25</v>
      </c>
      <c r="F267" s="5" t="n">
        <v>67.01</v>
      </c>
      <c r="G267" s="5" t="n">
        <v>207.3</v>
      </c>
      <c r="H267" s="5" t="n">
        <v>30.19</v>
      </c>
      <c r="I267" s="5" t="n">
        <v>86.35</v>
      </c>
      <c r="J267" s="5" t="n">
        <v>61.58</v>
      </c>
      <c r="K267" s="5" t="n">
        <v>38.56</v>
      </c>
      <c r="L267" s="5" t="n">
        <v>88.77</v>
      </c>
    </row>
    <row r="268" customFormat="false" ht="12.75" hidden="false" customHeight="false" outlineLevel="0" collapsed="false">
      <c r="A268" s="84" t="s">
        <v>911</v>
      </c>
      <c r="B268" s="5"/>
      <c r="C268" s="5" t="n">
        <v>21.32</v>
      </c>
      <c r="D268" s="5" t="n">
        <v>108.3</v>
      </c>
      <c r="E268" s="5" t="n">
        <v>123.34</v>
      </c>
      <c r="F268" s="5" t="n">
        <v>76.57</v>
      </c>
      <c r="G268" s="5" t="n">
        <v>220.4</v>
      </c>
      <c r="H268" s="5" t="n">
        <v>32.17</v>
      </c>
      <c r="I268" s="5" t="n">
        <v>85.6</v>
      </c>
      <c r="J268" s="5" t="n">
        <v>63.53</v>
      </c>
      <c r="K268" s="5" t="n">
        <v>40.58</v>
      </c>
      <c r="L268" s="5" t="n">
        <v>88.52</v>
      </c>
    </row>
    <row r="269" customFormat="false" ht="12.75" hidden="false" customHeight="false" outlineLevel="0" collapsed="false">
      <c r="A269" s="84" t="s">
        <v>912</v>
      </c>
      <c r="B269" s="5"/>
      <c r="C269" s="5" t="n">
        <v>19.3</v>
      </c>
      <c r="D269" s="5" t="n">
        <v>104.93</v>
      </c>
      <c r="E269" s="5" t="n">
        <v>122.76</v>
      </c>
      <c r="F269" s="5" t="n">
        <v>78.49</v>
      </c>
      <c r="G269" s="5" t="n">
        <v>226.94</v>
      </c>
      <c r="H269" s="5" t="n">
        <v>33.22</v>
      </c>
      <c r="I269" s="5" t="n">
        <v>89.05</v>
      </c>
      <c r="J269" s="5" t="n">
        <v>65.01</v>
      </c>
      <c r="K269" s="5" t="n">
        <v>41.2</v>
      </c>
      <c r="L269" s="5" t="n">
        <v>87.67</v>
      </c>
    </row>
    <row r="270" customFormat="false" ht="12.75" hidden="false" customHeight="false" outlineLevel="0" collapsed="false">
      <c r="A270" s="84" t="s">
        <v>913</v>
      </c>
      <c r="B270" s="5"/>
      <c r="C270" s="5" t="n">
        <v>19.01</v>
      </c>
      <c r="D270" s="5" t="n">
        <v>105.7</v>
      </c>
      <c r="E270" s="5" t="n">
        <v>125.93</v>
      </c>
      <c r="F270" s="5" t="n">
        <v>91.79</v>
      </c>
      <c r="G270" s="5" t="n">
        <v>231.92</v>
      </c>
      <c r="H270" s="5" t="n">
        <v>35.45</v>
      </c>
      <c r="I270" s="5" t="n">
        <v>92.82</v>
      </c>
      <c r="J270" s="5" t="n">
        <v>70.04</v>
      </c>
      <c r="K270" s="5" t="n">
        <v>44.49</v>
      </c>
      <c r="L270" s="5" t="n">
        <v>89.46</v>
      </c>
    </row>
    <row r="271" customFormat="false" ht="12.75" hidden="false" customHeight="false" outlineLevel="0" collapsed="false">
      <c r="A271" s="84" t="s">
        <v>914</v>
      </c>
      <c r="B271" s="5"/>
      <c r="C271" s="5" t="n">
        <v>21.61</v>
      </c>
      <c r="D271" s="5" t="n">
        <v>102.91</v>
      </c>
      <c r="E271" s="5" t="n">
        <v>129.47</v>
      </c>
      <c r="F271" s="5" t="n">
        <v>101.13</v>
      </c>
      <c r="G271" s="5" t="n">
        <v>233.11</v>
      </c>
      <c r="H271" s="5" t="n">
        <v>34.13</v>
      </c>
      <c r="I271" s="5" t="n">
        <v>92.71</v>
      </c>
      <c r="J271" s="5" t="n">
        <v>71.26</v>
      </c>
      <c r="K271" s="5" t="n">
        <v>45.32</v>
      </c>
      <c r="L271" s="5" t="n">
        <v>87.39</v>
      </c>
    </row>
    <row r="272" customFormat="false" ht="12.75" hidden="false" customHeight="false" outlineLevel="0" collapsed="false">
      <c r="A272" s="84" t="s">
        <v>915</v>
      </c>
      <c r="B272" s="5"/>
      <c r="C272" s="5" t="n">
        <v>20.45</v>
      </c>
      <c r="D272" s="5" t="n">
        <v>100.91</v>
      </c>
      <c r="E272" s="5" t="n">
        <v>131.58</v>
      </c>
      <c r="F272" s="5" t="n">
        <v>108.19</v>
      </c>
      <c r="G272" s="5" t="n">
        <v>237.2</v>
      </c>
      <c r="H272" s="5" t="n">
        <v>33.41</v>
      </c>
      <c r="I272" s="5" t="n">
        <v>91.5</v>
      </c>
      <c r="J272" s="5" t="n">
        <v>70.67</v>
      </c>
      <c r="K272" s="5" t="n">
        <v>45.56</v>
      </c>
      <c r="L272" s="5" t="n">
        <v>86.6</v>
      </c>
    </row>
    <row r="273" customFormat="false" ht="12.75" hidden="false" customHeight="false" outlineLevel="0" collapsed="false">
      <c r="A273" s="84" t="s">
        <v>916</v>
      </c>
      <c r="B273" s="5"/>
      <c r="C273" s="5" t="n">
        <v>22.49</v>
      </c>
      <c r="D273" s="5" t="n">
        <v>98.82</v>
      </c>
      <c r="E273" s="5" t="n">
        <v>128.07</v>
      </c>
      <c r="F273" s="5" t="n">
        <v>111.23</v>
      </c>
      <c r="G273" s="5" t="n">
        <v>238.59</v>
      </c>
      <c r="H273" s="5" t="n">
        <v>34.2</v>
      </c>
      <c r="I273" s="5" t="n">
        <v>89.58</v>
      </c>
      <c r="J273" s="5" t="n">
        <v>69.21</v>
      </c>
      <c r="K273" s="5" t="n">
        <v>44.27</v>
      </c>
      <c r="L273" s="5" t="n">
        <v>86.58</v>
      </c>
    </row>
    <row r="274" customFormat="false" ht="12.75" hidden="false" customHeight="false" outlineLevel="0" collapsed="false">
      <c r="A274" s="84" t="s">
        <v>917</v>
      </c>
      <c r="B274" s="5"/>
      <c r="C274" s="5" t="n">
        <v>25.64</v>
      </c>
      <c r="D274" s="5" t="n">
        <v>98.64</v>
      </c>
      <c r="E274" s="5" t="n">
        <v>125.6</v>
      </c>
      <c r="F274" s="5" t="n">
        <v>118.39</v>
      </c>
      <c r="G274" s="5" t="n">
        <v>243.42</v>
      </c>
      <c r="H274" s="5" t="n">
        <v>33.3</v>
      </c>
      <c r="I274" s="5" t="n">
        <v>88.95</v>
      </c>
      <c r="J274" s="5" t="n">
        <v>69.48</v>
      </c>
      <c r="K274" s="5" t="n">
        <v>44.5</v>
      </c>
      <c r="L274" s="5" t="n">
        <v>87.92</v>
      </c>
    </row>
    <row r="275" customFormat="false" ht="12.75" hidden="false" customHeight="false" outlineLevel="0" collapsed="false">
      <c r="A275" s="84" t="s">
        <v>714</v>
      </c>
      <c r="B275" s="5" t="s">
        <v>346</v>
      </c>
      <c r="C275" s="5" t="n">
        <v>1983</v>
      </c>
      <c r="D275" s="5"/>
      <c r="E275" s="5"/>
      <c r="F275" s="5"/>
      <c r="G275" s="5"/>
      <c r="H275" s="5"/>
      <c r="I275" s="5"/>
      <c r="J275" s="5"/>
      <c r="K275" s="5"/>
      <c r="L275" s="5"/>
    </row>
    <row r="276" customFormat="false" ht="12.75" hidden="false" customHeight="false" outlineLevel="0" collapsed="false">
      <c r="A276" s="84" t="s">
        <v>370</v>
      </c>
      <c r="B276" s="5"/>
      <c r="C276" s="5" t="s">
        <v>52</v>
      </c>
      <c r="D276" s="5" t="s">
        <v>53</v>
      </c>
      <c r="E276" s="5" t="s">
        <v>54</v>
      </c>
      <c r="F276" s="5" t="s">
        <v>55</v>
      </c>
      <c r="G276" s="5" t="s">
        <v>56</v>
      </c>
      <c r="H276" s="5" t="s">
        <v>57</v>
      </c>
      <c r="I276" s="5" t="s">
        <v>58</v>
      </c>
      <c r="J276" s="5" t="s">
        <v>59</v>
      </c>
      <c r="K276" s="5" t="s">
        <v>60</v>
      </c>
      <c r="L276" s="5" t="s">
        <v>61</v>
      </c>
    </row>
    <row r="277" customFormat="false" ht="12.75" hidden="false" customHeight="false" outlineLevel="0" collapsed="false">
      <c r="A277" s="84" t="s">
        <v>918</v>
      </c>
      <c r="B277" s="5"/>
      <c r="C277" s="5" t="n">
        <v>68.9</v>
      </c>
      <c r="D277" s="5" t="n">
        <v>63.4</v>
      </c>
      <c r="E277" s="5" t="n">
        <v>31.73</v>
      </c>
      <c r="F277" s="5" t="n">
        <v>202.23</v>
      </c>
      <c r="G277" s="5" t="n">
        <v>50.22</v>
      </c>
      <c r="H277" s="5" t="n">
        <v>6.33</v>
      </c>
      <c r="I277" s="5" t="n">
        <v>450.54</v>
      </c>
      <c r="J277" s="5" t="n">
        <v>51.6</v>
      </c>
      <c r="K277" s="5" t="n">
        <v>99.47</v>
      </c>
      <c r="L277" s="5" t="n">
        <v>327.08</v>
      </c>
    </row>
    <row r="278" customFormat="false" ht="12.75" hidden="false" customHeight="false" outlineLevel="0" collapsed="false">
      <c r="A278" s="84" t="s">
        <v>919</v>
      </c>
      <c r="B278" s="5"/>
      <c r="C278" s="5" t="n">
        <v>66.49</v>
      </c>
      <c r="D278" s="5" t="n">
        <v>64.28</v>
      </c>
      <c r="E278" s="5" t="n">
        <v>35.52</v>
      </c>
      <c r="F278" s="5" t="n">
        <v>201.96</v>
      </c>
      <c r="G278" s="5" t="n">
        <v>45.52</v>
      </c>
      <c r="H278" s="5" t="n">
        <v>6.51</v>
      </c>
      <c r="I278" s="5" t="n">
        <v>447.96</v>
      </c>
      <c r="J278" s="5" t="n">
        <v>55.17</v>
      </c>
      <c r="K278" s="5" t="n">
        <v>108.3</v>
      </c>
      <c r="L278" s="5" t="n">
        <v>314.49</v>
      </c>
    </row>
    <row r="279" customFormat="false" ht="12.75" hidden="false" customHeight="false" outlineLevel="0" collapsed="false">
      <c r="A279" s="84" t="s">
        <v>920</v>
      </c>
      <c r="B279" s="5"/>
      <c r="C279" s="5" t="n">
        <v>68.31</v>
      </c>
      <c r="D279" s="5" t="n">
        <v>69.31</v>
      </c>
      <c r="E279" s="5" t="n">
        <v>37.22</v>
      </c>
      <c r="F279" s="5" t="n">
        <v>205.63</v>
      </c>
      <c r="G279" s="5" t="n">
        <v>46.95</v>
      </c>
      <c r="H279" s="5" t="n">
        <v>8.06</v>
      </c>
      <c r="I279" s="5" t="n">
        <v>459.56</v>
      </c>
      <c r="J279" s="5" t="n">
        <v>61.86</v>
      </c>
      <c r="K279" s="5" t="n">
        <v>118.3</v>
      </c>
      <c r="L279" s="5" t="n">
        <v>330.49</v>
      </c>
    </row>
    <row r="280" customFormat="false" ht="12.75" hidden="false" customHeight="false" outlineLevel="0" collapsed="false">
      <c r="A280" s="84" t="s">
        <v>921</v>
      </c>
      <c r="B280" s="5"/>
      <c r="C280" s="5" t="n">
        <v>65.59</v>
      </c>
      <c r="D280" s="5" t="n">
        <v>71.41</v>
      </c>
      <c r="E280" s="5" t="n">
        <v>37.06</v>
      </c>
      <c r="F280" s="5" t="n">
        <v>195.33</v>
      </c>
      <c r="G280" s="5" t="n">
        <v>45.99</v>
      </c>
      <c r="H280" s="5" t="n">
        <v>6.66</v>
      </c>
      <c r="I280" s="5" t="n">
        <v>432.99</v>
      </c>
      <c r="J280" s="5" t="n">
        <v>57.1</v>
      </c>
      <c r="K280" s="5" t="n">
        <v>118.98</v>
      </c>
      <c r="L280" s="5" t="n">
        <v>343.01</v>
      </c>
    </row>
    <row r="281" customFormat="false" ht="12.75" hidden="false" customHeight="false" outlineLevel="0" collapsed="false">
      <c r="A281" s="84" t="s">
        <v>922</v>
      </c>
      <c r="B281" s="5"/>
      <c r="C281" s="5" t="n">
        <v>54.13</v>
      </c>
      <c r="D281" s="5" t="n">
        <v>75.21</v>
      </c>
      <c r="E281" s="5" t="n">
        <v>38.74</v>
      </c>
      <c r="F281" s="5" t="n">
        <v>193.13</v>
      </c>
      <c r="G281" s="5" t="n">
        <v>43.74</v>
      </c>
      <c r="H281" s="5" t="n">
        <v>6.61</v>
      </c>
      <c r="I281" s="5" t="n">
        <v>403.88</v>
      </c>
      <c r="J281" s="5" t="n">
        <v>64.03</v>
      </c>
      <c r="K281" s="5" t="n">
        <v>126.02</v>
      </c>
      <c r="L281" s="5" t="n">
        <v>330.37</v>
      </c>
    </row>
    <row r="282" customFormat="false" ht="12.75" hidden="false" customHeight="false" outlineLevel="0" collapsed="false">
      <c r="A282" s="84" t="s">
        <v>923</v>
      </c>
      <c r="B282" s="5"/>
      <c r="C282" s="5" t="n">
        <v>63.09</v>
      </c>
      <c r="D282" s="5" t="n">
        <v>89.2</v>
      </c>
      <c r="E282" s="5" t="n">
        <v>36.85</v>
      </c>
      <c r="F282" s="5" t="n">
        <v>226.09</v>
      </c>
      <c r="G282" s="5" t="n">
        <v>54.42</v>
      </c>
      <c r="H282" s="5" t="n">
        <v>14.49</v>
      </c>
      <c r="I282" s="5" t="n">
        <v>438.41</v>
      </c>
      <c r="J282" s="5" t="n">
        <v>78.03</v>
      </c>
      <c r="K282" s="5" t="n">
        <v>136.44</v>
      </c>
      <c r="L282" s="5" t="n">
        <v>341.81</v>
      </c>
    </row>
    <row r="283" customFormat="false" ht="12.75" hidden="false" customHeight="false" outlineLevel="0" collapsed="false">
      <c r="A283" s="84" t="s">
        <v>924</v>
      </c>
      <c r="B283" s="5"/>
      <c r="C283" s="5" t="n">
        <v>66.56</v>
      </c>
      <c r="D283" s="5" t="n">
        <v>88.2</v>
      </c>
      <c r="E283" s="5" t="n">
        <v>31.55</v>
      </c>
      <c r="F283" s="5" t="n">
        <v>223.22</v>
      </c>
      <c r="G283" s="5" t="n">
        <v>57.84</v>
      </c>
      <c r="H283" s="5" t="n">
        <v>36.29</v>
      </c>
      <c r="I283" s="5" t="n">
        <v>441.79</v>
      </c>
      <c r="J283" s="5" t="n">
        <v>74.75</v>
      </c>
      <c r="K283" s="5" t="n">
        <v>142.97</v>
      </c>
      <c r="L283" s="5" t="n">
        <v>405.68</v>
      </c>
    </row>
    <row r="284" customFormat="false" ht="12.75" hidden="false" customHeight="false" outlineLevel="0" collapsed="false">
      <c r="A284" s="84" t="s">
        <v>925</v>
      </c>
      <c r="B284" s="5"/>
      <c r="C284" s="5" t="n">
        <v>58.43</v>
      </c>
      <c r="D284" s="5" t="n">
        <v>102.74</v>
      </c>
      <c r="E284" s="5" t="n">
        <v>47.89</v>
      </c>
      <c r="F284" s="5" t="n">
        <v>163.65</v>
      </c>
      <c r="G284" s="5" t="n">
        <v>41.09</v>
      </c>
      <c r="H284" s="5" t="n">
        <v>9.85</v>
      </c>
      <c r="I284" s="5" t="n">
        <v>338.71</v>
      </c>
      <c r="J284" s="5" t="n">
        <v>56.73</v>
      </c>
      <c r="K284" s="5" t="n">
        <v>132.97</v>
      </c>
      <c r="L284" s="5" t="n">
        <v>251.28</v>
      </c>
    </row>
    <row r="285" customFormat="false" ht="12.75" hidden="false" customHeight="false" outlineLevel="0" collapsed="false">
      <c r="A285" s="84" t="s">
        <v>926</v>
      </c>
      <c r="B285" s="5"/>
      <c r="C285" s="5" t="n">
        <v>73.07</v>
      </c>
      <c r="D285" s="5" t="n">
        <v>106.48</v>
      </c>
      <c r="E285" s="5" t="n">
        <v>64.29</v>
      </c>
      <c r="F285" s="5" t="n">
        <v>188.36</v>
      </c>
      <c r="G285" s="5" t="n">
        <v>71.17</v>
      </c>
      <c r="H285" s="5" t="n">
        <v>33.05</v>
      </c>
      <c r="I285" s="5" t="n">
        <v>361.3</v>
      </c>
      <c r="J285" s="5" t="n">
        <v>72.82</v>
      </c>
      <c r="K285" s="5" t="n">
        <v>152.15</v>
      </c>
      <c r="L285" s="5" t="n">
        <v>227.11</v>
      </c>
    </row>
    <row r="286" customFormat="false" ht="12.75" hidden="false" customHeight="false" outlineLevel="0" collapsed="false">
      <c r="A286" s="84" t="s">
        <v>927</v>
      </c>
      <c r="B286" s="5"/>
      <c r="C286" s="5" t="n">
        <v>77.15</v>
      </c>
      <c r="D286" s="5" t="n">
        <v>104.44</v>
      </c>
      <c r="E286" s="5" t="n">
        <v>51.7</v>
      </c>
      <c r="F286" s="5" t="n">
        <v>175.94</v>
      </c>
      <c r="G286" s="5" t="n">
        <v>70.64</v>
      </c>
      <c r="H286" s="5" t="n">
        <v>42.07</v>
      </c>
      <c r="I286" s="5" t="n">
        <v>322.11</v>
      </c>
      <c r="J286" s="5" t="n">
        <v>63.53</v>
      </c>
      <c r="K286" s="5" t="n">
        <v>147.99</v>
      </c>
      <c r="L286" s="5" t="n">
        <v>218.04</v>
      </c>
    </row>
    <row r="287" customFormat="false" ht="12.75" hidden="false" customHeight="false" outlineLevel="0" collapsed="false">
      <c r="A287" s="84" t="s">
        <v>928</v>
      </c>
      <c r="B287" s="5"/>
      <c r="C287" s="5" t="n">
        <v>80.27</v>
      </c>
      <c r="D287" s="5" t="n">
        <v>99.09</v>
      </c>
      <c r="E287" s="5" t="n">
        <v>63.47</v>
      </c>
      <c r="F287" s="5" t="n">
        <v>158.31</v>
      </c>
      <c r="G287" s="5" t="n">
        <v>66.84</v>
      </c>
      <c r="H287" s="5" t="n">
        <v>24.81</v>
      </c>
      <c r="I287" s="5" t="n">
        <v>297.2</v>
      </c>
      <c r="J287" s="5" t="n">
        <v>67.03</v>
      </c>
      <c r="K287" s="5" t="n">
        <v>156.66</v>
      </c>
      <c r="L287" s="5" t="n">
        <v>200.55</v>
      </c>
    </row>
    <row r="288" customFormat="false" ht="12.75" hidden="false" customHeight="false" outlineLevel="0" collapsed="false">
      <c r="A288" s="84" t="s">
        <v>929</v>
      </c>
      <c r="B288" s="5"/>
      <c r="C288" s="5" t="n">
        <v>79.45</v>
      </c>
      <c r="D288" s="5" t="n">
        <v>101.55</v>
      </c>
      <c r="E288" s="5" t="n">
        <v>59.15</v>
      </c>
      <c r="F288" s="5" t="n">
        <v>166.07</v>
      </c>
      <c r="G288" s="5" t="n">
        <v>64.28</v>
      </c>
      <c r="H288" s="5" t="n">
        <v>22.13</v>
      </c>
      <c r="I288" s="5" t="n">
        <v>290.97</v>
      </c>
      <c r="J288" s="5" t="n">
        <v>91.94</v>
      </c>
      <c r="K288" s="5" t="n">
        <v>164.1</v>
      </c>
      <c r="L288" s="5" t="n">
        <v>200.1</v>
      </c>
    </row>
    <row r="289" customFormat="false" ht="12.75" hidden="false" customHeight="false" outlineLevel="0" collapsed="false">
      <c r="A289" s="84" t="s">
        <v>930</v>
      </c>
      <c r="B289" s="5"/>
      <c r="C289" s="5" t="n">
        <v>80.79</v>
      </c>
      <c r="D289" s="5" t="n">
        <v>109.89</v>
      </c>
      <c r="E289" s="5" t="n">
        <v>54.78</v>
      </c>
      <c r="F289" s="5" t="n">
        <v>169.14</v>
      </c>
      <c r="G289" s="5" t="n">
        <v>63.02</v>
      </c>
      <c r="H289" s="5" t="n">
        <v>24.61</v>
      </c>
      <c r="I289" s="5" t="n">
        <v>284.21</v>
      </c>
      <c r="J289" s="5" t="n">
        <v>111.41</v>
      </c>
      <c r="K289" s="5" t="n">
        <v>157.95</v>
      </c>
      <c r="L289" s="5" t="n">
        <v>207.94</v>
      </c>
    </row>
    <row r="290" customFormat="false" ht="12.75" hidden="false" customHeight="false" outlineLevel="0" collapsed="false">
      <c r="A290" s="84" t="s">
        <v>931</v>
      </c>
      <c r="B290" s="5"/>
      <c r="C290" s="5" t="n">
        <v>80.76</v>
      </c>
      <c r="D290" s="5" t="n">
        <v>115.46</v>
      </c>
      <c r="E290" s="5" t="n">
        <v>62.8</v>
      </c>
      <c r="F290" s="5" t="n">
        <v>168.62</v>
      </c>
      <c r="G290" s="5" t="n">
        <v>64.81</v>
      </c>
      <c r="H290" s="5" t="n">
        <v>29.29</v>
      </c>
      <c r="I290" s="5" t="n">
        <v>271.67</v>
      </c>
      <c r="J290" s="5" t="n">
        <v>118.76</v>
      </c>
      <c r="K290" s="5" t="n">
        <v>156.29</v>
      </c>
      <c r="L290" s="5" t="n">
        <v>211.51</v>
      </c>
    </row>
    <row r="291" customFormat="false" ht="12.75" hidden="false" customHeight="false" outlineLevel="0" collapsed="false">
      <c r="A291" s="84" t="s">
        <v>932</v>
      </c>
      <c r="B291" s="5"/>
      <c r="C291" s="5" t="n">
        <v>93.3</v>
      </c>
      <c r="D291" s="5" t="n">
        <v>117.96</v>
      </c>
      <c r="E291" s="5" t="n">
        <v>61.75</v>
      </c>
      <c r="F291" s="5" t="n">
        <v>186.3</v>
      </c>
      <c r="G291" s="5" t="n">
        <v>70.97</v>
      </c>
      <c r="H291" s="5" t="n">
        <v>39.91</v>
      </c>
      <c r="I291" s="5" t="n">
        <v>279.24</v>
      </c>
      <c r="J291" s="5" t="n">
        <v>126.12</v>
      </c>
      <c r="K291" s="5" t="n">
        <v>157.12</v>
      </c>
      <c r="L291" s="5" t="n">
        <v>237.9</v>
      </c>
    </row>
    <row r="292" customFormat="false" ht="12.75" hidden="false" customHeight="false" outlineLevel="0" collapsed="false">
      <c r="A292" s="84" t="s">
        <v>933</v>
      </c>
      <c r="B292" s="5"/>
      <c r="C292" s="5" t="n">
        <v>100.99</v>
      </c>
      <c r="D292" s="5" t="n">
        <v>124.59</v>
      </c>
      <c r="E292" s="5" t="n">
        <v>58.83</v>
      </c>
      <c r="F292" s="5" t="n">
        <v>197.92</v>
      </c>
      <c r="G292" s="5" t="n">
        <v>68.8</v>
      </c>
      <c r="H292" s="5" t="n">
        <v>46.9</v>
      </c>
      <c r="I292" s="5" t="n">
        <v>269.58</v>
      </c>
      <c r="J292" s="5" t="n">
        <v>129.95</v>
      </c>
      <c r="K292" s="5" t="n">
        <v>151.82</v>
      </c>
      <c r="L292" s="5" t="n">
        <v>255.64</v>
      </c>
    </row>
    <row r="293" customFormat="false" ht="12.75" hidden="false" customHeight="false" outlineLevel="0" collapsed="false">
      <c r="A293" s="84" t="s">
        <v>934</v>
      </c>
      <c r="B293" s="5"/>
      <c r="C293" s="5" t="n">
        <v>95.16</v>
      </c>
      <c r="D293" s="5" t="n">
        <v>129.47</v>
      </c>
      <c r="E293" s="5" t="n">
        <v>57.71</v>
      </c>
      <c r="F293" s="5" t="n">
        <v>200.84</v>
      </c>
      <c r="G293" s="5" t="n">
        <v>66.56</v>
      </c>
      <c r="H293" s="5" t="n">
        <v>48.11</v>
      </c>
      <c r="I293" s="5" t="n">
        <v>256</v>
      </c>
      <c r="J293" s="5" t="n">
        <v>152.81</v>
      </c>
      <c r="K293" s="5" t="n">
        <v>146.28</v>
      </c>
      <c r="L293" s="5" t="n">
        <v>267.84</v>
      </c>
    </row>
    <row r="294" customFormat="false" ht="12.75" hidden="false" customHeight="false" outlineLevel="0" collapsed="false">
      <c r="A294" s="84" t="s">
        <v>935</v>
      </c>
      <c r="B294" s="5"/>
      <c r="C294" s="5" t="n">
        <v>100.73</v>
      </c>
      <c r="D294" s="5" t="n">
        <v>133.48</v>
      </c>
      <c r="E294" s="5" t="n">
        <v>56.87</v>
      </c>
      <c r="F294" s="5" t="n">
        <v>191.63</v>
      </c>
      <c r="G294" s="5" t="n">
        <v>67.09</v>
      </c>
      <c r="H294" s="5" t="n">
        <v>55.54</v>
      </c>
      <c r="I294" s="5" t="n">
        <v>238.22</v>
      </c>
      <c r="J294" s="5" t="n">
        <v>173.08</v>
      </c>
      <c r="K294" s="5" t="n">
        <v>148.31</v>
      </c>
      <c r="L294" s="5" t="n">
        <v>257.16</v>
      </c>
    </row>
    <row r="295" customFormat="false" ht="12.75" hidden="false" customHeight="false" outlineLevel="0" collapsed="false">
      <c r="A295" s="84" t="s">
        <v>936</v>
      </c>
      <c r="B295" s="5"/>
      <c r="C295" s="5" t="n">
        <v>107.99</v>
      </c>
      <c r="D295" s="5" t="n">
        <v>139.27</v>
      </c>
      <c r="E295" s="5" t="n">
        <v>62.6</v>
      </c>
      <c r="F295" s="5" t="n">
        <v>192.43</v>
      </c>
      <c r="G295" s="5" t="n">
        <v>69.87</v>
      </c>
      <c r="H295" s="5" t="n">
        <v>64.34</v>
      </c>
      <c r="I295" s="5" t="n">
        <v>224.33</v>
      </c>
      <c r="J295" s="5" t="n">
        <v>182.56</v>
      </c>
      <c r="K295" s="5" t="n">
        <v>153.85</v>
      </c>
      <c r="L295" s="5" t="n">
        <v>242.32</v>
      </c>
    </row>
    <row r="296" customFormat="false" ht="12.75" hidden="false" customHeight="false" outlineLevel="0" collapsed="false">
      <c r="A296" s="84" t="s">
        <v>714</v>
      </c>
      <c r="B296" s="5" t="s">
        <v>346</v>
      </c>
      <c r="C296" s="5" t="n">
        <v>1983</v>
      </c>
      <c r="D296" s="5"/>
      <c r="E296" s="5"/>
      <c r="F296" s="5"/>
      <c r="G296" s="5"/>
      <c r="H296" s="5"/>
      <c r="I296" s="5"/>
      <c r="J296" s="5"/>
      <c r="K296" s="5"/>
      <c r="L296" s="5"/>
    </row>
    <row r="297" customFormat="false" ht="12.75" hidden="false" customHeight="false" outlineLevel="0" collapsed="false">
      <c r="A297" s="84" t="s">
        <v>393</v>
      </c>
      <c r="B297" s="5"/>
      <c r="C297" s="5" t="s">
        <v>62</v>
      </c>
      <c r="D297" s="5" t="s">
        <v>63</v>
      </c>
      <c r="E297" s="5" t="s">
        <v>64</v>
      </c>
      <c r="F297" s="5" t="s">
        <v>65</v>
      </c>
      <c r="G297" s="5" t="s">
        <v>66</v>
      </c>
      <c r="H297" s="5" t="s">
        <v>67</v>
      </c>
      <c r="I297" s="5" t="s">
        <v>68</v>
      </c>
      <c r="J297" s="5" t="s">
        <v>69</v>
      </c>
      <c r="K297" s="5" t="s">
        <v>70</v>
      </c>
      <c r="L297" s="5" t="s">
        <v>71</v>
      </c>
    </row>
    <row r="298" customFormat="false" ht="12.75" hidden="false" customHeight="false" outlineLevel="0" collapsed="false">
      <c r="A298" s="84" t="s">
        <v>937</v>
      </c>
      <c r="B298" s="5"/>
      <c r="C298" s="5" t="n">
        <v>542.91</v>
      </c>
      <c r="D298" s="5" t="n">
        <v>274.87</v>
      </c>
      <c r="E298" s="5" t="n">
        <v>90.1</v>
      </c>
      <c r="F298" s="5" t="n">
        <v>163.07</v>
      </c>
      <c r="G298" s="5" t="n">
        <v>48.37</v>
      </c>
      <c r="H298" s="5" t="n">
        <v>233.08</v>
      </c>
      <c r="I298" s="5" t="n">
        <v>44.21</v>
      </c>
      <c r="J298" s="5" t="n">
        <v>74.73</v>
      </c>
      <c r="K298" s="5" t="n">
        <v>41.1</v>
      </c>
      <c r="L298" s="5" t="n">
        <v>173.71</v>
      </c>
    </row>
    <row r="299" customFormat="false" ht="12.75" hidden="false" customHeight="false" outlineLevel="0" collapsed="false">
      <c r="A299" s="84" t="s">
        <v>938</v>
      </c>
      <c r="B299" s="5"/>
      <c r="C299" s="5" t="n">
        <v>542.97</v>
      </c>
      <c r="D299" s="5" t="n">
        <v>281.92</v>
      </c>
      <c r="E299" s="5" t="n">
        <v>84.45</v>
      </c>
      <c r="F299" s="5" t="n">
        <v>157.91</v>
      </c>
      <c r="G299" s="5" t="n">
        <v>54.5</v>
      </c>
      <c r="H299" s="5" t="n">
        <v>226.57</v>
      </c>
      <c r="I299" s="5" t="n">
        <v>52.2</v>
      </c>
      <c r="J299" s="5" t="n">
        <v>78.85</v>
      </c>
      <c r="K299" s="5" t="n">
        <v>47.85</v>
      </c>
      <c r="L299" s="5" t="n">
        <v>209.01</v>
      </c>
    </row>
    <row r="300" customFormat="false" ht="12.75" hidden="false" customHeight="false" outlineLevel="0" collapsed="false">
      <c r="A300" s="84" t="s">
        <v>939</v>
      </c>
      <c r="B300" s="5"/>
      <c r="C300" s="5" t="n">
        <v>564.31</v>
      </c>
      <c r="D300" s="5" t="n">
        <v>285.1</v>
      </c>
      <c r="E300" s="5" t="n">
        <v>86.24</v>
      </c>
      <c r="F300" s="5" t="n">
        <v>165.99</v>
      </c>
      <c r="G300" s="5" t="n">
        <v>62.91</v>
      </c>
      <c r="H300" s="5" t="n">
        <v>233.22</v>
      </c>
      <c r="I300" s="5" t="n">
        <v>71.63</v>
      </c>
      <c r="J300" s="5" t="n">
        <v>87.32</v>
      </c>
      <c r="K300" s="5" t="n">
        <v>51.36</v>
      </c>
      <c r="L300" s="5" t="n">
        <v>227.98</v>
      </c>
    </row>
    <row r="301" customFormat="false" ht="12.75" hidden="false" customHeight="false" outlineLevel="0" collapsed="false">
      <c r="A301" s="84" t="s">
        <v>940</v>
      </c>
      <c r="B301" s="5"/>
      <c r="C301" s="5" t="n">
        <v>533.54</v>
      </c>
      <c r="D301" s="5" t="n">
        <v>252.18</v>
      </c>
      <c r="E301" s="5" t="n">
        <v>84.52</v>
      </c>
      <c r="F301" s="5" t="n">
        <v>170.67</v>
      </c>
      <c r="G301" s="5" t="n">
        <v>81.24</v>
      </c>
      <c r="H301" s="5" t="n">
        <v>223.19</v>
      </c>
      <c r="I301" s="5" t="n">
        <v>70.44</v>
      </c>
      <c r="J301" s="5" t="n">
        <v>85.4</v>
      </c>
      <c r="K301" s="5" t="n">
        <v>54.31</v>
      </c>
      <c r="L301" s="5" t="n">
        <v>219.15</v>
      </c>
    </row>
    <row r="302" customFormat="false" ht="12.75" hidden="false" customHeight="false" outlineLevel="0" collapsed="false">
      <c r="A302" s="84" t="s">
        <v>941</v>
      </c>
      <c r="B302" s="5"/>
      <c r="C302" s="5" t="n">
        <v>505.34</v>
      </c>
      <c r="D302" s="5" t="n">
        <v>231.82</v>
      </c>
      <c r="E302" s="5" t="n">
        <v>77.32</v>
      </c>
      <c r="F302" s="5" t="n">
        <v>175.06</v>
      </c>
      <c r="G302" s="5" t="n">
        <v>104.25</v>
      </c>
      <c r="H302" s="5" t="n">
        <v>216.54</v>
      </c>
      <c r="I302" s="5" t="n">
        <v>52.77</v>
      </c>
      <c r="J302" s="5" t="n">
        <v>87.6</v>
      </c>
      <c r="K302" s="5" t="n">
        <v>61.89</v>
      </c>
      <c r="L302" s="5" t="n">
        <v>223.85</v>
      </c>
    </row>
    <row r="303" customFormat="false" ht="12.75" hidden="false" customHeight="false" outlineLevel="0" collapsed="false">
      <c r="A303" s="84" t="s">
        <v>942</v>
      </c>
      <c r="B303" s="5"/>
      <c r="C303" s="5" t="n">
        <v>625.21</v>
      </c>
      <c r="D303" s="5" t="n">
        <v>301.74</v>
      </c>
      <c r="E303" s="5" t="n">
        <v>77.98</v>
      </c>
      <c r="F303" s="5" t="n">
        <v>202.96</v>
      </c>
      <c r="G303" s="5" t="n">
        <v>137.29</v>
      </c>
      <c r="H303" s="5" t="n">
        <v>291.49</v>
      </c>
      <c r="I303" s="5" t="n">
        <v>92.61</v>
      </c>
      <c r="J303" s="5" t="n">
        <v>116.64</v>
      </c>
      <c r="K303" s="5" t="n">
        <v>63.29</v>
      </c>
      <c r="L303" s="5" t="n">
        <v>218.44</v>
      </c>
    </row>
    <row r="304" customFormat="false" ht="12.75" hidden="false" customHeight="false" outlineLevel="0" collapsed="false">
      <c r="A304" s="84" t="s">
        <v>943</v>
      </c>
      <c r="B304" s="5"/>
      <c r="C304" s="5" t="n">
        <v>638.39</v>
      </c>
      <c r="D304" s="5" t="n">
        <v>333.47</v>
      </c>
      <c r="E304" s="5" t="n">
        <v>92.16</v>
      </c>
      <c r="F304" s="5" t="n">
        <v>166.76</v>
      </c>
      <c r="G304" s="5" t="n">
        <v>198.44</v>
      </c>
      <c r="H304" s="5" t="n">
        <v>240.57</v>
      </c>
      <c r="I304" s="5" t="n">
        <v>82.84</v>
      </c>
      <c r="J304" s="5" t="n">
        <v>85.9</v>
      </c>
      <c r="K304" s="5" t="n">
        <v>52.82</v>
      </c>
      <c r="L304" s="5" t="n">
        <v>192.06</v>
      </c>
    </row>
    <row r="305" customFormat="false" ht="12.75" hidden="false" customHeight="false" outlineLevel="0" collapsed="false">
      <c r="A305" s="84" t="s">
        <v>944</v>
      </c>
      <c r="B305" s="5"/>
      <c r="C305" s="5" t="n">
        <v>571.36</v>
      </c>
      <c r="D305" s="5" t="n">
        <v>279.05</v>
      </c>
      <c r="E305" s="5" t="n">
        <v>49.93</v>
      </c>
      <c r="F305" s="5" t="n">
        <v>189.92</v>
      </c>
      <c r="G305" s="5" t="n">
        <v>116.1</v>
      </c>
      <c r="H305" s="5" t="n">
        <v>168.55</v>
      </c>
      <c r="I305" s="5" t="n">
        <v>52.47</v>
      </c>
      <c r="J305" s="5" t="n">
        <v>61.06</v>
      </c>
      <c r="K305" s="5" t="n">
        <v>61.18</v>
      </c>
      <c r="L305" s="5" t="n">
        <v>191.6</v>
      </c>
    </row>
    <row r="306" customFormat="false" ht="12.75" hidden="false" customHeight="false" outlineLevel="0" collapsed="false">
      <c r="A306" s="84" t="s">
        <v>945</v>
      </c>
      <c r="B306" s="5"/>
      <c r="C306" s="5" t="n">
        <v>433.29</v>
      </c>
      <c r="D306" s="5" t="n">
        <v>242.35</v>
      </c>
      <c r="E306" s="5" t="n">
        <v>51.94</v>
      </c>
      <c r="F306" s="5" t="n">
        <v>269.2</v>
      </c>
      <c r="G306" s="5" t="n">
        <v>100.28</v>
      </c>
      <c r="H306" s="5" t="n">
        <v>191.15</v>
      </c>
      <c r="I306" s="5" t="n">
        <v>68.88</v>
      </c>
      <c r="J306" s="5" t="n">
        <v>99.61</v>
      </c>
      <c r="K306" s="5" t="n">
        <v>76.69</v>
      </c>
      <c r="L306" s="5" t="n">
        <v>244.53</v>
      </c>
    </row>
    <row r="307" customFormat="false" ht="12.75" hidden="false" customHeight="false" outlineLevel="0" collapsed="false">
      <c r="A307" s="84" t="s">
        <v>946</v>
      </c>
      <c r="B307" s="5"/>
      <c r="C307" s="5" t="n">
        <v>346.03</v>
      </c>
      <c r="D307" s="5" t="n">
        <v>253.31</v>
      </c>
      <c r="E307" s="5" t="n">
        <v>43.93</v>
      </c>
      <c r="F307" s="5" t="n">
        <v>271.55</v>
      </c>
      <c r="G307" s="5" t="n">
        <v>175.3</v>
      </c>
      <c r="H307" s="5" t="n">
        <v>156.34</v>
      </c>
      <c r="I307" s="5" t="n">
        <v>43.83</v>
      </c>
      <c r="J307" s="5" t="n">
        <v>91.03</v>
      </c>
      <c r="K307" s="5" t="n">
        <v>78.25</v>
      </c>
      <c r="L307" s="5" t="n">
        <v>214.49</v>
      </c>
    </row>
    <row r="308" customFormat="false" ht="12.75" hidden="false" customHeight="false" outlineLevel="0" collapsed="false">
      <c r="A308" s="84" t="s">
        <v>947</v>
      </c>
      <c r="B308" s="5"/>
      <c r="C308" s="5" t="n">
        <v>277.1</v>
      </c>
      <c r="D308" s="5" t="n">
        <v>246.38</v>
      </c>
      <c r="E308" s="5" t="n">
        <v>37.53</v>
      </c>
      <c r="F308" s="5" t="n">
        <v>291.67</v>
      </c>
      <c r="G308" s="5" t="n">
        <v>212.9</v>
      </c>
      <c r="H308" s="5" t="n">
        <v>94.48</v>
      </c>
      <c r="I308" s="5" t="n">
        <v>34.19</v>
      </c>
      <c r="J308" s="5" t="n">
        <v>81.49</v>
      </c>
      <c r="K308" s="5" t="n">
        <v>80.11</v>
      </c>
      <c r="L308" s="5" t="n">
        <v>210.97</v>
      </c>
    </row>
    <row r="309" customFormat="false" ht="12.75" hidden="false" customHeight="false" outlineLevel="0" collapsed="false">
      <c r="A309" s="84" t="s">
        <v>948</v>
      </c>
      <c r="B309" s="5"/>
      <c r="C309" s="5" t="n">
        <v>255.11</v>
      </c>
      <c r="D309" s="5" t="n">
        <v>252.62</v>
      </c>
      <c r="E309" s="5" t="n">
        <v>34.76</v>
      </c>
      <c r="F309" s="5" t="n">
        <v>318.63</v>
      </c>
      <c r="G309" s="5" t="n">
        <v>237.1</v>
      </c>
      <c r="H309" s="5" t="n">
        <v>74.42</v>
      </c>
      <c r="I309" s="5" t="n">
        <v>34.47</v>
      </c>
      <c r="J309" s="5" t="n">
        <v>85.92</v>
      </c>
      <c r="K309" s="5" t="n">
        <v>82.34</v>
      </c>
      <c r="L309" s="5" t="n">
        <v>212.39</v>
      </c>
    </row>
    <row r="310" customFormat="false" ht="12.75" hidden="false" customHeight="false" outlineLevel="0" collapsed="false">
      <c r="A310" s="84" t="s">
        <v>949</v>
      </c>
      <c r="B310" s="5"/>
      <c r="C310" s="5" t="n">
        <v>267.85</v>
      </c>
      <c r="D310" s="5" t="n">
        <v>256.09</v>
      </c>
      <c r="E310" s="5" t="n">
        <v>31.85</v>
      </c>
      <c r="F310" s="5" t="n">
        <v>311.72</v>
      </c>
      <c r="G310" s="5" t="n">
        <v>272.16</v>
      </c>
      <c r="H310" s="5" t="n">
        <v>74.17</v>
      </c>
      <c r="I310" s="5" t="n">
        <v>43.22</v>
      </c>
      <c r="J310" s="5" t="n">
        <v>97.33</v>
      </c>
      <c r="K310" s="5" t="n">
        <v>86.9</v>
      </c>
      <c r="L310" s="5" t="n">
        <v>224.9</v>
      </c>
    </row>
    <row r="311" customFormat="false" ht="12.75" hidden="false" customHeight="false" outlineLevel="0" collapsed="false">
      <c r="A311" s="84" t="s">
        <v>950</v>
      </c>
      <c r="B311" s="5"/>
      <c r="C311" s="5" t="n">
        <v>303.38</v>
      </c>
      <c r="D311" s="5" t="n">
        <v>276.18</v>
      </c>
      <c r="E311" s="5" t="n">
        <v>28.79</v>
      </c>
      <c r="F311" s="5" t="n">
        <v>303.91</v>
      </c>
      <c r="G311" s="5" t="n">
        <v>358.77</v>
      </c>
      <c r="H311" s="5" t="n">
        <v>80.53</v>
      </c>
      <c r="I311" s="5" t="n">
        <v>50.47</v>
      </c>
      <c r="J311" s="5" t="n">
        <v>99.67</v>
      </c>
      <c r="K311" s="5" t="n">
        <v>87.98</v>
      </c>
      <c r="L311" s="5" t="n">
        <v>220.16</v>
      </c>
    </row>
    <row r="312" customFormat="false" ht="12.75" hidden="false" customHeight="false" outlineLevel="0" collapsed="false">
      <c r="A312" s="84" t="s">
        <v>951</v>
      </c>
      <c r="B312" s="5"/>
      <c r="C312" s="5" t="n">
        <v>350.84</v>
      </c>
      <c r="D312" s="5" t="n">
        <v>273.24</v>
      </c>
      <c r="E312" s="5" t="n">
        <v>28.87</v>
      </c>
      <c r="F312" s="5" t="n">
        <v>300.09</v>
      </c>
      <c r="G312" s="5" t="n">
        <v>467.92</v>
      </c>
      <c r="H312" s="5" t="n">
        <v>107.74</v>
      </c>
      <c r="I312" s="5" t="n">
        <v>67.83</v>
      </c>
      <c r="J312" s="5" t="n">
        <v>112.15</v>
      </c>
      <c r="K312" s="5" t="n">
        <v>88.87</v>
      </c>
      <c r="L312" s="5" t="n">
        <v>219.83</v>
      </c>
    </row>
    <row r="313" customFormat="false" ht="12.75" hidden="false" customHeight="false" outlineLevel="0" collapsed="false">
      <c r="A313" s="84" t="s">
        <v>952</v>
      </c>
      <c r="B313" s="5"/>
      <c r="C313" s="5" t="n">
        <v>384.79</v>
      </c>
      <c r="D313" s="5" t="n">
        <v>274.68</v>
      </c>
      <c r="E313" s="5" t="n">
        <v>26.15</v>
      </c>
      <c r="F313" s="5" t="n">
        <v>287.16</v>
      </c>
      <c r="G313" s="5" t="n">
        <v>567.03</v>
      </c>
      <c r="H313" s="5" t="n">
        <v>125.63</v>
      </c>
      <c r="I313" s="5" t="n">
        <v>70.87</v>
      </c>
      <c r="J313" s="5" t="n">
        <v>116.34</v>
      </c>
      <c r="K313" s="5" t="n">
        <v>89.15</v>
      </c>
      <c r="L313" s="5" t="n">
        <v>209.63</v>
      </c>
    </row>
    <row r="314" customFormat="false" ht="12.75" hidden="false" customHeight="false" outlineLevel="0" collapsed="false">
      <c r="A314" s="84" t="s">
        <v>953</v>
      </c>
      <c r="B314" s="5"/>
      <c r="C314" s="5" t="n">
        <v>377.51</v>
      </c>
      <c r="D314" s="5" t="n">
        <v>264.43</v>
      </c>
      <c r="E314" s="5" t="n">
        <v>22.2</v>
      </c>
      <c r="F314" s="5" t="n">
        <v>280.85</v>
      </c>
      <c r="G314" s="5" t="n">
        <v>622.18</v>
      </c>
      <c r="H314" s="5" t="n">
        <v>117.1</v>
      </c>
      <c r="I314" s="5" t="n">
        <v>74.01</v>
      </c>
      <c r="J314" s="5" t="n">
        <v>115.49</v>
      </c>
      <c r="K314" s="5" t="n">
        <v>92.1</v>
      </c>
      <c r="L314" s="5" t="n">
        <v>213.19</v>
      </c>
    </row>
    <row r="315" customFormat="false" ht="12.75" hidden="false" customHeight="false" outlineLevel="0" collapsed="false">
      <c r="A315" s="84" t="s">
        <v>954</v>
      </c>
      <c r="B315" s="5"/>
      <c r="C315" s="5" t="n">
        <v>358.6</v>
      </c>
      <c r="D315" s="5" t="n">
        <v>264.44</v>
      </c>
      <c r="E315" s="5" t="n">
        <v>17.5</v>
      </c>
      <c r="F315" s="5" t="n">
        <v>274.6</v>
      </c>
      <c r="G315" s="5" t="n">
        <v>722.03</v>
      </c>
      <c r="H315" s="5" t="n">
        <v>94.74</v>
      </c>
      <c r="I315" s="5" t="n">
        <v>64.2</v>
      </c>
      <c r="J315" s="5" t="n">
        <v>111.13</v>
      </c>
      <c r="K315" s="5" t="n">
        <v>93.85</v>
      </c>
      <c r="L315" s="5" t="n">
        <v>213.92</v>
      </c>
    </row>
    <row r="316" customFormat="false" ht="12.75" hidden="false" customHeight="false" outlineLevel="0" collapsed="false">
      <c r="A316" s="84" t="s">
        <v>955</v>
      </c>
      <c r="B316" s="5"/>
      <c r="C316" s="5" t="n">
        <v>356.45</v>
      </c>
      <c r="D316" s="5" t="n">
        <v>277.29</v>
      </c>
      <c r="E316" s="5" t="n">
        <v>13.44</v>
      </c>
      <c r="F316" s="5" t="n">
        <v>282.42</v>
      </c>
      <c r="G316" s="5" t="n">
        <v>735.05</v>
      </c>
      <c r="H316" s="5" t="n">
        <v>79.62</v>
      </c>
      <c r="I316" s="5" t="n">
        <v>57.14</v>
      </c>
      <c r="J316" s="5" t="n">
        <v>115.73</v>
      </c>
      <c r="K316" s="5" t="n">
        <v>98.06</v>
      </c>
      <c r="L316" s="5" t="n">
        <v>222.68</v>
      </c>
    </row>
    <row r="317" customFormat="false" ht="12.75" hidden="false" customHeight="false" outlineLevel="0" collapsed="false">
      <c r="A317" s="84" t="s">
        <v>714</v>
      </c>
      <c r="B317" s="5" t="s">
        <v>346</v>
      </c>
      <c r="C317" s="5" t="n">
        <v>1983</v>
      </c>
      <c r="D317" s="5"/>
      <c r="E317" s="5"/>
      <c r="F317" s="5"/>
      <c r="G317" s="5"/>
      <c r="H317" s="5"/>
      <c r="I317" s="5"/>
      <c r="J317" s="5"/>
      <c r="K317" s="5"/>
      <c r="L317" s="5"/>
    </row>
    <row r="318" customFormat="false" ht="12.75" hidden="false" customHeight="false" outlineLevel="0" collapsed="false">
      <c r="A318" s="84" t="s">
        <v>416</v>
      </c>
      <c r="B318" s="5"/>
      <c r="C318" s="5" t="s">
        <v>72</v>
      </c>
      <c r="D318" s="5" t="s">
        <v>73</v>
      </c>
      <c r="E318" s="5" t="s">
        <v>74</v>
      </c>
      <c r="F318" s="5" t="s">
        <v>75</v>
      </c>
      <c r="G318" s="5" t="s">
        <v>76</v>
      </c>
      <c r="H318" s="5" t="s">
        <v>77</v>
      </c>
      <c r="I318" s="5" t="s">
        <v>78</v>
      </c>
      <c r="J318" s="5" t="s">
        <v>79</v>
      </c>
      <c r="K318" s="5" t="s">
        <v>80</v>
      </c>
      <c r="L318" s="5" t="s">
        <v>81</v>
      </c>
    </row>
    <row r="319" customFormat="false" ht="12.75" hidden="false" customHeight="false" outlineLevel="0" collapsed="false">
      <c r="A319" s="84" t="s">
        <v>956</v>
      </c>
      <c r="B319" s="5"/>
      <c r="C319" s="5" t="n">
        <v>15.55</v>
      </c>
      <c r="D319" s="5" t="n">
        <v>66.57</v>
      </c>
      <c r="E319" s="5" t="n">
        <v>102.69</v>
      </c>
      <c r="F319" s="5" t="n">
        <v>439.41</v>
      </c>
      <c r="G319" s="5" t="n">
        <v>6.83</v>
      </c>
      <c r="H319" s="5" t="n">
        <v>64.71</v>
      </c>
      <c r="I319" s="5" t="n">
        <v>54.76</v>
      </c>
      <c r="J319" s="5" t="n">
        <v>101.29</v>
      </c>
      <c r="K319" s="5" t="n">
        <v>100.28</v>
      </c>
      <c r="L319" s="5" t="n">
        <v>-4.72</v>
      </c>
    </row>
    <row r="320" customFormat="false" ht="12.75" hidden="false" customHeight="false" outlineLevel="0" collapsed="false">
      <c r="A320" s="84" t="s">
        <v>957</v>
      </c>
      <c r="B320" s="5"/>
      <c r="C320" s="5" t="n">
        <v>27.08</v>
      </c>
      <c r="D320" s="5" t="n">
        <v>70.77</v>
      </c>
      <c r="E320" s="5" t="n">
        <v>111.07</v>
      </c>
      <c r="F320" s="5" t="n">
        <v>416.62</v>
      </c>
      <c r="G320" s="5" t="n">
        <v>11.9</v>
      </c>
      <c r="H320" s="5" t="n">
        <v>78.36</v>
      </c>
      <c r="I320" s="5" t="n">
        <v>54.62</v>
      </c>
      <c r="J320" s="5" t="n">
        <v>127.86</v>
      </c>
      <c r="K320" s="5" t="n">
        <v>95.96</v>
      </c>
      <c r="L320" s="5" t="n">
        <v>-0.9</v>
      </c>
    </row>
    <row r="321" customFormat="false" ht="12.75" hidden="false" customHeight="false" outlineLevel="0" collapsed="false">
      <c r="A321" s="84" t="s">
        <v>958</v>
      </c>
      <c r="B321" s="5"/>
      <c r="C321" s="5" t="n">
        <v>34.59</v>
      </c>
      <c r="D321" s="5" t="n">
        <v>80.34</v>
      </c>
      <c r="E321" s="5" t="n">
        <v>128.87</v>
      </c>
      <c r="F321" s="5" t="n">
        <v>420.48</v>
      </c>
      <c r="G321" s="5" t="n">
        <v>14.4</v>
      </c>
      <c r="H321" s="5" t="n">
        <v>100.04</v>
      </c>
      <c r="I321" s="5" t="n">
        <v>59.24</v>
      </c>
      <c r="J321" s="5" t="n">
        <v>129.81</v>
      </c>
      <c r="K321" s="5" t="n">
        <v>100.56</v>
      </c>
      <c r="L321" s="5" t="n">
        <v>5.65</v>
      </c>
    </row>
    <row r="322" customFormat="false" ht="12.75" hidden="false" customHeight="false" outlineLevel="0" collapsed="false">
      <c r="A322" s="84" t="s">
        <v>959</v>
      </c>
      <c r="B322" s="5"/>
      <c r="C322" s="5" t="n">
        <v>32.69</v>
      </c>
      <c r="D322" s="5" t="n">
        <v>94.19</v>
      </c>
      <c r="E322" s="5" t="n">
        <v>142.85</v>
      </c>
      <c r="F322" s="5" t="n">
        <v>405.67</v>
      </c>
      <c r="G322" s="5" t="n">
        <v>21.02</v>
      </c>
      <c r="H322" s="5" t="n">
        <v>117.1</v>
      </c>
      <c r="I322" s="5" t="n">
        <v>60.78</v>
      </c>
      <c r="J322" s="5" t="n">
        <v>133.49</v>
      </c>
      <c r="K322" s="5" t="n">
        <v>95.2</v>
      </c>
      <c r="L322" s="5" t="n">
        <v>11.52</v>
      </c>
    </row>
    <row r="323" customFormat="false" ht="12.75" hidden="false" customHeight="false" outlineLevel="0" collapsed="false">
      <c r="A323" s="84" t="s">
        <v>960</v>
      </c>
      <c r="B323" s="5"/>
      <c r="C323" s="5" t="n">
        <v>38.59</v>
      </c>
      <c r="D323" s="5" t="n">
        <v>95.82</v>
      </c>
      <c r="E323" s="5" t="n">
        <v>153.58</v>
      </c>
      <c r="F323" s="5" t="n">
        <v>380.48</v>
      </c>
      <c r="G323" s="5" t="n">
        <v>22.34</v>
      </c>
      <c r="H323" s="5" t="n">
        <v>122.46</v>
      </c>
      <c r="I323" s="5" t="n">
        <v>60.04</v>
      </c>
      <c r="J323" s="5" t="n">
        <v>140.83</v>
      </c>
      <c r="K323" s="5" t="n">
        <v>80.54</v>
      </c>
      <c r="L323" s="5" t="n">
        <v>16.23</v>
      </c>
    </row>
    <row r="324" customFormat="false" ht="12.75" hidden="false" customHeight="false" outlineLevel="0" collapsed="false">
      <c r="A324" s="84" t="s">
        <v>961</v>
      </c>
      <c r="B324" s="5"/>
      <c r="C324" s="5" t="n">
        <v>54.98</v>
      </c>
      <c r="D324" s="5" t="n">
        <v>108.53</v>
      </c>
      <c r="E324" s="5" t="n">
        <v>169.88</v>
      </c>
      <c r="F324" s="5" t="n">
        <v>414.47</v>
      </c>
      <c r="G324" s="5" t="n">
        <v>24.61</v>
      </c>
      <c r="H324" s="5" t="n">
        <v>150.37</v>
      </c>
      <c r="I324" s="5" t="n">
        <v>61.1</v>
      </c>
      <c r="J324" s="5" t="n">
        <v>141.54</v>
      </c>
      <c r="K324" s="5" t="n">
        <v>98.24</v>
      </c>
      <c r="L324" s="5" t="n">
        <v>27.66</v>
      </c>
    </row>
    <row r="325" customFormat="false" ht="12.75" hidden="false" customHeight="false" outlineLevel="0" collapsed="false">
      <c r="A325" s="84" t="s">
        <v>962</v>
      </c>
      <c r="B325" s="5"/>
      <c r="C325" s="5" t="n">
        <v>73.23</v>
      </c>
      <c r="D325" s="5" t="n">
        <v>98.78</v>
      </c>
      <c r="E325" s="5" t="n">
        <v>171.75</v>
      </c>
      <c r="F325" s="5" t="n">
        <v>475.76</v>
      </c>
      <c r="G325" s="5" t="n">
        <v>43.93</v>
      </c>
      <c r="H325" s="5" t="n">
        <v>171.11</v>
      </c>
      <c r="I325" s="5" t="n">
        <v>70.1</v>
      </c>
      <c r="J325" s="5" t="n">
        <v>113.48</v>
      </c>
      <c r="K325" s="5" t="n">
        <v>112.93</v>
      </c>
      <c r="L325" s="5" t="n">
        <v>35.2</v>
      </c>
    </row>
    <row r="326" customFormat="false" ht="12.75" hidden="false" customHeight="false" outlineLevel="0" collapsed="false">
      <c r="A326" s="84" t="s">
        <v>963</v>
      </c>
      <c r="B326" s="5"/>
      <c r="C326" s="5" t="n">
        <v>58.8</v>
      </c>
      <c r="D326" s="5" t="n">
        <v>74.66</v>
      </c>
      <c r="E326" s="5" t="n">
        <v>155.26</v>
      </c>
      <c r="F326" s="5" t="n">
        <v>402.18</v>
      </c>
      <c r="G326" s="5" t="n">
        <v>40.58</v>
      </c>
      <c r="H326" s="5" t="n">
        <v>162.3</v>
      </c>
      <c r="I326" s="5" t="n">
        <v>62.97</v>
      </c>
      <c r="J326" s="5" t="n">
        <v>74.51</v>
      </c>
      <c r="K326" s="5" t="n">
        <v>40.61</v>
      </c>
      <c r="L326" s="5" t="n">
        <v>26.07</v>
      </c>
    </row>
    <row r="327" customFormat="false" ht="12.75" hidden="false" customHeight="false" outlineLevel="0" collapsed="false">
      <c r="A327" s="84" t="s">
        <v>964</v>
      </c>
      <c r="B327" s="5"/>
      <c r="C327" s="5" t="n">
        <v>145.4</v>
      </c>
      <c r="D327" s="5" t="n">
        <v>76.48</v>
      </c>
      <c r="E327" s="5" t="n">
        <v>171.8</v>
      </c>
      <c r="F327" s="5" t="n">
        <v>330.86</v>
      </c>
      <c r="G327" s="5" t="n">
        <v>17.22</v>
      </c>
      <c r="H327" s="5" t="n">
        <v>145.43</v>
      </c>
      <c r="I327" s="5" t="n">
        <v>58.07</v>
      </c>
      <c r="J327" s="5" t="n">
        <v>95.51</v>
      </c>
      <c r="K327" s="5" t="n">
        <v>39.46</v>
      </c>
      <c r="L327" s="5" t="n">
        <v>26.41</v>
      </c>
    </row>
    <row r="328" customFormat="false" ht="12.75" hidden="false" customHeight="false" outlineLevel="0" collapsed="false">
      <c r="A328" s="84" t="s">
        <v>965</v>
      </c>
      <c r="B328" s="5"/>
      <c r="C328" s="5" t="n">
        <v>127.32</v>
      </c>
      <c r="D328" s="5" t="n">
        <v>83.21</v>
      </c>
      <c r="E328" s="5" t="n">
        <v>179.26</v>
      </c>
      <c r="F328" s="5" t="n">
        <v>312.05</v>
      </c>
      <c r="G328" s="5" t="n">
        <v>20.36</v>
      </c>
      <c r="H328" s="5" t="n">
        <v>134.32</v>
      </c>
      <c r="I328" s="5" t="n">
        <v>53.49</v>
      </c>
      <c r="J328" s="5" t="n">
        <v>84.15</v>
      </c>
      <c r="K328" s="5" t="n">
        <v>31.09</v>
      </c>
      <c r="L328" s="5" t="n">
        <v>32.15</v>
      </c>
    </row>
    <row r="329" customFormat="false" ht="12.75" hidden="false" customHeight="false" outlineLevel="0" collapsed="false">
      <c r="A329" s="84" t="s">
        <v>966</v>
      </c>
      <c r="B329" s="5"/>
      <c r="C329" s="5" t="n">
        <v>136.31</v>
      </c>
      <c r="D329" s="5" t="n">
        <v>78.58</v>
      </c>
      <c r="E329" s="5" t="n">
        <v>189</v>
      </c>
      <c r="F329" s="5" t="n">
        <v>276.91</v>
      </c>
      <c r="G329" s="5" t="n">
        <v>31.67</v>
      </c>
      <c r="H329" s="5" t="n">
        <v>132.89</v>
      </c>
      <c r="I329" s="5" t="n">
        <v>57.57</v>
      </c>
      <c r="J329" s="5" t="n">
        <v>85.29</v>
      </c>
      <c r="K329" s="5" t="n">
        <v>23</v>
      </c>
      <c r="L329" s="5" t="n">
        <v>34.67</v>
      </c>
    </row>
    <row r="330" customFormat="false" ht="12.75" hidden="false" customHeight="false" outlineLevel="0" collapsed="false">
      <c r="A330" s="84" t="s">
        <v>967</v>
      </c>
      <c r="B330" s="5"/>
      <c r="C330" s="5" t="n">
        <v>167.53</v>
      </c>
      <c r="D330" s="5" t="n">
        <v>88.25</v>
      </c>
      <c r="E330" s="5" t="n">
        <v>212.16</v>
      </c>
      <c r="F330" s="5" t="n">
        <v>248.81</v>
      </c>
      <c r="G330" s="5" t="n">
        <v>42.17</v>
      </c>
      <c r="H330" s="5" t="n">
        <v>132.84</v>
      </c>
      <c r="I330" s="5" t="n">
        <v>58.04</v>
      </c>
      <c r="J330" s="5" t="n">
        <v>86.62</v>
      </c>
      <c r="K330" s="5" t="n">
        <v>21.05</v>
      </c>
      <c r="L330" s="5" t="n">
        <v>40.93</v>
      </c>
    </row>
    <row r="331" customFormat="false" ht="12.75" hidden="false" customHeight="false" outlineLevel="0" collapsed="false">
      <c r="A331" s="84" t="s">
        <v>968</v>
      </c>
      <c r="B331" s="5"/>
      <c r="C331" s="5" t="n">
        <v>189.76</v>
      </c>
      <c r="D331" s="5" t="n">
        <v>113.51</v>
      </c>
      <c r="E331" s="5" t="n">
        <v>235.97</v>
      </c>
      <c r="F331" s="5" t="n">
        <v>236.6</v>
      </c>
      <c r="G331" s="5" t="n">
        <v>50.58</v>
      </c>
      <c r="H331" s="5" t="n">
        <v>164.18</v>
      </c>
      <c r="I331" s="5" t="n">
        <v>69.95</v>
      </c>
      <c r="J331" s="5" t="n">
        <v>97.66</v>
      </c>
      <c r="K331" s="5" t="n">
        <v>29.14</v>
      </c>
      <c r="L331" s="5" t="n">
        <v>47.16</v>
      </c>
    </row>
    <row r="332" customFormat="false" ht="12.75" hidden="false" customHeight="false" outlineLevel="0" collapsed="false">
      <c r="A332" s="84" t="s">
        <v>969</v>
      </c>
      <c r="B332" s="5"/>
      <c r="C332" s="5" t="n">
        <v>203.16</v>
      </c>
      <c r="D332" s="5" t="n">
        <v>133.79</v>
      </c>
      <c r="E332" s="5" t="n">
        <v>250.72</v>
      </c>
      <c r="F332" s="5" t="n">
        <v>244.58</v>
      </c>
      <c r="G332" s="5" t="n">
        <v>62.91</v>
      </c>
      <c r="H332" s="5" t="n">
        <v>170.65</v>
      </c>
      <c r="I332" s="5" t="n">
        <v>68.1</v>
      </c>
      <c r="J332" s="5" t="n">
        <v>93.08</v>
      </c>
      <c r="K332" s="5" t="n">
        <v>30.09</v>
      </c>
      <c r="L332" s="5" t="n">
        <v>60.51</v>
      </c>
    </row>
    <row r="333" customFormat="false" ht="12.75" hidden="false" customHeight="false" outlineLevel="0" collapsed="false">
      <c r="A333" s="84" t="s">
        <v>970</v>
      </c>
      <c r="B333" s="5"/>
      <c r="C333" s="5" t="n">
        <v>219.14</v>
      </c>
      <c r="D333" s="5" t="n">
        <v>175.51</v>
      </c>
      <c r="E333" s="5" t="n">
        <v>277.2</v>
      </c>
      <c r="F333" s="5" t="n">
        <v>249.61</v>
      </c>
      <c r="G333" s="5" t="n">
        <v>70.08</v>
      </c>
      <c r="H333" s="5" t="n">
        <v>179.63</v>
      </c>
      <c r="I333" s="5" t="n">
        <v>65.96</v>
      </c>
      <c r="J333" s="5" t="n">
        <v>91.1</v>
      </c>
      <c r="K333" s="5" t="n">
        <v>35.47</v>
      </c>
      <c r="L333" s="5" t="n">
        <v>71.81</v>
      </c>
    </row>
    <row r="334" customFormat="false" ht="12.75" hidden="false" customHeight="false" outlineLevel="0" collapsed="false">
      <c r="A334" s="84" t="s">
        <v>971</v>
      </c>
      <c r="B334" s="5"/>
      <c r="C334" s="5" t="n">
        <v>211.04</v>
      </c>
      <c r="D334" s="5" t="n">
        <v>212.23</v>
      </c>
      <c r="E334" s="5" t="n">
        <v>296.65</v>
      </c>
      <c r="F334" s="5" t="n">
        <v>260.98</v>
      </c>
      <c r="G334" s="5" t="n">
        <v>73.53</v>
      </c>
      <c r="H334" s="5" t="n">
        <v>198.68</v>
      </c>
      <c r="I334" s="5" t="n">
        <v>68.94</v>
      </c>
      <c r="J334" s="5" t="n">
        <v>91.89</v>
      </c>
      <c r="K334" s="5" t="n">
        <v>39.21</v>
      </c>
      <c r="L334" s="5" t="n">
        <v>77.96</v>
      </c>
    </row>
    <row r="335" customFormat="false" ht="12.75" hidden="false" customHeight="false" outlineLevel="0" collapsed="false">
      <c r="A335" s="84" t="s">
        <v>972</v>
      </c>
      <c r="B335" s="5"/>
      <c r="C335" s="5" t="n">
        <v>218.53</v>
      </c>
      <c r="D335" s="5" t="n">
        <v>241.11</v>
      </c>
      <c r="E335" s="5" t="n">
        <v>299.94</v>
      </c>
      <c r="F335" s="5" t="n">
        <v>266.53</v>
      </c>
      <c r="G335" s="5" t="n">
        <v>88.98</v>
      </c>
      <c r="H335" s="5" t="n">
        <v>185.81</v>
      </c>
      <c r="I335" s="5" t="n">
        <v>65.65</v>
      </c>
      <c r="J335" s="5" t="n">
        <v>85.75</v>
      </c>
      <c r="K335" s="5" t="n">
        <v>35.3</v>
      </c>
      <c r="L335" s="5" t="n">
        <v>79.62</v>
      </c>
    </row>
    <row r="336" customFormat="false" ht="12.75" hidden="false" customHeight="false" outlineLevel="0" collapsed="false">
      <c r="A336" s="84" t="s">
        <v>973</v>
      </c>
      <c r="B336" s="5"/>
      <c r="C336" s="5" t="n">
        <v>230.98</v>
      </c>
      <c r="D336" s="5" t="n">
        <v>256.09</v>
      </c>
      <c r="E336" s="5" t="n">
        <v>290.4</v>
      </c>
      <c r="F336" s="5" t="n">
        <v>255.86</v>
      </c>
      <c r="G336" s="5" t="n">
        <v>101.69</v>
      </c>
      <c r="H336" s="5" t="n">
        <v>202.02</v>
      </c>
      <c r="I336" s="5" t="n">
        <v>69.63</v>
      </c>
      <c r="J336" s="5" t="n">
        <v>86.43</v>
      </c>
      <c r="K336" s="5" t="n">
        <v>33.63</v>
      </c>
      <c r="L336" s="5" t="n">
        <v>82.69</v>
      </c>
    </row>
    <row r="337" customFormat="false" ht="12.75" hidden="false" customHeight="false" outlineLevel="0" collapsed="false">
      <c r="A337" s="84" t="s">
        <v>974</v>
      </c>
      <c r="B337" s="5"/>
      <c r="C337" s="5" t="n">
        <v>239.54</v>
      </c>
      <c r="D337" s="5" t="n">
        <v>271.36</v>
      </c>
      <c r="E337" s="5" t="n">
        <v>314.7</v>
      </c>
      <c r="F337" s="5" t="n">
        <v>244.52</v>
      </c>
      <c r="G337" s="5" t="n">
        <v>112.55</v>
      </c>
      <c r="H337" s="5" t="n">
        <v>199.16</v>
      </c>
      <c r="I337" s="5" t="n">
        <v>68.6</v>
      </c>
      <c r="J337" s="5" t="n">
        <v>81.69</v>
      </c>
      <c r="K337" s="5" t="n">
        <v>30.38</v>
      </c>
      <c r="L337" s="5" t="n">
        <v>86.72</v>
      </c>
    </row>
    <row r="338" customFormat="false" ht="12.75" hidden="false" customHeight="false" outlineLevel="0" collapsed="false">
      <c r="A338" s="84" t="s">
        <v>714</v>
      </c>
      <c r="B338" s="5" t="s">
        <v>346</v>
      </c>
      <c r="C338" s="5" t="n">
        <v>1983</v>
      </c>
      <c r="D338" s="5"/>
      <c r="E338" s="5"/>
      <c r="F338" s="5"/>
      <c r="G338" s="5"/>
      <c r="H338" s="5"/>
      <c r="I338" s="5"/>
      <c r="J338" s="5"/>
      <c r="K338" s="5"/>
      <c r="L338" s="5"/>
    </row>
    <row r="339" customFormat="false" ht="12.75" hidden="false" customHeight="false" outlineLevel="0" collapsed="false">
      <c r="A339" s="84" t="s">
        <v>439</v>
      </c>
      <c r="B339" s="5"/>
      <c r="C339" s="5" t="s">
        <v>82</v>
      </c>
      <c r="D339" s="5" t="s">
        <v>83</v>
      </c>
      <c r="E339" s="5" t="s">
        <v>84</v>
      </c>
      <c r="F339" s="5"/>
      <c r="G339" s="5"/>
      <c r="H339" s="5"/>
      <c r="I339" s="5"/>
      <c r="J339" s="5"/>
      <c r="K339" s="5"/>
      <c r="L339" s="5"/>
    </row>
    <row r="340" customFormat="false" ht="12.75" hidden="false" customHeight="false" outlineLevel="0" collapsed="false">
      <c r="A340" s="84" t="s">
        <v>975</v>
      </c>
      <c r="B340" s="5"/>
      <c r="C340" s="5" t="n">
        <v>22.15</v>
      </c>
      <c r="D340" s="5" t="n">
        <v>88.26</v>
      </c>
      <c r="E340" s="5" t="n">
        <v>51.78</v>
      </c>
      <c r="F340" s="5"/>
      <c r="G340" s="5"/>
      <c r="H340" s="5"/>
      <c r="I340" s="5"/>
      <c r="J340" s="5"/>
      <c r="K340" s="5"/>
      <c r="L340" s="5"/>
    </row>
    <row r="341" customFormat="false" ht="12.75" hidden="false" customHeight="false" outlineLevel="0" collapsed="false">
      <c r="A341" s="84" t="s">
        <v>976</v>
      </c>
      <c r="B341" s="5"/>
      <c r="C341" s="5" t="n">
        <v>36.15</v>
      </c>
      <c r="D341" s="5" t="n">
        <v>101.35</v>
      </c>
      <c r="E341" s="5" t="n">
        <v>60.39</v>
      </c>
      <c r="F341" s="5"/>
      <c r="G341" s="5"/>
      <c r="H341" s="5"/>
      <c r="I341" s="5"/>
      <c r="J341" s="5"/>
      <c r="K341" s="5"/>
      <c r="L341" s="5"/>
    </row>
    <row r="342" customFormat="false" ht="12.75" hidden="false" customHeight="false" outlineLevel="0" collapsed="false">
      <c r="A342" s="84" t="s">
        <v>977</v>
      </c>
      <c r="B342" s="5"/>
      <c r="C342" s="5" t="n">
        <v>51.89</v>
      </c>
      <c r="D342" s="5" t="n">
        <v>119.12</v>
      </c>
      <c r="E342" s="5" t="n">
        <v>85.65</v>
      </c>
      <c r="F342" s="5"/>
      <c r="G342" s="5"/>
      <c r="H342" s="5"/>
      <c r="I342" s="5"/>
      <c r="J342" s="5"/>
      <c r="K342" s="5"/>
      <c r="L342" s="5"/>
    </row>
    <row r="343" customFormat="false" ht="12.75" hidden="false" customHeight="false" outlineLevel="0" collapsed="false">
      <c r="A343" s="84" t="s">
        <v>978</v>
      </c>
      <c r="B343" s="5"/>
      <c r="C343" s="5" t="n">
        <v>60.21</v>
      </c>
      <c r="D343" s="5" t="n">
        <v>123.64</v>
      </c>
      <c r="E343" s="5" t="n">
        <v>97.79</v>
      </c>
      <c r="F343" s="5"/>
      <c r="G343" s="5"/>
      <c r="H343" s="5"/>
      <c r="I343" s="5"/>
      <c r="J343" s="5"/>
      <c r="K343" s="5"/>
      <c r="L343" s="5"/>
    </row>
    <row r="344" customFormat="false" ht="12.75" hidden="false" customHeight="false" outlineLevel="0" collapsed="false">
      <c r="A344" s="84" t="s">
        <v>979</v>
      </c>
      <c r="B344" s="5"/>
      <c r="C344" s="5" t="n">
        <v>67.05</v>
      </c>
      <c r="D344" s="5" t="n">
        <v>127.78</v>
      </c>
      <c r="E344" s="5" t="n">
        <v>98.33</v>
      </c>
      <c r="F344" s="5"/>
      <c r="G344" s="5"/>
      <c r="H344" s="5"/>
      <c r="I344" s="5"/>
      <c r="J344" s="5"/>
      <c r="K344" s="5"/>
      <c r="L344" s="5"/>
    </row>
    <row r="345" customFormat="false" ht="12.75" hidden="false" customHeight="false" outlineLevel="0" collapsed="false">
      <c r="A345" s="84" t="s">
        <v>980</v>
      </c>
      <c r="B345" s="5"/>
      <c r="C345" s="5" t="n">
        <v>89.62</v>
      </c>
      <c r="D345" s="5" t="n">
        <v>162.34</v>
      </c>
      <c r="E345" s="5" t="n">
        <v>151.44</v>
      </c>
      <c r="F345" s="5"/>
      <c r="G345" s="5"/>
      <c r="H345" s="5"/>
      <c r="I345" s="5"/>
      <c r="J345" s="5"/>
      <c r="K345" s="5"/>
      <c r="L345" s="5"/>
    </row>
    <row r="346" customFormat="false" ht="12.75" hidden="false" customHeight="false" outlineLevel="0" collapsed="false">
      <c r="A346" s="84" t="s">
        <v>981</v>
      </c>
      <c r="B346" s="5"/>
      <c r="C346" s="5" t="n">
        <v>85.27</v>
      </c>
      <c r="D346" s="5" t="n">
        <v>188.72</v>
      </c>
      <c r="E346" s="5" t="n">
        <v>195.92</v>
      </c>
      <c r="F346" s="5"/>
      <c r="G346" s="5"/>
      <c r="H346" s="5"/>
      <c r="I346" s="5"/>
      <c r="J346" s="5"/>
      <c r="K346" s="5"/>
      <c r="L346" s="5"/>
    </row>
    <row r="347" customFormat="false" ht="12.75" hidden="false" customHeight="false" outlineLevel="0" collapsed="false">
      <c r="A347" s="84" t="s">
        <v>982</v>
      </c>
      <c r="B347" s="5"/>
      <c r="C347" s="5" t="n">
        <v>75.57</v>
      </c>
      <c r="D347" s="5" t="n">
        <v>123.46</v>
      </c>
      <c r="E347" s="5" t="n">
        <v>112.52</v>
      </c>
      <c r="F347" s="5"/>
      <c r="G347" s="5"/>
      <c r="H347" s="5"/>
      <c r="I347" s="5"/>
      <c r="J347" s="5"/>
      <c r="K347" s="5"/>
      <c r="L347" s="5"/>
    </row>
    <row r="348" customFormat="false" ht="12.75" hidden="false" customHeight="false" outlineLevel="0" collapsed="false">
      <c r="A348" s="84" t="s">
        <v>983</v>
      </c>
      <c r="B348" s="5"/>
      <c r="C348" s="5" t="n">
        <v>114.97</v>
      </c>
      <c r="D348" s="5" t="n">
        <v>151.44</v>
      </c>
      <c r="E348" s="5" t="n">
        <v>112.69</v>
      </c>
      <c r="F348" s="5"/>
      <c r="G348" s="5"/>
      <c r="H348" s="5"/>
      <c r="I348" s="5"/>
      <c r="J348" s="5"/>
      <c r="K348" s="5"/>
      <c r="L348" s="5"/>
    </row>
    <row r="349" customFormat="false" ht="12.75" hidden="false" customHeight="false" outlineLevel="0" collapsed="false">
      <c r="A349" s="84" t="s">
        <v>984</v>
      </c>
      <c r="B349" s="5"/>
      <c r="C349" s="5" t="n">
        <v>114.21</v>
      </c>
      <c r="D349" s="5" t="n">
        <v>147.63</v>
      </c>
      <c r="E349" s="5" t="n">
        <v>111.26</v>
      </c>
      <c r="F349" s="5"/>
      <c r="G349" s="5"/>
      <c r="H349" s="5"/>
      <c r="I349" s="5"/>
      <c r="J349" s="5"/>
      <c r="K349" s="5"/>
      <c r="L349" s="5"/>
    </row>
    <row r="350" customFormat="false" ht="12.75" hidden="false" customHeight="false" outlineLevel="0" collapsed="false">
      <c r="A350" s="84" t="s">
        <v>985</v>
      </c>
      <c r="B350" s="5"/>
      <c r="C350" s="5" t="n">
        <v>123.55</v>
      </c>
      <c r="D350" s="5" t="n">
        <v>149.13</v>
      </c>
      <c r="E350" s="5" t="n">
        <v>105.35</v>
      </c>
    </row>
    <row r="351" customFormat="false" ht="12.75" hidden="false" customHeight="false" outlineLevel="0" collapsed="false">
      <c r="A351" s="84" t="s">
        <v>986</v>
      </c>
      <c r="B351" s="5"/>
      <c r="C351" s="5" t="n">
        <v>131.72</v>
      </c>
      <c r="D351" s="5" t="n">
        <v>161.29</v>
      </c>
      <c r="E351" s="5" t="n">
        <v>114.48</v>
      </c>
    </row>
    <row r="352" customFormat="false" ht="12.75" hidden="false" customHeight="false" outlineLevel="0" collapsed="false">
      <c r="A352" s="84" t="s">
        <v>987</v>
      </c>
      <c r="B352" s="5"/>
      <c r="C352" s="5" t="n">
        <v>165.8</v>
      </c>
      <c r="D352" s="5" t="n">
        <v>169.77</v>
      </c>
      <c r="E352" s="5" t="n">
        <v>134.08</v>
      </c>
    </row>
    <row r="353" customFormat="false" ht="12.75" hidden="false" customHeight="false" outlineLevel="0" collapsed="false">
      <c r="A353" s="84" t="s">
        <v>988</v>
      </c>
      <c r="B353" s="5"/>
      <c r="C353" s="5" t="n">
        <v>170.16</v>
      </c>
      <c r="D353" s="5" t="n">
        <v>184.18</v>
      </c>
      <c r="E353" s="5" t="n">
        <v>161.02</v>
      </c>
    </row>
    <row r="354" customFormat="false" ht="12.75" hidden="false" customHeight="false" outlineLevel="0" collapsed="false">
      <c r="A354" s="84" t="s">
        <v>989</v>
      </c>
      <c r="B354" s="5"/>
      <c r="C354" s="5" t="n">
        <v>179.02</v>
      </c>
      <c r="D354" s="5" t="n">
        <v>198.34</v>
      </c>
      <c r="E354" s="5" t="n">
        <v>189.02</v>
      </c>
    </row>
    <row r="355" customFormat="false" ht="12.75" hidden="false" customHeight="false" outlineLevel="0" collapsed="false">
      <c r="A355" s="84" t="s">
        <v>990</v>
      </c>
      <c r="B355" s="5"/>
      <c r="C355" s="5" t="n">
        <v>192.53</v>
      </c>
      <c r="D355" s="5" t="n">
        <v>202.68</v>
      </c>
      <c r="E355" s="5" t="n">
        <v>208.56</v>
      </c>
    </row>
    <row r="356" customFormat="false" ht="12.75" hidden="false" customHeight="false" outlineLevel="0" collapsed="false">
      <c r="A356" s="84" t="s">
        <v>991</v>
      </c>
      <c r="B356" s="5"/>
      <c r="C356" s="5" t="n">
        <v>186.24</v>
      </c>
      <c r="D356" s="5" t="n">
        <v>209.54</v>
      </c>
      <c r="E356" s="5" t="n">
        <v>225.39</v>
      </c>
    </row>
    <row r="357" customFormat="false" ht="12.75" hidden="false" customHeight="false" outlineLevel="0" collapsed="false">
      <c r="A357" s="84" t="s">
        <v>992</v>
      </c>
      <c r="B357" s="5"/>
      <c r="C357" s="5" t="n">
        <v>206.3</v>
      </c>
      <c r="D357" s="5" t="n">
        <v>217.02</v>
      </c>
      <c r="E357" s="5" t="n">
        <v>233.17</v>
      </c>
    </row>
    <row r="358" customFormat="false" ht="12.75" hidden="false" customHeight="false" outlineLevel="0" collapsed="false">
      <c r="A358" s="84" t="s">
        <v>993</v>
      </c>
      <c r="B358" s="5"/>
      <c r="C358" s="5" t="n">
        <v>212.66</v>
      </c>
      <c r="D358" s="5" t="n">
        <v>225.52</v>
      </c>
      <c r="E358" s="5" t="n">
        <v>242.23</v>
      </c>
    </row>
    <row r="359" customFormat="false" ht="12.75" hidden="false" customHeight="false" outlineLevel="0" collapsed="false">
      <c r="A359" s="84" t="s">
        <v>462</v>
      </c>
      <c r="B359" s="5" t="s">
        <v>463</v>
      </c>
      <c r="C359" s="5" t="s">
        <v>342</v>
      </c>
      <c r="D359" s="5" t="s">
        <v>137</v>
      </c>
      <c r="E359" s="5" t="s">
        <v>343</v>
      </c>
      <c r="F359" s="0" t="s">
        <v>344</v>
      </c>
    </row>
    <row r="360" customFormat="false" ht="12.75" hidden="false" customHeight="false" outlineLevel="0" collapsed="false">
      <c r="A360" s="84" t="s">
        <v>714</v>
      </c>
      <c r="B360" s="5" t="s">
        <v>346</v>
      </c>
      <c r="C360" s="5" t="n">
        <v>1983</v>
      </c>
      <c r="D360" s="5"/>
      <c r="E360" s="5"/>
    </row>
    <row r="361" customFormat="false" ht="12.75" hidden="false" customHeight="false" outlineLevel="0" collapsed="false">
      <c r="A361" s="84" t="s">
        <v>464</v>
      </c>
      <c r="B361" s="5"/>
      <c r="C361" s="5" t="s">
        <v>85</v>
      </c>
      <c r="D361" s="5" t="s">
        <v>86</v>
      </c>
      <c r="E361" s="5" t="s">
        <v>87</v>
      </c>
      <c r="F361" s="0" t="s">
        <v>88</v>
      </c>
      <c r="G361" s="0" t="s">
        <v>89</v>
      </c>
      <c r="H361" s="0" t="s">
        <v>90</v>
      </c>
      <c r="I361" s="0" t="s">
        <v>91</v>
      </c>
      <c r="J361" s="0" t="s">
        <v>92</v>
      </c>
      <c r="K361" s="0" t="s">
        <v>93</v>
      </c>
      <c r="L361" s="0" t="s">
        <v>94</v>
      </c>
    </row>
    <row r="362" customFormat="false" ht="12.75" hidden="false" customHeight="false" outlineLevel="0" collapsed="false">
      <c r="A362" s="84" t="s">
        <v>994</v>
      </c>
      <c r="B362" s="5"/>
      <c r="C362" s="5" t="n">
        <v>18.12</v>
      </c>
      <c r="D362" s="5" t="n">
        <v>120.33</v>
      </c>
      <c r="E362" s="5" t="n">
        <v>147.75</v>
      </c>
      <c r="F362" s="0" t="n">
        <v>42.33</v>
      </c>
      <c r="G362" s="0" t="n">
        <v>148.2</v>
      </c>
      <c r="H362" s="0" t="n">
        <v>26.57</v>
      </c>
      <c r="I362" s="0" t="n">
        <v>104.39</v>
      </c>
      <c r="J362" s="0" t="n">
        <v>70.41</v>
      </c>
      <c r="K362" s="0" t="n">
        <v>48.01</v>
      </c>
      <c r="L362" s="0" t="n">
        <v>87.95</v>
      </c>
    </row>
    <row r="363" customFormat="false" ht="12.75" hidden="false" customHeight="false" outlineLevel="0" collapsed="false">
      <c r="A363" s="84" t="s">
        <v>995</v>
      </c>
      <c r="B363" s="5"/>
      <c r="C363" s="5" t="n">
        <v>16.19</v>
      </c>
      <c r="D363" s="5" t="n">
        <v>123.83</v>
      </c>
      <c r="E363" s="5" t="n">
        <v>139.33</v>
      </c>
      <c r="F363" s="0" t="n">
        <v>46.68</v>
      </c>
      <c r="G363" s="0" t="n">
        <v>148.61</v>
      </c>
      <c r="H363" s="0" t="n">
        <v>30.82</v>
      </c>
      <c r="I363" s="0" t="n">
        <v>113.57</v>
      </c>
      <c r="J363" s="0" t="n">
        <v>78.43</v>
      </c>
      <c r="K363" s="0" t="n">
        <v>50.47</v>
      </c>
      <c r="L363" s="0" t="n">
        <v>80.99</v>
      </c>
    </row>
    <row r="364" customFormat="false" ht="12.75" hidden="false" customHeight="false" outlineLevel="0" collapsed="false">
      <c r="A364" s="84" t="s">
        <v>996</v>
      </c>
      <c r="B364" s="5"/>
      <c r="C364" s="5" t="n">
        <v>14.65</v>
      </c>
      <c r="D364" s="5" t="n">
        <v>125.87</v>
      </c>
      <c r="E364" s="5" t="n">
        <v>148.66</v>
      </c>
      <c r="F364" s="0" t="n">
        <v>53.48</v>
      </c>
      <c r="G364" s="0" t="n">
        <v>166.56</v>
      </c>
      <c r="H364" s="0" t="n">
        <v>31.46</v>
      </c>
      <c r="I364" s="0" t="n">
        <v>119.26</v>
      </c>
      <c r="J364" s="0" t="n">
        <v>85.84</v>
      </c>
      <c r="K364" s="0" t="n">
        <v>53.72</v>
      </c>
      <c r="L364" s="0" t="n">
        <v>87.18</v>
      </c>
    </row>
    <row r="365" customFormat="false" ht="12.75" hidden="false" customHeight="false" outlineLevel="0" collapsed="false">
      <c r="A365" s="84" t="s">
        <v>997</v>
      </c>
      <c r="B365" s="5"/>
      <c r="C365" s="5" t="n">
        <v>16.2</v>
      </c>
      <c r="D365" s="5" t="n">
        <v>125.19</v>
      </c>
      <c r="E365" s="5" t="n">
        <v>157.11</v>
      </c>
      <c r="F365" s="0" t="n">
        <v>61.84</v>
      </c>
      <c r="G365" s="0" t="n">
        <v>179.86</v>
      </c>
      <c r="H365" s="0" t="n">
        <v>28.64</v>
      </c>
      <c r="I365" s="0" t="n">
        <v>114.9</v>
      </c>
      <c r="J365" s="0" t="n">
        <v>85.89</v>
      </c>
      <c r="K365" s="0" t="n">
        <v>52.2</v>
      </c>
      <c r="L365" s="0" t="n">
        <v>87.64</v>
      </c>
    </row>
    <row r="366" customFormat="false" ht="12.75" hidden="false" customHeight="false" outlineLevel="0" collapsed="false">
      <c r="A366" s="84" t="s">
        <v>998</v>
      </c>
      <c r="B366" s="5"/>
      <c r="C366" s="5" t="n">
        <v>17.25</v>
      </c>
      <c r="D366" s="5" t="n">
        <v>124.06</v>
      </c>
      <c r="E366" s="5" t="n">
        <v>151.71</v>
      </c>
      <c r="F366" s="0" t="n">
        <v>66.5</v>
      </c>
      <c r="G366" s="0" t="n">
        <v>176.45</v>
      </c>
      <c r="H366" s="0" t="n">
        <v>25.88</v>
      </c>
      <c r="I366" s="0" t="n">
        <v>105.79</v>
      </c>
      <c r="J366" s="0" t="n">
        <v>85.83</v>
      </c>
      <c r="K366" s="0" t="n">
        <v>47.75</v>
      </c>
      <c r="L366" s="0" t="n">
        <v>84.11</v>
      </c>
    </row>
    <row r="367" customFormat="false" ht="12.75" hidden="false" customHeight="false" outlineLevel="0" collapsed="false">
      <c r="A367" s="84" t="s">
        <v>999</v>
      </c>
      <c r="B367" s="5"/>
      <c r="C367" s="5" t="n">
        <v>17.43</v>
      </c>
      <c r="D367" s="5" t="n">
        <v>127.98</v>
      </c>
      <c r="E367" s="5" t="n">
        <v>163.2</v>
      </c>
      <c r="F367" s="0" t="n">
        <v>79.99</v>
      </c>
      <c r="G367" s="0" t="n">
        <v>184.14</v>
      </c>
      <c r="H367" s="0" t="n">
        <v>26.58</v>
      </c>
      <c r="I367" s="0" t="n">
        <v>112.21</v>
      </c>
      <c r="J367" s="0" t="n">
        <v>90.8</v>
      </c>
      <c r="K367" s="0" t="n">
        <v>51.51</v>
      </c>
      <c r="L367" s="0" t="n">
        <v>89.74</v>
      </c>
    </row>
    <row r="368" customFormat="false" ht="12.75" hidden="false" customHeight="false" outlineLevel="0" collapsed="false">
      <c r="A368" s="84" t="s">
        <v>1000</v>
      </c>
      <c r="B368" s="5"/>
      <c r="C368" s="5" t="n">
        <v>13.22</v>
      </c>
      <c r="D368" s="5" t="n">
        <v>118.22</v>
      </c>
      <c r="E368" s="5" t="n">
        <v>114.36</v>
      </c>
      <c r="F368" s="0" t="n">
        <v>47.7</v>
      </c>
      <c r="G368" s="0" t="n">
        <v>179.51</v>
      </c>
      <c r="H368" s="0" t="n">
        <v>27.59</v>
      </c>
      <c r="I368" s="0" t="n">
        <v>85.47</v>
      </c>
      <c r="J368" s="0" t="n">
        <v>74.88</v>
      </c>
      <c r="K368" s="0" t="n">
        <v>46.26</v>
      </c>
      <c r="L368" s="0" t="n">
        <v>70.59</v>
      </c>
    </row>
    <row r="369" customFormat="false" ht="12.75" hidden="false" customHeight="false" outlineLevel="0" collapsed="false">
      <c r="A369" s="84" t="s">
        <v>475</v>
      </c>
      <c r="B369" s="5"/>
      <c r="C369" s="5" t="n">
        <v>11.19</v>
      </c>
      <c r="D369" s="5" t="n">
        <v>97.34</v>
      </c>
      <c r="E369" s="5" t="n">
        <v>98.99</v>
      </c>
      <c r="F369" s="0" t="n">
        <v>42.53</v>
      </c>
      <c r="G369" s="0" t="n">
        <v>166.41</v>
      </c>
      <c r="H369" s="0" t="n">
        <v>19.26</v>
      </c>
      <c r="I369" s="0" t="n">
        <v>82.96</v>
      </c>
      <c r="J369" s="0" t="n">
        <v>59.18</v>
      </c>
      <c r="K369" s="0" t="n">
        <v>37.36</v>
      </c>
      <c r="L369" s="0" t="n">
        <v>67.04</v>
      </c>
    </row>
    <row r="370" customFormat="false" ht="12.75" hidden="false" customHeight="false" outlineLevel="0" collapsed="false">
      <c r="A370" s="84" t="s">
        <v>476</v>
      </c>
      <c r="B370" s="5"/>
      <c r="C370" s="5" t="n">
        <v>15.51</v>
      </c>
      <c r="D370" s="5" t="n">
        <v>105.95</v>
      </c>
      <c r="E370" s="5" t="n">
        <v>113.2</v>
      </c>
      <c r="F370" s="0" t="n">
        <v>51.28</v>
      </c>
      <c r="G370" s="0" t="n">
        <v>192.15</v>
      </c>
      <c r="H370" s="0" t="n">
        <v>23.7</v>
      </c>
      <c r="I370" s="0" t="n">
        <v>91.15</v>
      </c>
      <c r="J370" s="0" t="n">
        <v>62.96</v>
      </c>
      <c r="K370" s="0" t="n">
        <v>37.17</v>
      </c>
      <c r="L370" s="0" t="n">
        <v>75.84</v>
      </c>
    </row>
    <row r="371" customFormat="false" ht="12.75" hidden="false" customHeight="false" outlineLevel="0" collapsed="false">
      <c r="A371" s="84" t="s">
        <v>477</v>
      </c>
      <c r="B371" s="5"/>
      <c r="C371" s="5" t="n">
        <v>16.87</v>
      </c>
      <c r="D371" s="5" t="n">
        <v>101.42</v>
      </c>
      <c r="E371" s="5" t="n">
        <v>101.88</v>
      </c>
      <c r="F371" s="85" t="n">
        <v>53.89</v>
      </c>
      <c r="G371" s="85" t="n">
        <v>182.1</v>
      </c>
      <c r="H371" s="85" t="n">
        <v>24.46</v>
      </c>
      <c r="I371" s="85" t="n">
        <v>84.66</v>
      </c>
      <c r="J371" s="85" t="n">
        <v>55.62</v>
      </c>
      <c r="K371" s="85" t="n">
        <v>36.19</v>
      </c>
      <c r="L371" s="85" t="n">
        <v>73.66</v>
      </c>
    </row>
    <row r="372" customFormat="false" ht="12.75" hidden="false" customHeight="false" outlineLevel="0" collapsed="false">
      <c r="A372" s="84" t="s">
        <v>478</v>
      </c>
      <c r="B372" s="5"/>
      <c r="C372" s="5" t="n">
        <v>18.06</v>
      </c>
      <c r="D372" s="5" t="n">
        <v>103.74</v>
      </c>
      <c r="E372" s="5" t="n">
        <v>107.38</v>
      </c>
      <c r="F372" s="85" t="n">
        <v>58.13</v>
      </c>
      <c r="G372" s="85" t="n">
        <v>184.97</v>
      </c>
      <c r="H372" s="85" t="n">
        <v>26.23</v>
      </c>
      <c r="I372" s="85" t="n">
        <v>79.63</v>
      </c>
      <c r="J372" s="85" t="n">
        <v>56.79</v>
      </c>
      <c r="K372" s="85" t="n">
        <v>34.28</v>
      </c>
      <c r="L372" s="85" t="n">
        <v>77.82</v>
      </c>
    </row>
    <row r="373" customFormat="false" ht="12.75" hidden="false" customHeight="false" outlineLevel="0" collapsed="false">
      <c r="A373" s="84" t="s">
        <v>479</v>
      </c>
      <c r="B373" s="5"/>
      <c r="C373" s="5" t="n">
        <v>18.59</v>
      </c>
      <c r="D373" s="5" t="n">
        <v>111.04</v>
      </c>
      <c r="E373" s="5" t="n">
        <v>111.01</v>
      </c>
      <c r="F373" s="85" t="n">
        <v>66.07</v>
      </c>
      <c r="G373" s="85" t="n">
        <v>196.28</v>
      </c>
      <c r="H373" s="85" t="n">
        <v>28.33</v>
      </c>
      <c r="I373" s="85" t="n">
        <v>76.27</v>
      </c>
      <c r="J373" s="85" t="n">
        <v>59.77</v>
      </c>
      <c r="K373" s="85" t="n">
        <v>36.57</v>
      </c>
      <c r="L373" s="85" t="n">
        <v>82.46</v>
      </c>
    </row>
    <row r="374" customFormat="false" ht="12.75" hidden="false" customHeight="false" outlineLevel="0" collapsed="false">
      <c r="A374" s="84" t="s">
        <v>480</v>
      </c>
      <c r="B374" s="86"/>
      <c r="C374" s="86" t="n">
        <v>20.88</v>
      </c>
      <c r="D374" s="86" t="n">
        <v>113.57</v>
      </c>
      <c r="E374" s="86" t="n">
        <v>131.52</v>
      </c>
      <c r="F374" s="86" t="n">
        <v>82.63</v>
      </c>
      <c r="G374" s="86" t="n">
        <v>231.84</v>
      </c>
      <c r="H374" s="86" t="n">
        <v>30.3</v>
      </c>
      <c r="I374" s="86" t="n">
        <v>85.81</v>
      </c>
      <c r="J374" s="86" t="n">
        <v>61.11</v>
      </c>
      <c r="K374" s="86" t="n">
        <v>41.89</v>
      </c>
      <c r="L374" s="86" t="n">
        <v>90.01</v>
      </c>
    </row>
    <row r="375" customFormat="false" ht="12.75" hidden="false" customHeight="false" outlineLevel="0" collapsed="false">
      <c r="A375" s="84" t="s">
        <v>481</v>
      </c>
      <c r="B375" s="86"/>
      <c r="C375" s="86" t="n">
        <v>20.79</v>
      </c>
      <c r="D375" s="86" t="n">
        <v>107.52</v>
      </c>
      <c r="E375" s="86" t="n">
        <v>133.24</v>
      </c>
      <c r="F375" s="86" t="n">
        <v>85.69</v>
      </c>
      <c r="G375" s="86" t="n">
        <v>245.8</v>
      </c>
      <c r="H375" s="86" t="n">
        <v>33.28</v>
      </c>
      <c r="I375" s="86" t="n">
        <v>84.17</v>
      </c>
      <c r="J375" s="86" t="n">
        <v>65.84</v>
      </c>
      <c r="K375" s="86" t="n">
        <v>44.94</v>
      </c>
      <c r="L375" s="86" t="n">
        <v>94.46</v>
      </c>
    </row>
    <row r="376" customFormat="false" ht="12.75" hidden="false" customHeight="false" outlineLevel="0" collapsed="false">
      <c r="A376" s="84" t="s">
        <v>482</v>
      </c>
      <c r="B376" s="86"/>
      <c r="C376" s="86" t="n">
        <v>20.77</v>
      </c>
      <c r="D376" s="86" t="n">
        <v>106.12</v>
      </c>
      <c r="E376" s="86" t="n">
        <v>127.87</v>
      </c>
      <c r="F376" s="86" t="n">
        <v>93.48</v>
      </c>
      <c r="G376" s="86" t="n">
        <v>245.95</v>
      </c>
      <c r="H376" s="86" t="n">
        <v>34.84</v>
      </c>
      <c r="I376" s="86" t="n">
        <v>88.73</v>
      </c>
      <c r="J376" s="86" t="n">
        <v>69.14</v>
      </c>
      <c r="K376" s="86" t="n">
        <v>44.8</v>
      </c>
      <c r="L376" s="86" t="n">
        <v>93.21</v>
      </c>
    </row>
    <row r="377" customFormat="false" ht="12.75" hidden="false" customHeight="false" outlineLevel="0" collapsed="false">
      <c r="A377" s="84" t="s">
        <v>483</v>
      </c>
      <c r="B377" s="86"/>
      <c r="C377" s="86" t="n">
        <v>22.21</v>
      </c>
      <c r="D377" s="86" t="n">
        <v>103.02</v>
      </c>
      <c r="E377" s="86" t="n">
        <v>132.66</v>
      </c>
      <c r="F377" s="86" t="n">
        <v>102.15</v>
      </c>
      <c r="G377" s="86" t="n">
        <v>235.78</v>
      </c>
      <c r="H377" s="86" t="n">
        <v>34.91</v>
      </c>
      <c r="I377" s="86" t="n">
        <v>95.75</v>
      </c>
      <c r="J377" s="86" t="n">
        <v>71.6</v>
      </c>
      <c r="K377" s="86" t="n">
        <v>44.56</v>
      </c>
      <c r="L377" s="86" t="n">
        <v>93.39</v>
      </c>
    </row>
    <row r="378" customFormat="false" ht="12.75" hidden="false" customHeight="false" outlineLevel="0" collapsed="false">
      <c r="A378" s="84" t="s">
        <v>484</v>
      </c>
      <c r="B378" s="86"/>
      <c r="C378" s="86" t="n">
        <v>20.7</v>
      </c>
      <c r="D378" s="86" t="n">
        <v>101.36</v>
      </c>
      <c r="E378" s="86" t="n">
        <v>140.71</v>
      </c>
      <c r="F378" s="86" t="n">
        <v>105.19</v>
      </c>
      <c r="G378" s="86" t="n">
        <v>238.07</v>
      </c>
      <c r="H378" s="86" t="n">
        <v>34.85</v>
      </c>
      <c r="I378" s="86" t="n">
        <v>99.48</v>
      </c>
      <c r="J378" s="86" t="n">
        <v>72.97</v>
      </c>
      <c r="K378" s="86" t="n">
        <v>47.94</v>
      </c>
      <c r="L378" s="86" t="n">
        <v>91.52</v>
      </c>
    </row>
    <row r="379" customFormat="false" ht="12.75" hidden="false" customHeight="false" outlineLevel="0" collapsed="false">
      <c r="A379" s="84" t="s">
        <v>485</v>
      </c>
      <c r="B379" s="86"/>
      <c r="C379" s="86" t="n">
        <v>22.28</v>
      </c>
      <c r="D379" s="86" t="n">
        <v>104.4</v>
      </c>
      <c r="E379" s="86" t="n">
        <v>135.48</v>
      </c>
      <c r="F379" s="86" t="n">
        <v>110.24</v>
      </c>
      <c r="G379" s="86" t="n">
        <v>241.38</v>
      </c>
      <c r="H379" s="86" t="n">
        <v>36.16</v>
      </c>
      <c r="I379" s="86" t="n">
        <v>98.37</v>
      </c>
      <c r="J379" s="86" t="n">
        <v>72.6</v>
      </c>
      <c r="K379" s="86" t="n">
        <v>46.27</v>
      </c>
      <c r="L379" s="86" t="n">
        <v>90.05</v>
      </c>
    </row>
    <row r="380" customFormat="false" ht="12.75" hidden="false" customHeight="false" outlineLevel="0" collapsed="false">
      <c r="A380" s="84" t="s">
        <v>486</v>
      </c>
      <c r="B380" s="86"/>
      <c r="C380" s="86" t="n">
        <v>25.23</v>
      </c>
      <c r="D380" s="86" t="n">
        <v>98.46</v>
      </c>
      <c r="E380" s="86" t="n">
        <v>124.74</v>
      </c>
      <c r="F380" s="86" t="n">
        <v>126.46</v>
      </c>
      <c r="G380" s="86" t="n">
        <v>240.6</v>
      </c>
      <c r="H380" s="86" t="n">
        <v>35.73</v>
      </c>
      <c r="I380" s="86" t="n">
        <v>101.64</v>
      </c>
      <c r="J380" s="86" t="n">
        <v>78.45</v>
      </c>
      <c r="K380" s="86" t="n">
        <v>49.63</v>
      </c>
      <c r="L380" s="86" t="n">
        <v>92.83</v>
      </c>
    </row>
    <row r="381" customFormat="false" ht="12.75" hidden="false" customHeight="false" outlineLevel="0" collapsed="false">
      <c r="A381" s="84" t="s">
        <v>714</v>
      </c>
      <c r="B381" s="86" t="s">
        <v>346</v>
      </c>
      <c r="C381" s="86" t="n">
        <v>1983</v>
      </c>
      <c r="D381" s="86"/>
      <c r="E381" s="86"/>
      <c r="F381" s="86"/>
      <c r="G381" s="86"/>
      <c r="H381" s="86"/>
      <c r="I381" s="86"/>
      <c r="J381" s="86"/>
      <c r="K381" s="86"/>
      <c r="L381" s="86"/>
    </row>
    <row r="382" customFormat="false" ht="12.75" hidden="false" customHeight="false" outlineLevel="0" collapsed="false">
      <c r="A382" s="84" t="s">
        <v>487</v>
      </c>
      <c r="B382" s="86"/>
      <c r="C382" s="86" t="s">
        <v>95</v>
      </c>
      <c r="D382" s="86" t="s">
        <v>96</v>
      </c>
      <c r="E382" s="86" t="s">
        <v>97</v>
      </c>
      <c r="F382" s="86" t="s">
        <v>98</v>
      </c>
      <c r="G382" s="86" t="s">
        <v>99</v>
      </c>
      <c r="H382" s="86" t="s">
        <v>100</v>
      </c>
      <c r="I382" s="86" t="s">
        <v>101</v>
      </c>
      <c r="J382" s="86" t="s">
        <v>102</v>
      </c>
      <c r="K382" s="86" t="s">
        <v>103</v>
      </c>
      <c r="L382" s="86" t="s">
        <v>104</v>
      </c>
    </row>
    <row r="383" customFormat="false" ht="12.75" hidden="false" customHeight="false" outlineLevel="0" collapsed="false">
      <c r="A383" s="84" t="s">
        <v>1001</v>
      </c>
      <c r="B383" s="86"/>
      <c r="C383" s="86" t="n">
        <v>70.78</v>
      </c>
      <c r="D383" s="86" t="n">
        <v>68.4</v>
      </c>
      <c r="E383" s="86" t="n">
        <v>39.26</v>
      </c>
      <c r="F383" s="86" t="n">
        <v>194.41</v>
      </c>
      <c r="G383" s="86" t="n">
        <v>43.96</v>
      </c>
      <c r="H383" s="86" t="n">
        <v>16.74</v>
      </c>
      <c r="I383" s="86" t="n">
        <v>401.82</v>
      </c>
      <c r="J383" s="86" t="n">
        <v>55.15</v>
      </c>
      <c r="K383" s="86" t="n">
        <v>108.99</v>
      </c>
      <c r="L383" s="86" t="n">
        <v>303.58</v>
      </c>
    </row>
    <row r="384" customFormat="false" ht="12.75" hidden="false" customHeight="false" outlineLevel="0" collapsed="false">
      <c r="A384" s="84" t="s">
        <v>1002</v>
      </c>
      <c r="B384" s="86"/>
      <c r="C384" s="86" t="n">
        <v>65.5</v>
      </c>
      <c r="D384" s="86" t="n">
        <v>72.45</v>
      </c>
      <c r="E384" s="86" t="n">
        <v>36.13</v>
      </c>
      <c r="F384" s="86" t="n">
        <v>198.87</v>
      </c>
      <c r="G384" s="86" t="n">
        <v>42.84</v>
      </c>
      <c r="H384" s="86" t="n">
        <v>15.37</v>
      </c>
      <c r="I384" s="86" t="n">
        <v>415.31</v>
      </c>
      <c r="J384" s="86" t="n">
        <v>60</v>
      </c>
      <c r="K384" s="86" t="n">
        <v>107.66</v>
      </c>
      <c r="L384" s="86" t="n">
        <v>290.94</v>
      </c>
    </row>
    <row r="385" customFormat="false" ht="12.75" hidden="false" customHeight="false" outlineLevel="0" collapsed="false">
      <c r="A385" s="84" t="s">
        <v>1003</v>
      </c>
      <c r="B385" s="86"/>
      <c r="C385" s="86" t="n">
        <v>64.39</v>
      </c>
      <c r="D385" s="86" t="n">
        <v>69.61</v>
      </c>
      <c r="E385" s="86" t="n">
        <v>36.11</v>
      </c>
      <c r="F385" s="86" t="n">
        <v>202.24</v>
      </c>
      <c r="G385" s="86" t="n">
        <v>43.87</v>
      </c>
      <c r="H385" s="86" t="n">
        <v>16.35</v>
      </c>
      <c r="I385" s="86" t="n">
        <v>453.04</v>
      </c>
      <c r="J385" s="86" t="n">
        <v>61.82</v>
      </c>
      <c r="K385" s="86" t="n">
        <v>114.03</v>
      </c>
      <c r="L385" s="86" t="n">
        <v>316.6</v>
      </c>
    </row>
    <row r="386" customFormat="false" ht="12.75" hidden="false" customHeight="false" outlineLevel="0" collapsed="false">
      <c r="A386" s="84" t="s">
        <v>1004</v>
      </c>
      <c r="B386" s="86"/>
      <c r="C386" s="86" t="n">
        <v>63.81</v>
      </c>
      <c r="D386" s="86" t="n">
        <v>72.24</v>
      </c>
      <c r="E386" s="86" t="n">
        <v>34.98</v>
      </c>
      <c r="F386" s="86" t="n">
        <v>197.51</v>
      </c>
      <c r="G386" s="86" t="n">
        <v>43.52</v>
      </c>
      <c r="H386" s="86" t="n">
        <v>14.85</v>
      </c>
      <c r="I386" s="86" t="n">
        <v>470.06</v>
      </c>
      <c r="J386" s="86" t="n">
        <v>67.38</v>
      </c>
      <c r="K386" s="86" t="n">
        <v>123.81</v>
      </c>
      <c r="L386" s="86" t="n">
        <v>324.98</v>
      </c>
    </row>
    <row r="387" customFormat="false" ht="12.75" hidden="false" customHeight="false" outlineLevel="0" collapsed="false">
      <c r="A387" s="84" t="s">
        <v>1005</v>
      </c>
      <c r="B387" s="86"/>
      <c r="C387" s="86" t="n">
        <v>51.63</v>
      </c>
      <c r="D387" s="86" t="n">
        <v>74.72</v>
      </c>
      <c r="E387" s="86" t="n">
        <v>31.66</v>
      </c>
      <c r="F387" s="86" t="n">
        <v>217.32</v>
      </c>
      <c r="G387" s="86" t="n">
        <v>50.77</v>
      </c>
      <c r="H387" s="86" t="n">
        <v>16.18</v>
      </c>
      <c r="I387" s="86" t="n">
        <v>464.89</v>
      </c>
      <c r="J387" s="86" t="n">
        <v>69.87</v>
      </c>
      <c r="K387" s="86" t="n">
        <v>132.66</v>
      </c>
      <c r="L387" s="86" t="n">
        <v>326.1</v>
      </c>
    </row>
    <row r="388" customFormat="false" ht="12.75" hidden="false" customHeight="false" outlineLevel="0" collapsed="false">
      <c r="A388" s="84" t="s">
        <v>1006</v>
      </c>
      <c r="B388" s="86"/>
      <c r="C388" s="86" t="n">
        <v>70.04</v>
      </c>
      <c r="D388" s="86" t="n">
        <v>90.26</v>
      </c>
      <c r="E388" s="86" t="n">
        <v>32.85</v>
      </c>
      <c r="F388" s="86" t="n">
        <v>234.28</v>
      </c>
      <c r="G388" s="86" t="n">
        <v>63.6</v>
      </c>
      <c r="H388" s="86" t="n">
        <v>21.7</v>
      </c>
      <c r="I388" s="86" t="n">
        <v>498.75</v>
      </c>
      <c r="J388" s="86" t="n">
        <v>79.55</v>
      </c>
      <c r="K388" s="86" t="n">
        <v>123.61</v>
      </c>
      <c r="L388" s="86" t="n">
        <v>373.42</v>
      </c>
    </row>
    <row r="389" customFormat="false" ht="12.75" hidden="false" customHeight="false" outlineLevel="0" collapsed="false">
      <c r="A389" s="84" t="s">
        <v>1007</v>
      </c>
      <c r="B389" s="86"/>
      <c r="C389" s="86" t="n">
        <v>66.76</v>
      </c>
      <c r="D389" s="86" t="n">
        <v>79.14</v>
      </c>
      <c r="E389" s="86" t="n">
        <v>35.19</v>
      </c>
      <c r="F389" s="86" t="n">
        <v>215.18</v>
      </c>
      <c r="G389" s="86" t="n">
        <v>64.7</v>
      </c>
      <c r="H389" s="86" t="n">
        <v>20.56</v>
      </c>
      <c r="I389" s="86" t="n">
        <v>410.81</v>
      </c>
      <c r="J389" s="86" t="n">
        <v>54.86</v>
      </c>
      <c r="K389" s="86" t="n">
        <v>140.84</v>
      </c>
      <c r="L389" s="86" t="n">
        <v>445.67</v>
      </c>
    </row>
    <row r="390" customFormat="false" ht="12.75" hidden="false" customHeight="false" outlineLevel="0" collapsed="false">
      <c r="A390" s="84" t="s">
        <v>498</v>
      </c>
      <c r="B390" s="86"/>
      <c r="C390" s="86" t="n">
        <v>62.42</v>
      </c>
      <c r="D390" s="86" t="n">
        <v>101.03</v>
      </c>
      <c r="E390" s="86" t="n">
        <v>45.58</v>
      </c>
      <c r="F390" s="86" t="n">
        <v>160.99</v>
      </c>
      <c r="G390" s="86" t="n">
        <v>46.9</v>
      </c>
      <c r="H390" s="86" t="n">
        <v>12.7</v>
      </c>
      <c r="I390" s="86" t="n">
        <v>358.99</v>
      </c>
      <c r="J390" s="86" t="n">
        <v>45.31</v>
      </c>
      <c r="K390" s="86" t="n">
        <v>132.83</v>
      </c>
      <c r="L390" s="86" t="n">
        <v>285.05</v>
      </c>
    </row>
    <row r="391" customFormat="false" ht="12.75" hidden="false" customHeight="false" outlineLevel="0" collapsed="false">
      <c r="A391" s="84" t="s">
        <v>499</v>
      </c>
      <c r="B391" s="86"/>
      <c r="C391" s="86" t="n">
        <v>72.97</v>
      </c>
      <c r="D391" s="86" t="n">
        <v>103.56</v>
      </c>
      <c r="E391" s="86" t="n">
        <v>66.23</v>
      </c>
      <c r="F391" s="86" t="n">
        <v>188.54</v>
      </c>
      <c r="G391" s="86" t="n">
        <v>60.67</v>
      </c>
      <c r="H391" s="86" t="n">
        <v>24.8</v>
      </c>
      <c r="I391" s="86" t="n">
        <v>325.89</v>
      </c>
      <c r="J391" s="86" t="n">
        <v>64.11</v>
      </c>
      <c r="K391" s="86" t="n">
        <v>135.84</v>
      </c>
      <c r="L391" s="86" t="n">
        <v>247.49</v>
      </c>
    </row>
    <row r="392" customFormat="false" ht="12.75" hidden="false" customHeight="false" outlineLevel="0" collapsed="false">
      <c r="A392" s="84" t="s">
        <v>500</v>
      </c>
      <c r="B392" s="86"/>
      <c r="C392" s="86" t="n">
        <v>71.4</v>
      </c>
      <c r="D392" s="86" t="n">
        <v>97.05</v>
      </c>
      <c r="E392" s="86" t="n">
        <v>57.15</v>
      </c>
      <c r="F392" s="86" t="n">
        <v>168.9</v>
      </c>
      <c r="G392" s="86" t="n">
        <v>63.04</v>
      </c>
      <c r="H392" s="86" t="n">
        <v>26.62</v>
      </c>
      <c r="I392" s="86" t="n">
        <v>285.72</v>
      </c>
      <c r="J392" s="86" t="n">
        <v>66.87</v>
      </c>
      <c r="K392" s="86" t="n">
        <v>144.44</v>
      </c>
      <c r="L392" s="86" t="n">
        <v>217.52</v>
      </c>
    </row>
    <row r="393" customFormat="false" ht="12.75" hidden="false" customHeight="false" outlineLevel="0" collapsed="false">
      <c r="A393" s="84" t="s">
        <v>501</v>
      </c>
      <c r="B393" s="86"/>
      <c r="C393" s="86" t="n">
        <v>80.85</v>
      </c>
      <c r="D393" s="86" t="n">
        <v>102.05</v>
      </c>
      <c r="E393" s="86" t="n">
        <v>63.81</v>
      </c>
      <c r="F393" s="86" t="n">
        <v>161.06</v>
      </c>
      <c r="G393" s="86" t="n">
        <v>69.4</v>
      </c>
      <c r="H393" s="86" t="n">
        <v>27.79</v>
      </c>
      <c r="I393" s="86" t="n">
        <v>297.91</v>
      </c>
      <c r="J393" s="86" t="n">
        <v>78.73</v>
      </c>
      <c r="K393" s="86" t="n">
        <v>159.56</v>
      </c>
      <c r="L393" s="86" t="n">
        <v>214.08</v>
      </c>
    </row>
    <row r="394" customFormat="false" ht="12.75" hidden="false" customHeight="false" outlineLevel="0" collapsed="false">
      <c r="A394" s="84" t="s">
        <v>502</v>
      </c>
      <c r="B394" s="86"/>
      <c r="C394" s="86" t="n">
        <v>79.95</v>
      </c>
      <c r="D394" s="86" t="n">
        <v>102.17</v>
      </c>
      <c r="E394" s="86" t="n">
        <v>51.76</v>
      </c>
      <c r="F394" s="86" t="n">
        <v>167.1</v>
      </c>
      <c r="G394" s="86" t="n">
        <v>70.32</v>
      </c>
      <c r="H394" s="86" t="n">
        <v>31.98</v>
      </c>
      <c r="I394" s="86" t="n">
        <v>307.22</v>
      </c>
      <c r="J394" s="86" t="n">
        <v>92.92</v>
      </c>
      <c r="K394" s="86" t="n">
        <v>149.71</v>
      </c>
      <c r="L394" s="86" t="n">
        <v>209.49</v>
      </c>
    </row>
    <row r="395" customFormat="false" ht="12.75" hidden="false" customHeight="false" outlineLevel="0" collapsed="false">
      <c r="A395" s="84" t="s">
        <v>503</v>
      </c>
      <c r="B395" s="86"/>
      <c r="C395" s="86" t="n">
        <v>81.1</v>
      </c>
      <c r="D395" s="86" t="n">
        <v>106.18</v>
      </c>
      <c r="E395" s="86" t="n">
        <v>61.75</v>
      </c>
      <c r="F395" s="86" t="n">
        <v>166.66</v>
      </c>
      <c r="G395" s="86" t="n">
        <v>67.9</v>
      </c>
      <c r="H395" s="86" t="n">
        <v>28.63</v>
      </c>
      <c r="I395" s="86" t="n">
        <v>298.65</v>
      </c>
      <c r="J395" s="86" t="n">
        <v>99.15</v>
      </c>
      <c r="K395" s="86" t="n">
        <v>157.24</v>
      </c>
      <c r="L395" s="86" t="n">
        <v>213.52</v>
      </c>
    </row>
    <row r="396" customFormat="false" ht="12.75" hidden="false" customHeight="false" outlineLevel="0" collapsed="false">
      <c r="A396" s="84" t="s">
        <v>504</v>
      </c>
      <c r="B396" s="86"/>
      <c r="C396" s="86" t="n">
        <v>85.98</v>
      </c>
      <c r="D396" s="86" t="n">
        <v>116.53</v>
      </c>
      <c r="E396" s="86" t="n">
        <v>64.14</v>
      </c>
      <c r="F396" s="86" t="n">
        <v>169.03</v>
      </c>
      <c r="G396" s="86" t="n">
        <v>69.64</v>
      </c>
      <c r="H396" s="86" t="n">
        <v>31.01</v>
      </c>
      <c r="I396" s="86" t="n">
        <v>284.71</v>
      </c>
      <c r="J396" s="86" t="n">
        <v>111.18</v>
      </c>
      <c r="K396" s="86" t="n">
        <v>173.77</v>
      </c>
      <c r="L396" s="86" t="n">
        <v>232.8</v>
      </c>
    </row>
    <row r="397" customFormat="false" ht="12.75" hidden="false" customHeight="false" outlineLevel="0" collapsed="false">
      <c r="A397" s="84" t="s">
        <v>505</v>
      </c>
      <c r="B397" s="86"/>
      <c r="C397" s="86" t="n">
        <v>96.09</v>
      </c>
      <c r="D397" s="86" t="n">
        <v>117.35</v>
      </c>
      <c r="E397" s="86" t="n">
        <v>56.25</v>
      </c>
      <c r="F397" s="86" t="n">
        <v>176.44</v>
      </c>
      <c r="G397" s="86" t="n">
        <v>74.86</v>
      </c>
      <c r="H397" s="86" t="n">
        <v>37.98</v>
      </c>
      <c r="I397" s="86" t="n">
        <v>268.86</v>
      </c>
      <c r="J397" s="86" t="n">
        <v>122.81</v>
      </c>
      <c r="K397" s="86" t="n">
        <v>185.19</v>
      </c>
      <c r="L397" s="86" t="n">
        <v>232.41</v>
      </c>
    </row>
    <row r="398" customFormat="false" ht="12.75" hidden="false" customHeight="false" outlineLevel="0" collapsed="false">
      <c r="A398" s="84" t="s">
        <v>506</v>
      </c>
      <c r="B398" s="86"/>
      <c r="C398" s="86" t="n">
        <v>95.86</v>
      </c>
      <c r="D398" s="86" t="n">
        <v>124.46</v>
      </c>
      <c r="E398" s="86" t="n">
        <v>58.5</v>
      </c>
      <c r="F398" s="86" t="n">
        <v>191.69</v>
      </c>
      <c r="G398" s="86" t="n">
        <v>62.83</v>
      </c>
      <c r="H398" s="86" t="n">
        <v>52.05</v>
      </c>
      <c r="I398" s="86" t="n">
        <v>250.05</v>
      </c>
      <c r="J398" s="86" t="n">
        <v>133.17</v>
      </c>
      <c r="K398" s="86" t="n">
        <v>177.23</v>
      </c>
      <c r="L398" s="86" t="n">
        <v>221.18</v>
      </c>
    </row>
    <row r="399" customFormat="false" ht="12.75" hidden="false" customHeight="false" outlineLevel="0" collapsed="false">
      <c r="A399" s="84" t="s">
        <v>507</v>
      </c>
      <c r="B399" s="86"/>
      <c r="C399" s="86" t="n">
        <v>95.55</v>
      </c>
      <c r="D399" s="86" t="n">
        <v>127.66</v>
      </c>
      <c r="E399" s="86" t="n">
        <v>58.34</v>
      </c>
      <c r="F399" s="86" t="n">
        <v>196.83</v>
      </c>
      <c r="G399" s="86" t="n">
        <v>61.68</v>
      </c>
      <c r="H399" s="86" t="n">
        <v>55.39</v>
      </c>
      <c r="I399" s="86" t="n">
        <v>255.55</v>
      </c>
      <c r="J399" s="86" t="n">
        <v>165.16</v>
      </c>
      <c r="K399" s="86" t="n">
        <v>140.75</v>
      </c>
      <c r="L399" s="86" t="n">
        <v>238.16</v>
      </c>
    </row>
    <row r="400" customFormat="false" ht="12.75" hidden="false" customHeight="false" outlineLevel="0" collapsed="false">
      <c r="A400" s="84" t="s">
        <v>508</v>
      </c>
      <c r="B400" s="86"/>
      <c r="C400" s="86" t="n">
        <v>103.76</v>
      </c>
      <c r="D400" s="86" t="n">
        <v>135.08</v>
      </c>
      <c r="E400" s="86" t="n">
        <v>60.08</v>
      </c>
      <c r="F400" s="86" t="n">
        <v>198.25</v>
      </c>
      <c r="G400" s="86" t="n">
        <v>64.64</v>
      </c>
      <c r="H400" s="86" t="n">
        <v>59.1</v>
      </c>
      <c r="I400" s="86" t="n">
        <v>239.89</v>
      </c>
      <c r="J400" s="86" t="n">
        <v>179.81</v>
      </c>
      <c r="K400" s="86" t="n">
        <v>135.81</v>
      </c>
      <c r="L400" s="86" t="n">
        <v>239.55</v>
      </c>
    </row>
    <row r="401" customFormat="false" ht="12.75" hidden="false" customHeight="false" outlineLevel="0" collapsed="false">
      <c r="A401" s="84" t="s">
        <v>509</v>
      </c>
      <c r="B401" s="86"/>
      <c r="C401" s="86" t="n">
        <v>104.34</v>
      </c>
      <c r="D401" s="86" t="n">
        <v>147.28</v>
      </c>
      <c r="E401" s="86" t="n">
        <v>61.93</v>
      </c>
      <c r="F401" s="86" t="n">
        <v>201.48</v>
      </c>
      <c r="G401" s="86" t="n">
        <v>69.61</v>
      </c>
      <c r="H401" s="86" t="n">
        <v>62.79</v>
      </c>
      <c r="I401" s="86" t="n">
        <v>220.12</v>
      </c>
      <c r="J401" s="86" t="n">
        <v>179.1</v>
      </c>
      <c r="K401" s="86" t="n">
        <v>134.22</v>
      </c>
      <c r="L401" s="86" t="n">
        <v>240.61</v>
      </c>
    </row>
    <row r="402" customFormat="false" ht="12.75" hidden="false" customHeight="false" outlineLevel="0" collapsed="false">
      <c r="A402" s="84" t="s">
        <v>714</v>
      </c>
      <c r="B402" s="86" t="s">
        <v>346</v>
      </c>
      <c r="C402" s="86" t="n">
        <v>1983</v>
      </c>
      <c r="D402" s="86"/>
      <c r="E402" s="86"/>
      <c r="F402" s="86"/>
      <c r="G402" s="86"/>
      <c r="H402" s="86"/>
      <c r="I402" s="86"/>
      <c r="J402" s="86"/>
      <c r="K402" s="86"/>
      <c r="L402" s="86"/>
    </row>
    <row r="403" customFormat="false" ht="12.75" hidden="false" customHeight="false" outlineLevel="0" collapsed="false">
      <c r="A403" s="84" t="s">
        <v>510</v>
      </c>
      <c r="B403" s="86"/>
      <c r="C403" s="86" t="s">
        <v>105</v>
      </c>
      <c r="D403" s="86" t="s">
        <v>106</v>
      </c>
      <c r="E403" s="86" t="s">
        <v>107</v>
      </c>
      <c r="F403" s="86" t="s">
        <v>108</v>
      </c>
      <c r="G403" s="86" t="s">
        <v>109</v>
      </c>
      <c r="H403" s="86" t="s">
        <v>110</v>
      </c>
      <c r="I403" s="86" t="s">
        <v>111</v>
      </c>
      <c r="J403" s="86" t="s">
        <v>112</v>
      </c>
      <c r="K403" s="86" t="s">
        <v>113</v>
      </c>
      <c r="L403" s="86" t="s">
        <v>114</v>
      </c>
    </row>
    <row r="404" customFormat="false" ht="12.75" hidden="false" customHeight="false" outlineLevel="0" collapsed="false">
      <c r="A404" s="84" t="s">
        <v>1008</v>
      </c>
      <c r="B404" s="86"/>
      <c r="C404" s="86" t="n">
        <v>487.18</v>
      </c>
      <c r="D404" s="86" t="n">
        <v>245.78</v>
      </c>
      <c r="E404" s="86" t="n">
        <v>84.43</v>
      </c>
      <c r="F404" s="86" t="n">
        <v>225.33</v>
      </c>
      <c r="G404" s="86" t="n">
        <v>101.57</v>
      </c>
      <c r="H404" s="86" t="n">
        <v>212.34</v>
      </c>
      <c r="I404" s="86" t="n">
        <v>43.25</v>
      </c>
      <c r="J404" s="86" t="n">
        <v>76.2</v>
      </c>
      <c r="K404" s="86" t="n">
        <v>43.96</v>
      </c>
      <c r="L404" s="86" t="n">
        <v>191.5</v>
      </c>
    </row>
    <row r="405" customFormat="false" ht="12.75" hidden="false" customHeight="false" outlineLevel="0" collapsed="false">
      <c r="A405" s="84" t="s">
        <v>1009</v>
      </c>
      <c r="B405" s="86"/>
      <c r="C405" s="86" t="n">
        <v>490.96</v>
      </c>
      <c r="D405" s="86" t="n">
        <v>253.73</v>
      </c>
      <c r="E405" s="86" t="n">
        <v>85.29</v>
      </c>
      <c r="F405" s="86" t="n">
        <v>177.55</v>
      </c>
      <c r="G405" s="86" t="n">
        <v>105.58</v>
      </c>
      <c r="H405" s="86" t="n">
        <v>250</v>
      </c>
      <c r="I405" s="86" t="n">
        <v>51.02</v>
      </c>
      <c r="J405" s="86" t="n">
        <v>85.63</v>
      </c>
      <c r="K405" s="86" t="n">
        <v>49.58</v>
      </c>
      <c r="L405" s="86" t="n">
        <v>213.64</v>
      </c>
    </row>
    <row r="406" customFormat="false" ht="12.75" hidden="false" customHeight="false" outlineLevel="0" collapsed="false">
      <c r="A406" s="84" t="s">
        <v>1010</v>
      </c>
      <c r="B406" s="86"/>
      <c r="C406" s="86" t="n">
        <v>525.62</v>
      </c>
      <c r="D406" s="86" t="n">
        <v>270.3</v>
      </c>
      <c r="E406" s="86" t="n">
        <v>87.11</v>
      </c>
      <c r="F406" s="86" t="n">
        <v>182.59</v>
      </c>
      <c r="G406" s="86" t="n">
        <v>108.81</v>
      </c>
      <c r="H406" s="86" t="n">
        <v>273.24</v>
      </c>
      <c r="I406" s="86" t="n">
        <v>70.93</v>
      </c>
      <c r="J406" s="86" t="n">
        <v>99.41</v>
      </c>
      <c r="K406" s="86" t="n">
        <v>47.16</v>
      </c>
      <c r="L406" s="86" t="n">
        <v>213.17</v>
      </c>
    </row>
    <row r="407" customFormat="false" ht="12.75" hidden="false" customHeight="false" outlineLevel="0" collapsed="false">
      <c r="A407" s="84" t="s">
        <v>1011</v>
      </c>
      <c r="B407" s="86"/>
      <c r="C407" s="86" t="n">
        <v>534.46</v>
      </c>
      <c r="D407" s="86" t="n">
        <v>263.58</v>
      </c>
      <c r="E407" s="86" t="n">
        <v>86.42</v>
      </c>
      <c r="F407" s="86" t="n">
        <v>195.29</v>
      </c>
      <c r="G407" s="86" t="n">
        <v>121.65</v>
      </c>
      <c r="H407" s="86" t="n">
        <v>216.79</v>
      </c>
      <c r="I407" s="86" t="n">
        <v>68.98</v>
      </c>
      <c r="J407" s="86" t="n">
        <v>88.82</v>
      </c>
      <c r="K407" s="86" t="n">
        <v>55</v>
      </c>
      <c r="L407" s="86" t="n">
        <v>225.51</v>
      </c>
    </row>
    <row r="408" customFormat="false" ht="12.75" hidden="false" customHeight="false" outlineLevel="0" collapsed="false">
      <c r="A408" s="84" t="s">
        <v>1012</v>
      </c>
      <c r="B408" s="86"/>
      <c r="C408" s="86" t="n">
        <v>555.61</v>
      </c>
      <c r="D408" s="86" t="n">
        <v>261.13</v>
      </c>
      <c r="E408" s="86" t="n">
        <v>80.05</v>
      </c>
      <c r="F408" s="86" t="n">
        <v>143.21</v>
      </c>
      <c r="G408" s="86" t="n">
        <v>113.74</v>
      </c>
      <c r="H408" s="86" t="n">
        <v>206.08</v>
      </c>
      <c r="I408" s="86" t="n">
        <v>74.86</v>
      </c>
      <c r="J408" s="86" t="n">
        <v>90.31</v>
      </c>
      <c r="K408" s="86" t="n">
        <v>61.62</v>
      </c>
      <c r="L408" s="86" t="n">
        <v>221.82</v>
      </c>
    </row>
    <row r="409" customFormat="false" ht="12.75" hidden="false" customHeight="false" outlineLevel="0" collapsed="false">
      <c r="A409" s="84" t="s">
        <v>1013</v>
      </c>
      <c r="B409" s="86"/>
      <c r="C409" s="86" t="n">
        <v>669.29</v>
      </c>
      <c r="D409" s="86" t="n">
        <v>325.9</v>
      </c>
      <c r="E409" s="86" t="n">
        <v>80.25</v>
      </c>
      <c r="F409" s="86" t="n">
        <v>135.46</v>
      </c>
      <c r="G409" s="86" t="n">
        <v>117.05</v>
      </c>
      <c r="H409" s="86" t="n">
        <v>269.68</v>
      </c>
      <c r="I409" s="86" t="n">
        <v>91.16</v>
      </c>
      <c r="J409" s="86" t="n">
        <v>105.19</v>
      </c>
      <c r="K409" s="86" t="n">
        <v>59.92</v>
      </c>
      <c r="L409" s="86" t="n">
        <v>212.58</v>
      </c>
    </row>
    <row r="410" customFormat="false" ht="12.75" hidden="false" customHeight="false" outlineLevel="0" collapsed="false">
      <c r="A410" s="84" t="s">
        <v>1014</v>
      </c>
      <c r="B410" s="86"/>
      <c r="C410" s="86" t="n">
        <v>711.14</v>
      </c>
      <c r="D410" s="86" t="n">
        <v>339.78</v>
      </c>
      <c r="E410" s="86" t="n">
        <v>92.39</v>
      </c>
      <c r="F410" s="86" t="n">
        <v>148.13</v>
      </c>
      <c r="G410" s="86" t="n">
        <v>118.91</v>
      </c>
      <c r="H410" s="86" t="n">
        <v>292.49</v>
      </c>
      <c r="I410" s="86" t="n">
        <v>86.24</v>
      </c>
      <c r="J410" s="86" t="n">
        <v>94.76</v>
      </c>
      <c r="K410" s="86" t="n">
        <v>59.1</v>
      </c>
      <c r="L410" s="86" t="n">
        <v>207.26</v>
      </c>
    </row>
    <row r="411" customFormat="false" ht="12.75" hidden="false" customHeight="false" outlineLevel="0" collapsed="false">
      <c r="A411" s="84" t="s">
        <v>521</v>
      </c>
      <c r="B411" s="86"/>
      <c r="C411" s="86" t="n">
        <v>589.89</v>
      </c>
      <c r="D411" s="86" t="n">
        <v>299.72</v>
      </c>
      <c r="E411" s="86" t="n">
        <v>52.87</v>
      </c>
      <c r="F411" s="86" t="n">
        <v>142.96</v>
      </c>
      <c r="G411" s="86" t="n">
        <v>78.79</v>
      </c>
      <c r="H411" s="86" t="n">
        <v>153.82</v>
      </c>
      <c r="I411" s="86" t="n">
        <v>48.25</v>
      </c>
      <c r="J411" s="86" t="n">
        <v>57.51</v>
      </c>
      <c r="K411" s="86" t="n">
        <v>57.71</v>
      </c>
      <c r="L411" s="86" t="n">
        <v>194.23</v>
      </c>
    </row>
    <row r="412" customFormat="false" ht="12.75" hidden="false" customHeight="false" outlineLevel="0" collapsed="false">
      <c r="A412" s="84" t="s">
        <v>522</v>
      </c>
      <c r="B412" s="86"/>
      <c r="C412" s="86" t="n">
        <v>435.39</v>
      </c>
      <c r="D412" s="86" t="n">
        <v>250.97</v>
      </c>
      <c r="E412" s="86" t="n">
        <v>47.16</v>
      </c>
      <c r="F412" s="86" t="n">
        <v>185.16</v>
      </c>
      <c r="G412" s="86" t="n">
        <v>98.33</v>
      </c>
      <c r="H412" s="86" t="n">
        <v>149.04</v>
      </c>
      <c r="I412" s="86" t="n">
        <v>44.67</v>
      </c>
      <c r="J412" s="86" t="n">
        <v>65.97</v>
      </c>
      <c r="K412" s="86" t="n">
        <v>68.89</v>
      </c>
      <c r="L412" s="86" t="n">
        <v>184.63</v>
      </c>
    </row>
    <row r="413" customFormat="false" ht="12.75" hidden="false" customHeight="false" outlineLevel="0" collapsed="false">
      <c r="A413" s="84" t="s">
        <v>523</v>
      </c>
      <c r="B413" s="86"/>
      <c r="C413" s="86" t="n">
        <v>343.95</v>
      </c>
      <c r="D413" s="86" t="n">
        <v>240.38</v>
      </c>
      <c r="E413" s="86" t="n">
        <v>40.73</v>
      </c>
      <c r="F413" s="86" t="n">
        <v>263.46</v>
      </c>
      <c r="G413" s="86" t="n">
        <v>135.95</v>
      </c>
      <c r="H413" s="86" t="n">
        <v>147.24</v>
      </c>
      <c r="I413" s="86" t="n">
        <v>42.46</v>
      </c>
      <c r="J413" s="86" t="n">
        <v>79.84</v>
      </c>
      <c r="K413" s="86" t="n">
        <v>83.49</v>
      </c>
      <c r="L413" s="86" t="n">
        <v>190.7</v>
      </c>
    </row>
    <row r="414" customFormat="false" ht="12.75" hidden="false" customHeight="false" outlineLevel="0" collapsed="false">
      <c r="A414" s="84" t="s">
        <v>524</v>
      </c>
      <c r="B414" s="86"/>
      <c r="C414" s="86" t="n">
        <v>294.95</v>
      </c>
      <c r="D414" s="86" t="n">
        <v>244.88</v>
      </c>
      <c r="E414" s="86" t="n">
        <v>36.66</v>
      </c>
      <c r="F414" s="86" t="n">
        <v>301.72</v>
      </c>
      <c r="G414" s="86" t="n">
        <v>182.75</v>
      </c>
      <c r="H414" s="86" t="n">
        <v>105.34</v>
      </c>
      <c r="I414" s="86" t="n">
        <v>39.93</v>
      </c>
      <c r="J414" s="86" t="n">
        <v>85.7</v>
      </c>
      <c r="K414" s="86" t="n">
        <v>83.64</v>
      </c>
      <c r="L414" s="86" t="n">
        <v>225.14</v>
      </c>
    </row>
    <row r="415" customFormat="false" ht="12.75" hidden="false" customHeight="false" outlineLevel="0" collapsed="false">
      <c r="A415" s="84" t="s">
        <v>525</v>
      </c>
      <c r="B415" s="86"/>
      <c r="C415" s="86" t="n">
        <v>294</v>
      </c>
      <c r="D415" s="86" t="n">
        <v>254.34</v>
      </c>
      <c r="E415" s="86" t="n">
        <v>34.28</v>
      </c>
      <c r="F415" s="86" t="n">
        <v>319.21</v>
      </c>
      <c r="G415" s="86" t="n">
        <v>242.62</v>
      </c>
      <c r="H415" s="86" t="n">
        <v>117.41</v>
      </c>
      <c r="I415" s="86" t="n">
        <v>45.88</v>
      </c>
      <c r="J415" s="86" t="n">
        <v>93.91</v>
      </c>
      <c r="K415" s="86" t="n">
        <v>82.51</v>
      </c>
      <c r="L415" s="86" t="n">
        <v>226.03</v>
      </c>
    </row>
    <row r="416" customFormat="false" ht="12.75" hidden="false" customHeight="false" outlineLevel="0" collapsed="false">
      <c r="A416" s="84" t="s">
        <v>526</v>
      </c>
      <c r="B416" s="86"/>
      <c r="C416" s="86" t="n">
        <v>284.16</v>
      </c>
      <c r="D416" s="86" t="n">
        <v>252.93</v>
      </c>
      <c r="E416" s="86" t="n">
        <v>32.67</v>
      </c>
      <c r="F416" s="86" t="n">
        <v>325.82</v>
      </c>
      <c r="G416" s="86" t="n">
        <v>284.66</v>
      </c>
      <c r="H416" s="86" t="n">
        <v>73.49</v>
      </c>
      <c r="I416" s="86" t="n">
        <v>49.8</v>
      </c>
      <c r="J416" s="86" t="n">
        <v>107.82</v>
      </c>
      <c r="K416" s="86" t="n">
        <v>87.33</v>
      </c>
      <c r="L416" s="86" t="n">
        <v>242.42</v>
      </c>
    </row>
    <row r="417" customFormat="false" ht="12.75" hidden="false" customHeight="false" outlineLevel="0" collapsed="false">
      <c r="A417" s="84" t="s">
        <v>527</v>
      </c>
      <c r="B417" s="86"/>
      <c r="C417" s="86" t="n">
        <v>319.94</v>
      </c>
      <c r="D417" s="86" t="n">
        <v>289.18</v>
      </c>
      <c r="E417" s="86" t="n">
        <v>35.67</v>
      </c>
      <c r="F417" s="86" t="n">
        <v>315.47</v>
      </c>
      <c r="G417" s="86" t="n">
        <v>363.83</v>
      </c>
      <c r="H417" s="86" t="n">
        <v>82.62</v>
      </c>
      <c r="I417" s="86" t="n">
        <v>59.96</v>
      </c>
      <c r="J417" s="86" t="n">
        <v>109.53</v>
      </c>
      <c r="K417" s="86" t="n">
        <v>87.67</v>
      </c>
      <c r="L417" s="86" t="n">
        <v>246.3</v>
      </c>
    </row>
    <row r="418" customFormat="false" ht="12.75" hidden="false" customHeight="false" outlineLevel="0" collapsed="false">
      <c r="A418" s="84" t="s">
        <v>528</v>
      </c>
      <c r="B418" s="86"/>
      <c r="C418" s="86" t="n">
        <v>321.87</v>
      </c>
      <c r="D418" s="86" t="n">
        <v>284.1</v>
      </c>
      <c r="E418" s="86" t="n">
        <v>33.33</v>
      </c>
      <c r="F418" s="86" t="n">
        <v>313.91</v>
      </c>
      <c r="G418" s="86" t="n">
        <v>446.24</v>
      </c>
      <c r="H418" s="86" t="n">
        <v>87.64</v>
      </c>
      <c r="I418" s="86" t="n">
        <v>63.6</v>
      </c>
      <c r="J418" s="86" t="n">
        <v>113.96</v>
      </c>
      <c r="K418" s="86" t="n">
        <v>91.19</v>
      </c>
      <c r="L418" s="86" t="n">
        <v>253.34</v>
      </c>
    </row>
    <row r="419" customFormat="false" ht="12.75" hidden="false" customHeight="false" outlineLevel="0" collapsed="false">
      <c r="A419" s="84" t="s">
        <v>529</v>
      </c>
      <c r="B419" s="86"/>
      <c r="C419" s="86" t="n">
        <v>347.54</v>
      </c>
      <c r="D419" s="86" t="n">
        <v>284.53</v>
      </c>
      <c r="E419" s="86" t="n">
        <v>18.76</v>
      </c>
      <c r="F419" s="86" t="n">
        <v>307.35</v>
      </c>
      <c r="G419" s="86" t="n">
        <v>550.01</v>
      </c>
      <c r="H419" s="86" t="n">
        <v>95.05</v>
      </c>
      <c r="I419" s="86" t="n">
        <v>63.39</v>
      </c>
      <c r="J419" s="86" t="n">
        <v>115.59</v>
      </c>
      <c r="K419" s="86" t="n">
        <v>89.44</v>
      </c>
      <c r="L419" s="86" t="n">
        <v>208.96</v>
      </c>
    </row>
    <row r="420" customFormat="false" ht="12.75" hidden="false" customHeight="false" outlineLevel="0" collapsed="false">
      <c r="A420" s="84" t="s">
        <v>530</v>
      </c>
      <c r="B420" s="86"/>
      <c r="C420" s="86" t="n">
        <v>347.16</v>
      </c>
      <c r="D420" s="86" t="n">
        <v>237.31</v>
      </c>
      <c r="E420" s="86" t="n">
        <v>17.46</v>
      </c>
      <c r="F420" s="86" t="n">
        <v>302.01</v>
      </c>
      <c r="G420" s="86" t="n">
        <v>653.73</v>
      </c>
      <c r="H420" s="86" t="n">
        <v>101.96</v>
      </c>
      <c r="I420" s="86" t="n">
        <v>66.07</v>
      </c>
      <c r="J420" s="86" t="n">
        <v>113.85</v>
      </c>
      <c r="K420" s="86" t="n">
        <v>88.36</v>
      </c>
      <c r="L420" s="86" t="n">
        <v>207.23</v>
      </c>
    </row>
    <row r="421" customFormat="false" ht="12.75" hidden="false" customHeight="false" outlineLevel="0" collapsed="false">
      <c r="A421" s="84" t="s">
        <v>531</v>
      </c>
      <c r="B421" s="86"/>
      <c r="C421" s="86" t="n">
        <v>331.34</v>
      </c>
      <c r="D421" s="86" t="n">
        <v>252.05</v>
      </c>
      <c r="E421" s="86" t="n">
        <v>15.87</v>
      </c>
      <c r="F421" s="86" t="n">
        <v>298.51</v>
      </c>
      <c r="G421" s="86" t="n">
        <v>712.67</v>
      </c>
      <c r="H421" s="86" t="n">
        <v>104.24</v>
      </c>
      <c r="I421" s="86" t="n">
        <v>66.93</v>
      </c>
      <c r="J421" s="86" t="n">
        <v>113.88</v>
      </c>
      <c r="K421" s="86" t="n">
        <v>93.43</v>
      </c>
      <c r="L421" s="86" t="n">
        <v>202.18</v>
      </c>
    </row>
    <row r="422" customFormat="false" ht="12.75" hidden="false" customHeight="false" outlineLevel="0" collapsed="false">
      <c r="A422" s="84" t="s">
        <v>532</v>
      </c>
      <c r="B422" s="86"/>
      <c r="C422" s="86" t="n">
        <v>331.59</v>
      </c>
      <c r="D422" s="86" t="n">
        <v>271.73</v>
      </c>
      <c r="E422" s="86" t="n">
        <v>17.89</v>
      </c>
      <c r="F422" s="86" t="n">
        <v>291</v>
      </c>
      <c r="G422" s="86" t="n">
        <v>768.09</v>
      </c>
      <c r="H422" s="86" t="n">
        <v>107.69</v>
      </c>
      <c r="I422" s="86" t="n">
        <v>70.59</v>
      </c>
      <c r="J422" s="86" t="n">
        <v>112.84</v>
      </c>
      <c r="K422" s="86" t="n">
        <v>99.29</v>
      </c>
      <c r="L422" s="86" t="n">
        <v>209.06</v>
      </c>
    </row>
    <row r="423" customFormat="false" ht="12.75" hidden="false" customHeight="false" outlineLevel="0" collapsed="false">
      <c r="A423" s="84" t="s">
        <v>714</v>
      </c>
      <c r="B423" s="86" t="s">
        <v>346</v>
      </c>
      <c r="C423" s="86" t="n">
        <v>1983</v>
      </c>
      <c r="D423" s="86"/>
      <c r="E423" s="86"/>
      <c r="F423" s="86"/>
      <c r="G423" s="86"/>
      <c r="H423" s="86"/>
      <c r="I423" s="86"/>
      <c r="J423" s="86"/>
      <c r="K423" s="86"/>
      <c r="L423" s="86"/>
    </row>
    <row r="424" customFormat="false" ht="12.75" hidden="false" customHeight="false" outlineLevel="0" collapsed="false">
      <c r="A424" s="84" t="s">
        <v>533</v>
      </c>
      <c r="B424" s="86"/>
      <c r="C424" s="86" t="s">
        <v>115</v>
      </c>
      <c r="D424" s="86" t="s">
        <v>116</v>
      </c>
      <c r="E424" s="86" t="s">
        <v>117</v>
      </c>
      <c r="F424" s="86" t="s">
        <v>118</v>
      </c>
      <c r="G424" s="86" t="s">
        <v>119</v>
      </c>
      <c r="H424" s="86" t="s">
        <v>120</v>
      </c>
      <c r="I424" s="86" t="s">
        <v>121</v>
      </c>
      <c r="J424" s="86" t="s">
        <v>122</v>
      </c>
      <c r="K424" s="86" t="s">
        <v>123</v>
      </c>
      <c r="L424" s="86" t="s">
        <v>124</v>
      </c>
    </row>
    <row r="425" customFormat="false" ht="12.75" hidden="false" customHeight="false" outlineLevel="0" collapsed="false">
      <c r="A425" s="84" t="s">
        <v>1015</v>
      </c>
      <c r="B425" s="86"/>
      <c r="C425" s="86" t="n">
        <v>53.67</v>
      </c>
      <c r="D425" s="86" t="n">
        <v>90.49</v>
      </c>
      <c r="E425" s="86" t="n">
        <v>133.84</v>
      </c>
      <c r="F425" s="86" t="n">
        <v>404.39</v>
      </c>
      <c r="G425" s="86" t="n">
        <v>19.38</v>
      </c>
      <c r="H425" s="86" t="n">
        <v>73.84</v>
      </c>
      <c r="I425" s="86" t="n">
        <v>57.33</v>
      </c>
      <c r="J425" s="86" t="n">
        <v>108.6</v>
      </c>
      <c r="K425" s="86" t="n">
        <v>88.88</v>
      </c>
      <c r="L425" s="86" t="n">
        <v>14.31</v>
      </c>
    </row>
    <row r="426" customFormat="false" ht="12.75" hidden="false" customHeight="false" outlineLevel="0" collapsed="false">
      <c r="A426" s="84" t="s">
        <v>1016</v>
      </c>
      <c r="B426" s="86"/>
      <c r="C426" s="86" t="n">
        <v>46.96</v>
      </c>
      <c r="D426" s="86" t="n">
        <v>85.01</v>
      </c>
      <c r="E426" s="86" t="n">
        <v>114.23</v>
      </c>
      <c r="F426" s="86" t="n">
        <v>423.14</v>
      </c>
      <c r="G426" s="86" t="n">
        <v>21.9</v>
      </c>
      <c r="H426" s="86" t="n">
        <v>87.03</v>
      </c>
      <c r="I426" s="86" t="n">
        <v>61.73</v>
      </c>
      <c r="J426" s="86" t="n">
        <v>118.61</v>
      </c>
      <c r="K426" s="86" t="n">
        <v>100.26</v>
      </c>
      <c r="L426" s="86" t="n">
        <v>13.35</v>
      </c>
    </row>
    <row r="427" customFormat="false" ht="12.75" hidden="false" customHeight="false" outlineLevel="0" collapsed="false">
      <c r="A427" s="84" t="s">
        <v>1017</v>
      </c>
      <c r="B427" s="86"/>
      <c r="C427" s="86" t="n">
        <v>58.45</v>
      </c>
      <c r="D427" s="86" t="n">
        <v>80.8</v>
      </c>
      <c r="E427" s="86" t="n">
        <v>117.29</v>
      </c>
      <c r="F427" s="86" t="n">
        <v>419.8</v>
      </c>
      <c r="G427" s="86" t="n">
        <v>22.72</v>
      </c>
      <c r="H427" s="86" t="n">
        <v>99.25</v>
      </c>
      <c r="I427" s="86" t="n">
        <v>59.14</v>
      </c>
      <c r="J427" s="86" t="n">
        <v>137.57</v>
      </c>
      <c r="K427" s="86" t="n">
        <v>102.6</v>
      </c>
      <c r="L427" s="86" t="n">
        <v>13.48</v>
      </c>
    </row>
    <row r="428" customFormat="false" ht="12.75" hidden="false" customHeight="false" outlineLevel="0" collapsed="false">
      <c r="A428" s="84" t="s">
        <v>1018</v>
      </c>
      <c r="B428" s="86"/>
      <c r="C428" s="86" t="n">
        <v>60.32</v>
      </c>
      <c r="D428" s="86" t="n">
        <v>84.38</v>
      </c>
      <c r="E428" s="86" t="n">
        <v>152.63</v>
      </c>
      <c r="F428" s="86" t="n">
        <v>419.45</v>
      </c>
      <c r="G428" s="86" t="n">
        <v>23.31</v>
      </c>
      <c r="H428" s="86" t="n">
        <v>99.54</v>
      </c>
      <c r="I428" s="86" t="n">
        <v>62.14</v>
      </c>
      <c r="J428" s="86" t="n">
        <v>143.87</v>
      </c>
      <c r="K428" s="86" t="n">
        <v>96.74</v>
      </c>
      <c r="L428" s="86" t="n">
        <v>15.59</v>
      </c>
    </row>
    <row r="429" customFormat="false" ht="12.75" hidden="false" customHeight="false" outlineLevel="0" collapsed="false">
      <c r="A429" s="84" t="s">
        <v>1019</v>
      </c>
      <c r="B429" s="86"/>
      <c r="C429" s="86" t="n">
        <v>49.62</v>
      </c>
      <c r="D429" s="86" t="n">
        <v>82.32</v>
      </c>
      <c r="E429" s="86" t="n">
        <v>140.77</v>
      </c>
      <c r="F429" s="86" t="n">
        <v>421.84</v>
      </c>
      <c r="G429" s="86" t="n">
        <v>23.84</v>
      </c>
      <c r="H429" s="86" t="n">
        <v>112.41</v>
      </c>
      <c r="I429" s="86" t="n">
        <v>67.4</v>
      </c>
      <c r="J429" s="86" t="n">
        <v>145.19</v>
      </c>
      <c r="K429" s="86" t="n">
        <v>99.69</v>
      </c>
      <c r="L429" s="86" t="n">
        <v>15.62</v>
      </c>
    </row>
    <row r="430" customFormat="false" ht="12.75" hidden="false" customHeight="false" outlineLevel="0" collapsed="false">
      <c r="A430" s="84" t="s">
        <v>1020</v>
      </c>
      <c r="B430" s="86"/>
      <c r="C430" s="86" t="n">
        <v>50.72</v>
      </c>
      <c r="D430" s="86" t="n">
        <v>102.27</v>
      </c>
      <c r="E430" s="86" t="n">
        <v>159.14</v>
      </c>
      <c r="F430" s="86" t="n">
        <v>422.61</v>
      </c>
      <c r="G430" s="86" t="n">
        <v>24.38</v>
      </c>
      <c r="H430" s="86" t="n">
        <v>151.85</v>
      </c>
      <c r="I430" s="86" t="n">
        <v>55.85</v>
      </c>
      <c r="J430" s="86" t="n">
        <v>145.65</v>
      </c>
      <c r="K430" s="86" t="n">
        <v>100.63</v>
      </c>
      <c r="L430" s="86" t="n">
        <v>17.35</v>
      </c>
    </row>
    <row r="431" customFormat="false" ht="12.75" hidden="false" customHeight="false" outlineLevel="0" collapsed="false">
      <c r="A431" s="84" t="s">
        <v>1021</v>
      </c>
      <c r="B431" s="86"/>
      <c r="C431" s="86" t="n">
        <v>45.51</v>
      </c>
      <c r="D431" s="86" t="n">
        <v>83.99</v>
      </c>
      <c r="E431" s="86" t="n">
        <v>176.42</v>
      </c>
      <c r="F431" s="86" t="n">
        <v>457.15</v>
      </c>
      <c r="G431" s="86" t="n">
        <v>22.84</v>
      </c>
      <c r="H431" s="86" t="n">
        <v>167.92</v>
      </c>
      <c r="I431" s="86" t="n">
        <v>62.33</v>
      </c>
      <c r="J431" s="86" t="n">
        <v>91.61</v>
      </c>
      <c r="K431" s="86" t="n">
        <v>106.39</v>
      </c>
      <c r="L431" s="86" t="n">
        <v>12.89</v>
      </c>
    </row>
    <row r="432" customFormat="false" ht="12.75" hidden="false" customHeight="false" outlineLevel="0" collapsed="false">
      <c r="A432" s="84" t="s">
        <v>544</v>
      </c>
      <c r="B432" s="86"/>
      <c r="C432" s="86" t="n">
        <v>37.16</v>
      </c>
      <c r="D432" s="86" t="n">
        <v>69.35</v>
      </c>
      <c r="E432" s="86" t="n">
        <v>136.1</v>
      </c>
      <c r="F432" s="86" t="n">
        <v>390.83</v>
      </c>
      <c r="G432" s="86" t="n">
        <v>22.74</v>
      </c>
      <c r="H432" s="86" t="n">
        <v>154.22</v>
      </c>
      <c r="I432" s="86" t="n">
        <v>57.14</v>
      </c>
      <c r="J432" s="86" t="n">
        <v>71.21</v>
      </c>
      <c r="K432" s="86" t="n">
        <v>37.04</v>
      </c>
      <c r="L432" s="86" t="n">
        <v>11.17</v>
      </c>
    </row>
    <row r="433" customFormat="false" ht="12.75" hidden="false" customHeight="false" outlineLevel="0" collapsed="false">
      <c r="A433" s="84" t="s">
        <v>545</v>
      </c>
      <c r="B433" s="86"/>
      <c r="C433" s="86" t="n">
        <v>77.25</v>
      </c>
      <c r="D433" s="86" t="n">
        <v>90.75</v>
      </c>
      <c r="E433" s="86" t="n">
        <v>143.28</v>
      </c>
      <c r="F433" s="86" t="n">
        <v>341.64</v>
      </c>
      <c r="G433" s="86" t="n">
        <v>21.66</v>
      </c>
      <c r="H433" s="86" t="n">
        <v>170.84</v>
      </c>
      <c r="I433" s="86" t="n">
        <v>51.58</v>
      </c>
      <c r="J433" s="86" t="n">
        <v>72.35</v>
      </c>
      <c r="K433" s="86" t="n">
        <v>29.39</v>
      </c>
      <c r="L433" s="86" t="n">
        <v>18.87</v>
      </c>
    </row>
    <row r="434" customFormat="false" ht="12.75" hidden="false" customHeight="false" outlineLevel="0" collapsed="false">
      <c r="A434" s="84" t="s">
        <v>546</v>
      </c>
      <c r="B434" s="86"/>
      <c r="C434" s="86" t="n">
        <v>122.63</v>
      </c>
      <c r="D434" s="86" t="n">
        <v>77.15</v>
      </c>
      <c r="E434" s="86" t="n">
        <v>157.48</v>
      </c>
      <c r="F434" s="86" t="n">
        <v>327.95</v>
      </c>
      <c r="G434" s="86" t="n">
        <v>24.79</v>
      </c>
      <c r="H434" s="86" t="n">
        <v>169.09</v>
      </c>
      <c r="I434" s="86" t="n">
        <v>52.85</v>
      </c>
      <c r="J434" s="86" t="n">
        <v>74.75</v>
      </c>
      <c r="K434" s="86" t="n">
        <v>26.74</v>
      </c>
      <c r="L434" s="86" t="n">
        <v>29.32</v>
      </c>
    </row>
    <row r="435" customFormat="false" ht="12.75" hidden="false" customHeight="false" outlineLevel="0" collapsed="false">
      <c r="A435" s="84" t="s">
        <v>547</v>
      </c>
      <c r="B435" s="86"/>
      <c r="C435" s="86" t="n">
        <v>182.82</v>
      </c>
      <c r="D435" s="86" t="n">
        <v>64.83</v>
      </c>
      <c r="E435" s="86" t="n">
        <v>230.36</v>
      </c>
      <c r="F435" s="86" t="n">
        <v>283.52</v>
      </c>
      <c r="G435" s="86" t="n">
        <v>35.85</v>
      </c>
      <c r="H435" s="86" t="n">
        <v>131.64</v>
      </c>
      <c r="I435" s="86" t="n">
        <v>52.44</v>
      </c>
      <c r="J435" s="86" t="n">
        <v>82.21</v>
      </c>
      <c r="K435" s="86" t="n">
        <v>24.04</v>
      </c>
      <c r="L435" s="86" t="n">
        <v>28.23</v>
      </c>
    </row>
    <row r="436" customFormat="false" ht="12.75" hidden="false" customHeight="false" outlineLevel="0" collapsed="false">
      <c r="A436" s="84" t="s">
        <v>548</v>
      </c>
      <c r="B436" s="86"/>
      <c r="C436" s="86" t="n">
        <v>185.87</v>
      </c>
      <c r="D436" s="86" t="n">
        <v>95.77</v>
      </c>
      <c r="E436" s="86" t="n">
        <v>214.39</v>
      </c>
      <c r="F436" s="86" t="n">
        <v>248.1</v>
      </c>
      <c r="G436" s="86" t="n">
        <v>40.32</v>
      </c>
      <c r="H436" s="86" t="n">
        <v>129.75</v>
      </c>
      <c r="I436" s="86" t="n">
        <v>61.83</v>
      </c>
      <c r="J436" s="86" t="n">
        <v>88.4</v>
      </c>
      <c r="K436" s="86" t="n">
        <v>24.17</v>
      </c>
      <c r="L436" s="86" t="n">
        <v>39.39</v>
      </c>
    </row>
    <row r="437" customFormat="false" ht="12.75" hidden="false" customHeight="false" outlineLevel="0" collapsed="false">
      <c r="A437" s="84" t="s">
        <v>549</v>
      </c>
      <c r="B437" s="86"/>
      <c r="C437" s="86" t="n">
        <v>174.01</v>
      </c>
      <c r="D437" s="86" t="n">
        <v>96.68</v>
      </c>
      <c r="E437" s="86" t="n">
        <v>222.9</v>
      </c>
      <c r="F437" s="86" t="n">
        <v>212.4</v>
      </c>
      <c r="G437" s="86" t="n">
        <v>41.12</v>
      </c>
      <c r="H437" s="86" t="n">
        <v>129.87</v>
      </c>
      <c r="I437" s="86" t="n">
        <v>64.54</v>
      </c>
      <c r="J437" s="86" t="n">
        <v>94.6</v>
      </c>
      <c r="K437" s="86" t="n">
        <v>25.22</v>
      </c>
      <c r="L437" s="86" t="n">
        <v>46.27</v>
      </c>
    </row>
    <row r="438" customFormat="false" ht="12.75" hidden="false" customHeight="false" outlineLevel="0" collapsed="false">
      <c r="A438" s="84" t="s">
        <v>550</v>
      </c>
      <c r="B438" s="86"/>
      <c r="C438" s="86" t="n">
        <v>184.31</v>
      </c>
      <c r="D438" s="86" t="n">
        <v>152.9</v>
      </c>
      <c r="E438" s="86" t="n">
        <v>254.25</v>
      </c>
      <c r="F438" s="86" t="n">
        <v>213.95</v>
      </c>
      <c r="G438" s="86" t="n">
        <v>45.73</v>
      </c>
      <c r="H438" s="86" t="n">
        <v>157.48</v>
      </c>
      <c r="I438" s="86" t="n">
        <v>67.73</v>
      </c>
      <c r="J438" s="86" t="n">
        <v>94.08</v>
      </c>
      <c r="K438" s="86" t="n">
        <v>29.59</v>
      </c>
      <c r="L438" s="86" t="n">
        <v>55.82</v>
      </c>
    </row>
    <row r="439" customFormat="false" ht="12.75" hidden="false" customHeight="false" outlineLevel="0" collapsed="false">
      <c r="A439" s="84" t="s">
        <v>551</v>
      </c>
      <c r="B439" s="86"/>
      <c r="C439" s="86" t="n">
        <v>204.07</v>
      </c>
      <c r="D439" s="86" t="n">
        <v>165.22</v>
      </c>
      <c r="E439" s="86" t="n">
        <v>285.38</v>
      </c>
      <c r="F439" s="86" t="n">
        <v>248.68</v>
      </c>
      <c r="G439" s="86" t="n">
        <v>56.15</v>
      </c>
      <c r="H439" s="86" t="n">
        <v>174.75</v>
      </c>
      <c r="I439" s="86" t="n">
        <v>68.51</v>
      </c>
      <c r="J439" s="86" t="n">
        <v>97.75</v>
      </c>
      <c r="K439" s="86" t="n">
        <v>32.52</v>
      </c>
      <c r="L439" s="86" t="n">
        <v>67.28</v>
      </c>
    </row>
    <row r="440" customFormat="false" ht="12.75" hidden="false" customHeight="false" outlineLevel="0" collapsed="false">
      <c r="A440" s="84" t="s">
        <v>552</v>
      </c>
      <c r="B440" s="86"/>
      <c r="C440" s="86" t="n">
        <v>221.04</v>
      </c>
      <c r="D440" s="86" t="n">
        <v>215.86</v>
      </c>
      <c r="E440" s="86" t="n">
        <v>295</v>
      </c>
      <c r="F440" s="86" t="n">
        <v>256.37</v>
      </c>
      <c r="G440" s="86" t="n">
        <v>70.07</v>
      </c>
      <c r="H440" s="86" t="n">
        <v>190.97</v>
      </c>
      <c r="I440" s="86" t="n">
        <v>68.64</v>
      </c>
      <c r="J440" s="86" t="n">
        <v>96.31</v>
      </c>
      <c r="K440" s="86" t="n">
        <v>34.14</v>
      </c>
      <c r="L440" s="86" t="n">
        <v>77.91</v>
      </c>
    </row>
    <row r="441" customFormat="false" ht="12.75" hidden="false" customHeight="false" outlineLevel="0" collapsed="false">
      <c r="A441" s="84" t="s">
        <v>553</v>
      </c>
      <c r="B441" s="86"/>
      <c r="C441" s="86" t="n">
        <v>232.02</v>
      </c>
      <c r="D441" s="86" t="n">
        <v>248.53</v>
      </c>
      <c r="E441" s="86" t="n">
        <v>306.71</v>
      </c>
      <c r="F441" s="86" t="n">
        <v>266.21</v>
      </c>
      <c r="G441" s="86" t="n">
        <v>96.2</v>
      </c>
      <c r="H441" s="86" t="n">
        <v>186.86</v>
      </c>
      <c r="I441" s="86" t="n">
        <v>75.42</v>
      </c>
      <c r="J441" s="86" t="n">
        <v>98.63</v>
      </c>
      <c r="K441" s="86" t="n">
        <v>36.82</v>
      </c>
      <c r="L441" s="86" t="n">
        <v>88.49</v>
      </c>
    </row>
    <row r="442" customFormat="false" ht="12.75" hidden="false" customHeight="false" outlineLevel="0" collapsed="false">
      <c r="A442" s="84" t="s">
        <v>554</v>
      </c>
      <c r="B442" s="86"/>
      <c r="C442" s="86" t="n">
        <v>240.68</v>
      </c>
      <c r="D442" s="86" t="n">
        <v>255.89</v>
      </c>
      <c r="E442" s="86" t="n">
        <v>301.35</v>
      </c>
      <c r="F442" s="86" t="n">
        <v>274.31</v>
      </c>
      <c r="G442" s="86" t="n">
        <v>109.81</v>
      </c>
      <c r="H442" s="86" t="n">
        <v>210.04</v>
      </c>
      <c r="I442" s="86" t="n">
        <v>71.49</v>
      </c>
      <c r="J442" s="86" t="n">
        <v>89.5</v>
      </c>
      <c r="K442" s="86" t="n">
        <v>36.36</v>
      </c>
      <c r="L442" s="86" t="n">
        <v>92.85</v>
      </c>
    </row>
    <row r="443" customFormat="false" ht="12.75" hidden="false" customHeight="false" outlineLevel="0" collapsed="false">
      <c r="A443" s="84" t="s">
        <v>555</v>
      </c>
      <c r="B443" s="86"/>
      <c r="C443" s="86" t="n">
        <v>256.93</v>
      </c>
      <c r="D443" s="86" t="n">
        <v>273.56</v>
      </c>
      <c r="E443" s="86" t="n">
        <v>309.1</v>
      </c>
      <c r="F443" s="86" t="n">
        <v>250.69</v>
      </c>
      <c r="G443" s="86" t="n">
        <v>133.45</v>
      </c>
      <c r="H443" s="86" t="n">
        <v>221.33</v>
      </c>
      <c r="I443" s="86" t="n">
        <v>70.88</v>
      </c>
      <c r="J443" s="86" t="n">
        <v>88.05</v>
      </c>
      <c r="K443" s="86" t="n">
        <v>37.43</v>
      </c>
      <c r="L443" s="86" t="n">
        <v>100.15</v>
      </c>
    </row>
    <row r="444" customFormat="false" ht="12.75" hidden="false" customHeight="false" outlineLevel="0" collapsed="false">
      <c r="A444" s="84" t="s">
        <v>714</v>
      </c>
      <c r="B444" s="86" t="s">
        <v>346</v>
      </c>
      <c r="C444" s="86" t="n">
        <v>1983</v>
      </c>
      <c r="D444" s="86"/>
      <c r="E444" s="86"/>
      <c r="F444" s="86"/>
      <c r="G444" s="86"/>
      <c r="H444" s="86"/>
      <c r="I444" s="86"/>
      <c r="J444" s="86"/>
      <c r="K444" s="86"/>
      <c r="L444" s="86"/>
    </row>
    <row r="445" customFormat="false" ht="12.75" hidden="false" customHeight="false" outlineLevel="0" collapsed="false">
      <c r="A445" s="84" t="s">
        <v>556</v>
      </c>
      <c r="B445" s="86"/>
      <c r="C445" s="86" t="s">
        <v>125</v>
      </c>
      <c r="D445" s="86" t="s">
        <v>126</v>
      </c>
      <c r="E445" s="86" t="s">
        <v>127</v>
      </c>
      <c r="F445" s="86"/>
      <c r="G445" s="86"/>
      <c r="H445" s="86"/>
      <c r="I445" s="86"/>
      <c r="J445" s="86"/>
      <c r="K445" s="86"/>
      <c r="L445" s="86"/>
    </row>
    <row r="446" customFormat="false" ht="12.75" hidden="false" customHeight="false" outlineLevel="0" collapsed="false">
      <c r="A446" s="84" t="s">
        <v>560</v>
      </c>
      <c r="B446" s="86"/>
      <c r="C446" s="86" t="n">
        <v>54.64</v>
      </c>
      <c r="D446" s="86" t="n">
        <v>125.43</v>
      </c>
      <c r="E446" s="86" t="n">
        <v>76.99</v>
      </c>
      <c r="F446" s="86"/>
      <c r="G446" s="86"/>
      <c r="H446" s="86"/>
      <c r="I446" s="86"/>
      <c r="J446" s="86"/>
      <c r="K446" s="86"/>
      <c r="L446" s="86"/>
    </row>
    <row r="447" customFormat="false" ht="12.75" hidden="false" customHeight="false" outlineLevel="0" collapsed="false">
      <c r="A447" s="84" t="s">
        <v>1022</v>
      </c>
      <c r="B447" s="86"/>
      <c r="C447" s="86" t="n">
        <v>55.51</v>
      </c>
      <c r="D447" s="86" t="n">
        <v>114.01</v>
      </c>
      <c r="E447" s="86" t="n">
        <v>81.88</v>
      </c>
      <c r="F447" s="86"/>
      <c r="G447" s="86"/>
      <c r="H447" s="86"/>
      <c r="I447" s="86"/>
      <c r="J447" s="86"/>
      <c r="K447" s="86"/>
      <c r="L447" s="86"/>
    </row>
    <row r="448" customFormat="false" ht="12.75" hidden="false" customHeight="false" outlineLevel="0" collapsed="false">
      <c r="A448" s="84" t="s">
        <v>1023</v>
      </c>
      <c r="B448" s="86"/>
      <c r="C448" s="86" t="n">
        <v>54.98</v>
      </c>
      <c r="D448" s="86" t="n">
        <v>128.49</v>
      </c>
      <c r="E448" s="86" t="n">
        <v>96.79</v>
      </c>
      <c r="F448" s="86"/>
      <c r="G448" s="86"/>
      <c r="H448" s="86"/>
      <c r="I448" s="86"/>
      <c r="J448" s="86"/>
      <c r="K448" s="86"/>
      <c r="L448" s="86"/>
    </row>
    <row r="449" customFormat="false" ht="12.75" hidden="false" customHeight="false" outlineLevel="0" collapsed="false">
      <c r="A449" s="84" t="s">
        <v>1024</v>
      </c>
      <c r="B449" s="86"/>
      <c r="C449" s="86" t="n">
        <v>49.6</v>
      </c>
      <c r="D449" s="86" t="n">
        <v>139.4</v>
      </c>
      <c r="E449" s="86" t="n">
        <v>69.33</v>
      </c>
      <c r="F449" s="86"/>
      <c r="G449" s="86"/>
      <c r="H449" s="86"/>
      <c r="I449" s="86"/>
      <c r="J449" s="86"/>
      <c r="K449" s="86"/>
      <c r="L449" s="86"/>
    </row>
    <row r="450" customFormat="false" ht="12.75" hidden="false" customHeight="false" outlineLevel="0" collapsed="false">
      <c r="A450" s="84" t="s">
        <v>1025</v>
      </c>
      <c r="B450" s="86"/>
      <c r="C450" s="86" t="n">
        <v>59</v>
      </c>
      <c r="D450" s="86" t="n">
        <v>134.6</v>
      </c>
      <c r="E450" s="86" t="n">
        <v>99.83</v>
      </c>
      <c r="F450" s="86"/>
      <c r="G450" s="86"/>
      <c r="H450" s="86"/>
      <c r="I450" s="86"/>
      <c r="J450" s="86"/>
      <c r="K450" s="86"/>
      <c r="L450" s="86"/>
    </row>
    <row r="451" customFormat="false" ht="12.75" hidden="false" customHeight="false" outlineLevel="0" collapsed="false">
      <c r="A451" s="84" t="s">
        <v>1026</v>
      </c>
      <c r="B451" s="86"/>
      <c r="C451" s="86" t="n">
        <v>73.08</v>
      </c>
      <c r="D451" s="86" t="n">
        <v>154.94</v>
      </c>
      <c r="E451" s="86" t="n">
        <v>178.46</v>
      </c>
      <c r="F451" s="86"/>
      <c r="G451" s="86"/>
      <c r="H451" s="86"/>
      <c r="I451" s="86"/>
      <c r="J451" s="86"/>
      <c r="K451" s="86"/>
      <c r="L451" s="86"/>
    </row>
    <row r="452" customFormat="false" ht="12.75" hidden="false" customHeight="false" outlineLevel="0" collapsed="false">
      <c r="A452" s="84" t="s">
        <v>1027</v>
      </c>
      <c r="B452" s="86"/>
      <c r="C452" s="86" t="n">
        <v>70.49</v>
      </c>
      <c r="D452" s="86" t="n">
        <v>140.91</v>
      </c>
      <c r="E452" s="86" t="n">
        <v>144.63</v>
      </c>
      <c r="F452" s="86"/>
      <c r="G452" s="86"/>
      <c r="H452" s="86"/>
      <c r="I452" s="86"/>
      <c r="J452" s="86"/>
      <c r="K452" s="86"/>
      <c r="L452" s="86"/>
    </row>
    <row r="453" customFormat="false" ht="12.75" hidden="false" customHeight="false" outlineLevel="0" collapsed="false">
      <c r="A453" s="84" t="s">
        <v>567</v>
      </c>
      <c r="B453" s="86"/>
      <c r="C453" s="86" t="n">
        <v>69.05</v>
      </c>
      <c r="D453" s="86" t="n">
        <v>95.65</v>
      </c>
      <c r="E453" s="86" t="n">
        <v>95.13</v>
      </c>
      <c r="F453" s="86"/>
      <c r="G453" s="86"/>
      <c r="H453" s="86"/>
      <c r="I453" s="86"/>
      <c r="J453" s="86"/>
      <c r="K453" s="86"/>
      <c r="L453" s="86"/>
    </row>
    <row r="454" customFormat="false" ht="12.75" hidden="false" customHeight="false" outlineLevel="0" collapsed="false">
      <c r="A454" s="84" t="s">
        <v>568</v>
      </c>
      <c r="B454" s="86"/>
      <c r="C454" s="86" t="n">
        <v>100.81</v>
      </c>
      <c r="D454" s="86" t="n">
        <v>112.26</v>
      </c>
      <c r="E454" s="86" t="n">
        <v>110.79</v>
      </c>
      <c r="F454" s="86"/>
      <c r="G454" s="86"/>
      <c r="H454" s="86"/>
      <c r="I454" s="86"/>
      <c r="J454" s="86"/>
      <c r="K454" s="86"/>
      <c r="L454" s="86"/>
    </row>
    <row r="455" customFormat="false" ht="12.75" hidden="false" customHeight="false" outlineLevel="0" collapsed="false">
      <c r="A455" s="84" t="s">
        <v>569</v>
      </c>
      <c r="B455" s="86"/>
      <c r="C455" s="86" t="n">
        <v>89.65</v>
      </c>
      <c r="D455" s="86" t="n">
        <v>137.24</v>
      </c>
      <c r="E455" s="86" t="n">
        <v>133.77</v>
      </c>
      <c r="F455" s="86"/>
      <c r="G455" s="86"/>
      <c r="H455" s="86"/>
      <c r="I455" s="86"/>
      <c r="J455" s="86"/>
      <c r="K455" s="86"/>
      <c r="L455" s="86"/>
    </row>
    <row r="456" customFormat="false" ht="12.75" hidden="false" customHeight="false" outlineLevel="0" collapsed="false">
      <c r="A456" s="84" t="s">
        <v>570</v>
      </c>
      <c r="B456" s="86"/>
      <c r="C456" s="86" t="n">
        <v>120.03</v>
      </c>
      <c r="D456" s="86" t="n">
        <v>156.78</v>
      </c>
      <c r="E456" s="86" t="n">
        <v>114.59</v>
      </c>
      <c r="F456" s="86"/>
      <c r="G456" s="86"/>
      <c r="H456" s="86"/>
      <c r="I456" s="86"/>
      <c r="J456" s="86"/>
      <c r="K456" s="86"/>
      <c r="L456" s="86"/>
    </row>
    <row r="457" customFormat="false" ht="12.75" hidden="false" customHeight="false" outlineLevel="0" collapsed="false">
      <c r="A457" s="84" t="s">
        <v>571</v>
      </c>
      <c r="B457" s="86"/>
      <c r="C457" s="86" t="n">
        <v>144.92</v>
      </c>
      <c r="D457" s="86" t="n">
        <v>151.88</v>
      </c>
      <c r="E457" s="86" t="n">
        <v>112.9</v>
      </c>
      <c r="F457" s="86"/>
      <c r="G457" s="86"/>
      <c r="H457" s="86"/>
      <c r="I457" s="86"/>
      <c r="J457" s="86"/>
      <c r="K457" s="86"/>
      <c r="L457" s="86"/>
    </row>
    <row r="458" customFormat="false" ht="12.75" hidden="false" customHeight="false" outlineLevel="0" collapsed="false">
      <c r="A458" s="84" t="s">
        <v>572</v>
      </c>
      <c r="B458" s="86"/>
      <c r="C458" s="86" t="n">
        <v>160.45</v>
      </c>
      <c r="D458" s="86" t="n">
        <v>154.36</v>
      </c>
      <c r="E458" s="86" t="n">
        <v>99.06</v>
      </c>
      <c r="F458" s="86"/>
      <c r="G458" s="86"/>
      <c r="H458" s="86"/>
      <c r="I458" s="86"/>
      <c r="J458" s="86"/>
      <c r="K458" s="86"/>
      <c r="L458" s="86"/>
    </row>
    <row r="459" customFormat="false" ht="12.75" hidden="false" customHeight="false" outlineLevel="0" collapsed="false">
      <c r="A459" s="84" t="s">
        <v>573</v>
      </c>
      <c r="B459" s="86"/>
      <c r="C459" s="86" t="n">
        <v>174.57</v>
      </c>
      <c r="D459" s="86" t="n">
        <v>183.12</v>
      </c>
      <c r="E459" s="86" t="n">
        <v>130.04</v>
      </c>
      <c r="F459" s="86"/>
      <c r="G459" s="86"/>
      <c r="H459" s="86"/>
      <c r="I459" s="86"/>
      <c r="J459" s="86"/>
      <c r="K459" s="86"/>
      <c r="L459" s="86"/>
    </row>
    <row r="460" customFormat="false" ht="12.75" hidden="false" customHeight="false" outlineLevel="0" collapsed="false">
      <c r="A460" s="84" t="s">
        <v>574</v>
      </c>
      <c r="B460" s="86"/>
      <c r="C460" s="86" t="n">
        <v>189.72</v>
      </c>
      <c r="D460" s="86" t="n">
        <v>203.74</v>
      </c>
      <c r="E460" s="86" t="n">
        <v>163.29</v>
      </c>
      <c r="F460" s="86"/>
      <c r="G460" s="86"/>
      <c r="H460" s="86"/>
      <c r="I460" s="86"/>
      <c r="J460" s="86"/>
      <c r="K460" s="86"/>
      <c r="L460" s="86"/>
    </row>
    <row r="461" customFormat="false" ht="12.75" hidden="false" customHeight="false" outlineLevel="0" collapsed="false">
      <c r="A461" s="84" t="s">
        <v>575</v>
      </c>
      <c r="B461" s="86"/>
      <c r="C461" s="86" t="n">
        <v>198.11</v>
      </c>
      <c r="D461" s="86" t="n">
        <v>200.53</v>
      </c>
      <c r="E461" s="86" t="n">
        <v>217.19</v>
      </c>
      <c r="F461" s="86"/>
      <c r="G461" s="86"/>
      <c r="H461" s="86"/>
      <c r="I461" s="86"/>
      <c r="J461" s="86"/>
      <c r="K461" s="86"/>
      <c r="L461" s="86"/>
    </row>
    <row r="462" customFormat="false" ht="12.75" hidden="false" customHeight="false" outlineLevel="0" collapsed="false">
      <c r="A462" s="84" t="s">
        <v>576</v>
      </c>
      <c r="B462" s="86"/>
      <c r="C462" s="86" t="n">
        <v>202.4</v>
      </c>
      <c r="D462" s="86" t="n">
        <v>227.2</v>
      </c>
      <c r="E462" s="86" t="n">
        <v>250.14</v>
      </c>
      <c r="F462" s="86"/>
      <c r="G462" s="86"/>
      <c r="H462" s="86"/>
      <c r="I462" s="86"/>
      <c r="J462" s="86"/>
      <c r="K462" s="86"/>
      <c r="L462" s="86"/>
    </row>
    <row r="463" customFormat="false" ht="12.75" hidden="false" customHeight="false" outlineLevel="0" collapsed="false">
      <c r="A463" s="84" t="s">
        <v>577</v>
      </c>
      <c r="B463" s="86"/>
      <c r="C463" s="86" t="n">
        <v>212.79</v>
      </c>
      <c r="D463" s="86" t="n">
        <v>246.53</v>
      </c>
      <c r="E463" s="86" t="n">
        <v>258.18</v>
      </c>
      <c r="F463" s="86"/>
      <c r="G463" s="86"/>
      <c r="H463" s="86"/>
      <c r="I463" s="86"/>
      <c r="J463" s="86"/>
      <c r="K463" s="86"/>
      <c r="L463" s="86"/>
    </row>
    <row r="464" customFormat="false" ht="12.75" hidden="false" customHeight="false" outlineLevel="0" collapsed="false">
      <c r="A464" s="84" t="s">
        <v>578</v>
      </c>
      <c r="B464" s="86"/>
      <c r="C464" s="86" t="n">
        <v>206.84</v>
      </c>
      <c r="D464" s="86" t="n">
        <v>248.01</v>
      </c>
      <c r="E464" s="86" t="n">
        <v>263.88</v>
      </c>
      <c r="F464" s="86"/>
      <c r="G464" s="86"/>
      <c r="H464" s="86"/>
      <c r="I464" s="86"/>
      <c r="J464" s="86"/>
      <c r="K464" s="86"/>
      <c r="L464" s="86"/>
    </row>
    <row r="465" customFormat="false" ht="12.75" hidden="false" customHeight="false" outlineLevel="0" collapsed="false">
      <c r="A465" s="84"/>
      <c r="B465" s="86"/>
      <c r="C465" s="86"/>
      <c r="D465" s="86"/>
      <c r="E465" s="86"/>
      <c r="F465" s="86"/>
      <c r="G465" s="86"/>
      <c r="H465" s="86"/>
      <c r="I465" s="86"/>
      <c r="J465" s="86"/>
      <c r="K465" s="86"/>
      <c r="L465" s="86"/>
    </row>
    <row r="466" customFormat="false" ht="12.75" hidden="false" customHeight="false" outlineLevel="0" collapsed="false">
      <c r="A466" s="84"/>
      <c r="B466" s="86"/>
      <c r="C466" s="86"/>
      <c r="D466" s="86"/>
      <c r="E466" s="86"/>
      <c r="F466" s="86"/>
      <c r="G466" s="86"/>
      <c r="H466" s="86"/>
      <c r="I466" s="86"/>
      <c r="J466" s="86"/>
      <c r="K466" s="86"/>
      <c r="L466" s="86"/>
    </row>
    <row r="467" customFormat="false" ht="12.75" hidden="false" customHeight="false" outlineLevel="0" collapsed="false">
      <c r="A467" s="84"/>
      <c r="B467" s="86"/>
      <c r="C467" s="86"/>
      <c r="D467" s="86"/>
      <c r="E467" s="86"/>
      <c r="F467" s="86"/>
      <c r="G467" s="86"/>
      <c r="H467" s="86"/>
      <c r="I467" s="86"/>
      <c r="J467" s="86"/>
      <c r="K467" s="86"/>
      <c r="L467" s="86"/>
    </row>
    <row r="468" customFormat="false" ht="12.75" hidden="false" customHeight="false" outlineLevel="0" collapsed="false">
      <c r="A468" s="84"/>
      <c r="B468" s="86"/>
      <c r="C468" s="86"/>
      <c r="D468" s="86"/>
      <c r="E468" s="86"/>
      <c r="F468" s="86"/>
      <c r="G468" s="86"/>
      <c r="H468" s="86"/>
      <c r="I468" s="86"/>
      <c r="J468" s="86"/>
      <c r="K468" s="86"/>
      <c r="L468" s="86"/>
    </row>
    <row r="469" customFormat="false" ht="12.75" hidden="false" customHeight="false" outlineLevel="0" collapsed="false">
      <c r="A469" s="84"/>
      <c r="B469" s="86"/>
      <c r="C469" s="86"/>
      <c r="D469" s="86"/>
      <c r="E469" s="86"/>
      <c r="F469" s="86"/>
      <c r="G469" s="86"/>
      <c r="H469" s="86"/>
      <c r="I469" s="86"/>
      <c r="J469" s="86"/>
      <c r="K469" s="86"/>
      <c r="L469" s="86"/>
    </row>
    <row r="470" customFormat="false" ht="12.75" hidden="false" customHeight="false" outlineLevel="0" collapsed="false">
      <c r="A470" s="84"/>
      <c r="B470" s="86"/>
      <c r="C470" s="86"/>
      <c r="D470" s="86"/>
      <c r="E470" s="86"/>
      <c r="F470" s="86"/>
      <c r="G470" s="86"/>
      <c r="H470" s="86"/>
      <c r="I470" s="86"/>
      <c r="J470" s="86"/>
      <c r="K470" s="86"/>
      <c r="L470" s="86"/>
    </row>
    <row r="471" customFormat="false" ht="12.75" hidden="false" customHeight="false" outlineLevel="0" collapsed="false">
      <c r="A471" s="84"/>
      <c r="B471" s="86"/>
      <c r="C471" s="86"/>
      <c r="D471" s="86"/>
      <c r="E471" s="86"/>
    </row>
    <row r="472" customFormat="false" ht="12.75" hidden="false" customHeight="false" outlineLevel="0" collapsed="false">
      <c r="A472" s="84"/>
      <c r="B472" s="86"/>
      <c r="C472" s="86"/>
      <c r="D472" s="86"/>
      <c r="E472" s="86"/>
    </row>
    <row r="473" customFormat="false" ht="12.75" hidden="false" customHeight="false" outlineLevel="0" collapsed="false">
      <c r="A473" s="84"/>
      <c r="B473" s="86"/>
      <c r="C473" s="86"/>
      <c r="D473" s="86"/>
      <c r="E473" s="86"/>
    </row>
    <row r="474" customFormat="false" ht="12.75" hidden="false" customHeight="false" outlineLevel="0" collapsed="false">
      <c r="A474" s="84"/>
      <c r="B474" s="86"/>
      <c r="C474" s="86"/>
      <c r="D474" s="86"/>
      <c r="E474" s="86"/>
    </row>
    <row r="475" customFormat="false" ht="12.75" hidden="false" customHeight="false" outlineLevel="0" collapsed="false">
      <c r="A475" s="84"/>
      <c r="B475" s="86"/>
      <c r="C475" s="86"/>
      <c r="D475" s="86"/>
      <c r="E475" s="86"/>
    </row>
    <row r="476" customFormat="false" ht="12.75" hidden="false" customHeight="false" outlineLevel="0" collapsed="false">
      <c r="A476" s="84"/>
      <c r="B476" s="86"/>
      <c r="C476" s="86"/>
      <c r="D476" s="86"/>
      <c r="E476" s="86"/>
    </row>
    <row r="477" customFormat="false" ht="12.75" hidden="false" customHeight="false" outlineLevel="0" collapsed="false">
      <c r="A477" s="84"/>
      <c r="B477" s="86"/>
      <c r="C477" s="86"/>
      <c r="D477" s="86"/>
      <c r="E477" s="86"/>
    </row>
    <row r="478" customFormat="false" ht="12.75" hidden="false" customHeight="false" outlineLevel="0" collapsed="false">
      <c r="A478" s="84"/>
      <c r="B478" s="86"/>
      <c r="C478" s="86"/>
      <c r="D478" s="86"/>
      <c r="E478" s="86"/>
    </row>
    <row r="479" customFormat="false" ht="12.75" hidden="false" customHeight="false" outlineLevel="0" collapsed="false">
      <c r="A479" s="84"/>
      <c r="B479" s="86"/>
      <c r="C479" s="86"/>
      <c r="D479" s="86"/>
      <c r="E479" s="86"/>
    </row>
    <row r="480" customFormat="false" ht="12.75" hidden="false" customHeight="false" outlineLevel="0" collapsed="false">
      <c r="A480" s="84"/>
      <c r="B480" s="86"/>
      <c r="C480" s="86"/>
      <c r="D480" s="86"/>
      <c r="E480" s="86"/>
    </row>
    <row r="481" customFormat="false" ht="12.75" hidden="false" customHeight="false" outlineLevel="0" collapsed="false">
      <c r="A481" s="84"/>
      <c r="B481" s="86"/>
      <c r="C481" s="86"/>
      <c r="D481" s="86"/>
      <c r="E481" s="86"/>
    </row>
    <row r="482" customFormat="false" ht="12.75" hidden="false" customHeight="false" outlineLevel="0" collapsed="false">
      <c r="A482" s="84"/>
      <c r="B482" s="86"/>
      <c r="C482" s="86"/>
      <c r="D482" s="86"/>
      <c r="E482" s="86"/>
    </row>
    <row r="483" customFormat="false" ht="12.75" hidden="false" customHeight="false" outlineLevel="0" collapsed="false">
      <c r="A483" s="84"/>
      <c r="B483" s="86"/>
      <c r="C483" s="86"/>
      <c r="D483" s="86"/>
      <c r="E483" s="86"/>
    </row>
    <row r="484" customFormat="false" ht="12.75" hidden="false" customHeight="false" outlineLevel="0" collapsed="false">
      <c r="A484" s="84"/>
      <c r="B484" s="86"/>
      <c r="C484" s="86"/>
      <c r="D484" s="86"/>
      <c r="E484" s="86"/>
    </row>
    <row r="485" customFormat="false" ht="12.75" hidden="false" customHeight="false" outlineLevel="0" collapsed="false">
      <c r="A485" s="84"/>
      <c r="B485" s="86"/>
      <c r="C485" s="86"/>
      <c r="D485" s="86"/>
      <c r="E485" s="86"/>
    </row>
    <row r="486" customFormat="false" ht="12.75" hidden="false" customHeight="false" outlineLevel="0" collapsed="false">
      <c r="A486" s="84"/>
      <c r="B486" s="86"/>
      <c r="C486" s="86"/>
      <c r="D486" s="86"/>
      <c r="E486" s="86"/>
    </row>
    <row r="487" customFormat="false" ht="12.75" hidden="false" customHeight="false" outlineLevel="0" collapsed="false">
      <c r="A487" s="84"/>
      <c r="B487" s="86"/>
      <c r="C487" s="86"/>
      <c r="D487" s="86"/>
      <c r="E487" s="86"/>
    </row>
    <row r="488" customFormat="false" ht="12.75" hidden="false" customHeight="false" outlineLevel="0" collapsed="false">
      <c r="A488" s="84"/>
      <c r="B488" s="86"/>
      <c r="C488" s="86"/>
      <c r="D488" s="86"/>
      <c r="E488" s="86"/>
    </row>
    <row r="489" customFormat="false" ht="12.75" hidden="false" customHeight="false" outlineLevel="0" collapsed="false">
      <c r="A489" s="84"/>
      <c r="B489" s="86"/>
      <c r="C489" s="86"/>
      <c r="D489" s="86"/>
      <c r="E489" s="86"/>
    </row>
    <row r="490" customFormat="false" ht="12.75" hidden="false" customHeight="false" outlineLevel="0" collapsed="false">
      <c r="A490" s="84"/>
      <c r="B490" s="86"/>
      <c r="C490" s="86"/>
      <c r="D490" s="86"/>
      <c r="E490" s="86"/>
    </row>
    <row r="491" customFormat="false" ht="12.75" hidden="false" customHeight="false" outlineLevel="0" collapsed="false">
      <c r="A491" s="84"/>
      <c r="B491" s="86"/>
      <c r="C491" s="86"/>
      <c r="D491" s="86"/>
      <c r="E491" s="86"/>
    </row>
    <row r="492" customFormat="false" ht="12.75" hidden="false" customHeight="false" outlineLevel="0" collapsed="false">
      <c r="A492" s="84"/>
      <c r="B492" s="86"/>
      <c r="C492" s="86"/>
      <c r="D492" s="86"/>
      <c r="E492" s="86"/>
    </row>
    <row r="493" customFormat="false" ht="12.75" hidden="false" customHeight="false" outlineLevel="0" collapsed="false">
      <c r="A493" s="84"/>
      <c r="B493" s="86"/>
      <c r="C493" s="86"/>
      <c r="D493" s="86"/>
      <c r="E493" s="86"/>
    </row>
    <row r="494" customFormat="false" ht="12.75" hidden="false" customHeight="false" outlineLevel="0" collapsed="false">
      <c r="A494" s="84"/>
      <c r="B494" s="86"/>
      <c r="C494" s="86"/>
      <c r="D494" s="86"/>
      <c r="E494" s="86"/>
    </row>
    <row r="500" customFormat="false" ht="12.75" hidden="false" customHeight="false" outlineLevel="0" collapsed="false">
      <c r="A500" s="83" t="s">
        <v>579</v>
      </c>
    </row>
    <row r="501" customFormat="false" ht="12.75" hidden="false" customHeight="false" outlineLevel="0" collapsed="false">
      <c r="E501" s="87" t="s">
        <v>14</v>
      </c>
      <c r="F501" s="87"/>
      <c r="G501" s="87" t="s">
        <v>23</v>
      </c>
      <c r="H501" s="87"/>
      <c r="I501" s="87" t="s">
        <v>24</v>
      </c>
      <c r="J501" s="87"/>
      <c r="K501" s="87" t="s">
        <v>25</v>
      </c>
      <c r="L501" s="87"/>
      <c r="M501" s="87" t="s">
        <v>26</v>
      </c>
      <c r="N501" s="87"/>
      <c r="O501" s="87" t="s">
        <v>27</v>
      </c>
      <c r="P501" s="87"/>
    </row>
    <row r="502" customFormat="false" ht="12.75" hidden="false" customHeight="false" outlineLevel="0" collapsed="false">
      <c r="C502" s="0" t="n">
        <v>1</v>
      </c>
      <c r="D502" s="0" t="s">
        <v>156</v>
      </c>
      <c r="E502" s="0" t="n">
        <v>0</v>
      </c>
      <c r="F502" s="0" t="n">
        <v>0</v>
      </c>
      <c r="G502" s="0" t="n">
        <v>0</v>
      </c>
      <c r="H502" s="0" t="n">
        <v>0</v>
      </c>
      <c r="I502" s="0" t="n">
        <v>0</v>
      </c>
      <c r="J502" s="0" t="n">
        <v>0</v>
      </c>
      <c r="K502" s="0" t="n">
        <v>0</v>
      </c>
      <c r="L502" s="0" t="n">
        <v>0</v>
      </c>
      <c r="M502" s="0" t="n">
        <v>0</v>
      </c>
      <c r="N502" s="0" t="n">
        <v>0</v>
      </c>
      <c r="O502" s="0" t="n">
        <v>0</v>
      </c>
      <c r="P502" s="0" t="n">
        <v>0</v>
      </c>
    </row>
    <row r="503" customFormat="false" ht="12.75" hidden="false" customHeight="false" outlineLevel="0" collapsed="false">
      <c r="C503" s="0" t="n">
        <v>2</v>
      </c>
      <c r="D503" s="0" t="s">
        <v>149</v>
      </c>
      <c r="E503" s="0" t="n">
        <v>0</v>
      </c>
      <c r="F503" s="0" t="n">
        <v>0</v>
      </c>
      <c r="G503" s="0" t="n">
        <v>0</v>
      </c>
      <c r="H503" s="0" t="n">
        <v>0</v>
      </c>
      <c r="I503" s="0" t="n">
        <v>0</v>
      </c>
      <c r="J503" s="0" t="n">
        <v>0</v>
      </c>
      <c r="K503" s="0" t="n">
        <v>0</v>
      </c>
      <c r="L503" s="0" t="n">
        <v>0</v>
      </c>
      <c r="M503" s="0" t="n">
        <v>0</v>
      </c>
      <c r="N503" s="0" t="n">
        <v>0</v>
      </c>
      <c r="O503" s="0" t="n">
        <v>0</v>
      </c>
      <c r="P503" s="0" t="n">
        <v>0</v>
      </c>
    </row>
    <row r="504" customFormat="false" ht="12.75" hidden="false" customHeight="false" outlineLevel="0" collapsed="false">
      <c r="C504" s="0" t="n">
        <v>3</v>
      </c>
      <c r="D504" s="0" t="s">
        <v>161</v>
      </c>
      <c r="E504" s="0" t="n">
        <v>0</v>
      </c>
      <c r="F504" s="0" t="n">
        <v>0</v>
      </c>
      <c r="G504" s="0" t="n">
        <v>0</v>
      </c>
      <c r="H504" s="0" t="n">
        <v>0</v>
      </c>
      <c r="I504" s="0" t="n">
        <v>0</v>
      </c>
      <c r="J504" s="0" t="n">
        <v>0</v>
      </c>
      <c r="K504" s="0" t="n">
        <v>0</v>
      </c>
      <c r="L504" s="0" t="n">
        <v>0</v>
      </c>
      <c r="M504" s="0" t="n">
        <v>0</v>
      </c>
      <c r="N504" s="0" t="n">
        <v>0</v>
      </c>
      <c r="O504" s="0" t="n">
        <v>0</v>
      </c>
      <c r="P504" s="0" t="n">
        <v>0</v>
      </c>
    </row>
    <row r="505" customFormat="false" ht="12.75" hidden="false" customHeight="false" outlineLevel="0" collapsed="false">
      <c r="C505" s="0" t="n">
        <v>4</v>
      </c>
      <c r="D505" s="0" t="s">
        <v>164</v>
      </c>
      <c r="E505" s="0" t="n">
        <v>0</v>
      </c>
      <c r="F505" s="0" t="n">
        <v>0</v>
      </c>
      <c r="G505" s="0" t="n">
        <v>0</v>
      </c>
      <c r="H505" s="0" t="n">
        <v>0</v>
      </c>
      <c r="I505" s="0" t="n">
        <v>0</v>
      </c>
      <c r="J505" s="0" t="n">
        <v>0</v>
      </c>
      <c r="K505" s="0" t="n">
        <v>0</v>
      </c>
      <c r="L505" s="0" t="n">
        <v>0</v>
      </c>
      <c r="M505" s="0" t="n">
        <v>0</v>
      </c>
      <c r="N505" s="0" t="n">
        <v>0</v>
      </c>
      <c r="O505" s="0" t="n">
        <v>0</v>
      </c>
      <c r="P505" s="0" t="n">
        <v>0</v>
      </c>
    </row>
    <row r="506" customFormat="false" ht="12.75" hidden="false" customHeight="false" outlineLevel="0" collapsed="false">
      <c r="C506" s="0" t="n">
        <v>5</v>
      </c>
      <c r="D506" s="0" t="s">
        <v>167</v>
      </c>
      <c r="E506" s="0" t="n">
        <v>0</v>
      </c>
      <c r="F506" s="0" t="n">
        <v>0</v>
      </c>
      <c r="G506" s="0" t="n">
        <v>0</v>
      </c>
      <c r="H506" s="0" t="n">
        <v>0</v>
      </c>
      <c r="I506" s="0" t="n">
        <v>0</v>
      </c>
      <c r="J506" s="0" t="n">
        <v>0</v>
      </c>
      <c r="K506" s="0" t="n">
        <v>0</v>
      </c>
      <c r="L506" s="0" t="n">
        <v>0</v>
      </c>
      <c r="M506" s="0" t="n">
        <v>0</v>
      </c>
      <c r="N506" s="0" t="n">
        <v>0</v>
      </c>
      <c r="O506" s="0" t="n">
        <v>0</v>
      </c>
      <c r="P506" s="0" t="n">
        <v>0</v>
      </c>
    </row>
    <row r="507" customFormat="false" ht="12.75" hidden="false" customHeight="false" outlineLevel="0" collapsed="false">
      <c r="C507" s="0" t="n">
        <v>6</v>
      </c>
      <c r="D507" s="0" t="s">
        <v>170</v>
      </c>
      <c r="E507" s="0" t="n">
        <v>0</v>
      </c>
      <c r="F507" s="0" t="n">
        <v>0</v>
      </c>
      <c r="G507" s="0" t="n">
        <v>0</v>
      </c>
      <c r="H507" s="0" t="n">
        <v>0</v>
      </c>
      <c r="I507" s="0" t="n">
        <v>0</v>
      </c>
      <c r="J507" s="0" t="n">
        <v>0</v>
      </c>
      <c r="K507" s="0" t="n">
        <v>0</v>
      </c>
      <c r="L507" s="0" t="n">
        <v>0</v>
      </c>
      <c r="M507" s="0" t="n">
        <v>0</v>
      </c>
      <c r="N507" s="0" t="n">
        <v>0</v>
      </c>
      <c r="O507" s="0" t="n">
        <v>0</v>
      </c>
      <c r="P507" s="0" t="n">
        <v>0</v>
      </c>
    </row>
    <row r="508" customFormat="false" ht="12.75" hidden="false" customHeight="false" outlineLevel="0" collapsed="false">
      <c r="C508" s="0" t="n">
        <v>7</v>
      </c>
      <c r="D508" s="0" t="s">
        <v>173</v>
      </c>
      <c r="E508" s="0" t="n">
        <v>0</v>
      </c>
      <c r="F508" s="0" t="n">
        <v>0</v>
      </c>
      <c r="G508" s="0" t="n">
        <v>0</v>
      </c>
      <c r="H508" s="0" t="n">
        <v>0</v>
      </c>
      <c r="I508" s="0" t="n">
        <v>0</v>
      </c>
      <c r="J508" s="0" t="n">
        <v>0</v>
      </c>
      <c r="K508" s="0" t="n">
        <v>0</v>
      </c>
      <c r="L508" s="0" t="n">
        <v>0</v>
      </c>
      <c r="M508" s="0" t="n">
        <v>0</v>
      </c>
      <c r="N508" s="0" t="n">
        <v>0</v>
      </c>
      <c r="O508" s="0" t="n">
        <v>0</v>
      </c>
      <c r="P508" s="0" t="n">
        <v>0</v>
      </c>
    </row>
    <row r="509" customFormat="false" ht="12.75" hidden="false" customHeight="false" outlineLevel="0" collapsed="false">
      <c r="C509" s="0" t="n">
        <v>8</v>
      </c>
      <c r="D509" s="0" t="s">
        <v>148</v>
      </c>
      <c r="E509" s="0" t="n">
        <v>0</v>
      </c>
      <c r="F509" s="0" t="n">
        <v>0</v>
      </c>
      <c r="G509" s="0" t="n">
        <v>0</v>
      </c>
      <c r="H509" s="0" t="n">
        <v>0</v>
      </c>
      <c r="I509" s="0" t="n">
        <v>0</v>
      </c>
      <c r="J509" s="0" t="n">
        <v>0</v>
      </c>
      <c r="K509" s="0" t="n">
        <v>0</v>
      </c>
      <c r="L509" s="0" t="n">
        <v>0</v>
      </c>
      <c r="M509" s="0" t="n">
        <v>0</v>
      </c>
      <c r="N509" s="0" t="n">
        <v>0</v>
      </c>
      <c r="O509" s="0" t="n">
        <v>0</v>
      </c>
      <c r="P509" s="0" t="n">
        <v>0</v>
      </c>
    </row>
    <row r="510" customFormat="false" ht="12.75" hidden="false" customHeight="false" outlineLevel="0" collapsed="false">
      <c r="C510" s="0" t="n">
        <v>9</v>
      </c>
      <c r="D510" s="0" t="s">
        <v>178</v>
      </c>
      <c r="E510" s="0" t="n">
        <v>0</v>
      </c>
      <c r="F510" s="0" t="n">
        <v>0</v>
      </c>
      <c r="G510" s="0" t="n">
        <v>0</v>
      </c>
      <c r="H510" s="0" t="n">
        <v>0</v>
      </c>
      <c r="I510" s="0" t="n">
        <v>0</v>
      </c>
      <c r="J510" s="0" t="n">
        <v>0</v>
      </c>
      <c r="K510" s="0" t="n">
        <v>0</v>
      </c>
      <c r="L510" s="0" t="n">
        <v>0</v>
      </c>
      <c r="M510" s="0" t="n">
        <v>0</v>
      </c>
      <c r="N510" s="0" t="n">
        <v>0</v>
      </c>
      <c r="O510" s="0" t="n">
        <v>0</v>
      </c>
      <c r="P510" s="0" t="n">
        <v>0</v>
      </c>
    </row>
    <row r="511" customFormat="false" ht="12.75" hidden="false" customHeight="false" outlineLevel="0" collapsed="false">
      <c r="C511" s="0" t="n">
        <v>10</v>
      </c>
      <c r="D511" s="0" t="s">
        <v>181</v>
      </c>
      <c r="E511" s="0" t="n">
        <v>0</v>
      </c>
      <c r="F511" s="0" t="n">
        <v>0</v>
      </c>
      <c r="G511" s="0" t="n">
        <v>0</v>
      </c>
      <c r="H511" s="0" t="n">
        <v>0</v>
      </c>
      <c r="I511" s="0" t="n">
        <v>0</v>
      </c>
      <c r="J511" s="0" t="n">
        <v>0</v>
      </c>
      <c r="K511" s="0" t="n">
        <v>0</v>
      </c>
      <c r="L511" s="0" t="n">
        <v>0</v>
      </c>
      <c r="M511" s="0" t="n">
        <v>0</v>
      </c>
      <c r="N511" s="0" t="n">
        <v>0</v>
      </c>
      <c r="O511" s="0" t="n">
        <v>0</v>
      </c>
      <c r="P511" s="0" t="n">
        <v>0</v>
      </c>
    </row>
    <row r="512" customFormat="false" ht="12.75" hidden="false" customHeight="false" outlineLevel="0" collapsed="false">
      <c r="C512" s="0" t="n">
        <v>11</v>
      </c>
      <c r="D512" s="0" t="s">
        <v>184</v>
      </c>
      <c r="E512" s="0" t="n">
        <v>0</v>
      </c>
      <c r="F512" s="0" t="n">
        <v>0</v>
      </c>
      <c r="G512" s="0" t="n">
        <v>0</v>
      </c>
      <c r="H512" s="0" t="n">
        <v>0</v>
      </c>
      <c r="I512" s="0" t="n">
        <v>0</v>
      </c>
      <c r="J512" s="0" t="n">
        <v>0</v>
      </c>
      <c r="K512" s="0" t="n">
        <v>0</v>
      </c>
      <c r="L512" s="0" t="n">
        <v>0</v>
      </c>
      <c r="M512" s="0" t="n">
        <v>0</v>
      </c>
      <c r="N512" s="0" t="n">
        <v>0</v>
      </c>
      <c r="O512" s="0" t="n">
        <v>0</v>
      </c>
      <c r="P512" s="0" t="n">
        <v>0</v>
      </c>
    </row>
    <row r="513" customFormat="false" ht="12.75" hidden="false" customHeight="false" outlineLevel="0" collapsed="false">
      <c r="C513" s="0" t="n">
        <v>12</v>
      </c>
      <c r="D513" s="0" t="s">
        <v>187</v>
      </c>
      <c r="E513" s="0" t="n">
        <v>0</v>
      </c>
      <c r="F513" s="0" t="n">
        <v>0</v>
      </c>
      <c r="G513" s="0" t="n">
        <v>0</v>
      </c>
      <c r="H513" s="0" t="n">
        <v>0</v>
      </c>
      <c r="I513" s="0" t="n">
        <v>0</v>
      </c>
      <c r="J513" s="0" t="n">
        <v>0</v>
      </c>
      <c r="K513" s="0" t="n">
        <v>0</v>
      </c>
      <c r="L513" s="0" t="n">
        <v>0</v>
      </c>
      <c r="M513" s="0" t="n">
        <v>0</v>
      </c>
      <c r="N513" s="0" t="n">
        <v>0</v>
      </c>
      <c r="O513" s="0" t="n">
        <v>0</v>
      </c>
      <c r="P513" s="0" t="n">
        <v>0</v>
      </c>
    </row>
    <row r="514" customFormat="false" ht="12.75" hidden="false" customHeight="false" outlineLevel="0" collapsed="false">
      <c r="C514" s="0" t="n">
        <v>13</v>
      </c>
      <c r="D514" s="0" t="s">
        <v>190</v>
      </c>
      <c r="E514" s="0" t="n">
        <v>0</v>
      </c>
      <c r="F514" s="0" t="n">
        <v>0</v>
      </c>
      <c r="G514" s="0" t="n">
        <v>0</v>
      </c>
      <c r="H514" s="0" t="n">
        <v>0</v>
      </c>
      <c r="I514" s="0" t="n">
        <v>0</v>
      </c>
      <c r="J514" s="0" t="n">
        <v>0</v>
      </c>
      <c r="K514" s="0" t="n">
        <v>0</v>
      </c>
      <c r="L514" s="0" t="n">
        <v>0</v>
      </c>
      <c r="M514" s="0" t="n">
        <v>0</v>
      </c>
      <c r="N514" s="0" t="n">
        <v>0</v>
      </c>
      <c r="O514" s="0" t="n">
        <v>0</v>
      </c>
      <c r="P514" s="0" t="n">
        <v>0</v>
      </c>
    </row>
    <row r="515" customFormat="false" ht="12.75" hidden="false" customHeight="false" outlineLevel="0" collapsed="false">
      <c r="C515" s="0" t="n">
        <v>14</v>
      </c>
      <c r="D515" s="0" t="s">
        <v>193</v>
      </c>
      <c r="E515" s="0" t="n">
        <v>0</v>
      </c>
      <c r="F515" s="0" t="n">
        <v>0</v>
      </c>
      <c r="G515" s="0" t="n">
        <v>0</v>
      </c>
      <c r="H515" s="0" t="n">
        <v>0</v>
      </c>
      <c r="I515" s="0" t="n">
        <v>0</v>
      </c>
      <c r="J515" s="0" t="n">
        <v>0</v>
      </c>
      <c r="K515" s="0" t="n">
        <v>0</v>
      </c>
      <c r="L515" s="0" t="n">
        <v>0</v>
      </c>
      <c r="M515" s="0" t="n">
        <v>0</v>
      </c>
      <c r="N515" s="0" t="n">
        <v>0</v>
      </c>
      <c r="O515" s="0" t="n">
        <v>0</v>
      </c>
      <c r="P515" s="0" t="n">
        <v>0</v>
      </c>
    </row>
    <row r="516" customFormat="false" ht="12.75" hidden="false" customHeight="false" outlineLevel="0" collapsed="false">
      <c r="C516" s="0" t="n">
        <v>15</v>
      </c>
      <c r="D516" s="0" t="s">
        <v>196</v>
      </c>
      <c r="E516" s="0" t="n">
        <v>0</v>
      </c>
      <c r="F516" s="0" t="n">
        <v>0</v>
      </c>
      <c r="G516" s="0" t="n">
        <v>0</v>
      </c>
      <c r="H516" s="0" t="n">
        <v>0</v>
      </c>
      <c r="I516" s="0" t="n">
        <v>0</v>
      </c>
      <c r="J516" s="0" t="n">
        <v>0</v>
      </c>
      <c r="K516" s="0" t="n">
        <v>0</v>
      </c>
      <c r="L516" s="0" t="n">
        <v>0</v>
      </c>
      <c r="M516" s="0" t="n">
        <v>0</v>
      </c>
      <c r="N516" s="0" t="n">
        <v>0</v>
      </c>
      <c r="O516" s="0" t="n">
        <v>0</v>
      </c>
      <c r="P516" s="0" t="n">
        <v>0</v>
      </c>
    </row>
    <row r="517" customFormat="false" ht="12.75" hidden="false" customHeight="false" outlineLevel="0" collapsed="false">
      <c r="C517" s="0" t="n">
        <v>16</v>
      </c>
      <c r="D517" s="0" t="s">
        <v>199</v>
      </c>
      <c r="E517" s="0" t="n">
        <v>0</v>
      </c>
      <c r="F517" s="0" t="n">
        <v>0</v>
      </c>
      <c r="G517" s="0" t="n">
        <v>0</v>
      </c>
      <c r="H517" s="0" t="n">
        <v>0</v>
      </c>
      <c r="I517" s="0" t="n">
        <v>0</v>
      </c>
      <c r="J517" s="0" t="n">
        <v>0</v>
      </c>
      <c r="K517" s="0" t="n">
        <v>0</v>
      </c>
      <c r="L517" s="0" t="n">
        <v>0</v>
      </c>
      <c r="M517" s="0" t="n">
        <v>0</v>
      </c>
      <c r="N517" s="0" t="n">
        <v>0</v>
      </c>
      <c r="O517" s="0" t="n">
        <v>0</v>
      </c>
      <c r="P517" s="0" t="n">
        <v>0</v>
      </c>
    </row>
    <row r="518" customFormat="false" ht="12.75" hidden="false" customHeight="false" outlineLevel="0" collapsed="false">
      <c r="C518" s="0" t="n">
        <v>17</v>
      </c>
      <c r="D518" s="0" t="s">
        <v>202</v>
      </c>
      <c r="E518" s="0" t="n">
        <v>0</v>
      </c>
      <c r="F518" s="0" t="n">
        <v>0</v>
      </c>
      <c r="G518" s="0" t="n">
        <v>0</v>
      </c>
      <c r="H518" s="0" t="n">
        <v>0</v>
      </c>
      <c r="I518" s="0" t="n">
        <v>0</v>
      </c>
      <c r="J518" s="0" t="n">
        <v>0</v>
      </c>
      <c r="K518" s="0" t="n">
        <v>0</v>
      </c>
      <c r="L518" s="0" t="n">
        <v>0</v>
      </c>
      <c r="M518" s="0" t="n">
        <v>0</v>
      </c>
      <c r="N518" s="0" t="n">
        <v>0</v>
      </c>
      <c r="O518" s="0" t="n">
        <v>0</v>
      </c>
      <c r="P518" s="0" t="n">
        <v>0</v>
      </c>
    </row>
    <row r="519" customFormat="false" ht="12.75" hidden="false" customHeight="false" outlineLevel="0" collapsed="false">
      <c r="C519" s="0" t="n">
        <v>18</v>
      </c>
      <c r="D519" s="0" t="s">
        <v>205</v>
      </c>
      <c r="E519" s="0" t="n">
        <v>0</v>
      </c>
      <c r="F519" s="0" t="n">
        <v>0</v>
      </c>
      <c r="G519" s="0" t="n">
        <v>0</v>
      </c>
      <c r="H519" s="0" t="n">
        <v>0</v>
      </c>
      <c r="I519" s="0" t="n">
        <v>0</v>
      </c>
      <c r="J519" s="0" t="n">
        <v>0</v>
      </c>
      <c r="K519" s="0" t="n">
        <v>0</v>
      </c>
      <c r="L519" s="0" t="n">
        <v>0</v>
      </c>
      <c r="M519" s="0" t="n">
        <v>0</v>
      </c>
      <c r="N519" s="0" t="n">
        <v>0</v>
      </c>
      <c r="O519" s="0" t="n">
        <v>0</v>
      </c>
      <c r="P519" s="0" t="n">
        <v>0</v>
      </c>
    </row>
    <row r="520" customFormat="false" ht="12.75" hidden="false" customHeight="false" outlineLevel="0" collapsed="false">
      <c r="C520" s="0" t="n">
        <v>19</v>
      </c>
      <c r="D520" s="0" t="s">
        <v>151</v>
      </c>
      <c r="E520" s="0" t="n">
        <v>0</v>
      </c>
      <c r="F520" s="0" t="n">
        <v>0</v>
      </c>
      <c r="G520" s="0" t="n">
        <v>0</v>
      </c>
      <c r="H520" s="0" t="n">
        <v>0</v>
      </c>
      <c r="I520" s="0" t="n">
        <v>0</v>
      </c>
      <c r="J520" s="0" t="n">
        <v>0</v>
      </c>
      <c r="K520" s="0" t="n">
        <v>0</v>
      </c>
      <c r="L520" s="0" t="n">
        <v>0</v>
      </c>
      <c r="M520" s="0" t="n">
        <v>0</v>
      </c>
      <c r="N520" s="0" t="n">
        <v>0</v>
      </c>
      <c r="O520" s="0" t="n">
        <v>0</v>
      </c>
      <c r="P520" s="0" t="n">
        <v>0</v>
      </c>
    </row>
    <row r="521" customFormat="false" ht="12.75" hidden="false" customHeight="false" outlineLevel="0" collapsed="false">
      <c r="C521" s="0" t="n">
        <v>20</v>
      </c>
      <c r="D521" s="0" t="s">
        <v>210</v>
      </c>
      <c r="E521" s="0" t="n">
        <v>0</v>
      </c>
      <c r="F521" s="0" t="n">
        <v>0</v>
      </c>
      <c r="G521" s="0" t="n">
        <v>0</v>
      </c>
      <c r="H521" s="0" t="n">
        <v>0</v>
      </c>
      <c r="I521" s="0" t="n">
        <v>0</v>
      </c>
      <c r="J521" s="0" t="n">
        <v>0</v>
      </c>
      <c r="K521" s="0" t="n">
        <v>0</v>
      </c>
      <c r="L521" s="0" t="n">
        <v>0</v>
      </c>
      <c r="M521" s="0" t="n">
        <v>0</v>
      </c>
      <c r="N521" s="0" t="n">
        <v>0</v>
      </c>
      <c r="O521" s="0" t="n">
        <v>0</v>
      </c>
      <c r="P521" s="0" t="n">
        <v>0</v>
      </c>
    </row>
    <row r="522" customFormat="false" ht="12.75" hidden="false" customHeight="false" outlineLevel="0" collapsed="false">
      <c r="C522" s="0" t="n">
        <v>21</v>
      </c>
      <c r="D522" s="0" t="s">
        <v>213</v>
      </c>
      <c r="E522" s="0" t="n">
        <v>0</v>
      </c>
      <c r="F522" s="0" t="n">
        <v>0</v>
      </c>
      <c r="G522" s="0" t="n">
        <v>0</v>
      </c>
      <c r="H522" s="0" t="n">
        <v>0</v>
      </c>
      <c r="I522" s="0" t="n">
        <v>0</v>
      </c>
      <c r="J522" s="0" t="n">
        <v>0</v>
      </c>
      <c r="K522" s="0" t="n">
        <v>0</v>
      </c>
      <c r="L522" s="0" t="n">
        <v>0</v>
      </c>
      <c r="M522" s="0" t="n">
        <v>0</v>
      </c>
      <c r="N522" s="0" t="n">
        <v>0</v>
      </c>
      <c r="O522" s="0" t="n">
        <v>0</v>
      </c>
      <c r="P522" s="0" t="n">
        <v>0</v>
      </c>
    </row>
    <row r="523" customFormat="false" ht="12.75" hidden="false" customHeight="false" outlineLevel="0" collapsed="false">
      <c r="C523" s="0" t="n">
        <v>22</v>
      </c>
      <c r="D523" s="0" t="s">
        <v>215</v>
      </c>
      <c r="E523" s="0" t="n">
        <v>0</v>
      </c>
      <c r="F523" s="0" t="n">
        <v>0</v>
      </c>
      <c r="G523" s="0" t="n">
        <v>0</v>
      </c>
      <c r="H523" s="0" t="n">
        <v>0</v>
      </c>
      <c r="I523" s="0" t="n">
        <v>0</v>
      </c>
      <c r="J523" s="0" t="n">
        <v>0</v>
      </c>
      <c r="K523" s="0" t="n">
        <v>0</v>
      </c>
      <c r="L523" s="0" t="n">
        <v>0</v>
      </c>
      <c r="M523" s="0" t="n">
        <v>0</v>
      </c>
      <c r="N523" s="0" t="n">
        <v>0</v>
      </c>
      <c r="O523" s="0" t="n">
        <v>0</v>
      </c>
      <c r="P523" s="0" t="n">
        <v>0</v>
      </c>
    </row>
    <row r="524" customFormat="false" ht="12.75" hidden="false" customHeight="false" outlineLevel="0" collapsed="false">
      <c r="C524" s="0" t="n">
        <v>23</v>
      </c>
      <c r="D524" s="0" t="s">
        <v>217</v>
      </c>
      <c r="E524" s="0" t="n">
        <v>0</v>
      </c>
      <c r="F524" s="0" t="n">
        <v>0</v>
      </c>
      <c r="G524" s="0" t="n">
        <v>0</v>
      </c>
      <c r="H524" s="0" t="n">
        <v>0</v>
      </c>
      <c r="I524" s="0" t="n">
        <v>0</v>
      </c>
      <c r="J524" s="0" t="n">
        <v>0</v>
      </c>
      <c r="K524" s="0" t="n">
        <v>0</v>
      </c>
      <c r="L524" s="0" t="n">
        <v>0</v>
      </c>
      <c r="M524" s="0" t="n">
        <v>0</v>
      </c>
      <c r="N524" s="0" t="n">
        <v>0</v>
      </c>
      <c r="O524" s="0" t="n">
        <v>0</v>
      </c>
      <c r="P524" s="0" t="n">
        <v>0</v>
      </c>
    </row>
    <row r="525" customFormat="false" ht="12.75" hidden="false" customHeight="false" outlineLevel="0" collapsed="false">
      <c r="C525" s="0" t="n">
        <v>24</v>
      </c>
      <c r="D525" s="0" t="s">
        <v>220</v>
      </c>
      <c r="E525" s="0" t="n">
        <v>0</v>
      </c>
      <c r="F525" s="0" t="n">
        <v>0</v>
      </c>
      <c r="G525" s="0" t="n">
        <v>0</v>
      </c>
      <c r="H525" s="0" t="n">
        <v>0</v>
      </c>
      <c r="I525" s="0" t="n">
        <v>0</v>
      </c>
      <c r="J525" s="0" t="n">
        <v>0</v>
      </c>
      <c r="K525" s="0" t="n">
        <v>0</v>
      </c>
      <c r="L525" s="0" t="n">
        <v>0</v>
      </c>
      <c r="M525" s="0" t="n">
        <v>0</v>
      </c>
      <c r="N525" s="0" t="n">
        <v>0</v>
      </c>
      <c r="O525" s="0" t="n">
        <v>0</v>
      </c>
      <c r="P525" s="0" t="n">
        <v>0</v>
      </c>
    </row>
    <row r="526" customFormat="false" ht="12.75" hidden="false" customHeight="false" outlineLevel="0" collapsed="false">
      <c r="C526" s="0" t="n">
        <v>25</v>
      </c>
      <c r="D526" s="0" t="s">
        <v>223</v>
      </c>
      <c r="E526" s="0" t="n">
        <v>0</v>
      </c>
      <c r="F526" s="0" t="n">
        <v>0</v>
      </c>
      <c r="G526" s="0" t="n">
        <v>0</v>
      </c>
      <c r="H526" s="0" t="n">
        <v>0</v>
      </c>
      <c r="I526" s="0" t="n">
        <v>0</v>
      </c>
      <c r="J526" s="0" t="n">
        <v>0</v>
      </c>
      <c r="K526" s="0" t="n">
        <v>0</v>
      </c>
      <c r="L526" s="0" t="n">
        <v>0</v>
      </c>
      <c r="M526" s="0" t="n">
        <v>0</v>
      </c>
      <c r="N526" s="0" t="n">
        <v>0</v>
      </c>
      <c r="O526" s="0" t="n">
        <v>0</v>
      </c>
      <c r="P526" s="0" t="n">
        <v>0</v>
      </c>
    </row>
    <row r="527" customFormat="false" ht="12.75" hidden="false" customHeight="false" outlineLevel="0" collapsed="false">
      <c r="C527" s="0" t="n">
        <v>26</v>
      </c>
      <c r="D527" s="0" t="s">
        <v>226</v>
      </c>
      <c r="E527" s="0" t="n">
        <v>0</v>
      </c>
      <c r="F527" s="0" t="n">
        <v>0</v>
      </c>
      <c r="G527" s="0" t="n">
        <v>0</v>
      </c>
      <c r="H527" s="0" t="n">
        <v>0</v>
      </c>
      <c r="I527" s="0" t="n">
        <v>0</v>
      </c>
      <c r="J527" s="0" t="n">
        <v>0</v>
      </c>
      <c r="K527" s="0" t="n">
        <v>0</v>
      </c>
      <c r="L527" s="0" t="n">
        <v>0</v>
      </c>
      <c r="M527" s="0" t="n">
        <v>0</v>
      </c>
      <c r="N527" s="0" t="n">
        <v>0</v>
      </c>
      <c r="O527" s="0" t="n">
        <v>0</v>
      </c>
      <c r="P527" s="0" t="n">
        <v>0</v>
      </c>
    </row>
    <row r="528" customFormat="false" ht="12.75" hidden="false" customHeight="false" outlineLevel="0" collapsed="false">
      <c r="C528" s="0" t="n">
        <v>27</v>
      </c>
      <c r="D528" s="0" t="s">
        <v>229</v>
      </c>
      <c r="E528" s="0" t="n">
        <v>0</v>
      </c>
      <c r="F528" s="0" t="n">
        <v>0</v>
      </c>
      <c r="G528" s="0" t="n">
        <v>0</v>
      </c>
      <c r="H528" s="0" t="n">
        <v>0</v>
      </c>
      <c r="I528" s="0" t="n">
        <v>0</v>
      </c>
      <c r="J528" s="0" t="n">
        <v>0</v>
      </c>
      <c r="K528" s="0" t="n">
        <v>0</v>
      </c>
      <c r="L528" s="0" t="n">
        <v>0</v>
      </c>
      <c r="M528" s="0" t="n">
        <v>0</v>
      </c>
      <c r="N528" s="0" t="n">
        <v>0</v>
      </c>
      <c r="O528" s="0" t="n">
        <v>0</v>
      </c>
      <c r="P528" s="0" t="n">
        <v>0</v>
      </c>
    </row>
    <row r="529" customFormat="false" ht="12.75" hidden="false" customHeight="false" outlineLevel="0" collapsed="false">
      <c r="C529" s="0" t="n">
        <v>28</v>
      </c>
      <c r="D529" s="0" t="s">
        <v>232</v>
      </c>
      <c r="E529" s="0" t="n">
        <v>0</v>
      </c>
      <c r="F529" s="0" t="n">
        <v>0</v>
      </c>
      <c r="G529" s="0" t="n">
        <v>0</v>
      </c>
      <c r="H529" s="0" t="n">
        <v>0</v>
      </c>
      <c r="I529" s="0" t="n">
        <v>0</v>
      </c>
      <c r="J529" s="0" t="n">
        <v>0</v>
      </c>
      <c r="K529" s="0" t="n">
        <v>0</v>
      </c>
      <c r="L529" s="0" t="n">
        <v>0</v>
      </c>
      <c r="M529" s="0" t="n">
        <v>0</v>
      </c>
      <c r="N529" s="0" t="n">
        <v>0</v>
      </c>
      <c r="O529" s="0" t="n">
        <v>0</v>
      </c>
      <c r="P529" s="0" t="n">
        <v>0</v>
      </c>
    </row>
    <row r="530" customFormat="false" ht="12.75" hidden="false" customHeight="false" outlineLevel="0" collapsed="false">
      <c r="C530" s="0" t="n">
        <v>29</v>
      </c>
      <c r="D530" s="0" t="s">
        <v>235</v>
      </c>
      <c r="E530" s="0" t="n">
        <v>0</v>
      </c>
      <c r="F530" s="0" t="n">
        <v>0</v>
      </c>
      <c r="G530" s="0" t="n">
        <v>0</v>
      </c>
      <c r="H530" s="0" t="n">
        <v>0</v>
      </c>
      <c r="I530" s="0" t="n">
        <v>0</v>
      </c>
      <c r="J530" s="0" t="n">
        <v>0</v>
      </c>
      <c r="K530" s="0" t="n">
        <v>0</v>
      </c>
      <c r="L530" s="0" t="n">
        <v>0</v>
      </c>
      <c r="M530" s="0" t="n">
        <v>0</v>
      </c>
      <c r="N530" s="0" t="n">
        <v>0</v>
      </c>
      <c r="O530" s="0" t="n">
        <v>0</v>
      </c>
      <c r="P530" s="0" t="n">
        <v>0</v>
      </c>
    </row>
    <row r="531" customFormat="false" ht="12.75" hidden="false" customHeight="false" outlineLevel="0" collapsed="false">
      <c r="C531" s="0" t="n">
        <v>30</v>
      </c>
      <c r="D531" s="0" t="s">
        <v>238</v>
      </c>
      <c r="E531" s="0" t="n">
        <v>0</v>
      </c>
      <c r="F531" s="0" t="n">
        <v>0</v>
      </c>
      <c r="G531" s="0" t="n">
        <v>0</v>
      </c>
      <c r="H531" s="0" t="n">
        <v>0</v>
      </c>
      <c r="I531" s="0" t="n">
        <v>0</v>
      </c>
      <c r="J531" s="0" t="n">
        <v>0</v>
      </c>
      <c r="K531" s="0" t="n">
        <v>0</v>
      </c>
      <c r="L531" s="0" t="n">
        <v>0</v>
      </c>
      <c r="M531" s="0" t="n">
        <v>0</v>
      </c>
      <c r="N531" s="0" t="n">
        <v>0</v>
      </c>
      <c r="O531" s="0" t="n">
        <v>0</v>
      </c>
      <c r="P531" s="0" t="n">
        <v>0</v>
      </c>
    </row>
    <row r="532" customFormat="false" ht="12.75" hidden="false" customHeight="false" outlineLevel="0" collapsed="false">
      <c r="C532" s="0" t="n">
        <v>31</v>
      </c>
      <c r="D532" s="0" t="s">
        <v>241</v>
      </c>
      <c r="E532" s="0" t="n">
        <v>0</v>
      </c>
      <c r="F532" s="0" t="n">
        <v>0</v>
      </c>
      <c r="G532" s="0" t="n">
        <v>0</v>
      </c>
      <c r="H532" s="0" t="n">
        <v>0</v>
      </c>
      <c r="I532" s="0" t="n">
        <v>0</v>
      </c>
      <c r="J532" s="0" t="n">
        <v>0</v>
      </c>
      <c r="K532" s="0" t="n">
        <v>0</v>
      </c>
      <c r="L532" s="0" t="n">
        <v>0</v>
      </c>
      <c r="M532" s="0" t="n">
        <v>0</v>
      </c>
      <c r="N532" s="0" t="n">
        <v>0</v>
      </c>
      <c r="O532" s="0" t="n">
        <v>0</v>
      </c>
      <c r="P532" s="0" t="n">
        <v>0</v>
      </c>
    </row>
    <row r="533" customFormat="false" ht="12.75" hidden="false" customHeight="false" outlineLevel="0" collapsed="false">
      <c r="C533" s="0" t="n">
        <v>32</v>
      </c>
      <c r="D533" s="0" t="s">
        <v>244</v>
      </c>
      <c r="E533" s="0" t="n">
        <v>0</v>
      </c>
      <c r="F533" s="0" t="n">
        <v>0</v>
      </c>
      <c r="G533" s="0" t="n">
        <v>0</v>
      </c>
      <c r="H533" s="0" t="n">
        <v>0</v>
      </c>
      <c r="I533" s="0" t="n">
        <v>0</v>
      </c>
      <c r="J533" s="0" t="n">
        <v>0</v>
      </c>
      <c r="K533" s="0" t="n">
        <v>0</v>
      </c>
      <c r="L533" s="0" t="n">
        <v>0</v>
      </c>
      <c r="M533" s="0" t="n">
        <v>0</v>
      </c>
      <c r="N533" s="0" t="n">
        <v>0</v>
      </c>
      <c r="O533" s="0" t="n">
        <v>0</v>
      </c>
      <c r="P533" s="0" t="n">
        <v>0</v>
      </c>
    </row>
    <row r="534" customFormat="false" ht="12.75" hidden="false" customHeight="false" outlineLevel="0" collapsed="false">
      <c r="C534" s="0" t="n">
        <v>33</v>
      </c>
      <c r="D534" s="0" t="s">
        <v>247</v>
      </c>
      <c r="E534" s="0" t="n">
        <v>0</v>
      </c>
      <c r="F534" s="0" t="n">
        <v>0</v>
      </c>
      <c r="G534" s="0" t="n">
        <v>0</v>
      </c>
      <c r="H534" s="0" t="n">
        <v>0</v>
      </c>
      <c r="I534" s="0" t="n">
        <v>0</v>
      </c>
      <c r="J534" s="0" t="n">
        <v>0</v>
      </c>
      <c r="K534" s="0" t="n">
        <v>0</v>
      </c>
      <c r="L534" s="0" t="n">
        <v>0</v>
      </c>
      <c r="M534" s="0" t="n">
        <v>0</v>
      </c>
      <c r="N534" s="0" t="n">
        <v>0</v>
      </c>
      <c r="O534" s="0" t="n">
        <v>0</v>
      </c>
      <c r="P534" s="0" t="n">
        <v>0</v>
      </c>
    </row>
    <row r="535" customFormat="false" ht="12.75" hidden="false" customHeight="false" outlineLevel="0" collapsed="false">
      <c r="C535" s="0" t="n">
        <v>34</v>
      </c>
      <c r="D535" s="0" t="s">
        <v>250</v>
      </c>
      <c r="E535" s="0" t="n">
        <v>0</v>
      </c>
      <c r="F535" s="0" t="n">
        <v>0</v>
      </c>
      <c r="G535" s="0" t="n">
        <v>0</v>
      </c>
      <c r="H535" s="0" t="n">
        <v>0</v>
      </c>
      <c r="I535" s="0" t="n">
        <v>0</v>
      </c>
      <c r="J535" s="0" t="n">
        <v>0</v>
      </c>
      <c r="K535" s="0" t="n">
        <v>0</v>
      </c>
      <c r="L535" s="0" t="n">
        <v>0</v>
      </c>
      <c r="M535" s="0" t="n">
        <v>0</v>
      </c>
      <c r="N535" s="0" t="n">
        <v>0</v>
      </c>
      <c r="O535" s="0" t="n">
        <v>0</v>
      </c>
      <c r="P535" s="0" t="n">
        <v>0</v>
      </c>
    </row>
    <row r="536" customFormat="false" ht="12.75" hidden="false" customHeight="false" outlineLevel="0" collapsed="false">
      <c r="C536" s="0" t="n">
        <v>35</v>
      </c>
      <c r="D536" s="0" t="s">
        <v>138</v>
      </c>
      <c r="E536" s="0" t="n">
        <v>0</v>
      </c>
      <c r="F536" s="0" t="n">
        <v>0</v>
      </c>
      <c r="G536" s="0" t="n">
        <v>0</v>
      </c>
      <c r="H536" s="0" t="n">
        <v>0</v>
      </c>
      <c r="I536" s="0" t="n">
        <v>0</v>
      </c>
      <c r="J536" s="0" t="n">
        <v>0</v>
      </c>
      <c r="K536" s="0" t="n">
        <v>0</v>
      </c>
      <c r="L536" s="0" t="n">
        <v>0</v>
      </c>
      <c r="M536" s="0" t="n">
        <v>0</v>
      </c>
      <c r="N536" s="0" t="n">
        <v>0</v>
      </c>
      <c r="O536" s="0" t="n">
        <v>0</v>
      </c>
      <c r="P536" s="0" t="n">
        <v>0</v>
      </c>
    </row>
    <row r="537" customFormat="false" ht="12.75" hidden="false" customHeight="false" outlineLevel="0" collapsed="false">
      <c r="C537" s="0" t="n">
        <v>36</v>
      </c>
      <c r="D537" s="0" t="s">
        <v>255</v>
      </c>
      <c r="E537" s="0" t="n">
        <v>0</v>
      </c>
      <c r="F537" s="0" t="n">
        <v>0</v>
      </c>
      <c r="G537" s="0" t="n">
        <v>0</v>
      </c>
      <c r="H537" s="0" t="n">
        <v>0</v>
      </c>
      <c r="I537" s="0" t="n">
        <v>0</v>
      </c>
      <c r="J537" s="0" t="n">
        <v>0</v>
      </c>
      <c r="K537" s="0" t="n">
        <v>0</v>
      </c>
      <c r="L537" s="0" t="n">
        <v>0</v>
      </c>
      <c r="M537" s="0" t="n">
        <v>0</v>
      </c>
      <c r="N537" s="0" t="n">
        <v>0</v>
      </c>
      <c r="O537" s="0" t="n">
        <v>0</v>
      </c>
      <c r="P537" s="0" t="n">
        <v>0</v>
      </c>
    </row>
    <row r="538" customFormat="false" ht="12.75" hidden="false" customHeight="false" outlineLevel="0" collapsed="false">
      <c r="C538" s="0" t="n">
        <v>37</v>
      </c>
      <c r="D538" s="0" t="s">
        <v>258</v>
      </c>
      <c r="E538" s="0" t="n">
        <v>0</v>
      </c>
      <c r="F538" s="0" t="n">
        <v>0</v>
      </c>
      <c r="G538" s="0" t="n">
        <v>0</v>
      </c>
      <c r="H538" s="0" t="n">
        <v>0</v>
      </c>
      <c r="I538" s="0" t="n">
        <v>0</v>
      </c>
      <c r="J538" s="0" t="n">
        <v>0</v>
      </c>
      <c r="K538" s="0" t="n">
        <v>0</v>
      </c>
      <c r="L538" s="0" t="n">
        <v>0</v>
      </c>
      <c r="M538" s="0" t="n">
        <v>0</v>
      </c>
      <c r="N538" s="0" t="n">
        <v>0</v>
      </c>
      <c r="O538" s="0" t="n">
        <v>0</v>
      </c>
      <c r="P538" s="0" t="n">
        <v>0</v>
      </c>
    </row>
    <row r="539" customFormat="false" ht="12.75" hidden="false" customHeight="false" outlineLevel="0" collapsed="false">
      <c r="C539" s="0" t="n">
        <v>38</v>
      </c>
      <c r="D539" s="0" t="s">
        <v>147</v>
      </c>
      <c r="E539" s="0" t="n">
        <v>0</v>
      </c>
      <c r="F539" s="0" t="n">
        <v>0</v>
      </c>
      <c r="G539" s="0" t="n">
        <v>0</v>
      </c>
      <c r="H539" s="0" t="n">
        <v>0</v>
      </c>
      <c r="I539" s="0" t="n">
        <v>0</v>
      </c>
      <c r="J539" s="0" t="n">
        <v>0</v>
      </c>
      <c r="K539" s="0" t="n">
        <v>0</v>
      </c>
      <c r="L539" s="0" t="n">
        <v>0</v>
      </c>
      <c r="M539" s="0" t="n">
        <v>0</v>
      </c>
      <c r="N539" s="0" t="n">
        <v>0</v>
      </c>
      <c r="O539" s="0" t="n">
        <v>0</v>
      </c>
      <c r="P539" s="0" t="n">
        <v>0</v>
      </c>
    </row>
    <row r="540" customFormat="false" ht="12.75" hidden="false" customHeight="false" outlineLevel="0" collapsed="false">
      <c r="C540" s="0" t="n">
        <v>39</v>
      </c>
      <c r="D540" s="0" t="s">
        <v>263</v>
      </c>
      <c r="E540" s="0" t="n">
        <v>0</v>
      </c>
      <c r="F540" s="0" t="n">
        <v>0</v>
      </c>
      <c r="G540" s="0" t="n">
        <v>0</v>
      </c>
      <c r="H540" s="0" t="n">
        <v>0</v>
      </c>
      <c r="I540" s="0" t="n">
        <v>0</v>
      </c>
      <c r="J540" s="0" t="n">
        <v>0</v>
      </c>
      <c r="K540" s="0" t="n">
        <v>0</v>
      </c>
      <c r="L540" s="0" t="n">
        <v>0</v>
      </c>
      <c r="M540" s="0" t="n">
        <v>0</v>
      </c>
      <c r="N540" s="0" t="n">
        <v>0</v>
      </c>
      <c r="O540" s="0" t="n">
        <v>0</v>
      </c>
      <c r="P540" s="0" t="n">
        <v>0</v>
      </c>
    </row>
    <row r="541" customFormat="false" ht="12.75" hidden="false" customHeight="false" outlineLevel="0" collapsed="false">
      <c r="C541" s="0" t="n">
        <v>40</v>
      </c>
      <c r="D541" s="0" t="s">
        <v>266</v>
      </c>
      <c r="E541" s="0" t="n">
        <v>0</v>
      </c>
      <c r="F541" s="0" t="n">
        <v>0</v>
      </c>
      <c r="G541" s="0" t="n">
        <v>0</v>
      </c>
      <c r="H541" s="0" t="n">
        <v>0</v>
      </c>
      <c r="I541" s="0" t="n">
        <v>0</v>
      </c>
      <c r="J541" s="0" t="n">
        <v>0</v>
      </c>
      <c r="K541" s="0" t="n">
        <v>0</v>
      </c>
      <c r="L541" s="0" t="n">
        <v>0</v>
      </c>
      <c r="M541" s="0" t="n">
        <v>0</v>
      </c>
      <c r="N541" s="0" t="n">
        <v>0</v>
      </c>
      <c r="O541" s="0" t="n">
        <v>0</v>
      </c>
      <c r="P541" s="0" t="n">
        <v>0</v>
      </c>
    </row>
    <row r="542" customFormat="false" ht="12.75" hidden="false" customHeight="false" outlineLevel="0" collapsed="false">
      <c r="C542" s="0" t="n">
        <v>41</v>
      </c>
      <c r="D542" s="0" t="s">
        <v>269</v>
      </c>
      <c r="E542" s="0" t="n">
        <v>0</v>
      </c>
      <c r="F542" s="0" t="n">
        <v>0</v>
      </c>
      <c r="G542" s="0" t="n">
        <v>0</v>
      </c>
      <c r="H542" s="0" t="n">
        <v>0</v>
      </c>
      <c r="I542" s="0" t="n">
        <v>0</v>
      </c>
      <c r="J542" s="0" t="n">
        <v>0</v>
      </c>
      <c r="K542" s="0" t="n">
        <v>0</v>
      </c>
      <c r="L542" s="0" t="n">
        <v>0</v>
      </c>
      <c r="M542" s="0" t="n">
        <v>0</v>
      </c>
      <c r="N542" s="0" t="n">
        <v>0</v>
      </c>
      <c r="O542" s="0" t="n">
        <v>0</v>
      </c>
      <c r="P542" s="0" t="n">
        <v>0</v>
      </c>
    </row>
    <row r="543" customFormat="false" ht="12.75" hidden="false" customHeight="false" outlineLevel="0" collapsed="false">
      <c r="C543" s="0" t="n">
        <v>42</v>
      </c>
      <c r="D543" s="0" t="s">
        <v>272</v>
      </c>
      <c r="E543" s="0" t="n">
        <v>0</v>
      </c>
      <c r="F543" s="0" t="n">
        <v>0</v>
      </c>
      <c r="G543" s="0" t="n">
        <v>0</v>
      </c>
      <c r="H543" s="0" t="n">
        <v>0</v>
      </c>
      <c r="I543" s="0" t="n">
        <v>0</v>
      </c>
      <c r="J543" s="0" t="n">
        <v>0</v>
      </c>
      <c r="K543" s="0" t="n">
        <v>0</v>
      </c>
      <c r="L543" s="0" t="n">
        <v>0</v>
      </c>
      <c r="M543" s="0" t="n">
        <v>0</v>
      </c>
      <c r="N543" s="0" t="n">
        <v>0</v>
      </c>
      <c r="O543" s="0" t="n">
        <v>0</v>
      </c>
      <c r="P543" s="0" t="n">
        <v>0</v>
      </c>
    </row>
    <row r="544" customFormat="false" ht="12.75" hidden="false" customHeight="false" outlineLevel="0" collapsed="false">
      <c r="C544" s="0" t="n">
        <v>43</v>
      </c>
      <c r="D544" s="0" t="s">
        <v>275</v>
      </c>
      <c r="E544" s="0" t="n">
        <v>0</v>
      </c>
      <c r="F544" s="0" t="n">
        <v>0</v>
      </c>
      <c r="G544" s="0" t="n">
        <v>0</v>
      </c>
      <c r="H544" s="0" t="n">
        <v>0</v>
      </c>
      <c r="I544" s="0" t="n">
        <v>0</v>
      </c>
      <c r="J544" s="0" t="n">
        <v>0</v>
      </c>
      <c r="K544" s="0" t="n">
        <v>0</v>
      </c>
      <c r="L544" s="0" t="n">
        <v>0</v>
      </c>
      <c r="M544" s="0" t="n">
        <v>0</v>
      </c>
      <c r="N544" s="0" t="n">
        <v>0</v>
      </c>
      <c r="O544" s="0" t="n">
        <v>0</v>
      </c>
      <c r="P544" s="0" t="n">
        <v>0</v>
      </c>
    </row>
  </sheetData>
  <mergeCells count="6">
    <mergeCell ref="E501:F501"/>
    <mergeCell ref="G501:H501"/>
    <mergeCell ref="I501:J501"/>
    <mergeCell ref="K501:L501"/>
    <mergeCell ref="M501:N501"/>
    <mergeCell ref="O501:P5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44"/>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J502" activeCellId="0" sqref="J502"/>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6" min="16" style="0" width="9.7"/>
  </cols>
  <sheetData>
    <row r="1" customFormat="false" ht="12.75" hidden="false" customHeight="false" outlineLevel="0" collapsed="false">
      <c r="C1" s="75" t="s">
        <v>41</v>
      </c>
    </row>
    <row r="2" customFormat="false" ht="12.75" hidden="false" customHeight="false" outlineLevel="0" collapsed="false">
      <c r="A2" s="7" t="str">
        <f aca="false">C153</f>
        <v>mu:</v>
      </c>
      <c r="B2" s="7" t="n">
        <f aca="false">D153</f>
        <v>-0.23</v>
      </c>
      <c r="C2" s="7" t="n">
        <f aca="false">E153</f>
        <v>2.9</v>
      </c>
      <c r="D2" s="7" t="n">
        <f aca="false">F153</f>
        <v>0.73</v>
      </c>
      <c r="E2" s="7" t="n">
        <f aca="false">G153</f>
        <v>0.56</v>
      </c>
      <c r="F2" s="7" t="n">
        <f aca="false">H153</f>
        <v>5.11</v>
      </c>
    </row>
    <row r="3" customFormat="false" ht="12.75" hidden="false" customHeight="false" outlineLevel="0" collapsed="false">
      <c r="A3" s="76" t="str">
        <f aca="false">C154</f>
        <v>nu:</v>
      </c>
      <c r="B3" s="76" t="n">
        <f aca="false">D154</f>
        <v>0.67</v>
      </c>
      <c r="C3" s="76" t="n">
        <f aca="false">E154</f>
        <v>-1.45</v>
      </c>
    </row>
    <row r="4" customFormat="false" ht="12.75" hidden="false" customHeight="false" outlineLevel="0" collapsed="false">
      <c r="D4" s="77" t="str">
        <f aca="false">D155</f>
        <v>G</v>
      </c>
      <c r="E4" s="77" t="str">
        <f aca="false">E155</f>
        <v>S</v>
      </c>
      <c r="F4" s="77" t="str">
        <f aca="false">F155</f>
        <v>P</v>
      </c>
      <c r="G4" s="77" t="str">
        <f aca="false">G155</f>
        <v>C</v>
      </c>
      <c r="H4" s="77" t="str">
        <f aca="false">H155</f>
        <v>T</v>
      </c>
      <c r="I4" s="77" t="str">
        <f aca="false">I155</f>
        <v>I</v>
      </c>
      <c r="J4" s="77" t="str">
        <f aca="false">J155</f>
        <v>lamb</v>
      </c>
      <c r="K4" s="77" t="str">
        <f aca="false">K155</f>
        <v>share</v>
      </c>
      <c r="L4" s="77" t="str">
        <f aca="false">L155</f>
        <v>IncEl</v>
      </c>
      <c r="M4" s="77" t="str">
        <f aca="false">M155</f>
        <v>DInc</v>
      </c>
      <c r="N4" s="77" t="str">
        <f aca="false">N155</f>
        <v>time%</v>
      </c>
      <c r="O4" s="77" t="str">
        <f aca="false">O155</f>
        <v>PrEl</v>
      </c>
      <c r="P4" s="77" t="str">
        <f aca="false">P155</f>
        <v>Err%</v>
      </c>
      <c r="Q4" s="77" t="str">
        <f aca="false">Q155</f>
        <v>rho</v>
      </c>
    </row>
    <row r="5" customFormat="false" ht="12.75" hidden="false" customHeight="false" outlineLevel="0" collapsed="false">
      <c r="A5" s="7" t="n">
        <f aca="false">C156</f>
        <v>1</v>
      </c>
      <c r="B5" s="7" t="str">
        <f aca="false">D156</f>
        <v>RMK</v>
      </c>
      <c r="C5" s="7" t="str">
        <f aca="false">E156</f>
        <v>Ryż,_makaron,_k</v>
      </c>
      <c r="D5" s="7" t="n">
        <f aca="false">F156</f>
        <v>1</v>
      </c>
      <c r="E5" s="7" t="n">
        <f aca="false">G156</f>
        <v>0</v>
      </c>
      <c r="F5" s="7" t="n">
        <f aca="false">H156</f>
        <v>1</v>
      </c>
      <c r="G5" s="7" t="n">
        <f aca="false">I156</f>
        <v>1</v>
      </c>
      <c r="H5" s="7" t="n">
        <f aca="false">J156</f>
        <v>1</v>
      </c>
      <c r="I5" s="7" t="n">
        <f aca="false">K156</f>
        <v>1</v>
      </c>
      <c r="J5" s="32" t="n">
        <f aca="false">L156</f>
        <v>3.75</v>
      </c>
      <c r="K5" s="78" t="n">
        <f aca="false">M156</f>
        <v>0.004</v>
      </c>
      <c r="L5" s="32" t="n">
        <f aca="false">N156</f>
        <v>0.44</v>
      </c>
      <c r="M5" s="32" t="n">
        <f aca="false">O156</f>
        <v>2.91</v>
      </c>
      <c r="N5" s="32" t="n">
        <f aca="false">P156</f>
        <v>0.17</v>
      </c>
      <c r="O5" s="32" t="n">
        <f aca="false">Q156</f>
        <v>-3.34</v>
      </c>
      <c r="P5" s="32" t="n">
        <f aca="false">R156</f>
        <v>14.69</v>
      </c>
      <c r="Q5" s="32" t="n">
        <f aca="false">S156</f>
        <v>0.07</v>
      </c>
    </row>
    <row r="6" customFormat="false" ht="12.75" hidden="false" customHeight="false" outlineLevel="0" collapsed="false">
      <c r="A6" s="7" t="n">
        <f aca="false">C157</f>
        <v>2</v>
      </c>
      <c r="B6" s="7" t="str">
        <f aca="false">D157</f>
        <v>P</v>
      </c>
      <c r="C6" s="7" t="str">
        <f aca="false">E157</f>
        <v>Pieczywo</v>
      </c>
      <c r="D6" s="7" t="n">
        <f aca="false">F157</f>
        <v>1</v>
      </c>
      <c r="E6" s="7" t="n">
        <f aca="false">G157</f>
        <v>0</v>
      </c>
      <c r="F6" s="7" t="n">
        <f aca="false">H157</f>
        <v>1</v>
      </c>
      <c r="G6" s="7" t="n">
        <f aca="false">I157</f>
        <v>1</v>
      </c>
      <c r="H6" s="7" t="n">
        <f aca="false">J157</f>
        <v>1</v>
      </c>
      <c r="I6" s="7" t="n">
        <f aca="false">K157</f>
        <v>1</v>
      </c>
      <c r="J6" s="32" t="n">
        <f aca="false">L157</f>
        <v>0.42</v>
      </c>
      <c r="K6" s="78" t="n">
        <f aca="false">M157</f>
        <v>0.024</v>
      </c>
      <c r="L6" s="32" t="n">
        <f aca="false">N157</f>
        <v>0.25</v>
      </c>
      <c r="M6" s="32" t="n">
        <f aca="false">O157</f>
        <v>2.84</v>
      </c>
      <c r="N6" s="32" t="n">
        <f aca="false">P157</f>
        <v>0.02</v>
      </c>
      <c r="O6" s="32" t="n">
        <f aca="false">Q157</f>
        <v>-0.03</v>
      </c>
      <c r="P6" s="32" t="n">
        <f aca="false">R157</f>
        <v>5.01</v>
      </c>
      <c r="Q6" s="32" t="n">
        <f aca="false">S157</f>
        <v>0.47</v>
      </c>
    </row>
    <row r="7" customFormat="false" ht="12.75" hidden="false" customHeight="false" outlineLevel="0" collapsed="false">
      <c r="A7" s="7" t="n">
        <f aca="false">C158</f>
        <v>3</v>
      </c>
      <c r="B7" s="7" t="str">
        <f aca="false">D158</f>
        <v>MCz</v>
      </c>
      <c r="C7" s="7" t="str">
        <f aca="false">E158</f>
        <v>Mięso_"czerwone</v>
      </c>
      <c r="D7" s="7" t="n">
        <f aca="false">F158</f>
        <v>1</v>
      </c>
      <c r="E7" s="7" t="n">
        <f aca="false">G158</f>
        <v>1</v>
      </c>
      <c r="F7" s="7" t="n">
        <f aca="false">H158</f>
        <v>1</v>
      </c>
      <c r="G7" s="7" t="n">
        <f aca="false">I158</f>
        <v>1</v>
      </c>
      <c r="H7" s="7" t="n">
        <f aca="false">J158</f>
        <v>1</v>
      </c>
      <c r="I7" s="7" t="n">
        <f aca="false">K158</f>
        <v>1</v>
      </c>
      <c r="J7" s="32" t="n">
        <f aca="false">L158</f>
        <v>0.79</v>
      </c>
      <c r="K7" s="78" t="n">
        <f aca="false">M158</f>
        <v>0.027</v>
      </c>
      <c r="L7" s="32" t="n">
        <f aca="false">N158</f>
        <v>0.75</v>
      </c>
      <c r="M7" s="32" t="n">
        <f aca="false">O158</f>
        <v>0.49</v>
      </c>
      <c r="N7" s="32" t="n">
        <f aca="false">P158</f>
        <v>-1.27</v>
      </c>
      <c r="O7" s="32" t="n">
        <f aca="false">Q158</f>
        <v>-0.86</v>
      </c>
      <c r="P7" s="32" t="n">
        <f aca="false">R158</f>
        <v>7.95</v>
      </c>
      <c r="Q7" s="32" t="n">
        <f aca="false">S158</f>
        <v>0.71</v>
      </c>
    </row>
    <row r="8" customFormat="false" ht="12.75" hidden="false" customHeight="false" outlineLevel="0" collapsed="false">
      <c r="A8" s="7" t="n">
        <f aca="false">C159</f>
        <v>4</v>
      </c>
      <c r="B8" s="7" t="str">
        <f aca="false">D159</f>
        <v>DiP</v>
      </c>
      <c r="C8" s="7" t="str">
        <f aca="false">E159</f>
        <v>Drób_i_podroby</v>
      </c>
      <c r="D8" s="7" t="n">
        <f aca="false">F159</f>
        <v>1</v>
      </c>
      <c r="E8" s="7" t="n">
        <f aca="false">G159</f>
        <v>1</v>
      </c>
      <c r="F8" s="7" t="n">
        <f aca="false">H159</f>
        <v>1</v>
      </c>
      <c r="G8" s="7" t="n">
        <f aca="false">I159</f>
        <v>1</v>
      </c>
      <c r="H8" s="7" t="n">
        <f aca="false">J159</f>
        <v>1</v>
      </c>
      <c r="I8" s="7" t="n">
        <f aca="false">K159</f>
        <v>1</v>
      </c>
      <c r="J8" s="32" t="n">
        <f aca="false">L159</f>
        <v>0.81</v>
      </c>
      <c r="K8" s="78" t="n">
        <f aca="false">M159</f>
        <v>0.017</v>
      </c>
      <c r="L8" s="32" t="n">
        <f aca="false">N159</f>
        <v>1.28</v>
      </c>
      <c r="M8" s="32" t="n">
        <f aca="false">O159</f>
        <v>0.66</v>
      </c>
      <c r="N8" s="32" t="n">
        <f aca="false">P159</f>
        <v>0.04</v>
      </c>
      <c r="O8" s="32" t="n">
        <f aca="false">Q159</f>
        <v>-0.96</v>
      </c>
      <c r="P8" s="32" t="n">
        <f aca="false">R159</f>
        <v>10.34</v>
      </c>
      <c r="Q8" s="32" t="n">
        <f aca="false">S159</f>
        <v>0.42</v>
      </c>
    </row>
    <row r="9" customFormat="false" ht="12.75" hidden="false" customHeight="false" outlineLevel="0" collapsed="false">
      <c r="A9" s="7" t="n">
        <f aca="false">C160</f>
        <v>5</v>
      </c>
      <c r="B9" s="7" t="str">
        <f aca="false">D160</f>
        <v>WiK</v>
      </c>
      <c r="C9" s="7" t="str">
        <f aca="false">E160</f>
        <v>Wędliny_i_przet</v>
      </c>
      <c r="D9" s="7" t="n">
        <f aca="false">F160</f>
        <v>1</v>
      </c>
      <c r="E9" s="7" t="n">
        <f aca="false">G160</f>
        <v>1</v>
      </c>
      <c r="F9" s="7" t="n">
        <f aca="false">H160</f>
        <v>1</v>
      </c>
      <c r="G9" s="7" t="n">
        <f aca="false">I160</f>
        <v>1</v>
      </c>
      <c r="H9" s="7" t="n">
        <f aca="false">J160</f>
        <v>1</v>
      </c>
      <c r="I9" s="7" t="n">
        <f aca="false">K160</f>
        <v>1</v>
      </c>
      <c r="J9" s="32" t="n">
        <f aca="false">L160</f>
        <v>1.13</v>
      </c>
      <c r="K9" s="78" t="n">
        <f aca="false">M160</f>
        <v>0.048</v>
      </c>
      <c r="L9" s="32" t="n">
        <f aca="false">N160</f>
        <v>0.52</v>
      </c>
      <c r="M9" s="32" t="n">
        <f aca="false">O160</f>
        <v>0.83</v>
      </c>
      <c r="N9" s="32" t="n">
        <f aca="false">P160</f>
        <v>0</v>
      </c>
      <c r="O9" s="32" t="n">
        <f aca="false">Q160</f>
        <v>-1.01</v>
      </c>
      <c r="P9" s="32" t="n">
        <f aca="false">R160</f>
        <v>5.13</v>
      </c>
      <c r="Q9" s="32" t="n">
        <f aca="false">S160</f>
        <v>0.51</v>
      </c>
    </row>
    <row r="10" customFormat="false" ht="12.75" hidden="false" customHeight="false" outlineLevel="0" collapsed="false">
      <c r="A10" s="7" t="n">
        <f aca="false">C161</f>
        <v>6</v>
      </c>
      <c r="B10" s="7" t="str">
        <f aca="false">D161</f>
        <v>R</v>
      </c>
      <c r="C10" s="7" t="str">
        <f aca="false">E161</f>
        <v>Ryby</v>
      </c>
      <c r="D10" s="7" t="n">
        <f aca="false">F161</f>
        <v>1</v>
      </c>
      <c r="E10" s="7" t="n">
        <f aca="false">G161</f>
        <v>1</v>
      </c>
      <c r="F10" s="7" t="n">
        <f aca="false">H161</f>
        <v>1</v>
      </c>
      <c r="G10" s="7" t="n">
        <f aca="false">I161</f>
        <v>1</v>
      </c>
      <c r="H10" s="7" t="n">
        <f aca="false">J161</f>
        <v>1</v>
      </c>
      <c r="I10" s="7" t="n">
        <f aca="false">K161</f>
        <v>1</v>
      </c>
      <c r="J10" s="32" t="n">
        <f aca="false">L161</f>
        <v>0.91</v>
      </c>
      <c r="K10" s="78" t="n">
        <f aca="false">M161</f>
        <v>0.006</v>
      </c>
      <c r="L10" s="32" t="n">
        <f aca="false">N161</f>
        <v>2.34</v>
      </c>
      <c r="M10" s="32" t="n">
        <f aca="false">O161</f>
        <v>0.16</v>
      </c>
      <c r="N10" s="32" t="n">
        <f aca="false">P161</f>
        <v>-2.8</v>
      </c>
      <c r="O10" s="32" t="n">
        <f aca="false">Q161</f>
        <v>-1.14</v>
      </c>
      <c r="P10" s="32" t="n">
        <f aca="false">R161</f>
        <v>8.06</v>
      </c>
      <c r="Q10" s="32" t="n">
        <f aca="false">S161</f>
        <v>0.35</v>
      </c>
    </row>
    <row r="11" customFormat="false" ht="12.75" hidden="false" customHeight="false" outlineLevel="0" collapsed="false">
      <c r="A11" s="7" t="n">
        <f aca="false">C162</f>
        <v>7</v>
      </c>
      <c r="B11" s="7" t="str">
        <f aca="false">D162</f>
        <v>MiS</v>
      </c>
      <c r="C11" s="7" t="str">
        <f aca="false">E162</f>
        <v>Mleko_i_śmietan</v>
      </c>
      <c r="D11" s="7" t="n">
        <f aca="false">F162</f>
        <v>1</v>
      </c>
      <c r="E11" s="7" t="n">
        <f aca="false">G162</f>
        <v>0</v>
      </c>
      <c r="F11" s="7" t="n">
        <f aca="false">H162</f>
        <v>1</v>
      </c>
      <c r="G11" s="7" t="n">
        <f aca="false">I162</f>
        <v>1</v>
      </c>
      <c r="H11" s="7" t="n">
        <f aca="false">J162</f>
        <v>1</v>
      </c>
      <c r="I11" s="7" t="n">
        <f aca="false">K162</f>
        <v>1</v>
      </c>
      <c r="J11" s="32" t="n">
        <f aca="false">L162</f>
        <v>0.18</v>
      </c>
      <c r="K11" s="78" t="n">
        <f aca="false">M162</f>
        <v>0.018</v>
      </c>
      <c r="L11" s="32" t="n">
        <f aca="false">N162</f>
        <v>1.24</v>
      </c>
      <c r="M11" s="32" t="n">
        <f aca="false">O162</f>
        <v>0.16</v>
      </c>
      <c r="N11" s="32" t="n">
        <f aca="false">P162</f>
        <v>-2.1</v>
      </c>
      <c r="O11" s="32" t="n">
        <f aca="false">Q162</f>
        <v>0.2</v>
      </c>
      <c r="P11" s="32" t="n">
        <f aca="false">R162</f>
        <v>13.03</v>
      </c>
      <c r="Q11" s="32" t="n">
        <f aca="false">S162</f>
        <v>0.42</v>
      </c>
    </row>
    <row r="12" customFormat="false" ht="12.75" hidden="false" customHeight="false" outlineLevel="0" collapsed="false">
      <c r="A12" s="7" t="n">
        <f aca="false">C163</f>
        <v>8</v>
      </c>
      <c r="B12" s="7" t="str">
        <f aca="false">D163</f>
        <v>S</v>
      </c>
      <c r="C12" s="7" t="str">
        <f aca="false">E163</f>
        <v>Sery</v>
      </c>
      <c r="D12" s="7" t="n">
        <f aca="false">F163</f>
        <v>1</v>
      </c>
      <c r="E12" s="7" t="n">
        <f aca="false">G163</f>
        <v>0</v>
      </c>
      <c r="F12" s="7" t="n">
        <f aca="false">H163</f>
        <v>1</v>
      </c>
      <c r="G12" s="7" t="n">
        <f aca="false">I163</f>
        <v>1</v>
      </c>
      <c r="H12" s="7" t="n">
        <f aca="false">J163</f>
        <v>1</v>
      </c>
      <c r="I12" s="7" t="n">
        <f aca="false">K163</f>
        <v>1</v>
      </c>
      <c r="J12" s="32" t="n">
        <f aca="false">L163</f>
        <v>0.39</v>
      </c>
      <c r="K12" s="78" t="n">
        <f aca="false">M163</f>
        <v>0.013</v>
      </c>
      <c r="L12" s="32" t="n">
        <f aca="false">N163</f>
        <v>1.66</v>
      </c>
      <c r="M12" s="32" t="n">
        <f aca="false">O163</f>
        <v>0.34</v>
      </c>
      <c r="N12" s="32" t="n">
        <f aca="false">P163</f>
        <v>-2.71</v>
      </c>
      <c r="O12" s="32" t="n">
        <f aca="false">Q163</f>
        <v>0</v>
      </c>
      <c r="P12" s="32" t="n">
        <f aca="false">R163</f>
        <v>11.9</v>
      </c>
      <c r="Q12" s="32" t="n">
        <f aca="false">S163</f>
        <v>0.46</v>
      </c>
    </row>
    <row r="13" customFormat="false" ht="12.75" hidden="false" customHeight="false" outlineLevel="0" collapsed="false">
      <c r="A13" s="7" t="n">
        <f aca="false">C164</f>
        <v>9</v>
      </c>
      <c r="B13" s="7" t="str">
        <f aca="false">D164</f>
        <v>J</v>
      </c>
      <c r="C13" s="7" t="str">
        <f aca="false">E164</f>
        <v>Jaja</v>
      </c>
      <c r="D13" s="7" t="n">
        <f aca="false">F164</f>
        <v>1</v>
      </c>
      <c r="E13" s="7" t="n">
        <f aca="false">G164</f>
        <v>0</v>
      </c>
      <c r="F13" s="7" t="n">
        <f aca="false">H164</f>
        <v>1</v>
      </c>
      <c r="G13" s="7" t="n">
        <f aca="false">I164</f>
        <v>1</v>
      </c>
      <c r="H13" s="7" t="n">
        <f aca="false">J164</f>
        <v>1</v>
      </c>
      <c r="I13" s="7" t="n">
        <f aca="false">K164</f>
        <v>1</v>
      </c>
      <c r="J13" s="32" t="n">
        <f aca="false">L164</f>
        <v>0.37</v>
      </c>
      <c r="K13" s="78" t="n">
        <f aca="false">M164</f>
        <v>0.009</v>
      </c>
      <c r="L13" s="32" t="n">
        <f aca="false">N164</f>
        <v>0.67</v>
      </c>
      <c r="M13" s="32" t="n">
        <f aca="false">O164</f>
        <v>1.13</v>
      </c>
      <c r="N13" s="32" t="n">
        <f aca="false">P164</f>
        <v>-0.01</v>
      </c>
      <c r="O13" s="32" t="n">
        <f aca="false">Q164</f>
        <v>0.01</v>
      </c>
      <c r="P13" s="32" t="n">
        <f aca="false">R164</f>
        <v>11.88</v>
      </c>
      <c r="Q13" s="32" t="n">
        <f aca="false">S164</f>
        <v>0.72</v>
      </c>
    </row>
    <row r="14" customFormat="false" ht="12.75" hidden="false" customHeight="false" outlineLevel="0" collapsed="false">
      <c r="A14" s="7" t="n">
        <f aca="false">C165</f>
        <v>10</v>
      </c>
      <c r="B14" s="7" t="str">
        <f aca="false">D165</f>
        <v>OT</v>
      </c>
      <c r="C14" s="7" t="str">
        <f aca="false">E165</f>
        <v>Oleje_i_pozosta</v>
      </c>
      <c r="D14" s="7" t="n">
        <f aca="false">F165</f>
        <v>1</v>
      </c>
      <c r="E14" s="7" t="n">
        <f aca="false">G165</f>
        <v>0</v>
      </c>
      <c r="F14" s="7" t="n">
        <f aca="false">H165</f>
        <v>1</v>
      </c>
      <c r="G14" s="7" t="n">
        <f aca="false">I165</f>
        <v>1</v>
      </c>
      <c r="H14" s="7" t="n">
        <f aca="false">J165</f>
        <v>1</v>
      </c>
      <c r="I14" s="7" t="n">
        <f aca="false">K165</f>
        <v>1</v>
      </c>
      <c r="J14" s="32" t="n">
        <f aca="false">L165</f>
        <v>0.54</v>
      </c>
      <c r="K14" s="78" t="n">
        <f aca="false">M165</f>
        <v>0.019</v>
      </c>
      <c r="L14" s="32" t="n">
        <f aca="false">N165</f>
        <v>0.6</v>
      </c>
      <c r="M14" s="32" t="n">
        <f aca="false">O165</f>
        <v>1.3</v>
      </c>
      <c r="N14" s="32" t="n">
        <f aca="false">P165</f>
        <v>0.03</v>
      </c>
      <c r="O14" s="32" t="n">
        <f aca="false">Q165</f>
        <v>-0.15</v>
      </c>
      <c r="P14" s="32" t="n">
        <f aca="false">R165</f>
        <v>9.67</v>
      </c>
      <c r="Q14" s="32" t="n">
        <f aca="false">S165</f>
        <v>0.6</v>
      </c>
    </row>
    <row r="15" customFormat="false" ht="12.75" hidden="false" customHeight="false" outlineLevel="0" collapsed="false">
      <c r="A15" s="76" t="n">
        <f aca="false">C167</f>
        <v>11</v>
      </c>
      <c r="B15" s="76" t="str">
        <f aca="false">D167</f>
        <v>Ow</v>
      </c>
      <c r="C15" s="76" t="str">
        <f aca="false">E167</f>
        <v>Owoce</v>
      </c>
      <c r="D15" s="76" t="n">
        <f aca="false">F167</f>
        <v>1</v>
      </c>
      <c r="E15" s="76" t="n">
        <f aca="false">G167</f>
        <v>0</v>
      </c>
      <c r="F15" s="76" t="n">
        <f aca="false">H167</f>
        <v>1</v>
      </c>
      <c r="G15" s="76" t="n">
        <f aca="false">I167</f>
        <v>1</v>
      </c>
      <c r="H15" s="76" t="n">
        <f aca="false">J167</f>
        <v>1</v>
      </c>
      <c r="I15" s="76" t="n">
        <f aca="false">K167</f>
        <v>1</v>
      </c>
      <c r="J15" s="33" t="n">
        <f aca="false">L167</f>
        <v>1.19</v>
      </c>
      <c r="K15" s="79" t="n">
        <f aca="false">M167</f>
        <v>0.017</v>
      </c>
      <c r="L15" s="33" t="n">
        <f aca="false">N167</f>
        <v>1.41</v>
      </c>
      <c r="M15" s="33" t="n">
        <f aca="false">O167</f>
        <v>0.45</v>
      </c>
      <c r="N15" s="33" t="n">
        <f aca="false">P167</f>
        <v>-2.1</v>
      </c>
      <c r="O15" s="33" t="n">
        <f aca="false">Q167</f>
        <v>-0.78</v>
      </c>
      <c r="P15" s="33" t="n">
        <f aca="false">R167</f>
        <v>4.21</v>
      </c>
      <c r="Q15" s="33" t="n">
        <f aca="false">S167</f>
        <v>0.02</v>
      </c>
    </row>
    <row r="16" customFormat="false" ht="12.75" hidden="false" customHeight="false" outlineLevel="0" collapsed="false">
      <c r="A16" s="76" t="n">
        <f aca="false">C168</f>
        <v>12</v>
      </c>
      <c r="B16" s="76" t="str">
        <f aca="false">D168</f>
        <v>Warz</v>
      </c>
      <c r="C16" s="76" t="str">
        <f aca="false">E168</f>
        <v>Warzywa</v>
      </c>
      <c r="D16" s="76" t="n">
        <f aca="false">F168</f>
        <v>1</v>
      </c>
      <c r="E16" s="76" t="n">
        <f aca="false">G168</f>
        <v>0</v>
      </c>
      <c r="F16" s="76" t="n">
        <f aca="false">H168</f>
        <v>1</v>
      </c>
      <c r="G16" s="76" t="n">
        <f aca="false">I168</f>
        <v>1</v>
      </c>
      <c r="H16" s="76" t="n">
        <f aca="false">J168</f>
        <v>1</v>
      </c>
      <c r="I16" s="76" t="n">
        <f aca="false">K168</f>
        <v>1</v>
      </c>
      <c r="J16" s="33" t="n">
        <f aca="false">L168</f>
        <v>0.94</v>
      </c>
      <c r="K16" s="79" t="n">
        <f aca="false">M168</f>
        <v>0.022</v>
      </c>
      <c r="L16" s="33" t="n">
        <f aca="false">N168</f>
        <v>1.09</v>
      </c>
      <c r="M16" s="33" t="n">
        <f aca="false">O168</f>
        <v>0.19</v>
      </c>
      <c r="N16" s="33" t="n">
        <f aca="false">P168</f>
        <v>0.03</v>
      </c>
      <c r="O16" s="33" t="n">
        <f aca="false">Q168</f>
        <v>-0.53</v>
      </c>
      <c r="P16" s="33" t="n">
        <f aca="false">R168</f>
        <v>5.05</v>
      </c>
      <c r="Q16" s="33" t="n">
        <f aca="false">S168</f>
        <v>0.42</v>
      </c>
    </row>
    <row r="17" customFormat="false" ht="12.75" hidden="false" customHeight="false" outlineLevel="0" collapsed="false">
      <c r="A17" s="76" t="n">
        <f aca="false">C169</f>
        <v>13</v>
      </c>
      <c r="B17" s="76" t="str">
        <f aca="false">D169</f>
        <v>Ziem</v>
      </c>
      <c r="C17" s="76" t="str">
        <f aca="false">E169</f>
        <v>Ziemniaki</v>
      </c>
      <c r="D17" s="76" t="n">
        <f aca="false">F169</f>
        <v>1</v>
      </c>
      <c r="E17" s="76" t="n">
        <f aca="false">G169</f>
        <v>0</v>
      </c>
      <c r="F17" s="76" t="n">
        <f aca="false">H169</f>
        <v>1</v>
      </c>
      <c r="G17" s="76" t="n">
        <f aca="false">I169</f>
        <v>1</v>
      </c>
      <c r="H17" s="76" t="n">
        <f aca="false">J169</f>
        <v>1</v>
      </c>
      <c r="I17" s="76" t="n">
        <f aca="false">K169</f>
        <v>1</v>
      </c>
      <c r="J17" s="33" t="n">
        <f aca="false">L169</f>
        <v>0.92</v>
      </c>
      <c r="K17" s="79" t="n">
        <f aca="false">M169</f>
        <v>0.013</v>
      </c>
      <c r="L17" s="33" t="n">
        <f aca="false">N169</f>
        <v>0.15</v>
      </c>
      <c r="M17" s="33" t="n">
        <f aca="false">O169</f>
        <v>5.6</v>
      </c>
      <c r="N17" s="33" t="n">
        <f aca="false">P169</f>
        <v>0.16</v>
      </c>
      <c r="O17" s="33" t="n">
        <f aca="false">Q169</f>
        <v>-0.52</v>
      </c>
      <c r="P17" s="33" t="n">
        <f aca="false">R169</f>
        <v>9.33</v>
      </c>
      <c r="Q17" s="33" t="n">
        <f aca="false">S169</f>
        <v>0.31</v>
      </c>
    </row>
    <row r="18" customFormat="false" ht="12.75" hidden="false" customHeight="false" outlineLevel="0" collapsed="false">
      <c r="A18" s="76" t="n">
        <f aca="false">C170</f>
        <v>14</v>
      </c>
      <c r="B18" s="76" t="str">
        <f aca="false">D170</f>
        <v>CiPOZ</v>
      </c>
      <c r="C18" s="76" t="str">
        <f aca="false">E170</f>
        <v>Cukier,_miód,_s</v>
      </c>
      <c r="D18" s="76" t="n">
        <f aca="false">F170</f>
        <v>1</v>
      </c>
      <c r="E18" s="76" t="n">
        <f aca="false">G170</f>
        <v>0</v>
      </c>
      <c r="F18" s="76" t="n">
        <f aca="false">H170</f>
        <v>1</v>
      </c>
      <c r="G18" s="76" t="n">
        <f aca="false">I170</f>
        <v>1</v>
      </c>
      <c r="H18" s="76" t="n">
        <f aca="false">J170</f>
        <v>1</v>
      </c>
      <c r="I18" s="76" t="n">
        <f aca="false">K170</f>
        <v>1</v>
      </c>
      <c r="J18" s="33" t="n">
        <f aca="false">L170</f>
        <v>0.32</v>
      </c>
      <c r="K18" s="79" t="n">
        <f aca="false">M170</f>
        <v>0.035</v>
      </c>
      <c r="L18" s="33" t="n">
        <f aca="false">N170</f>
        <v>0.73</v>
      </c>
      <c r="M18" s="33" t="n">
        <f aca="false">O170</f>
        <v>1.1</v>
      </c>
      <c r="N18" s="33" t="n">
        <f aca="false">P170</f>
        <v>0.09</v>
      </c>
      <c r="O18" s="33" t="n">
        <f aca="false">Q170</f>
        <v>0.06</v>
      </c>
      <c r="P18" s="33" t="n">
        <f aca="false">R170</f>
        <v>7.54</v>
      </c>
      <c r="Q18" s="33" t="n">
        <f aca="false">S170</f>
        <v>0.6</v>
      </c>
    </row>
    <row r="19" customFormat="false" ht="12.75" hidden="false" customHeight="false" outlineLevel="0" collapsed="false">
      <c r="A19" s="76" t="n">
        <f aca="false">C171</f>
        <v>15</v>
      </c>
      <c r="B19" s="76" t="str">
        <f aca="false">D171</f>
        <v>KHK</v>
      </c>
      <c r="C19" s="76" t="str">
        <f aca="false">E171</f>
        <v>Kawa,_herbata,_</v>
      </c>
      <c r="D19" s="76" t="n">
        <f aca="false">F171</f>
        <v>1</v>
      </c>
      <c r="E19" s="76" t="n">
        <f aca="false">G171</f>
        <v>0</v>
      </c>
      <c r="F19" s="76" t="n">
        <f aca="false">H171</f>
        <v>1</v>
      </c>
      <c r="G19" s="76" t="n">
        <f aca="false">I171</f>
        <v>1</v>
      </c>
      <c r="H19" s="76" t="n">
        <f aca="false">J171</f>
        <v>1</v>
      </c>
      <c r="I19" s="76" t="n">
        <f aca="false">K171</f>
        <v>1</v>
      </c>
      <c r="J19" s="33" t="n">
        <f aca="false">L171</f>
        <v>0.73</v>
      </c>
      <c r="K19" s="79" t="n">
        <f aca="false">M171</f>
        <v>0.014</v>
      </c>
      <c r="L19" s="33" t="n">
        <f aca="false">N171</f>
        <v>0.59</v>
      </c>
      <c r="M19" s="33" t="n">
        <f aca="false">O171</f>
        <v>2.32</v>
      </c>
      <c r="N19" s="33" t="n">
        <f aca="false">P171</f>
        <v>0.01</v>
      </c>
      <c r="O19" s="33" t="n">
        <f aca="false">Q171</f>
        <v>-0.34</v>
      </c>
      <c r="P19" s="33" t="n">
        <f aca="false">R171</f>
        <v>8.01</v>
      </c>
      <c r="Q19" s="33" t="n">
        <f aca="false">S171</f>
        <v>0.49</v>
      </c>
    </row>
    <row r="20" customFormat="false" ht="12.75" hidden="false" customHeight="false" outlineLevel="0" collapsed="false">
      <c r="A20" s="76" t="n">
        <f aca="false">C172</f>
        <v>16</v>
      </c>
      <c r="B20" s="76" t="str">
        <f aca="false">D172</f>
        <v>Wmin</v>
      </c>
      <c r="C20" s="76" t="str">
        <f aca="false">E172</f>
        <v>Wody_mineralne,</v>
      </c>
      <c r="D20" s="76" t="n">
        <f aca="false">F172</f>
        <v>1</v>
      </c>
      <c r="E20" s="76" t="n">
        <f aca="false">G172</f>
        <v>0</v>
      </c>
      <c r="F20" s="76" t="n">
        <f aca="false">H172</f>
        <v>1</v>
      </c>
      <c r="G20" s="76" t="n">
        <f aca="false">I172</f>
        <v>1</v>
      </c>
      <c r="H20" s="76" t="n">
        <f aca="false">J172</f>
        <v>1</v>
      </c>
      <c r="I20" s="76" t="n">
        <f aca="false">K172</f>
        <v>1</v>
      </c>
      <c r="J20" s="33" t="n">
        <f aca="false">L172</f>
        <v>3.33</v>
      </c>
      <c r="K20" s="79" t="n">
        <f aca="false">M172</f>
        <v>0.006</v>
      </c>
      <c r="L20" s="33" t="n">
        <f aca="false">N172</f>
        <v>3.07</v>
      </c>
      <c r="M20" s="33" t="n">
        <f aca="false">O172</f>
        <v>0.2</v>
      </c>
      <c r="N20" s="33" t="n">
        <f aca="false">P172</f>
        <v>-0.07</v>
      </c>
      <c r="O20" s="33" t="n">
        <f aca="false">Q172</f>
        <v>-2.91</v>
      </c>
      <c r="P20" s="33" t="n">
        <f aca="false">R172</f>
        <v>26.31</v>
      </c>
      <c r="Q20" s="33" t="n">
        <f aca="false">S172</f>
        <v>0.43</v>
      </c>
    </row>
    <row r="21" customFormat="false" ht="12.75" hidden="false" customHeight="false" outlineLevel="0" collapsed="false">
      <c r="A21" s="76" t="n">
        <f aca="false">C173</f>
        <v>17</v>
      </c>
      <c r="B21" s="76" t="str">
        <f aca="false">D173</f>
        <v>Alk</v>
      </c>
      <c r="C21" s="76" t="str">
        <f aca="false">E173</f>
        <v>Wyroby_spirytus</v>
      </c>
      <c r="D21" s="76" t="n">
        <f aca="false">F173</f>
        <v>1</v>
      </c>
      <c r="E21" s="76" t="n">
        <f aca="false">G173</f>
        <v>0</v>
      </c>
      <c r="F21" s="76" t="n">
        <f aca="false">H173</f>
        <v>3</v>
      </c>
      <c r="G21" s="76" t="n">
        <f aca="false">I173</f>
        <v>1</v>
      </c>
      <c r="H21" s="76" t="n">
        <f aca="false">J173</f>
        <v>1</v>
      </c>
      <c r="I21" s="76" t="n">
        <f aca="false">K173</f>
        <v>1</v>
      </c>
      <c r="J21" s="33" t="n">
        <f aca="false">L173</f>
        <v>0.11</v>
      </c>
      <c r="K21" s="79" t="n">
        <f aca="false">M173</f>
        <v>0.048</v>
      </c>
      <c r="L21" s="33" t="n">
        <f aca="false">N173</f>
        <v>-0.1</v>
      </c>
      <c r="M21" s="33" t="n">
        <f aca="false">O173</f>
        <v>-5.41</v>
      </c>
      <c r="N21" s="33" t="n">
        <f aca="false">P173</f>
        <v>0</v>
      </c>
      <c r="O21" s="33" t="n">
        <f aca="false">Q173</f>
        <v>0.26</v>
      </c>
      <c r="P21" s="33" t="n">
        <f aca="false">R173</f>
        <v>11.7</v>
      </c>
      <c r="Q21" s="33" t="n">
        <f aca="false">S173</f>
        <v>0.45</v>
      </c>
    </row>
    <row r="22" customFormat="false" ht="12.75" hidden="false" customHeight="false" outlineLevel="0" collapsed="false">
      <c r="A22" s="76" t="n">
        <f aca="false">C174</f>
        <v>18</v>
      </c>
      <c r="B22" s="76" t="str">
        <f aca="false">D174</f>
        <v>Piw</v>
      </c>
      <c r="C22" s="76" t="str">
        <f aca="false">E174</f>
        <v>Piwo</v>
      </c>
      <c r="D22" s="76" t="n">
        <f aca="false">F174</f>
        <v>1</v>
      </c>
      <c r="E22" s="76" t="n">
        <f aca="false">G174</f>
        <v>0</v>
      </c>
      <c r="F22" s="76" t="n">
        <f aca="false">H174</f>
        <v>3</v>
      </c>
      <c r="G22" s="76" t="n">
        <f aca="false">I174</f>
        <v>1</v>
      </c>
      <c r="H22" s="76" t="n">
        <f aca="false">J174</f>
        <v>1</v>
      </c>
      <c r="I22" s="76" t="n">
        <f aca="false">K174</f>
        <v>1</v>
      </c>
      <c r="J22" s="33" t="n">
        <f aca="false">L174</f>
        <v>2.11</v>
      </c>
      <c r="K22" s="79" t="n">
        <f aca="false">M174</f>
        <v>0.016</v>
      </c>
      <c r="L22" s="33" t="n">
        <f aca="false">N174</f>
        <v>1.75</v>
      </c>
      <c r="M22" s="33" t="n">
        <f aca="false">O174</f>
        <v>0.56</v>
      </c>
      <c r="N22" s="33" t="n">
        <f aca="false">P174</f>
        <v>0.02</v>
      </c>
      <c r="O22" s="33" t="n">
        <f aca="false">Q174</f>
        <v>-1.67</v>
      </c>
      <c r="P22" s="33" t="n">
        <f aca="false">R174</f>
        <v>10.02</v>
      </c>
      <c r="Q22" s="33" t="n">
        <f aca="false">S174</f>
        <v>0.47</v>
      </c>
    </row>
    <row r="23" customFormat="false" ht="12.75" hidden="false" customHeight="false" outlineLevel="0" collapsed="false">
      <c r="A23" s="76" t="n">
        <f aca="false">C175</f>
        <v>19</v>
      </c>
      <c r="B23" s="76" t="str">
        <f aca="false">D175</f>
        <v>T</v>
      </c>
      <c r="C23" s="76" t="str">
        <f aca="false">E175</f>
        <v>Tytoń</v>
      </c>
      <c r="D23" s="76" t="n">
        <f aca="false">F175</f>
        <v>0</v>
      </c>
      <c r="E23" s="76" t="n">
        <f aca="false">G175</f>
        <v>0</v>
      </c>
      <c r="F23" s="76" t="n">
        <f aca="false">H175</f>
        <v>3</v>
      </c>
      <c r="G23" s="76" t="n">
        <f aca="false">I175</f>
        <v>1</v>
      </c>
      <c r="H23" s="76" t="n">
        <f aca="false">J175</f>
        <v>1</v>
      </c>
      <c r="I23" s="76" t="n">
        <f aca="false">K175</f>
        <v>1</v>
      </c>
      <c r="J23" s="33" t="n">
        <f aca="false">L175</f>
        <v>0.44</v>
      </c>
      <c r="K23" s="79" t="n">
        <f aca="false">M175</f>
        <v>0.025</v>
      </c>
      <c r="L23" s="33" t="n">
        <f aca="false">N175</f>
        <v>1.46</v>
      </c>
      <c r="M23" s="33" t="n">
        <f aca="false">O175</f>
        <v>-0.29</v>
      </c>
      <c r="N23" s="33" t="n">
        <f aca="false">P175</f>
        <v>0.06</v>
      </c>
      <c r="O23" s="33" t="n">
        <f aca="false">Q175</f>
        <v>-0.26</v>
      </c>
      <c r="P23" s="33" t="n">
        <f aca="false">R175</f>
        <v>14.97</v>
      </c>
      <c r="Q23" s="33" t="n">
        <f aca="false">S175</f>
        <v>0.71</v>
      </c>
    </row>
    <row r="24" customFormat="false" ht="12.75" hidden="false" customHeight="false" outlineLevel="0" collapsed="false">
      <c r="A24" s="76" t="n">
        <f aca="false">C176</f>
        <v>20</v>
      </c>
      <c r="B24" s="76" t="str">
        <f aca="false">D176</f>
        <v>OiOm</v>
      </c>
      <c r="C24" s="76" t="str">
        <f aca="false">E176</f>
        <v>Odzież_i_obuwie</v>
      </c>
      <c r="D24" s="76" t="n">
        <f aca="false">F176</f>
        <v>2</v>
      </c>
      <c r="E24" s="76" t="n">
        <f aca="false">G176</f>
        <v>0</v>
      </c>
      <c r="F24" s="76" t="n">
        <f aca="false">H176</f>
        <v>4</v>
      </c>
      <c r="G24" s="76" t="n">
        <f aca="false">I176</f>
        <v>1</v>
      </c>
      <c r="H24" s="76" t="n">
        <f aca="false">J176</f>
        <v>1</v>
      </c>
      <c r="I24" s="76" t="n">
        <f aca="false">K176</f>
        <v>1</v>
      </c>
      <c r="J24" s="33" t="n">
        <f aca="false">L176</f>
        <v>-1.71</v>
      </c>
      <c r="K24" s="79" t="n">
        <f aca="false">M176</f>
        <v>0.017</v>
      </c>
      <c r="L24" s="33" t="n">
        <f aca="false">N176</f>
        <v>1.59</v>
      </c>
      <c r="M24" s="33" t="n">
        <f aca="false">O176</f>
        <v>-0.95</v>
      </c>
      <c r="N24" s="33" t="n">
        <f aca="false">P176</f>
        <v>0</v>
      </c>
      <c r="O24" s="33" t="n">
        <f aca="false">Q176</f>
        <v>-0.27</v>
      </c>
      <c r="P24" s="33" t="n">
        <f aca="false">R176</f>
        <v>15.21</v>
      </c>
      <c r="Q24" s="33" t="n">
        <f aca="false">S176</f>
        <v>0.55</v>
      </c>
    </row>
    <row r="25" customFormat="false" ht="12.75" hidden="false" customHeight="false" outlineLevel="0" collapsed="false">
      <c r="A25" s="7" t="n">
        <f aca="false">C178</f>
        <v>21</v>
      </c>
      <c r="B25" s="7" t="str">
        <f aca="false">D178</f>
        <v>OiOd</v>
      </c>
      <c r="C25" s="7" t="str">
        <f aca="false">E178</f>
        <v>Odzież_i_obuwie</v>
      </c>
      <c r="D25" s="7" t="n">
        <f aca="false">F178</f>
        <v>2</v>
      </c>
      <c r="E25" s="7" t="n">
        <f aca="false">G178</f>
        <v>0</v>
      </c>
      <c r="F25" s="7" t="n">
        <f aca="false">H178</f>
        <v>5</v>
      </c>
      <c r="G25" s="7" t="n">
        <f aca="false">I178</f>
        <v>1</v>
      </c>
      <c r="H25" s="7" t="n">
        <f aca="false">J178</f>
        <v>1</v>
      </c>
      <c r="I25" s="7" t="n">
        <f aca="false">K178</f>
        <v>1</v>
      </c>
      <c r="J25" s="32" t="n">
        <f aca="false">L178</f>
        <v>-0.21</v>
      </c>
      <c r="K25" s="78" t="n">
        <f aca="false">M178</f>
        <v>0.024</v>
      </c>
      <c r="L25" s="32" t="n">
        <f aca="false">N178</f>
        <v>1.69</v>
      </c>
      <c r="M25" s="32" t="n">
        <f aca="false">O178</f>
        <v>-0.09</v>
      </c>
      <c r="N25" s="32" t="n">
        <f aca="false">P178</f>
        <v>-0.01</v>
      </c>
      <c r="O25" s="32" t="n">
        <f aca="false">Q178</f>
        <v>-1.38</v>
      </c>
      <c r="P25" s="32" t="n">
        <f aca="false">R178</f>
        <v>11.07</v>
      </c>
      <c r="Q25" s="32" t="n">
        <f aca="false">S178</f>
        <v>0.56</v>
      </c>
    </row>
    <row r="26" customFormat="false" ht="12.75" hidden="false" customHeight="false" outlineLevel="0" collapsed="false">
      <c r="A26" s="7" t="n">
        <f aca="false">C179</f>
        <v>22</v>
      </c>
      <c r="B26" s="7" t="str">
        <f aca="false">D179</f>
        <v>OiOn</v>
      </c>
      <c r="C26" s="7" t="str">
        <f aca="false">E179</f>
        <v>Odzież_i_obuwie</v>
      </c>
      <c r="D26" s="7" t="n">
        <f aca="false">F179</f>
        <v>2</v>
      </c>
      <c r="E26" s="7" t="n">
        <f aca="false">G179</f>
        <v>0</v>
      </c>
      <c r="F26" s="7" t="n">
        <f aca="false">H179</f>
        <v>2</v>
      </c>
      <c r="G26" s="7" t="n">
        <f aca="false">I179</f>
        <v>1</v>
      </c>
      <c r="H26" s="7" t="n">
        <f aca="false">J179</f>
        <v>1</v>
      </c>
      <c r="I26" s="7" t="n">
        <f aca="false">K179</f>
        <v>1</v>
      </c>
      <c r="J26" s="32" t="n">
        <f aca="false">L179</f>
        <v>-0.4</v>
      </c>
      <c r="K26" s="78" t="n">
        <f aca="false">M179</f>
        <v>0.012</v>
      </c>
      <c r="L26" s="32" t="n">
        <f aca="false">N179</f>
        <v>0.17</v>
      </c>
      <c r="M26" s="32" t="n">
        <f aca="false">O179</f>
        <v>-5.65</v>
      </c>
      <c r="N26" s="32" t="n">
        <f aca="false">P179</f>
        <v>0</v>
      </c>
      <c r="O26" s="32" t="n">
        <f aca="false">Q179</f>
        <v>-1.77</v>
      </c>
      <c r="P26" s="32" t="n">
        <f aca="false">R179</f>
        <v>10.42</v>
      </c>
      <c r="Q26" s="32" t="n">
        <f aca="false">S179</f>
        <v>0.52</v>
      </c>
    </row>
    <row r="27" customFormat="false" ht="12.75" hidden="false" customHeight="false" outlineLevel="0" collapsed="false">
      <c r="A27" s="7" t="n">
        <f aca="false">C180</f>
        <v>23</v>
      </c>
      <c r="B27" s="7" t="str">
        <f aca="false">D180</f>
        <v>UOiO</v>
      </c>
      <c r="C27" s="7" t="str">
        <f aca="false">E180</f>
        <v>Usługi_i_dodatk</v>
      </c>
      <c r="D27" s="7" t="n">
        <f aca="false">F180</f>
        <v>2</v>
      </c>
      <c r="E27" s="7" t="n">
        <f aca="false">G180</f>
        <v>0</v>
      </c>
      <c r="F27" s="7" t="n">
        <f aca="false">H180</f>
        <v>1</v>
      </c>
      <c r="G27" s="7" t="n">
        <f aca="false">I180</f>
        <v>1</v>
      </c>
      <c r="H27" s="7" t="n">
        <f aca="false">J180</f>
        <v>1</v>
      </c>
      <c r="I27" s="7" t="n">
        <f aca="false">K180</f>
        <v>1</v>
      </c>
      <c r="J27" s="32" t="n">
        <f aca="false">L180</f>
        <v>-1.78</v>
      </c>
      <c r="K27" s="78" t="n">
        <f aca="false">M180</f>
        <v>0.007</v>
      </c>
      <c r="L27" s="32" t="n">
        <f aca="false">N180</f>
        <v>-2.23</v>
      </c>
      <c r="M27" s="32" t="n">
        <f aca="false">O180</f>
        <v>-0.47</v>
      </c>
      <c r="N27" s="32" t="n">
        <f aca="false">P180</f>
        <v>-0.39</v>
      </c>
      <c r="O27" s="32" t="n">
        <f aca="false">Q180</f>
        <v>-0.66</v>
      </c>
      <c r="P27" s="32" t="n">
        <f aca="false">R180</f>
        <v>22.77</v>
      </c>
      <c r="Q27" s="32" t="n">
        <f aca="false">S180</f>
        <v>0.46</v>
      </c>
    </row>
    <row r="28" customFormat="false" ht="12.75" hidden="false" customHeight="false" outlineLevel="0" collapsed="false">
      <c r="A28" s="7" t="n">
        <f aca="false">C181</f>
        <v>24</v>
      </c>
      <c r="B28" s="7" t="str">
        <f aca="false">D181</f>
        <v>NM</v>
      </c>
      <c r="C28" s="7" t="str">
        <f aca="false">E181</f>
        <v>Najem_mieszkani</v>
      </c>
      <c r="D28" s="7" t="n">
        <f aca="false">F181</f>
        <v>3</v>
      </c>
      <c r="E28" s="7" t="n">
        <f aca="false">G181</f>
        <v>0</v>
      </c>
      <c r="F28" s="7" t="n">
        <f aca="false">H181</f>
        <v>1</v>
      </c>
      <c r="G28" s="7" t="n">
        <f aca="false">I181</f>
        <v>1</v>
      </c>
      <c r="H28" s="7" t="n">
        <f aca="false">J181</f>
        <v>1</v>
      </c>
      <c r="I28" s="7" t="n">
        <f aca="false">K181</f>
        <v>1</v>
      </c>
      <c r="J28" s="32" t="n">
        <f aca="false">L181</f>
        <v>-0.98</v>
      </c>
      <c r="K28" s="78" t="n">
        <f aca="false">M181</f>
        <v>0.068</v>
      </c>
      <c r="L28" s="32" t="n">
        <f aca="false">N181</f>
        <v>-0.12</v>
      </c>
      <c r="M28" s="32" t="n">
        <f aca="false">O181</f>
        <v>-5.68</v>
      </c>
      <c r="N28" s="32" t="n">
        <f aca="false">P181</f>
        <v>0.01</v>
      </c>
      <c r="O28" s="32" t="n">
        <f aca="false">Q181</f>
        <v>0.47</v>
      </c>
      <c r="P28" s="32" t="n">
        <f aca="false">R181</f>
        <v>15.97</v>
      </c>
      <c r="Q28" s="32" t="n">
        <f aca="false">S181</f>
        <v>0.69</v>
      </c>
    </row>
    <row r="29" customFormat="false" ht="12.75" hidden="false" customHeight="false" outlineLevel="0" collapsed="false">
      <c r="A29" s="7" t="n">
        <f aca="false">C182</f>
        <v>25</v>
      </c>
      <c r="B29" s="7" t="str">
        <f aca="false">D182</f>
        <v>KM</v>
      </c>
      <c r="C29" s="7" t="str">
        <f aca="false">E182</f>
        <v>Konserwacja_mie</v>
      </c>
      <c r="D29" s="7" t="n">
        <f aca="false">F182</f>
        <v>3</v>
      </c>
      <c r="E29" s="7" t="n">
        <f aca="false">G182</f>
        <v>0</v>
      </c>
      <c r="F29" s="7" t="n">
        <f aca="false">H182</f>
        <v>1</v>
      </c>
      <c r="G29" s="7" t="n">
        <f aca="false">I182</f>
        <v>1</v>
      </c>
      <c r="H29" s="7" t="n">
        <f aca="false">J182</f>
        <v>1</v>
      </c>
      <c r="I29" s="7" t="n">
        <f aca="false">K182</f>
        <v>1</v>
      </c>
      <c r="J29" s="32" t="n">
        <f aca="false">L182</f>
        <v>3.39</v>
      </c>
      <c r="K29" s="78" t="n">
        <f aca="false">M182</f>
        <v>0.059</v>
      </c>
      <c r="L29" s="32" t="n">
        <f aca="false">N182</f>
        <v>4.49</v>
      </c>
      <c r="M29" s="32" t="n">
        <f aca="false">O182</f>
        <v>-0.95</v>
      </c>
      <c r="N29" s="32" t="n">
        <f aca="false">P182</f>
        <v>0</v>
      </c>
      <c r="O29" s="32" t="n">
        <f aca="false">Q182</f>
        <v>-3.39</v>
      </c>
      <c r="P29" s="32" t="n">
        <f aca="false">R182</f>
        <v>16.6</v>
      </c>
      <c r="Q29" s="32" t="n">
        <f aca="false">S182</f>
        <v>0.6</v>
      </c>
    </row>
    <row r="30" customFormat="false" ht="12.75" hidden="false" customHeight="false" outlineLevel="0" collapsed="false">
      <c r="A30" s="7" t="n">
        <f aca="false">C183</f>
        <v>26</v>
      </c>
      <c r="B30" s="7" t="str">
        <f aca="false">D183</f>
        <v>MEB</v>
      </c>
      <c r="C30" s="7" t="str">
        <f aca="false">E183</f>
        <v>Meble,_dywany_i</v>
      </c>
      <c r="D30" s="7" t="n">
        <f aca="false">F183</f>
        <v>3</v>
      </c>
      <c r="E30" s="7" t="n">
        <f aca="false">G183</f>
        <v>0</v>
      </c>
      <c r="F30" s="7" t="n">
        <f aca="false">H183</f>
        <v>1</v>
      </c>
      <c r="G30" s="7" t="n">
        <f aca="false">I183</f>
        <v>1</v>
      </c>
      <c r="H30" s="7" t="n">
        <f aca="false">J183</f>
        <v>1</v>
      </c>
      <c r="I30" s="7" t="n">
        <f aca="false">K183</f>
        <v>1</v>
      </c>
      <c r="J30" s="32" t="n">
        <f aca="false">L183</f>
        <v>-1.06</v>
      </c>
      <c r="K30" s="78" t="n">
        <f aca="false">M183</f>
        <v>0.015</v>
      </c>
      <c r="L30" s="32" t="n">
        <f aca="false">N183</f>
        <v>-5.19</v>
      </c>
      <c r="M30" s="32" t="n">
        <f aca="false">O183</f>
        <v>-0.99</v>
      </c>
      <c r="N30" s="32" t="n">
        <f aca="false">P183</f>
        <v>0.04</v>
      </c>
      <c r="O30" s="32" t="n">
        <f aca="false">Q183</f>
        <v>0.5</v>
      </c>
      <c r="P30" s="32" t="n">
        <f aca="false">R183</f>
        <v>76.23</v>
      </c>
      <c r="Q30" s="32" t="n">
        <f aca="false">S183</f>
        <v>0.6</v>
      </c>
    </row>
    <row r="31" customFormat="false" ht="12.75" hidden="false" customHeight="false" outlineLevel="0" collapsed="false">
      <c r="A31" s="7" t="n">
        <f aca="false">C184</f>
        <v>27</v>
      </c>
      <c r="B31" s="7" t="str">
        <f aca="false">D184</f>
        <v>ST</v>
      </c>
      <c r="C31" s="7" t="str">
        <f aca="false">E184</f>
        <v>Sprzęt_technicz</v>
      </c>
      <c r="D31" s="7" t="n">
        <f aca="false">F184</f>
        <v>3</v>
      </c>
      <c r="E31" s="7" t="n">
        <f aca="false">G184</f>
        <v>0</v>
      </c>
      <c r="F31" s="7" t="n">
        <f aca="false">H184</f>
        <v>1</v>
      </c>
      <c r="G31" s="7" t="n">
        <f aca="false">I184</f>
        <v>1</v>
      </c>
      <c r="H31" s="7" t="n">
        <f aca="false">J184</f>
        <v>1</v>
      </c>
      <c r="I31" s="7" t="n">
        <f aca="false">K184</f>
        <v>1</v>
      </c>
      <c r="J31" s="32" t="n">
        <f aca="false">L184</f>
        <v>-2.31</v>
      </c>
      <c r="K31" s="78" t="n">
        <f aca="false">M184</f>
        <v>0.01</v>
      </c>
      <c r="L31" s="32" t="n">
        <f aca="false">N184</f>
        <v>2.04</v>
      </c>
      <c r="M31" s="32" t="n">
        <f aca="false">O184</f>
        <v>0.59</v>
      </c>
      <c r="N31" s="32" t="n">
        <f aca="false">P184</f>
        <v>0.01</v>
      </c>
      <c r="O31" s="32" t="n">
        <f aca="false">Q184</f>
        <v>1.71</v>
      </c>
      <c r="P31" s="32" t="n">
        <f aca="false">R184</f>
        <v>16.13</v>
      </c>
      <c r="Q31" s="32" t="n">
        <f aca="false">S184</f>
        <v>0.32</v>
      </c>
    </row>
    <row r="32" customFormat="false" ht="12.75" hidden="false" customHeight="false" outlineLevel="0" collapsed="false">
      <c r="A32" s="7" t="n">
        <f aca="false">C185</f>
        <v>28</v>
      </c>
      <c r="B32" s="7" t="str">
        <f aca="false">D185</f>
        <v>RWYP</v>
      </c>
      <c r="C32" s="7" t="str">
        <f aca="false">E185</f>
        <v>Pozostałe_wypos</v>
      </c>
      <c r="D32" s="7" t="n">
        <f aca="false">F185</f>
        <v>3</v>
      </c>
      <c r="E32" s="7" t="n">
        <f aca="false">G185</f>
        <v>0</v>
      </c>
      <c r="F32" s="7" t="n">
        <f aca="false">H185</f>
        <v>1</v>
      </c>
      <c r="G32" s="7" t="n">
        <f aca="false">I185</f>
        <v>1</v>
      </c>
      <c r="H32" s="7" t="n">
        <f aca="false">J185</f>
        <v>1</v>
      </c>
      <c r="I32" s="7" t="n">
        <f aca="false">K185</f>
        <v>1</v>
      </c>
      <c r="J32" s="32" t="n">
        <f aca="false">L185</f>
        <v>-0.46</v>
      </c>
      <c r="K32" s="78" t="n">
        <f aca="false">M185</f>
        <v>0.022</v>
      </c>
      <c r="L32" s="32" t="n">
        <f aca="false">N185</f>
        <v>0.67</v>
      </c>
      <c r="M32" s="32" t="n">
        <f aca="false">O185</f>
        <v>2.08</v>
      </c>
      <c r="N32" s="32" t="n">
        <f aca="false">P185</f>
        <v>0.09</v>
      </c>
      <c r="O32" s="32" t="n">
        <f aca="false">Q185</f>
        <v>-0.07</v>
      </c>
      <c r="P32" s="32" t="n">
        <f aca="false">R185</f>
        <v>9.35</v>
      </c>
      <c r="Q32" s="32" t="n">
        <f aca="false">S185</f>
        <v>0.46</v>
      </c>
    </row>
    <row r="33" customFormat="false" ht="12.75" hidden="false" customHeight="false" outlineLevel="0" collapsed="false">
      <c r="A33" s="7" t="n">
        <f aca="false">C186</f>
        <v>29</v>
      </c>
      <c r="B33" s="7" t="str">
        <f aca="false">D186</f>
        <v>EE</v>
      </c>
      <c r="C33" s="7" t="str">
        <f aca="false">E186</f>
        <v>Energia_elektry</v>
      </c>
      <c r="D33" s="7" t="n">
        <f aca="false">F186</f>
        <v>3</v>
      </c>
      <c r="E33" s="7" t="n">
        <f aca="false">G186</f>
        <v>0</v>
      </c>
      <c r="F33" s="7" t="n">
        <f aca="false">H186</f>
        <v>1</v>
      </c>
      <c r="G33" s="7" t="n">
        <f aca="false">I186</f>
        <v>1</v>
      </c>
      <c r="H33" s="7" t="n">
        <f aca="false">J186</f>
        <v>1</v>
      </c>
      <c r="I33" s="7" t="n">
        <f aca="false">K186</f>
        <v>1</v>
      </c>
      <c r="J33" s="32" t="n">
        <f aca="false">L186</f>
        <v>-0.87</v>
      </c>
      <c r="K33" s="78" t="n">
        <f aca="false">M186</f>
        <v>0.018</v>
      </c>
      <c r="L33" s="32" t="n">
        <f aca="false">N186</f>
        <v>0.7</v>
      </c>
      <c r="M33" s="32" t="n">
        <f aca="false">O186</f>
        <v>0.2</v>
      </c>
      <c r="N33" s="32" t="n">
        <f aca="false">P186</f>
        <v>0.09</v>
      </c>
      <c r="O33" s="32" t="n">
        <f aca="false">Q186</f>
        <v>0.31</v>
      </c>
      <c r="P33" s="32" t="n">
        <f aca="false">R186</f>
        <v>6.92</v>
      </c>
      <c r="Q33" s="32" t="n">
        <f aca="false">S186</f>
        <v>0.18</v>
      </c>
    </row>
    <row r="34" customFormat="false" ht="12.75" hidden="false" customHeight="false" outlineLevel="0" collapsed="false">
      <c r="A34" s="7" t="n">
        <f aca="false">C187</f>
        <v>30</v>
      </c>
      <c r="B34" s="7" t="str">
        <f aca="false">D187</f>
        <v>PNE</v>
      </c>
      <c r="C34" s="7" t="str">
        <f aca="false">E187</f>
        <v>Pozostałe_nośni</v>
      </c>
      <c r="D34" s="7" t="n">
        <f aca="false">F187</f>
        <v>3</v>
      </c>
      <c r="E34" s="7" t="n">
        <f aca="false">G187</f>
        <v>0</v>
      </c>
      <c r="F34" s="7" t="n">
        <f aca="false">H187</f>
        <v>1</v>
      </c>
      <c r="G34" s="7" t="n">
        <f aca="false">I187</f>
        <v>1</v>
      </c>
      <c r="H34" s="7" t="n">
        <f aca="false">J187</f>
        <v>1</v>
      </c>
      <c r="I34" s="7" t="n">
        <f aca="false">K187</f>
        <v>1</v>
      </c>
      <c r="J34" s="32" t="n">
        <f aca="false">L187</f>
        <v>-0.56</v>
      </c>
      <c r="K34" s="78" t="n">
        <f aca="false">M187</f>
        <v>0.05</v>
      </c>
      <c r="L34" s="32" t="n">
        <f aca="false">N187</f>
        <v>0.05</v>
      </c>
      <c r="M34" s="32" t="n">
        <f aca="false">O187</f>
        <v>12.54</v>
      </c>
      <c r="N34" s="32" t="n">
        <f aca="false">P187</f>
        <v>0</v>
      </c>
      <c r="O34" s="32" t="n">
        <f aca="false">Q187</f>
        <v>0.07</v>
      </c>
      <c r="P34" s="32" t="n">
        <f aca="false">R187</f>
        <v>8.5</v>
      </c>
      <c r="Q34" s="32" t="n">
        <f aca="false">S187</f>
        <v>0.4</v>
      </c>
    </row>
    <row r="35" customFormat="false" ht="12.75" hidden="false" customHeight="false" outlineLevel="0" collapsed="false">
      <c r="A35" s="76" t="n">
        <f aca="false">C189</f>
        <v>31</v>
      </c>
      <c r="B35" s="76" t="str">
        <f aca="false">D189</f>
        <v>ZOS</v>
      </c>
      <c r="C35" s="76" t="str">
        <f aca="false">E189</f>
        <v>Zdrowie_i_opeka</v>
      </c>
      <c r="D35" s="76" t="n">
        <f aca="false">F189</f>
        <v>0</v>
      </c>
      <c r="E35" s="76" t="n">
        <f aca="false">G189</f>
        <v>0</v>
      </c>
      <c r="F35" s="76" t="n">
        <f aca="false">H189</f>
        <v>1</v>
      </c>
      <c r="G35" s="76" t="n">
        <f aca="false">I189</f>
        <v>1</v>
      </c>
      <c r="H35" s="76" t="n">
        <f aca="false">J189</f>
        <v>1</v>
      </c>
      <c r="I35" s="76" t="n">
        <f aca="false">K189</f>
        <v>1</v>
      </c>
      <c r="J35" s="33" t="n">
        <f aca="false">L189</f>
        <v>-2.99</v>
      </c>
      <c r="K35" s="79" t="n">
        <f aca="false">M189</f>
        <v>0.036</v>
      </c>
      <c r="L35" s="33" t="n">
        <f aca="false">N189</f>
        <v>0.51</v>
      </c>
      <c r="M35" s="33" t="n">
        <f aca="false">O189</f>
        <v>6.4</v>
      </c>
      <c r="N35" s="33" t="n">
        <f aca="false">P189</f>
        <v>0.01</v>
      </c>
      <c r="O35" s="33" t="n">
        <f aca="false">Q189</f>
        <v>2.93</v>
      </c>
      <c r="P35" s="33" t="n">
        <f aca="false">R189</f>
        <v>24.69</v>
      </c>
      <c r="Q35" s="33" t="n">
        <f aca="false">S189</f>
        <v>0.39</v>
      </c>
    </row>
    <row r="36" customFormat="false" ht="12.75" hidden="false" customHeight="false" outlineLevel="0" collapsed="false">
      <c r="A36" s="76" t="n">
        <f aca="false">C190</f>
        <v>32</v>
      </c>
      <c r="B36" s="76" t="str">
        <f aca="false">D190</f>
        <v>STR</v>
      </c>
      <c r="C36" s="76" t="str">
        <f aca="false">E190</f>
        <v>Środki_transpor</v>
      </c>
      <c r="D36" s="76" t="n">
        <f aca="false">F190</f>
        <v>4</v>
      </c>
      <c r="E36" s="76" t="n">
        <f aca="false">G190</f>
        <v>2</v>
      </c>
      <c r="F36" s="76" t="n">
        <f aca="false">H190</f>
        <v>1</v>
      </c>
      <c r="G36" s="76" t="n">
        <f aca="false">I190</f>
        <v>1</v>
      </c>
      <c r="H36" s="76" t="n">
        <f aca="false">J190</f>
        <v>1</v>
      </c>
      <c r="I36" s="76" t="n">
        <f aca="false">K190</f>
        <v>1</v>
      </c>
      <c r="J36" s="33" t="n">
        <f aca="false">L190</f>
        <v>1.95</v>
      </c>
      <c r="K36" s="79" t="n">
        <f aca="false">M190</f>
        <v>0.02</v>
      </c>
      <c r="L36" s="33" t="n">
        <f aca="false">N190</f>
        <v>2.95</v>
      </c>
      <c r="M36" s="33" t="n">
        <f aca="false">O190</f>
        <v>-0.78</v>
      </c>
      <c r="N36" s="33" t="n">
        <f aca="false">P190</f>
        <v>0.48</v>
      </c>
      <c r="O36" s="33" t="n">
        <f aca="false">Q190</f>
        <v>-1.16</v>
      </c>
      <c r="P36" s="33" t="n">
        <f aca="false">R190</f>
        <v>18.57</v>
      </c>
      <c r="Q36" s="33" t="n">
        <f aca="false">S190</f>
        <v>0.5</v>
      </c>
    </row>
    <row r="37" customFormat="false" ht="12.75" hidden="false" customHeight="false" outlineLevel="0" collapsed="false">
      <c r="A37" s="76" t="n">
        <f aca="false">C191</f>
        <v>33</v>
      </c>
      <c r="B37" s="76" t="str">
        <f aca="false">D191</f>
        <v>ESTR</v>
      </c>
      <c r="C37" s="76" t="str">
        <f aca="false">E191</f>
        <v>Eksploatacja_śr</v>
      </c>
      <c r="D37" s="76" t="n">
        <f aca="false">F191</f>
        <v>4</v>
      </c>
      <c r="E37" s="76" t="n">
        <f aca="false">G191</f>
        <v>2</v>
      </c>
      <c r="F37" s="76" t="n">
        <f aca="false">H191</f>
        <v>1</v>
      </c>
      <c r="G37" s="76" t="n">
        <f aca="false">I191</f>
        <v>1</v>
      </c>
      <c r="H37" s="76" t="n">
        <f aca="false">J191</f>
        <v>1</v>
      </c>
      <c r="I37" s="76" t="n">
        <f aca="false">K191</f>
        <v>1</v>
      </c>
      <c r="J37" s="33" t="n">
        <f aca="false">L191</f>
        <v>1.02</v>
      </c>
      <c r="K37" s="79" t="n">
        <f aca="false">M191</f>
        <v>0.046</v>
      </c>
      <c r="L37" s="33" t="n">
        <f aca="false">N191</f>
        <v>2.32</v>
      </c>
      <c r="M37" s="33" t="n">
        <f aca="false">O191</f>
        <v>-0.48</v>
      </c>
      <c r="N37" s="33" t="n">
        <f aca="false">P191</f>
        <v>0.01</v>
      </c>
      <c r="O37" s="33" t="n">
        <f aca="false">Q191</f>
        <v>-0.66</v>
      </c>
      <c r="P37" s="33" t="n">
        <f aca="false">R191</f>
        <v>9.51</v>
      </c>
      <c r="Q37" s="33" t="n">
        <f aca="false">S191</f>
        <v>0.46</v>
      </c>
    </row>
    <row r="38" customFormat="false" ht="12.75" hidden="false" customHeight="false" outlineLevel="0" collapsed="false">
      <c r="A38" s="76" t="n">
        <f aca="false">C192</f>
        <v>34</v>
      </c>
      <c r="B38" s="76" t="str">
        <f aca="false">D192</f>
        <v>UTR</v>
      </c>
      <c r="C38" s="76" t="str">
        <f aca="false">E192</f>
        <v>Usługi_transpor</v>
      </c>
      <c r="D38" s="76" t="n">
        <f aca="false">F192</f>
        <v>4</v>
      </c>
      <c r="E38" s="76" t="n">
        <f aca="false">G192</f>
        <v>0</v>
      </c>
      <c r="F38" s="76" t="n">
        <f aca="false">H192</f>
        <v>1</v>
      </c>
      <c r="G38" s="76" t="n">
        <f aca="false">I192</f>
        <v>1</v>
      </c>
      <c r="H38" s="76" t="n">
        <f aca="false">J192</f>
        <v>1</v>
      </c>
      <c r="I38" s="76" t="n">
        <f aca="false">K192</f>
        <v>1</v>
      </c>
      <c r="J38" s="33" t="n">
        <f aca="false">L192</f>
        <v>0.15</v>
      </c>
      <c r="K38" s="79" t="n">
        <f aca="false">M192</f>
        <v>0.044</v>
      </c>
      <c r="L38" s="33" t="n">
        <f aca="false">N192</f>
        <v>0.67</v>
      </c>
      <c r="M38" s="33" t="n">
        <f aca="false">O192</f>
        <v>-0.48</v>
      </c>
      <c r="N38" s="33" t="n">
        <f aca="false">P192</f>
        <v>0.1</v>
      </c>
      <c r="O38" s="33" t="n">
        <f aca="false">Q192</f>
        <v>-0.32</v>
      </c>
      <c r="P38" s="33" t="n">
        <f aca="false">R192</f>
        <v>11.17</v>
      </c>
      <c r="Q38" s="33" t="n">
        <f aca="false">S192</f>
        <v>0.44</v>
      </c>
    </row>
    <row r="39" customFormat="false" ht="12.75" hidden="false" customHeight="false" outlineLevel="0" collapsed="false">
      <c r="A39" s="76" t="n">
        <f aca="false">C193</f>
        <v>35</v>
      </c>
      <c r="B39" s="76" t="str">
        <f aca="false">D193</f>
        <v>L</v>
      </c>
      <c r="C39" s="76" t="str">
        <f aca="false">E193</f>
        <v>Łączność</v>
      </c>
      <c r="D39" s="76" t="n">
        <f aca="false">F193</f>
        <v>0</v>
      </c>
      <c r="E39" s="76" t="n">
        <f aca="false">G193</f>
        <v>0</v>
      </c>
      <c r="F39" s="76" t="n">
        <f aca="false">H193</f>
        <v>1</v>
      </c>
      <c r="G39" s="76" t="n">
        <f aca="false">I193</f>
        <v>1</v>
      </c>
      <c r="H39" s="76" t="n">
        <f aca="false">J193</f>
        <v>1</v>
      </c>
      <c r="I39" s="76" t="n">
        <f aca="false">K193</f>
        <v>1</v>
      </c>
      <c r="J39" s="33" t="n">
        <f aca="false">L193</f>
        <v>2.11</v>
      </c>
      <c r="K39" s="79" t="n">
        <f aca="false">M193</f>
        <v>0.009</v>
      </c>
      <c r="L39" s="33" t="n">
        <f aca="false">N193</f>
        <v>3.84</v>
      </c>
      <c r="M39" s="33" t="n">
        <f aca="false">O193</f>
        <v>-0.83</v>
      </c>
      <c r="N39" s="33" t="n">
        <f aca="false">P193</f>
        <v>0.21</v>
      </c>
      <c r="O39" s="33" t="n">
        <f aca="false">Q193</f>
        <v>-1.92</v>
      </c>
      <c r="P39" s="33" t="n">
        <f aca="false">R193</f>
        <v>35.88</v>
      </c>
      <c r="Q39" s="33" t="n">
        <f aca="false">S193</f>
        <v>0.53</v>
      </c>
    </row>
    <row r="40" customFormat="false" ht="12.75" hidden="false" customHeight="false" outlineLevel="0" collapsed="false">
      <c r="A40" s="76" t="n">
        <f aca="false">C194</f>
        <v>36</v>
      </c>
      <c r="B40" s="76" t="str">
        <f aca="false">D194</f>
        <v>SKiR</v>
      </c>
      <c r="C40" s="76" t="str">
        <f aca="false">E194</f>
        <v>Sprzęt_w_zakres</v>
      </c>
      <c r="D40" s="76" t="n">
        <f aca="false">F194</f>
        <v>5</v>
      </c>
      <c r="E40" s="76" t="n">
        <f aca="false">G194</f>
        <v>0</v>
      </c>
      <c r="F40" s="76" t="n">
        <f aca="false">H194</f>
        <v>1</v>
      </c>
      <c r="G40" s="76" t="n">
        <f aca="false">I194</f>
        <v>1</v>
      </c>
      <c r="H40" s="76" t="n">
        <f aca="false">J194</f>
        <v>1</v>
      </c>
      <c r="I40" s="76" t="n">
        <f aca="false">K194</f>
        <v>1</v>
      </c>
      <c r="J40" s="33" t="n">
        <f aca="false">L194</f>
        <v>-5.33</v>
      </c>
      <c r="K40" s="79" t="n">
        <f aca="false">M194</f>
        <v>0.027</v>
      </c>
      <c r="L40" s="33" t="n">
        <f aca="false">N194</f>
        <v>3.45</v>
      </c>
      <c r="M40" s="33" t="n">
        <f aca="false">O194</f>
        <v>-0.48</v>
      </c>
      <c r="N40" s="33" t="n">
        <f aca="false">P194</f>
        <v>0.02</v>
      </c>
      <c r="O40" s="33" t="n">
        <f aca="false">Q194</f>
        <v>1.48</v>
      </c>
      <c r="P40" s="33" t="n">
        <f aca="false">R194</f>
        <v>15.55</v>
      </c>
      <c r="Q40" s="33" t="n">
        <f aca="false">S194</f>
        <v>0.46</v>
      </c>
    </row>
    <row r="41" customFormat="false" ht="12.75" hidden="false" customHeight="false" outlineLevel="0" collapsed="false">
      <c r="A41" s="76" t="n">
        <f aca="false">C195</f>
        <v>37</v>
      </c>
      <c r="B41" s="76" t="str">
        <f aca="false">D195</f>
        <v>UKiR</v>
      </c>
      <c r="C41" s="76" t="str">
        <f aca="false">E195</f>
        <v>Usługi_w_zakres</v>
      </c>
      <c r="D41" s="76" t="n">
        <f aca="false">F195</f>
        <v>5</v>
      </c>
      <c r="E41" s="76" t="n">
        <f aca="false">G195</f>
        <v>0</v>
      </c>
      <c r="F41" s="76" t="n">
        <f aca="false">H195</f>
        <v>1</v>
      </c>
      <c r="G41" s="76" t="n">
        <f aca="false">I195</f>
        <v>1</v>
      </c>
      <c r="H41" s="76" t="n">
        <f aca="false">J195</f>
        <v>1</v>
      </c>
      <c r="I41" s="76" t="n">
        <f aca="false">K195</f>
        <v>1</v>
      </c>
      <c r="J41" s="33" t="n">
        <f aca="false">L195</f>
        <v>-4.69</v>
      </c>
      <c r="K41" s="79" t="n">
        <f aca="false">M195</f>
        <v>0.013</v>
      </c>
      <c r="L41" s="33" t="n">
        <f aca="false">N195</f>
        <v>1.27</v>
      </c>
      <c r="M41" s="33" t="n">
        <f aca="false">O195</f>
        <v>-0.37</v>
      </c>
      <c r="N41" s="33" t="n">
        <f aca="false">P195</f>
        <v>0.03</v>
      </c>
      <c r="O41" s="33" t="n">
        <f aca="false">Q195</f>
        <v>0.3</v>
      </c>
      <c r="P41" s="33" t="n">
        <f aca="false">R195</f>
        <v>7.61</v>
      </c>
      <c r="Q41" s="33" t="n">
        <f aca="false">S195</f>
        <v>-0.35</v>
      </c>
    </row>
    <row r="42" customFormat="false" ht="12.75" hidden="false" customHeight="false" outlineLevel="0" collapsed="false">
      <c r="A42" s="76" t="n">
        <f aca="false">C196</f>
        <v>38</v>
      </c>
      <c r="B42" s="76" t="str">
        <f aca="false">D196</f>
        <v>G</v>
      </c>
      <c r="C42" s="76" t="str">
        <f aca="false">E196</f>
        <v>Gazety,_czasopi</v>
      </c>
      <c r="D42" s="76" t="n">
        <f aca="false">F196</f>
        <v>5</v>
      </c>
      <c r="E42" s="76" t="n">
        <f aca="false">G196</f>
        <v>0</v>
      </c>
      <c r="F42" s="76" t="n">
        <f aca="false">H196</f>
        <v>1</v>
      </c>
      <c r="G42" s="76" t="n">
        <f aca="false">I196</f>
        <v>1</v>
      </c>
      <c r="H42" s="76" t="n">
        <f aca="false">J196</f>
        <v>1</v>
      </c>
      <c r="I42" s="76" t="n">
        <f aca="false">K196</f>
        <v>1</v>
      </c>
      <c r="J42" s="33" t="n">
        <f aca="false">L196</f>
        <v>-4.31</v>
      </c>
      <c r="K42" s="79" t="n">
        <f aca="false">M196</f>
        <v>0.02</v>
      </c>
      <c r="L42" s="33" t="n">
        <f aca="false">N196</f>
        <v>0.94</v>
      </c>
      <c r="M42" s="33" t="n">
        <f aca="false">O196</f>
        <v>0.82</v>
      </c>
      <c r="N42" s="33" t="n">
        <f aca="false">P196</f>
        <v>0.01</v>
      </c>
      <c r="O42" s="33" t="n">
        <f aca="false">Q196</f>
        <v>0.2</v>
      </c>
      <c r="P42" s="33" t="n">
        <f aca="false">R196</f>
        <v>10.21</v>
      </c>
      <c r="Q42" s="33" t="n">
        <f aca="false">S196</f>
        <v>0.1</v>
      </c>
    </row>
    <row r="43" customFormat="false" ht="12.75" hidden="false" customHeight="false" outlineLevel="0" collapsed="false">
      <c r="A43" s="76" t="n">
        <f aca="false">C197</f>
        <v>39</v>
      </c>
      <c r="B43" s="76" t="str">
        <f aca="false">D197</f>
        <v>TUR</v>
      </c>
      <c r="C43" s="76" t="str">
        <f aca="false">E197</f>
        <v>Turystyka</v>
      </c>
      <c r="D43" s="76" t="n">
        <f aca="false">F197</f>
        <v>5</v>
      </c>
      <c r="E43" s="76" t="n">
        <f aca="false">G197</f>
        <v>0</v>
      </c>
      <c r="F43" s="76" t="n">
        <f aca="false">H197</f>
        <v>1</v>
      </c>
      <c r="G43" s="76" t="n">
        <f aca="false">I197</f>
        <v>1</v>
      </c>
      <c r="H43" s="76" t="n">
        <f aca="false">J197</f>
        <v>1</v>
      </c>
      <c r="I43" s="76" t="n">
        <f aca="false">K197</f>
        <v>1</v>
      </c>
      <c r="J43" s="33" t="n">
        <f aca="false">L197</f>
        <v>-3.38</v>
      </c>
      <c r="K43" s="79" t="n">
        <f aca="false">M197</f>
        <v>0.005</v>
      </c>
      <c r="L43" s="33" t="n">
        <f aca="false">N197</f>
        <v>1.18</v>
      </c>
      <c r="M43" s="33" t="n">
        <f aca="false">O197</f>
        <v>1.1</v>
      </c>
      <c r="N43" s="33" t="n">
        <f aca="false">P197</f>
        <v>0.04</v>
      </c>
      <c r="O43" s="33" t="n">
        <f aca="false">Q197</f>
        <v>-1.34</v>
      </c>
      <c r="P43" s="33" t="n">
        <f aca="false">R197</f>
        <v>34.21</v>
      </c>
      <c r="Q43" s="33" t="n">
        <f aca="false">S197</f>
        <v>0.4</v>
      </c>
    </row>
    <row r="44" customFormat="false" ht="12.75" hidden="false" customHeight="false" outlineLevel="0" collapsed="false">
      <c r="A44" s="76" t="n">
        <f aca="false">C198</f>
        <v>40</v>
      </c>
      <c r="B44" s="76" t="str">
        <f aca="false">D198</f>
        <v>E</v>
      </c>
      <c r="C44" s="76" t="str">
        <f aca="false">E198</f>
        <v>Edukacja</v>
      </c>
      <c r="D44" s="76" t="n">
        <f aca="false">F198</f>
        <v>0</v>
      </c>
      <c r="E44" s="76" t="n">
        <f aca="false">G198</f>
        <v>0</v>
      </c>
      <c r="F44" s="76" t="n">
        <f aca="false">H198</f>
        <v>1</v>
      </c>
      <c r="G44" s="76" t="n">
        <f aca="false">I198</f>
        <v>1</v>
      </c>
      <c r="H44" s="76" t="n">
        <f aca="false">J198</f>
        <v>1</v>
      </c>
      <c r="I44" s="76" t="n">
        <f aca="false">K198</f>
        <v>1</v>
      </c>
      <c r="J44" s="33" t="n">
        <f aca="false">L198</f>
        <v>1.91</v>
      </c>
      <c r="K44" s="79" t="n">
        <f aca="false">M198</f>
        <v>0.01</v>
      </c>
      <c r="L44" s="33" t="n">
        <f aca="false">N198</f>
        <v>4.03</v>
      </c>
      <c r="M44" s="33" t="n">
        <f aca="false">O198</f>
        <v>-0.77</v>
      </c>
      <c r="N44" s="33" t="n">
        <f aca="false">P198</f>
        <v>0.12</v>
      </c>
      <c r="O44" s="33" t="n">
        <f aca="false">Q198</f>
        <v>-1.72</v>
      </c>
      <c r="P44" s="33" t="n">
        <f aca="false">R198</f>
        <v>22.17</v>
      </c>
      <c r="Q44" s="33" t="n">
        <f aca="false">S198</f>
        <v>0.68</v>
      </c>
    </row>
    <row r="45" customFormat="false" ht="12.75" hidden="false" customHeight="false" outlineLevel="0" collapsed="false">
      <c r="A45" s="7" t="n">
        <f aca="false">C200</f>
        <v>41</v>
      </c>
      <c r="B45" s="7" t="str">
        <f aca="false">D200</f>
        <v>RiH</v>
      </c>
      <c r="C45" s="7" t="str">
        <f aca="false">E200</f>
        <v>Restauracje_i_h</v>
      </c>
      <c r="D45" s="7" t="n">
        <f aca="false">F200</f>
        <v>5</v>
      </c>
      <c r="E45" s="7" t="n">
        <f aca="false">G200</f>
        <v>0</v>
      </c>
      <c r="F45" s="7" t="n">
        <f aca="false">H200</f>
        <v>1</v>
      </c>
      <c r="G45" s="7" t="n">
        <f aca="false">I200</f>
        <v>1</v>
      </c>
      <c r="H45" s="7" t="n">
        <f aca="false">J200</f>
        <v>1</v>
      </c>
      <c r="I45" s="7" t="n">
        <f aca="false">K200</f>
        <v>1</v>
      </c>
      <c r="J45" s="32" t="n">
        <f aca="false">L200</f>
        <v>-4.61</v>
      </c>
      <c r="K45" s="78" t="n">
        <f aca="false">M200</f>
        <v>0.033</v>
      </c>
      <c r="L45" s="32" t="n">
        <f aca="false">N200</f>
        <v>2.76</v>
      </c>
      <c r="M45" s="32" t="n">
        <f aca="false">O200</f>
        <v>-0.03</v>
      </c>
      <c r="N45" s="32" t="n">
        <f aca="false">P200</f>
        <v>0.04</v>
      </c>
      <c r="O45" s="32" t="n">
        <f aca="false">Q200</f>
        <v>1.07</v>
      </c>
      <c r="P45" s="32" t="n">
        <f aca="false">R200</f>
        <v>14.19</v>
      </c>
      <c r="Q45" s="32" t="n">
        <f aca="false">S200</f>
        <v>0.68</v>
      </c>
    </row>
    <row r="46" customFormat="false" ht="12.75" hidden="false" customHeight="false" outlineLevel="0" collapsed="false">
      <c r="A46" s="7" t="n">
        <f aca="false">C201</f>
        <v>42</v>
      </c>
      <c r="B46" s="7" t="str">
        <f aca="false">D201</f>
        <v>HO</v>
      </c>
      <c r="C46" s="7" t="str">
        <f aca="false">E201</f>
        <v>Higiena_osobist</v>
      </c>
      <c r="D46" s="7" t="n">
        <f aca="false">F201</f>
        <v>0</v>
      </c>
      <c r="E46" s="7" t="n">
        <f aca="false">G201</f>
        <v>0</v>
      </c>
      <c r="F46" s="7" t="n">
        <f aca="false">H201</f>
        <v>1</v>
      </c>
      <c r="G46" s="7" t="n">
        <f aca="false">I201</f>
        <v>1</v>
      </c>
      <c r="H46" s="7" t="n">
        <f aca="false">J201</f>
        <v>1</v>
      </c>
      <c r="I46" s="7" t="n">
        <f aca="false">K201</f>
        <v>1</v>
      </c>
      <c r="J46" s="32" t="n">
        <f aca="false">L201</f>
        <v>-0.55</v>
      </c>
      <c r="K46" s="78" t="n">
        <f aca="false">M201</f>
        <v>0.032</v>
      </c>
      <c r="L46" s="32" t="n">
        <f aca="false">N201</f>
        <v>2.54</v>
      </c>
      <c r="M46" s="32" t="n">
        <f aca="false">O201</f>
        <v>0.22</v>
      </c>
      <c r="N46" s="32" t="n">
        <f aca="false">P201</f>
        <v>0.01</v>
      </c>
      <c r="O46" s="32" t="n">
        <f aca="false">Q201</f>
        <v>0.67</v>
      </c>
      <c r="P46" s="32" t="n">
        <f aca="false">R201</f>
        <v>17</v>
      </c>
      <c r="Q46" s="32" t="n">
        <f aca="false">S201</f>
        <v>0.66</v>
      </c>
    </row>
    <row r="47" customFormat="false" ht="12.75" hidden="false" customHeight="false" outlineLevel="0" collapsed="false">
      <c r="A47" s="7" t="n">
        <f aca="false">C202</f>
        <v>43</v>
      </c>
      <c r="B47" s="7" t="str">
        <f aca="false">D202</f>
        <v>POZ</v>
      </c>
      <c r="C47" s="7" t="str">
        <f aca="false">E202</f>
        <v>Pozostałe_wydat</v>
      </c>
      <c r="D47" s="7" t="n">
        <f aca="false">F202</f>
        <v>0</v>
      </c>
      <c r="E47" s="7" t="n">
        <f aca="false">G202</f>
        <v>0</v>
      </c>
      <c r="F47" s="7" t="n">
        <f aca="false">H202</f>
        <v>1</v>
      </c>
      <c r="G47" s="7" t="n">
        <f aca="false">I202</f>
        <v>1</v>
      </c>
      <c r="H47" s="7" t="n">
        <f aca="false">J202</f>
        <v>1</v>
      </c>
      <c r="I47" s="7" t="n">
        <f aca="false">K202</f>
        <v>1</v>
      </c>
      <c r="J47" s="32" t="n">
        <f aca="false">L202</f>
        <v>1.4</v>
      </c>
      <c r="K47" s="78" t="n">
        <f aca="false">M202</f>
        <v>0.021</v>
      </c>
      <c r="L47" s="32" t="n">
        <f aca="false">N202</f>
        <v>4.7</v>
      </c>
      <c r="M47" s="32" t="n">
        <f aca="false">O202</f>
        <v>-0.24</v>
      </c>
      <c r="N47" s="32" t="n">
        <f aca="false">P202</f>
        <v>0.08</v>
      </c>
      <c r="O47" s="32" t="n">
        <f aca="false">Q202</f>
        <v>-1.19</v>
      </c>
      <c r="P47" s="32" t="n">
        <f aca="false">R202</f>
        <v>26.96</v>
      </c>
      <c r="Q47" s="32" t="n">
        <f aca="false">S202</f>
        <v>0.43</v>
      </c>
    </row>
    <row r="48" customFormat="false" ht="12.75" hidden="false" customHeight="false" outlineLevel="0" collapsed="false">
      <c r="K48" s="80"/>
    </row>
    <row r="49" customFormat="false" ht="12.75" hidden="false" customHeight="false" outlineLevel="0" collapsed="false">
      <c r="A49" s="0" t="n">
        <f aca="false">C204</f>
        <v>2</v>
      </c>
    </row>
    <row r="50" customFormat="false" ht="12.75" hidden="false" customHeight="false" outlineLevel="0" collapsed="false">
      <c r="A50" s="0" t="str">
        <f aca="false">C205</f>
        <v>number</v>
      </c>
    </row>
    <row r="51" customFormat="false" ht="12.75" hidden="false" customHeight="false" outlineLevel="0" collapsed="false">
      <c r="B51" s="81" t="n">
        <f aca="false">C206</f>
        <v>1</v>
      </c>
      <c r="C51" s="81" t="n">
        <f aca="false">D206</f>
        <v>2</v>
      </c>
      <c r="D51" s="81" t="n">
        <f aca="false">E206</f>
        <v>3</v>
      </c>
      <c r="E51" s="81" t="n">
        <f aca="false">F206</f>
        <v>4</v>
      </c>
      <c r="F51" s="81" t="n">
        <f aca="false">G206</f>
        <v>5</v>
      </c>
      <c r="G51" s="81" t="n">
        <f aca="false">H206</f>
        <v>6</v>
      </c>
      <c r="H51" s="81" t="n">
        <f aca="false">I206</f>
        <v>7</v>
      </c>
      <c r="I51" s="81" t="n">
        <f aca="false">J206</f>
        <v>8</v>
      </c>
      <c r="J51" s="81" t="n">
        <f aca="false">K206</f>
        <v>9</v>
      </c>
      <c r="K51" s="81" t="n">
        <f aca="false">L206</f>
        <v>10</v>
      </c>
      <c r="L51" s="81" t="n">
        <f aca="false">M206</f>
        <v>11</v>
      </c>
      <c r="M51" s="81" t="n">
        <f aca="false">N206</f>
        <v>12</v>
      </c>
      <c r="N51" s="81" t="n">
        <f aca="false">O206</f>
        <v>13</v>
      </c>
      <c r="O51" s="81" t="n">
        <f aca="false">P206</f>
        <v>14</v>
      </c>
      <c r="P51" s="81" t="n">
        <f aca="false">Q206</f>
        <v>15</v>
      </c>
      <c r="Q51" s="81" t="n">
        <f aca="false">R206</f>
        <v>16</v>
      </c>
      <c r="R51" s="81" t="n">
        <f aca="false">S206</f>
        <v>17</v>
      </c>
      <c r="S51" s="81" t="n">
        <f aca="false">T206</f>
        <v>18</v>
      </c>
      <c r="T51" s="81" t="n">
        <f aca="false">U206</f>
        <v>19</v>
      </c>
      <c r="U51" s="81" t="n">
        <f aca="false">V206</f>
        <v>20</v>
      </c>
      <c r="V51" s="81" t="n">
        <f aca="false">W206</f>
        <v>21</v>
      </c>
      <c r="W51" s="81" t="n">
        <f aca="false">X206</f>
        <v>22</v>
      </c>
      <c r="X51" s="81" t="n">
        <f aca="false">Y206</f>
        <v>23</v>
      </c>
      <c r="Y51" s="81" t="n">
        <f aca="false">Z206</f>
        <v>24</v>
      </c>
      <c r="Z51" s="81" t="n">
        <f aca="false">AA206</f>
        <v>25</v>
      </c>
      <c r="AA51" s="81" t="n">
        <f aca="false">AB206</f>
        <v>26</v>
      </c>
      <c r="AB51" s="81" t="n">
        <f aca="false">AC206</f>
        <v>27</v>
      </c>
      <c r="AC51" s="81" t="n">
        <f aca="false">AD206</f>
        <v>28</v>
      </c>
      <c r="AD51" s="81" t="n">
        <f aca="false">AE206</f>
        <v>29</v>
      </c>
      <c r="AE51" s="81" t="n">
        <f aca="false">AF206</f>
        <v>30</v>
      </c>
      <c r="AF51" s="81" t="n">
        <f aca="false">AG206</f>
        <v>31</v>
      </c>
      <c r="AG51" s="81" t="n">
        <f aca="false">AH206</f>
        <v>32</v>
      </c>
      <c r="AH51" s="81" t="n">
        <f aca="false">AI206</f>
        <v>33</v>
      </c>
      <c r="AI51" s="81" t="n">
        <f aca="false">AJ206</f>
        <v>34</v>
      </c>
      <c r="AJ51" s="81" t="n">
        <f aca="false">AK206</f>
        <v>35</v>
      </c>
      <c r="AK51" s="81" t="n">
        <f aca="false">AL206</f>
        <v>36</v>
      </c>
      <c r="AL51" s="81" t="n">
        <f aca="false">AM206</f>
        <v>37</v>
      </c>
      <c r="AM51" s="81" t="n">
        <f aca="false">AN206</f>
        <v>38</v>
      </c>
      <c r="AN51" s="81" t="n">
        <f aca="false">AO206</f>
        <v>39</v>
      </c>
      <c r="AO51" s="81" t="n">
        <f aca="false">AP206</f>
        <v>40</v>
      </c>
      <c r="AP51" s="81" t="n">
        <f aca="false">AQ206</f>
        <v>41</v>
      </c>
      <c r="AQ51" s="81" t="n">
        <f aca="false">AR206</f>
        <v>42</v>
      </c>
      <c r="AR51" s="81" t="n">
        <f aca="false">AS206</f>
        <v>43</v>
      </c>
    </row>
    <row r="52" customFormat="false" ht="12.75" hidden="false" customHeight="false" outlineLevel="0" collapsed="false">
      <c r="A52" s="76" t="n">
        <f aca="false">C207</f>
        <v>1</v>
      </c>
      <c r="B52" s="76" t="n">
        <f aca="false">D207</f>
        <v>-3.34</v>
      </c>
      <c r="C52" s="76" t="n">
        <f aca="false">E207</f>
        <v>0.09</v>
      </c>
      <c r="D52" s="76" t="n">
        <f aca="false">F207</f>
        <v>0.13</v>
      </c>
      <c r="E52" s="76" t="n">
        <f aca="false">G207</f>
        <v>0.08</v>
      </c>
      <c r="F52" s="76" t="n">
        <f aca="false">H207</f>
        <v>0.26</v>
      </c>
      <c r="G52" s="76" t="n">
        <f aca="false">I207</f>
        <v>0.03</v>
      </c>
      <c r="H52" s="76" t="n">
        <f aca="false">J207</f>
        <v>0.06</v>
      </c>
      <c r="I52" s="76" t="n">
        <f aca="false">K207</f>
        <v>0.05</v>
      </c>
      <c r="J52" s="76" t="n">
        <f aca="false">L207</f>
        <v>0.03</v>
      </c>
      <c r="K52" s="76" t="n">
        <f aca="false">M207</f>
        <v>0.08</v>
      </c>
      <c r="L52" s="7" t="n">
        <f aca="false">O207</f>
        <v>0.09</v>
      </c>
      <c r="M52" s="7" t="n">
        <f aca="false">P207</f>
        <v>0.11</v>
      </c>
      <c r="N52" s="7" t="n">
        <f aca="false">Q207</f>
        <v>0.06</v>
      </c>
      <c r="O52" s="7" t="n">
        <f aca="false">R207</f>
        <v>0.13</v>
      </c>
      <c r="P52" s="7" t="n">
        <f aca="false">S207</f>
        <v>0.06</v>
      </c>
      <c r="Q52" s="7" t="n">
        <f aca="false">T207</f>
        <v>0.06</v>
      </c>
      <c r="R52" s="7" t="n">
        <f aca="false">U207</f>
        <v>0.16</v>
      </c>
      <c r="S52" s="7" t="n">
        <f aca="false">V207</f>
        <v>0.12</v>
      </c>
      <c r="T52" s="7" t="n">
        <f aca="false">W207</f>
        <v>0.11</v>
      </c>
      <c r="U52" s="7" t="n">
        <f aca="false">X207</f>
        <v>0.03</v>
      </c>
      <c r="V52" s="76" t="n">
        <f aca="false">Z207</f>
        <v>0.08</v>
      </c>
      <c r="W52" s="76" t="n">
        <f aca="false">AA207</f>
        <v>0.04</v>
      </c>
      <c r="X52" s="76" t="n">
        <f aca="false">AB207</f>
        <v>0.01</v>
      </c>
      <c r="Y52" s="76" t="n">
        <f aca="false">AC207</f>
        <v>0.19</v>
      </c>
      <c r="Z52" s="76" t="n">
        <f aca="false">AD207</f>
        <v>0.42</v>
      </c>
      <c r="AA52" s="76" t="n">
        <f aca="false">AE207</f>
        <v>0.04</v>
      </c>
      <c r="AB52" s="76" t="n">
        <f aca="false">AF207</f>
        <v>0.01</v>
      </c>
      <c r="AC52" s="76" t="n">
        <f aca="false">AG207</f>
        <v>0.07</v>
      </c>
      <c r="AD52" s="76" t="n">
        <f aca="false">AH207</f>
        <v>0.05</v>
      </c>
      <c r="AE52" s="76" t="n">
        <f aca="false">AI207</f>
        <v>0.16</v>
      </c>
      <c r="AF52" s="7" t="n">
        <f aca="false">AK207</f>
        <v>0.03</v>
      </c>
      <c r="AG52" s="7" t="n">
        <f aca="false">AL207</f>
        <v>0.11</v>
      </c>
      <c r="AH52" s="7" t="n">
        <f aca="false">AM207</f>
        <v>0.22</v>
      </c>
      <c r="AI52" s="7" t="n">
        <f aca="false">AN207</f>
        <v>0.17</v>
      </c>
      <c r="AJ52" s="7" t="n">
        <f aca="false">AO207</f>
        <v>0.05</v>
      </c>
      <c r="AK52" s="7" t="n">
        <f aca="false">AP207</f>
        <v>-0.04</v>
      </c>
      <c r="AL52" s="7" t="n">
        <f aca="false">AQ207</f>
        <v>-0.01</v>
      </c>
      <c r="AM52" s="7" t="n">
        <f aca="false">AR207</f>
        <v>-0.01</v>
      </c>
      <c r="AN52" s="7" t="n">
        <f aca="false">AS207</f>
        <v>0</v>
      </c>
      <c r="AO52" s="7" t="n">
        <f aca="false">AT207</f>
        <v>0.05</v>
      </c>
      <c r="AP52" s="76" t="n">
        <f aca="false">AV207</f>
        <v>-0.03</v>
      </c>
      <c r="AQ52" s="76" t="n">
        <f aca="false">AW207</f>
        <v>0.1</v>
      </c>
      <c r="AR52" s="76" t="n">
        <f aca="false">AX207</f>
        <v>0.11</v>
      </c>
    </row>
    <row r="53" customFormat="false" ht="12.75" hidden="false" customHeight="false" outlineLevel="0" collapsed="false">
      <c r="A53" s="76" t="n">
        <f aca="false">C208</f>
        <v>2</v>
      </c>
      <c r="B53" s="76" t="n">
        <f aca="false">D208</f>
        <v>0.03</v>
      </c>
      <c r="C53" s="76" t="n">
        <f aca="false">E208</f>
        <v>-0.03</v>
      </c>
      <c r="D53" s="76" t="n">
        <f aca="false">F208</f>
        <v>0.04</v>
      </c>
      <c r="E53" s="76" t="n">
        <f aca="false">G208</f>
        <v>0.02</v>
      </c>
      <c r="F53" s="76" t="n">
        <f aca="false">H208</f>
        <v>0.1</v>
      </c>
      <c r="G53" s="76" t="n">
        <f aca="false">I208</f>
        <v>0.01</v>
      </c>
      <c r="H53" s="76" t="n">
        <f aca="false">J208</f>
        <v>0</v>
      </c>
      <c r="I53" s="76" t="n">
        <f aca="false">K208</f>
        <v>0.01</v>
      </c>
      <c r="J53" s="76" t="n">
        <f aca="false">L208</f>
        <v>0</v>
      </c>
      <c r="K53" s="76" t="n">
        <f aca="false">M208</f>
        <v>0.02</v>
      </c>
      <c r="L53" s="7" t="n">
        <f aca="false">O208</f>
        <v>0.04</v>
      </c>
      <c r="M53" s="7" t="n">
        <f aca="false">P208</f>
        <v>0.04</v>
      </c>
      <c r="N53" s="7" t="n">
        <f aca="false">Q208</f>
        <v>0.02</v>
      </c>
      <c r="O53" s="7" t="n">
        <f aca="false">R208</f>
        <v>0.01</v>
      </c>
      <c r="P53" s="7" t="n">
        <f aca="false">S208</f>
        <v>0.02</v>
      </c>
      <c r="Q53" s="7" t="n">
        <f aca="false">T208</f>
        <v>0.04</v>
      </c>
      <c r="R53" s="7" t="n">
        <f aca="false">U208</f>
        <v>0</v>
      </c>
      <c r="S53" s="7" t="n">
        <f aca="false">V208</f>
        <v>0.06</v>
      </c>
      <c r="T53" s="7" t="n">
        <f aca="false">W208</f>
        <v>0.02</v>
      </c>
      <c r="U53" s="7" t="n">
        <f aca="false">X208</f>
        <v>-0.02</v>
      </c>
      <c r="V53" s="76" t="n">
        <f aca="false">Z208</f>
        <v>0</v>
      </c>
      <c r="W53" s="76" t="n">
        <f aca="false">AA208</f>
        <v>0</v>
      </c>
      <c r="X53" s="76" t="n">
        <f aca="false">AB208</f>
        <v>-0.01</v>
      </c>
      <c r="Y53" s="76" t="n">
        <f aca="false">AC208</f>
        <v>-0.04</v>
      </c>
      <c r="Z53" s="76" t="n">
        <f aca="false">AD208</f>
        <v>0.23</v>
      </c>
      <c r="AA53" s="76" t="n">
        <f aca="false">AE208</f>
        <v>-0.01</v>
      </c>
      <c r="AB53" s="76" t="n">
        <f aca="false">AF208</f>
        <v>-0.02</v>
      </c>
      <c r="AC53" s="76" t="n">
        <f aca="false">AG208</f>
        <v>0</v>
      </c>
      <c r="AD53" s="76" t="n">
        <f aca="false">AH208</f>
        <v>-0.01</v>
      </c>
      <c r="AE53" s="76" t="n">
        <f aca="false">AI208</f>
        <v>-0.01</v>
      </c>
      <c r="AF53" s="7" t="n">
        <f aca="false">AK208</f>
        <v>-0.09</v>
      </c>
      <c r="AG53" s="7" t="n">
        <f aca="false">AL208</f>
        <v>0.05</v>
      </c>
      <c r="AH53" s="7" t="n">
        <f aca="false">AM208</f>
        <v>0.07</v>
      </c>
      <c r="AI53" s="7" t="n">
        <f aca="false">AN208</f>
        <v>0.03</v>
      </c>
      <c r="AJ53" s="7" t="n">
        <f aca="false">AO208</f>
        <v>0.02</v>
      </c>
      <c r="AK53" s="7" t="n">
        <f aca="false">AP208</f>
        <v>-0.13</v>
      </c>
      <c r="AL53" s="7" t="n">
        <f aca="false">AQ208</f>
        <v>-0.06</v>
      </c>
      <c r="AM53" s="7" t="n">
        <f aca="false">AR208</f>
        <v>-0.08</v>
      </c>
      <c r="AN53" s="7" t="n">
        <f aca="false">AS208</f>
        <v>-0.02</v>
      </c>
      <c r="AO53" s="7" t="n">
        <f aca="false">AT208</f>
        <v>0.02</v>
      </c>
      <c r="AP53" s="76" t="n">
        <f aca="false">AV208</f>
        <v>-0.14</v>
      </c>
      <c r="AQ53" s="76" t="n">
        <f aca="false">AW208</f>
        <v>0</v>
      </c>
      <c r="AR53" s="76" t="n">
        <f aca="false">AX208</f>
        <v>0.04</v>
      </c>
    </row>
    <row r="54" customFormat="false" ht="12.75" hidden="false" customHeight="false" outlineLevel="0" collapsed="false">
      <c r="A54" s="76" t="n">
        <f aca="false">C209</f>
        <v>3</v>
      </c>
      <c r="B54" s="76" t="n">
        <f aca="false">D209</f>
        <v>0.03</v>
      </c>
      <c r="C54" s="76" t="n">
        <f aca="false">E209</f>
        <v>0.02</v>
      </c>
      <c r="D54" s="76" t="n">
        <f aca="false">F209</f>
        <v>-0.86</v>
      </c>
      <c r="E54" s="76" t="n">
        <f aca="false">G209</f>
        <v>0.16</v>
      </c>
      <c r="F54" s="76" t="n">
        <f aca="false">H209</f>
        <v>0.49</v>
      </c>
      <c r="G54" s="76" t="n">
        <f aca="false">I209</f>
        <v>0.06</v>
      </c>
      <c r="H54" s="76" t="n">
        <f aca="false">J209</f>
        <v>0.01</v>
      </c>
      <c r="I54" s="76" t="n">
        <f aca="false">K209</f>
        <v>0.01</v>
      </c>
      <c r="J54" s="76" t="n">
        <f aca="false">L209</f>
        <v>0.01</v>
      </c>
      <c r="K54" s="76" t="n">
        <f aca="false">M209</f>
        <v>0.02</v>
      </c>
      <c r="L54" s="7" t="n">
        <f aca="false">O209</f>
        <v>0.04</v>
      </c>
      <c r="M54" s="7" t="n">
        <f aca="false">P209</f>
        <v>0.04</v>
      </c>
      <c r="N54" s="7" t="n">
        <f aca="false">Q209</f>
        <v>0.03</v>
      </c>
      <c r="O54" s="7" t="n">
        <f aca="false">R209</f>
        <v>0.03</v>
      </c>
      <c r="P54" s="7" t="n">
        <f aca="false">S209</f>
        <v>0.02</v>
      </c>
      <c r="Q54" s="7" t="n">
        <f aca="false">T209</f>
        <v>0.04</v>
      </c>
      <c r="R54" s="7" t="n">
        <f aca="false">U209</f>
        <v>0.02</v>
      </c>
      <c r="S54" s="7" t="n">
        <f aca="false">V209</f>
        <v>0.07</v>
      </c>
      <c r="T54" s="7" t="n">
        <f aca="false">W209</f>
        <v>0.03</v>
      </c>
      <c r="U54" s="7" t="n">
        <f aca="false">X209</f>
        <v>-0.02</v>
      </c>
      <c r="V54" s="76" t="n">
        <f aca="false">Z209</f>
        <v>0.01</v>
      </c>
      <c r="W54" s="76" t="n">
        <f aca="false">AA209</f>
        <v>0</v>
      </c>
      <c r="X54" s="76" t="n">
        <f aca="false">AB209</f>
        <v>-0.01</v>
      </c>
      <c r="Y54" s="76" t="n">
        <f aca="false">AC209</f>
        <v>-0.01</v>
      </c>
      <c r="Z54" s="76" t="n">
        <f aca="false">AD209</f>
        <v>0.25</v>
      </c>
      <c r="AA54" s="76" t="n">
        <f aca="false">AE209</f>
        <v>0</v>
      </c>
      <c r="AB54" s="76" t="n">
        <f aca="false">AF209</f>
        <v>-0.02</v>
      </c>
      <c r="AC54" s="76" t="n">
        <f aca="false">AG209</f>
        <v>0.01</v>
      </c>
      <c r="AD54" s="76" t="n">
        <f aca="false">AH209</f>
        <v>0</v>
      </c>
      <c r="AE54" s="76" t="n">
        <f aca="false">AI209</f>
        <v>0.01</v>
      </c>
      <c r="AF54" s="7" t="n">
        <f aca="false">AK209</f>
        <v>-0.08</v>
      </c>
      <c r="AG54" s="7" t="n">
        <f aca="false">AL209</f>
        <v>0.06</v>
      </c>
      <c r="AH54" s="7" t="n">
        <f aca="false">AM209</f>
        <v>0.08</v>
      </c>
      <c r="AI54" s="7" t="n">
        <f aca="false">AN209</f>
        <v>0.04</v>
      </c>
      <c r="AJ54" s="7" t="n">
        <f aca="false">AO209</f>
        <v>0.02</v>
      </c>
      <c r="AK54" s="7" t="n">
        <f aca="false">AP209</f>
        <v>-0.12</v>
      </c>
      <c r="AL54" s="7" t="n">
        <f aca="false">AQ209</f>
        <v>-0.05</v>
      </c>
      <c r="AM54" s="7" t="n">
        <f aca="false">AR209</f>
        <v>-0.07</v>
      </c>
      <c r="AN54" s="7" t="n">
        <f aca="false">AS209</f>
        <v>-0.01</v>
      </c>
      <c r="AO54" s="7" t="n">
        <f aca="false">AT209</f>
        <v>0.03</v>
      </c>
      <c r="AP54" s="76" t="n">
        <f aca="false">AV209</f>
        <v>-0.13</v>
      </c>
      <c r="AQ54" s="76" t="n">
        <f aca="false">AW209</f>
        <v>0.01</v>
      </c>
      <c r="AR54" s="76" t="n">
        <f aca="false">AX209</f>
        <v>0.05</v>
      </c>
    </row>
    <row r="55" customFormat="false" ht="12.75" hidden="false" customHeight="false" outlineLevel="0" collapsed="false">
      <c r="A55" s="76" t="n">
        <f aca="false">C210</f>
        <v>4</v>
      </c>
      <c r="B55" s="76" t="n">
        <f aca="false">D210</f>
        <v>0.03</v>
      </c>
      <c r="C55" s="76" t="n">
        <f aca="false">E210</f>
        <v>0.02</v>
      </c>
      <c r="D55" s="76" t="n">
        <f aca="false">F210</f>
        <v>0.25</v>
      </c>
      <c r="E55" s="76" t="n">
        <f aca="false">G210</f>
        <v>-0.96</v>
      </c>
      <c r="F55" s="76" t="n">
        <f aca="false">H210</f>
        <v>0.5</v>
      </c>
      <c r="G55" s="76" t="n">
        <f aca="false">I210</f>
        <v>0.06</v>
      </c>
      <c r="H55" s="76" t="n">
        <f aca="false">J210</f>
        <v>0.01</v>
      </c>
      <c r="I55" s="76" t="n">
        <f aca="false">K210</f>
        <v>0.01</v>
      </c>
      <c r="J55" s="76" t="n">
        <f aca="false">L210</f>
        <v>0.01</v>
      </c>
      <c r="K55" s="76" t="n">
        <f aca="false">M210</f>
        <v>0.02</v>
      </c>
      <c r="L55" s="7" t="n">
        <f aca="false">O210</f>
        <v>0.04</v>
      </c>
      <c r="M55" s="7" t="n">
        <f aca="false">P210</f>
        <v>0.05</v>
      </c>
      <c r="N55" s="7" t="n">
        <f aca="false">Q210</f>
        <v>0.03</v>
      </c>
      <c r="O55" s="7" t="n">
        <f aca="false">R210</f>
        <v>0.03</v>
      </c>
      <c r="P55" s="7" t="n">
        <f aca="false">S210</f>
        <v>0.02</v>
      </c>
      <c r="Q55" s="7" t="n">
        <f aca="false">T210</f>
        <v>0.04</v>
      </c>
      <c r="R55" s="7" t="n">
        <f aca="false">U210</f>
        <v>0.02</v>
      </c>
      <c r="S55" s="7" t="n">
        <f aca="false">V210</f>
        <v>0.07</v>
      </c>
      <c r="T55" s="7" t="n">
        <f aca="false">W210</f>
        <v>0.03</v>
      </c>
      <c r="U55" s="7" t="n">
        <f aca="false">X210</f>
        <v>-0.01</v>
      </c>
      <c r="V55" s="76" t="n">
        <f aca="false">Z210</f>
        <v>0.01</v>
      </c>
      <c r="W55" s="76" t="n">
        <f aca="false">AA210</f>
        <v>0</v>
      </c>
      <c r="X55" s="76" t="n">
        <f aca="false">AB210</f>
        <v>-0.01</v>
      </c>
      <c r="Y55" s="76" t="n">
        <f aca="false">AC210</f>
        <v>-0.01</v>
      </c>
      <c r="Z55" s="76" t="n">
        <f aca="false">AD210</f>
        <v>0.25</v>
      </c>
      <c r="AA55" s="76" t="n">
        <f aca="false">AE210</f>
        <v>0</v>
      </c>
      <c r="AB55" s="76" t="n">
        <f aca="false">AF210</f>
        <v>-0.02</v>
      </c>
      <c r="AC55" s="76" t="n">
        <f aca="false">AG210</f>
        <v>0.01</v>
      </c>
      <c r="AD55" s="76" t="n">
        <f aca="false">AH210</f>
        <v>0</v>
      </c>
      <c r="AE55" s="76" t="n">
        <f aca="false">AI210</f>
        <v>0.01</v>
      </c>
      <c r="AF55" s="7" t="n">
        <f aca="false">AK210</f>
        <v>-0.08</v>
      </c>
      <c r="AG55" s="7" t="n">
        <f aca="false">AL210</f>
        <v>0.06</v>
      </c>
      <c r="AH55" s="7" t="n">
        <f aca="false">AM210</f>
        <v>0.09</v>
      </c>
      <c r="AI55" s="7" t="n">
        <f aca="false">AN210</f>
        <v>0.04</v>
      </c>
      <c r="AJ55" s="7" t="n">
        <f aca="false">AO210</f>
        <v>0.02</v>
      </c>
      <c r="AK55" s="7" t="n">
        <f aca="false">AP210</f>
        <v>-0.12</v>
      </c>
      <c r="AL55" s="7" t="n">
        <f aca="false">AQ210</f>
        <v>-0.05</v>
      </c>
      <c r="AM55" s="7" t="n">
        <f aca="false">AR210</f>
        <v>-0.07</v>
      </c>
      <c r="AN55" s="7" t="n">
        <f aca="false">AS210</f>
        <v>-0.01</v>
      </c>
      <c r="AO55" s="7" t="n">
        <f aca="false">AT210</f>
        <v>0.03</v>
      </c>
      <c r="AP55" s="76" t="n">
        <f aca="false">AV210</f>
        <v>-0.13</v>
      </c>
      <c r="AQ55" s="76" t="n">
        <f aca="false">AW210</f>
        <v>0.01</v>
      </c>
      <c r="AR55" s="76" t="n">
        <f aca="false">AX210</f>
        <v>0.05</v>
      </c>
    </row>
    <row r="56" customFormat="false" ht="12.75" hidden="false" customHeight="false" outlineLevel="0" collapsed="false">
      <c r="A56" s="76" t="n">
        <f aca="false">C211</f>
        <v>5</v>
      </c>
      <c r="B56" s="76" t="n">
        <f aca="false">D211</f>
        <v>0.03</v>
      </c>
      <c r="C56" s="76" t="n">
        <f aca="false">E211</f>
        <v>0.03</v>
      </c>
      <c r="D56" s="76" t="n">
        <f aca="false">F211</f>
        <v>0.26</v>
      </c>
      <c r="E56" s="76" t="n">
        <f aca="false">G211</f>
        <v>0.17</v>
      </c>
      <c r="F56" s="76" t="n">
        <f aca="false">H211</f>
        <v>-1.01</v>
      </c>
      <c r="G56" s="76" t="n">
        <f aca="false">I211</f>
        <v>0.06</v>
      </c>
      <c r="H56" s="76" t="n">
        <f aca="false">J211</f>
        <v>0.02</v>
      </c>
      <c r="I56" s="76" t="n">
        <f aca="false">K211</f>
        <v>0.02</v>
      </c>
      <c r="J56" s="76" t="n">
        <f aca="false">L211</f>
        <v>0.01</v>
      </c>
      <c r="K56" s="76" t="n">
        <f aca="false">M211</f>
        <v>0.03</v>
      </c>
      <c r="L56" s="7" t="n">
        <f aca="false">O211</f>
        <v>0.05</v>
      </c>
      <c r="M56" s="7" t="n">
        <f aca="false">P211</f>
        <v>0.05</v>
      </c>
      <c r="N56" s="7" t="n">
        <f aca="false">Q211</f>
        <v>0.03</v>
      </c>
      <c r="O56" s="7" t="n">
        <f aca="false">R211</f>
        <v>0.04</v>
      </c>
      <c r="P56" s="7" t="n">
        <f aca="false">S211</f>
        <v>0.03</v>
      </c>
      <c r="Q56" s="7" t="n">
        <f aca="false">T211</f>
        <v>0.04</v>
      </c>
      <c r="R56" s="7" t="n">
        <f aca="false">U211</f>
        <v>0.03</v>
      </c>
      <c r="S56" s="7" t="n">
        <f aca="false">V211</f>
        <v>0.08</v>
      </c>
      <c r="T56" s="7" t="n">
        <f aca="false">W211</f>
        <v>0.04</v>
      </c>
      <c r="U56" s="7" t="n">
        <f aca="false">X211</f>
        <v>-0.01</v>
      </c>
      <c r="V56" s="76" t="n">
        <f aca="false">Z211</f>
        <v>0.02</v>
      </c>
      <c r="W56" s="76" t="n">
        <f aca="false">AA211</f>
        <v>0.01</v>
      </c>
      <c r="X56" s="76" t="n">
        <f aca="false">AB211</f>
        <v>0</v>
      </c>
      <c r="Y56" s="76" t="n">
        <f aca="false">AC211</f>
        <v>0.01</v>
      </c>
      <c r="Z56" s="76" t="n">
        <f aca="false">AD211</f>
        <v>0.27</v>
      </c>
      <c r="AA56" s="76" t="n">
        <f aca="false">AE211</f>
        <v>0</v>
      </c>
      <c r="AB56" s="76" t="n">
        <f aca="false">AF211</f>
        <v>-0.01</v>
      </c>
      <c r="AC56" s="76" t="n">
        <f aca="false">AG211</f>
        <v>0.01</v>
      </c>
      <c r="AD56" s="76" t="n">
        <f aca="false">AH211</f>
        <v>0</v>
      </c>
      <c r="AE56" s="76" t="n">
        <f aca="false">AI211</f>
        <v>0.03</v>
      </c>
      <c r="AF56" s="7" t="n">
        <f aca="false">AK211</f>
        <v>-0.07</v>
      </c>
      <c r="AG56" s="7" t="n">
        <f aca="false">AL211</f>
        <v>0.06</v>
      </c>
      <c r="AH56" s="7" t="n">
        <f aca="false">AM211</f>
        <v>0.1</v>
      </c>
      <c r="AI56" s="7" t="n">
        <f aca="false">AN211</f>
        <v>0.06</v>
      </c>
      <c r="AJ56" s="7" t="n">
        <f aca="false">AO211</f>
        <v>0.03</v>
      </c>
      <c r="AK56" s="7" t="n">
        <f aca="false">AP211</f>
        <v>-0.11</v>
      </c>
      <c r="AL56" s="7" t="n">
        <f aca="false">AQ211</f>
        <v>-0.05</v>
      </c>
      <c r="AM56" s="7" t="n">
        <f aca="false">AR211</f>
        <v>-0.06</v>
      </c>
      <c r="AN56" s="7" t="n">
        <f aca="false">AS211</f>
        <v>-0.01</v>
      </c>
      <c r="AO56" s="7" t="n">
        <f aca="false">AT211</f>
        <v>0.03</v>
      </c>
      <c r="AP56" s="76" t="n">
        <f aca="false">AV211</f>
        <v>-0.12</v>
      </c>
      <c r="AQ56" s="76" t="n">
        <f aca="false">AW211</f>
        <v>0.02</v>
      </c>
      <c r="AR56" s="76" t="n">
        <f aca="false">AX211</f>
        <v>0.05</v>
      </c>
    </row>
    <row r="57" customFormat="false" ht="12.75" hidden="false" customHeight="false" outlineLevel="0" collapsed="false">
      <c r="A57" s="76" t="n">
        <f aca="false">C212</f>
        <v>6</v>
      </c>
      <c r="B57" s="76" t="n">
        <f aca="false">D212</f>
        <v>0.03</v>
      </c>
      <c r="C57" s="76" t="n">
        <f aca="false">E212</f>
        <v>0.03</v>
      </c>
      <c r="D57" s="76" t="n">
        <f aca="false">F212</f>
        <v>0.26</v>
      </c>
      <c r="E57" s="76" t="n">
        <f aca="false">G212</f>
        <v>0.16</v>
      </c>
      <c r="F57" s="76" t="n">
        <f aca="false">H212</f>
        <v>0.5</v>
      </c>
      <c r="G57" s="76" t="n">
        <f aca="false">I212</f>
        <v>-1.14</v>
      </c>
      <c r="H57" s="76" t="n">
        <f aca="false">J212</f>
        <v>0.01</v>
      </c>
      <c r="I57" s="76" t="n">
        <f aca="false">K212</f>
        <v>0.01</v>
      </c>
      <c r="J57" s="76" t="n">
        <f aca="false">L212</f>
        <v>0.01</v>
      </c>
      <c r="K57" s="76" t="n">
        <f aca="false">M212</f>
        <v>0.03</v>
      </c>
      <c r="L57" s="7" t="n">
        <f aca="false">O212</f>
        <v>0.04</v>
      </c>
      <c r="M57" s="7" t="n">
        <f aca="false">P212</f>
        <v>0.05</v>
      </c>
      <c r="N57" s="7" t="n">
        <f aca="false">Q212</f>
        <v>0.03</v>
      </c>
      <c r="O57" s="7" t="n">
        <f aca="false">R212</f>
        <v>0.03</v>
      </c>
      <c r="P57" s="7" t="n">
        <f aca="false">S212</f>
        <v>0.02</v>
      </c>
      <c r="Q57" s="7" t="n">
        <f aca="false">T212</f>
        <v>0.04</v>
      </c>
      <c r="R57" s="7" t="n">
        <f aca="false">U212</f>
        <v>0.02</v>
      </c>
      <c r="S57" s="7" t="n">
        <f aca="false">V212</f>
        <v>0.07</v>
      </c>
      <c r="T57" s="7" t="n">
        <f aca="false">W212</f>
        <v>0.03</v>
      </c>
      <c r="U57" s="7" t="n">
        <f aca="false">X212</f>
        <v>-0.01</v>
      </c>
      <c r="V57" s="76" t="n">
        <f aca="false">Z212</f>
        <v>0.02</v>
      </c>
      <c r="W57" s="76" t="n">
        <f aca="false">AA212</f>
        <v>0.01</v>
      </c>
      <c r="X57" s="76" t="n">
        <f aca="false">AB212</f>
        <v>-0.01</v>
      </c>
      <c r="Y57" s="76" t="n">
        <f aca="false">AC212</f>
        <v>-0.01</v>
      </c>
      <c r="Z57" s="76" t="n">
        <f aca="false">AD212</f>
        <v>0.25</v>
      </c>
      <c r="AA57" s="76" t="n">
        <f aca="false">AE212</f>
        <v>0</v>
      </c>
      <c r="AB57" s="76" t="n">
        <f aca="false">AF212</f>
        <v>-0.01</v>
      </c>
      <c r="AC57" s="76" t="n">
        <f aca="false">AG212</f>
        <v>0.01</v>
      </c>
      <c r="AD57" s="76" t="n">
        <f aca="false">AH212</f>
        <v>0</v>
      </c>
      <c r="AE57" s="76" t="n">
        <f aca="false">AI212</f>
        <v>0.02</v>
      </c>
      <c r="AF57" s="7" t="n">
        <f aca="false">AK212</f>
        <v>-0.08</v>
      </c>
      <c r="AG57" s="7" t="n">
        <f aca="false">AL212</f>
        <v>0.06</v>
      </c>
      <c r="AH57" s="7" t="n">
        <f aca="false">AM212</f>
        <v>0.09</v>
      </c>
      <c r="AI57" s="7" t="n">
        <f aca="false">AN212</f>
        <v>0.05</v>
      </c>
      <c r="AJ57" s="7" t="n">
        <f aca="false">AO212</f>
        <v>0.03</v>
      </c>
      <c r="AK57" s="7" t="n">
        <f aca="false">AP212</f>
        <v>-0.12</v>
      </c>
      <c r="AL57" s="7" t="n">
        <f aca="false">AQ212</f>
        <v>-0.05</v>
      </c>
      <c r="AM57" s="7" t="n">
        <f aca="false">AR212</f>
        <v>-0.07</v>
      </c>
      <c r="AN57" s="7" t="n">
        <f aca="false">AS212</f>
        <v>-0.01</v>
      </c>
      <c r="AO57" s="7" t="n">
        <f aca="false">AT212</f>
        <v>0.03</v>
      </c>
      <c r="AP57" s="76" t="n">
        <f aca="false">AV212</f>
        <v>-0.12</v>
      </c>
      <c r="AQ57" s="76" t="n">
        <f aca="false">AW212</f>
        <v>0.01</v>
      </c>
      <c r="AR57" s="76" t="n">
        <f aca="false">AX212</f>
        <v>0.05</v>
      </c>
    </row>
    <row r="58" customFormat="false" ht="12.75" hidden="false" customHeight="false" outlineLevel="0" collapsed="false">
      <c r="A58" s="76" t="n">
        <f aca="false">C213</f>
        <v>7</v>
      </c>
      <c r="B58" s="76" t="n">
        <f aca="false">D213</f>
        <v>0.03</v>
      </c>
      <c r="C58" s="76" t="n">
        <f aca="false">E213</f>
        <v>0.01</v>
      </c>
      <c r="D58" s="76" t="n">
        <f aca="false">F213</f>
        <v>0.03</v>
      </c>
      <c r="E58" s="76" t="n">
        <f aca="false">G213</f>
        <v>0.02</v>
      </c>
      <c r="F58" s="76" t="n">
        <f aca="false">H213</f>
        <v>0.09</v>
      </c>
      <c r="G58" s="76" t="n">
        <f aca="false">I213</f>
        <v>0.01</v>
      </c>
      <c r="H58" s="76" t="n">
        <f aca="false">J213</f>
        <v>0.2</v>
      </c>
      <c r="I58" s="76" t="n">
        <f aca="false">K213</f>
        <v>0</v>
      </c>
      <c r="J58" s="76" t="n">
        <f aca="false">L213</f>
        <v>0</v>
      </c>
      <c r="K58" s="76" t="n">
        <f aca="false">M213</f>
        <v>0.01</v>
      </c>
      <c r="L58" s="7" t="n">
        <f aca="false">O213</f>
        <v>0.03</v>
      </c>
      <c r="M58" s="7" t="n">
        <f aca="false">P213</f>
        <v>0.03</v>
      </c>
      <c r="N58" s="7" t="n">
        <f aca="false">Q213</f>
        <v>0.02</v>
      </c>
      <c r="O58" s="7" t="n">
        <f aca="false">R213</f>
        <v>0.01</v>
      </c>
      <c r="P58" s="7" t="n">
        <f aca="false">S213</f>
        <v>0.01</v>
      </c>
      <c r="Q58" s="7" t="n">
        <f aca="false">T213</f>
        <v>0.04</v>
      </c>
      <c r="R58" s="7" t="n">
        <f aca="false">U213</f>
        <v>-0.01</v>
      </c>
      <c r="S58" s="7" t="n">
        <f aca="false">V213</f>
        <v>0.06</v>
      </c>
      <c r="T58" s="7" t="n">
        <f aca="false">W213</f>
        <v>0.02</v>
      </c>
      <c r="U58" s="7" t="n">
        <f aca="false">X213</f>
        <v>-0.03</v>
      </c>
      <c r="V58" s="76" t="n">
        <f aca="false">Z213</f>
        <v>0</v>
      </c>
      <c r="W58" s="76" t="n">
        <f aca="false">AA213</f>
        <v>0</v>
      </c>
      <c r="X58" s="76" t="n">
        <f aca="false">AB213</f>
        <v>-0.01</v>
      </c>
      <c r="Y58" s="76" t="n">
        <f aca="false">AC213</f>
        <v>-0.05</v>
      </c>
      <c r="Z58" s="76" t="n">
        <f aca="false">AD213</f>
        <v>0.21</v>
      </c>
      <c r="AA58" s="76" t="n">
        <f aca="false">AE213</f>
        <v>-0.01</v>
      </c>
      <c r="AB58" s="76" t="n">
        <f aca="false">AF213</f>
        <v>-0.02</v>
      </c>
      <c r="AC58" s="76" t="n">
        <f aca="false">AG213</f>
        <v>-0.01</v>
      </c>
      <c r="AD58" s="76" t="n">
        <f aca="false">AH213</f>
        <v>-0.01</v>
      </c>
      <c r="AE58" s="76" t="n">
        <f aca="false">AI213</f>
        <v>-0.02</v>
      </c>
      <c r="AF58" s="7" t="n">
        <f aca="false">AK213</f>
        <v>-0.1</v>
      </c>
      <c r="AG58" s="7" t="n">
        <f aca="false">AL213</f>
        <v>0.04</v>
      </c>
      <c r="AH58" s="7" t="n">
        <f aca="false">AM213</f>
        <v>0.06</v>
      </c>
      <c r="AI58" s="7" t="n">
        <f aca="false">AN213</f>
        <v>0.01</v>
      </c>
      <c r="AJ58" s="7" t="n">
        <f aca="false">AO213</f>
        <v>0.02</v>
      </c>
      <c r="AK58" s="7" t="n">
        <f aca="false">AP213</f>
        <v>-0.14</v>
      </c>
      <c r="AL58" s="7" t="n">
        <f aca="false">AQ213</f>
        <v>-0.06</v>
      </c>
      <c r="AM58" s="7" t="n">
        <f aca="false">AR213</f>
        <v>-0.08</v>
      </c>
      <c r="AN58" s="7" t="n">
        <f aca="false">AS213</f>
        <v>-0.02</v>
      </c>
      <c r="AO58" s="7" t="n">
        <f aca="false">AT213</f>
        <v>0.02</v>
      </c>
      <c r="AP58" s="76" t="n">
        <f aca="false">AV213</f>
        <v>-0.15</v>
      </c>
      <c r="AQ58" s="76" t="n">
        <f aca="false">AW213</f>
        <v>-0.01</v>
      </c>
      <c r="AR58" s="76" t="n">
        <f aca="false">AX213</f>
        <v>0.03</v>
      </c>
    </row>
    <row r="59" customFormat="false" ht="12.75" hidden="false" customHeight="false" outlineLevel="0" collapsed="false">
      <c r="A59" s="76" t="n">
        <f aca="false">C214</f>
        <v>8</v>
      </c>
      <c r="B59" s="76" t="n">
        <f aca="false">D214</f>
        <v>0.03</v>
      </c>
      <c r="C59" s="76" t="n">
        <f aca="false">E214</f>
        <v>0.01</v>
      </c>
      <c r="D59" s="76" t="n">
        <f aca="false">F214</f>
        <v>0.04</v>
      </c>
      <c r="E59" s="76" t="n">
        <f aca="false">G214</f>
        <v>0.02</v>
      </c>
      <c r="F59" s="76" t="n">
        <f aca="false">H214</f>
        <v>0.1</v>
      </c>
      <c r="G59" s="76" t="n">
        <f aca="false">I214</f>
        <v>0.01</v>
      </c>
      <c r="H59" s="76" t="n">
        <f aca="false">J214</f>
        <v>0</v>
      </c>
      <c r="I59" s="76" t="n">
        <f aca="false">K214</f>
        <v>0</v>
      </c>
      <c r="J59" s="76" t="n">
        <f aca="false">L214</f>
        <v>0</v>
      </c>
      <c r="K59" s="76" t="n">
        <f aca="false">M214</f>
        <v>0.02</v>
      </c>
      <c r="L59" s="7" t="n">
        <f aca="false">O214</f>
        <v>0.04</v>
      </c>
      <c r="M59" s="7" t="n">
        <f aca="false">P214</f>
        <v>0.04</v>
      </c>
      <c r="N59" s="7" t="n">
        <f aca="false">Q214</f>
        <v>0.02</v>
      </c>
      <c r="O59" s="7" t="n">
        <f aca="false">R214</f>
        <v>0.01</v>
      </c>
      <c r="P59" s="7" t="n">
        <f aca="false">S214</f>
        <v>0.02</v>
      </c>
      <c r="Q59" s="7" t="n">
        <f aca="false">T214</f>
        <v>0.04</v>
      </c>
      <c r="R59" s="7" t="n">
        <f aca="false">U214</f>
        <v>0</v>
      </c>
      <c r="S59" s="7" t="n">
        <f aca="false">V214</f>
        <v>0.06</v>
      </c>
      <c r="T59" s="7" t="n">
        <f aca="false">W214</f>
        <v>0.02</v>
      </c>
      <c r="U59" s="7" t="n">
        <f aca="false">X214</f>
        <v>-0.02</v>
      </c>
      <c r="V59" s="76" t="n">
        <f aca="false">Z214</f>
        <v>0</v>
      </c>
      <c r="W59" s="76" t="n">
        <f aca="false">AA214</f>
        <v>0</v>
      </c>
      <c r="X59" s="76" t="n">
        <f aca="false">AB214</f>
        <v>-0.01</v>
      </c>
      <c r="Y59" s="76" t="n">
        <f aca="false">AC214</f>
        <v>-0.04</v>
      </c>
      <c r="Z59" s="76" t="n">
        <f aca="false">AD214</f>
        <v>0.22</v>
      </c>
      <c r="AA59" s="76" t="n">
        <f aca="false">AE214</f>
        <v>-0.01</v>
      </c>
      <c r="AB59" s="76" t="n">
        <f aca="false">AF214</f>
        <v>-0.02</v>
      </c>
      <c r="AC59" s="76" t="n">
        <f aca="false">AG214</f>
        <v>0</v>
      </c>
      <c r="AD59" s="76" t="n">
        <f aca="false">AH214</f>
        <v>-0.01</v>
      </c>
      <c r="AE59" s="76" t="n">
        <f aca="false">AI214</f>
        <v>-0.01</v>
      </c>
      <c r="AF59" s="7" t="n">
        <f aca="false">AK214</f>
        <v>-0.09</v>
      </c>
      <c r="AG59" s="7" t="n">
        <f aca="false">AL214</f>
        <v>0.05</v>
      </c>
      <c r="AH59" s="7" t="n">
        <f aca="false">AM214</f>
        <v>0.07</v>
      </c>
      <c r="AI59" s="7" t="n">
        <f aca="false">AN214</f>
        <v>0.02</v>
      </c>
      <c r="AJ59" s="7" t="n">
        <f aca="false">AO214</f>
        <v>0.02</v>
      </c>
      <c r="AK59" s="7" t="n">
        <f aca="false">AP214</f>
        <v>-0.13</v>
      </c>
      <c r="AL59" s="7" t="n">
        <f aca="false">AQ214</f>
        <v>-0.06</v>
      </c>
      <c r="AM59" s="7" t="n">
        <f aca="false">AR214</f>
        <v>-0.08</v>
      </c>
      <c r="AN59" s="7" t="n">
        <f aca="false">AS214</f>
        <v>-0.02</v>
      </c>
      <c r="AO59" s="7" t="n">
        <f aca="false">AT214</f>
        <v>0.02</v>
      </c>
      <c r="AP59" s="76" t="n">
        <f aca="false">AV214</f>
        <v>-0.14</v>
      </c>
      <c r="AQ59" s="76" t="n">
        <f aca="false">AW214</f>
        <v>-0.01</v>
      </c>
      <c r="AR59" s="76" t="n">
        <f aca="false">AX214</f>
        <v>0.04</v>
      </c>
    </row>
    <row r="60" customFormat="false" ht="12.75" hidden="false" customHeight="false" outlineLevel="0" collapsed="false">
      <c r="A60" s="76" t="n">
        <f aca="false">C215</f>
        <v>9</v>
      </c>
      <c r="B60" s="76" t="n">
        <f aca="false">D215</f>
        <v>0.03</v>
      </c>
      <c r="C60" s="76" t="n">
        <f aca="false">E215</f>
        <v>0.01</v>
      </c>
      <c r="D60" s="76" t="n">
        <f aca="false">F215</f>
        <v>0.04</v>
      </c>
      <c r="E60" s="76" t="n">
        <f aca="false">G215</f>
        <v>0.02</v>
      </c>
      <c r="F60" s="76" t="n">
        <f aca="false">H215</f>
        <v>0.1</v>
      </c>
      <c r="G60" s="76" t="n">
        <f aca="false">I215</f>
        <v>0.01</v>
      </c>
      <c r="H60" s="76" t="n">
        <f aca="false">J215</f>
        <v>0</v>
      </c>
      <c r="I60" s="76" t="n">
        <f aca="false">K215</f>
        <v>0.01</v>
      </c>
      <c r="J60" s="76" t="n">
        <f aca="false">L215</f>
        <v>0.01</v>
      </c>
      <c r="K60" s="76" t="n">
        <f aca="false">M215</f>
        <v>0.02</v>
      </c>
      <c r="L60" s="7" t="n">
        <f aca="false">O215</f>
        <v>0.04</v>
      </c>
      <c r="M60" s="7" t="n">
        <f aca="false">P215</f>
        <v>0.04</v>
      </c>
      <c r="N60" s="7" t="n">
        <f aca="false">Q215</f>
        <v>0.02</v>
      </c>
      <c r="O60" s="7" t="n">
        <f aca="false">R215</f>
        <v>0.01</v>
      </c>
      <c r="P60" s="7" t="n">
        <f aca="false">S215</f>
        <v>0.02</v>
      </c>
      <c r="Q60" s="7" t="n">
        <f aca="false">T215</f>
        <v>0.04</v>
      </c>
      <c r="R60" s="7" t="n">
        <f aca="false">U215</f>
        <v>0</v>
      </c>
      <c r="S60" s="7" t="n">
        <f aca="false">V215</f>
        <v>0.06</v>
      </c>
      <c r="T60" s="7" t="n">
        <f aca="false">W215</f>
        <v>0.02</v>
      </c>
      <c r="U60" s="7" t="n">
        <f aca="false">X215</f>
        <v>-0.02</v>
      </c>
      <c r="V60" s="76" t="n">
        <f aca="false">Z215</f>
        <v>0</v>
      </c>
      <c r="W60" s="76" t="n">
        <f aca="false">AA215</f>
        <v>0</v>
      </c>
      <c r="X60" s="76" t="n">
        <f aca="false">AB215</f>
        <v>-0.01</v>
      </c>
      <c r="Y60" s="76" t="n">
        <f aca="false">AC215</f>
        <v>-0.04</v>
      </c>
      <c r="Z60" s="76" t="n">
        <f aca="false">AD215</f>
        <v>0.22</v>
      </c>
      <c r="AA60" s="76" t="n">
        <f aca="false">AE215</f>
        <v>-0.01</v>
      </c>
      <c r="AB60" s="76" t="n">
        <f aca="false">AF215</f>
        <v>-0.02</v>
      </c>
      <c r="AC60" s="76" t="n">
        <f aca="false">AG215</f>
        <v>0</v>
      </c>
      <c r="AD60" s="76" t="n">
        <f aca="false">AH215</f>
        <v>-0.01</v>
      </c>
      <c r="AE60" s="76" t="n">
        <f aca="false">AI215</f>
        <v>-0.01</v>
      </c>
      <c r="AF60" s="7" t="n">
        <f aca="false">AK215</f>
        <v>-0.09</v>
      </c>
      <c r="AG60" s="7" t="n">
        <f aca="false">AL215</f>
        <v>0.05</v>
      </c>
      <c r="AH60" s="7" t="n">
        <f aca="false">AM215</f>
        <v>0.06</v>
      </c>
      <c r="AI60" s="7" t="n">
        <f aca="false">AN215</f>
        <v>0.02</v>
      </c>
      <c r="AJ60" s="7" t="n">
        <f aca="false">AO215</f>
        <v>0.02</v>
      </c>
      <c r="AK60" s="7" t="n">
        <f aca="false">AP215</f>
        <v>-0.13</v>
      </c>
      <c r="AL60" s="7" t="n">
        <f aca="false">AQ215</f>
        <v>-0.06</v>
      </c>
      <c r="AM60" s="7" t="n">
        <f aca="false">AR215</f>
        <v>-0.08</v>
      </c>
      <c r="AN60" s="7" t="n">
        <f aca="false">AS215</f>
        <v>-0.02</v>
      </c>
      <c r="AO60" s="7" t="n">
        <f aca="false">AT215</f>
        <v>0.02</v>
      </c>
      <c r="AP60" s="76" t="n">
        <f aca="false">AV215</f>
        <v>-0.14</v>
      </c>
      <c r="AQ60" s="76" t="n">
        <f aca="false">AW215</f>
        <v>-0.01</v>
      </c>
      <c r="AR60" s="76" t="n">
        <f aca="false">AX215</f>
        <v>0.04</v>
      </c>
    </row>
    <row r="61" customFormat="false" ht="12.75" hidden="false" customHeight="false" outlineLevel="0" collapsed="false">
      <c r="A61" s="76" t="n">
        <f aca="false">C216</f>
        <v>10</v>
      </c>
      <c r="B61" s="76" t="n">
        <f aca="false">D216</f>
        <v>0.03</v>
      </c>
      <c r="C61" s="76" t="n">
        <f aca="false">E216</f>
        <v>0.02</v>
      </c>
      <c r="D61" s="76" t="n">
        <f aca="false">F216</f>
        <v>0.04</v>
      </c>
      <c r="E61" s="76" t="n">
        <f aca="false">G216</f>
        <v>0.03</v>
      </c>
      <c r="F61" s="76" t="n">
        <f aca="false">H216</f>
        <v>0.1</v>
      </c>
      <c r="G61" s="76" t="n">
        <f aca="false">I216</f>
        <v>0.01</v>
      </c>
      <c r="H61" s="76" t="n">
        <f aca="false">J216</f>
        <v>0</v>
      </c>
      <c r="I61" s="76" t="n">
        <f aca="false">K216</f>
        <v>0.01</v>
      </c>
      <c r="J61" s="76" t="n">
        <f aca="false">L216</f>
        <v>0.01</v>
      </c>
      <c r="K61" s="76" t="n">
        <f aca="false">M216</f>
        <v>-0.15</v>
      </c>
      <c r="L61" s="7" t="n">
        <f aca="false">O216</f>
        <v>0.04</v>
      </c>
      <c r="M61" s="7" t="n">
        <f aca="false">P216</f>
        <v>0.04</v>
      </c>
      <c r="N61" s="7" t="n">
        <f aca="false">Q216</f>
        <v>0.02</v>
      </c>
      <c r="O61" s="7" t="n">
        <f aca="false">R216</f>
        <v>0.02</v>
      </c>
      <c r="P61" s="7" t="n">
        <f aca="false">S216</f>
        <v>0.02</v>
      </c>
      <c r="Q61" s="7" t="n">
        <f aca="false">T216</f>
        <v>0.04</v>
      </c>
      <c r="R61" s="7" t="n">
        <f aca="false">U216</f>
        <v>0.01</v>
      </c>
      <c r="S61" s="7" t="n">
        <f aca="false">V216</f>
        <v>0.07</v>
      </c>
      <c r="T61" s="7" t="n">
        <f aca="false">W216</f>
        <v>0.02</v>
      </c>
      <c r="U61" s="7" t="n">
        <f aca="false">X216</f>
        <v>-0.02</v>
      </c>
      <c r="V61" s="76" t="n">
        <f aca="false">Z216</f>
        <v>0.01</v>
      </c>
      <c r="W61" s="76" t="n">
        <f aca="false">AA216</f>
        <v>0</v>
      </c>
      <c r="X61" s="76" t="n">
        <f aca="false">AB216</f>
        <v>-0.01</v>
      </c>
      <c r="Y61" s="76" t="n">
        <f aca="false">AC216</f>
        <v>-0.03</v>
      </c>
      <c r="Z61" s="76" t="n">
        <f aca="false">AD216</f>
        <v>0.23</v>
      </c>
      <c r="AA61" s="76" t="n">
        <f aca="false">AE216</f>
        <v>-0.01</v>
      </c>
      <c r="AB61" s="76" t="n">
        <f aca="false">AF216</f>
        <v>-0.02</v>
      </c>
      <c r="AC61" s="76" t="n">
        <f aca="false">AG216</f>
        <v>0</v>
      </c>
      <c r="AD61" s="76" t="n">
        <f aca="false">AH216</f>
        <v>-0.01</v>
      </c>
      <c r="AE61" s="76" t="n">
        <f aca="false">AI216</f>
        <v>0</v>
      </c>
      <c r="AF61" s="7" t="n">
        <f aca="false">AK216</f>
        <v>-0.09</v>
      </c>
      <c r="AG61" s="7" t="n">
        <f aca="false">AL216</f>
        <v>0.05</v>
      </c>
      <c r="AH61" s="7" t="n">
        <f aca="false">AM216</f>
        <v>0.07</v>
      </c>
      <c r="AI61" s="7" t="n">
        <f aca="false">AN216</f>
        <v>0.03</v>
      </c>
      <c r="AJ61" s="7" t="n">
        <f aca="false">AO216</f>
        <v>0.02</v>
      </c>
      <c r="AK61" s="7" t="n">
        <f aca="false">AP216</f>
        <v>-0.13</v>
      </c>
      <c r="AL61" s="7" t="n">
        <f aca="false">AQ216</f>
        <v>-0.06</v>
      </c>
      <c r="AM61" s="7" t="n">
        <f aca="false">AR216</f>
        <v>-0.07</v>
      </c>
      <c r="AN61" s="7" t="n">
        <f aca="false">AS216</f>
        <v>-0.01</v>
      </c>
      <c r="AO61" s="7" t="n">
        <f aca="false">AT216</f>
        <v>0.02</v>
      </c>
      <c r="AP61" s="76" t="n">
        <f aca="false">AV216</f>
        <v>-0.14</v>
      </c>
      <c r="AQ61" s="76" t="n">
        <f aca="false">AW216</f>
        <v>0</v>
      </c>
      <c r="AR61" s="76" t="n">
        <f aca="false">AX216</f>
        <v>0.04</v>
      </c>
    </row>
    <row r="62" customFormat="false" ht="12.75" hidden="false" customHeight="false" outlineLevel="0" collapsed="false">
      <c r="A62" s="76" t="n">
        <f aca="false">C217</f>
        <v>11</v>
      </c>
      <c r="B62" s="76" t="n">
        <f aca="false">D217</f>
        <v>0.03</v>
      </c>
      <c r="C62" s="76" t="n">
        <f aca="false">E217</f>
        <v>0.03</v>
      </c>
      <c r="D62" s="76" t="n">
        <f aca="false">F217</f>
        <v>0.06</v>
      </c>
      <c r="E62" s="76" t="n">
        <f aca="false">G217</f>
        <v>0.04</v>
      </c>
      <c r="F62" s="76" t="n">
        <f aca="false">H217</f>
        <v>0.14</v>
      </c>
      <c r="G62" s="76" t="n">
        <f aca="false">I217</f>
        <v>0.01</v>
      </c>
      <c r="H62" s="76" t="n">
        <f aca="false">J217</f>
        <v>0.02</v>
      </c>
      <c r="I62" s="76" t="n">
        <f aca="false">K217</f>
        <v>0.02</v>
      </c>
      <c r="J62" s="76" t="n">
        <f aca="false">L217</f>
        <v>0.01</v>
      </c>
      <c r="K62" s="76" t="n">
        <f aca="false">M217</f>
        <v>0.03</v>
      </c>
      <c r="L62" s="7" t="n">
        <f aca="false">O217</f>
        <v>-0.78</v>
      </c>
      <c r="M62" s="7" t="n">
        <f aca="false">P217</f>
        <v>0.05</v>
      </c>
      <c r="N62" s="7" t="n">
        <f aca="false">Q217</f>
        <v>0.03</v>
      </c>
      <c r="O62" s="7" t="n">
        <f aca="false">R217</f>
        <v>0.04</v>
      </c>
      <c r="P62" s="7" t="n">
        <f aca="false">S217</f>
        <v>0.03</v>
      </c>
      <c r="Q62" s="7" t="n">
        <f aca="false">T217</f>
        <v>0.04</v>
      </c>
      <c r="R62" s="7" t="n">
        <f aca="false">U217</f>
        <v>0.04</v>
      </c>
      <c r="S62" s="7" t="n">
        <f aca="false">V217</f>
        <v>0.08</v>
      </c>
      <c r="T62" s="7" t="n">
        <f aca="false">W217</f>
        <v>0.04</v>
      </c>
      <c r="U62" s="7" t="n">
        <f aca="false">X217</f>
        <v>-0.01</v>
      </c>
      <c r="V62" s="76" t="n">
        <f aca="false">Z217</f>
        <v>0.02</v>
      </c>
      <c r="W62" s="76" t="n">
        <f aca="false">AA217</f>
        <v>0.01</v>
      </c>
      <c r="X62" s="76" t="n">
        <f aca="false">AB217</f>
        <v>0</v>
      </c>
      <c r="Y62" s="76" t="n">
        <f aca="false">AC217</f>
        <v>0.01</v>
      </c>
      <c r="Z62" s="76" t="n">
        <f aca="false">AD217</f>
        <v>0.27</v>
      </c>
      <c r="AA62" s="76" t="n">
        <f aca="false">AE217</f>
        <v>0</v>
      </c>
      <c r="AB62" s="76" t="n">
        <f aca="false">AF217</f>
        <v>-0.01</v>
      </c>
      <c r="AC62" s="76" t="n">
        <f aca="false">AG217</f>
        <v>0.02</v>
      </c>
      <c r="AD62" s="76" t="n">
        <f aca="false">AH217</f>
        <v>0.01</v>
      </c>
      <c r="AE62" s="76" t="n">
        <f aca="false">AI217</f>
        <v>0.03</v>
      </c>
      <c r="AF62" s="7" t="n">
        <f aca="false">AK217</f>
        <v>-0.07</v>
      </c>
      <c r="AG62" s="7" t="n">
        <f aca="false">AL217</f>
        <v>0.06</v>
      </c>
      <c r="AH62" s="7" t="n">
        <f aca="false">AM217</f>
        <v>0.1</v>
      </c>
      <c r="AI62" s="7" t="n">
        <f aca="false">AN217</f>
        <v>0.06</v>
      </c>
      <c r="AJ62" s="7" t="n">
        <f aca="false">AO217</f>
        <v>0.03</v>
      </c>
      <c r="AK62" s="7" t="n">
        <f aca="false">AP217</f>
        <v>-0.11</v>
      </c>
      <c r="AL62" s="7" t="n">
        <f aca="false">AQ217</f>
        <v>-0.05</v>
      </c>
      <c r="AM62" s="7" t="n">
        <f aca="false">AR217</f>
        <v>-0.06</v>
      </c>
      <c r="AN62" s="7" t="n">
        <f aca="false">AS217</f>
        <v>-0.01</v>
      </c>
      <c r="AO62" s="7" t="n">
        <f aca="false">AT217</f>
        <v>0.03</v>
      </c>
      <c r="AP62" s="76" t="n">
        <f aca="false">AV217</f>
        <v>-0.11</v>
      </c>
      <c r="AQ62" s="76" t="n">
        <f aca="false">AW217</f>
        <v>0.02</v>
      </c>
      <c r="AR62" s="76" t="n">
        <f aca="false">AX217</f>
        <v>0.05</v>
      </c>
    </row>
    <row r="63" customFormat="false" ht="12.75" hidden="false" customHeight="false" outlineLevel="0" collapsed="false">
      <c r="A63" s="76" t="n">
        <f aca="false">C218</f>
        <v>12</v>
      </c>
      <c r="B63" s="76" t="n">
        <f aca="false">D218</f>
        <v>0.03</v>
      </c>
      <c r="C63" s="76" t="n">
        <f aca="false">E218</f>
        <v>0.03</v>
      </c>
      <c r="D63" s="76" t="n">
        <f aca="false">F218</f>
        <v>0.05</v>
      </c>
      <c r="E63" s="76" t="n">
        <f aca="false">G218</f>
        <v>0.03</v>
      </c>
      <c r="F63" s="76" t="n">
        <f aca="false">H218</f>
        <v>0.12</v>
      </c>
      <c r="G63" s="76" t="n">
        <f aca="false">I218</f>
        <v>0.01</v>
      </c>
      <c r="H63" s="76" t="n">
        <f aca="false">J218</f>
        <v>0.01</v>
      </c>
      <c r="I63" s="76" t="n">
        <f aca="false">K218</f>
        <v>0.01</v>
      </c>
      <c r="J63" s="76" t="n">
        <f aca="false">L218</f>
        <v>0.01</v>
      </c>
      <c r="K63" s="76" t="n">
        <f aca="false">M218</f>
        <v>0.03</v>
      </c>
      <c r="L63" s="7" t="n">
        <f aca="false">O218</f>
        <v>0.05</v>
      </c>
      <c r="M63" s="7" t="n">
        <f aca="false">P218</f>
        <v>-0.53</v>
      </c>
      <c r="N63" s="7" t="n">
        <f aca="false">Q218</f>
        <v>0.03</v>
      </c>
      <c r="O63" s="7" t="n">
        <f aca="false">R218</f>
        <v>0.03</v>
      </c>
      <c r="P63" s="7" t="n">
        <f aca="false">S218</f>
        <v>0.02</v>
      </c>
      <c r="Q63" s="7" t="n">
        <f aca="false">T218</f>
        <v>0.04</v>
      </c>
      <c r="R63" s="7" t="n">
        <f aca="false">U218</f>
        <v>0.02</v>
      </c>
      <c r="S63" s="7" t="n">
        <f aca="false">V218</f>
        <v>0.07</v>
      </c>
      <c r="T63" s="7" t="n">
        <f aca="false">W218</f>
        <v>0.04</v>
      </c>
      <c r="U63" s="7" t="n">
        <f aca="false">X218</f>
        <v>-0.01</v>
      </c>
      <c r="V63" s="76" t="n">
        <f aca="false">Z218</f>
        <v>0.02</v>
      </c>
      <c r="W63" s="76" t="n">
        <f aca="false">AA218</f>
        <v>0.01</v>
      </c>
      <c r="X63" s="76" t="n">
        <f aca="false">AB218</f>
        <v>-0.01</v>
      </c>
      <c r="Y63" s="76" t="n">
        <f aca="false">AC218</f>
        <v>0</v>
      </c>
      <c r="Z63" s="76" t="n">
        <f aca="false">AD218</f>
        <v>0.26</v>
      </c>
      <c r="AA63" s="76" t="n">
        <f aca="false">AE218</f>
        <v>0</v>
      </c>
      <c r="AB63" s="76" t="n">
        <f aca="false">AF218</f>
        <v>-0.01</v>
      </c>
      <c r="AC63" s="76" t="n">
        <f aca="false">AG218</f>
        <v>0.01</v>
      </c>
      <c r="AD63" s="76" t="n">
        <f aca="false">AH218</f>
        <v>0</v>
      </c>
      <c r="AE63" s="76" t="n">
        <f aca="false">AI218</f>
        <v>0.02</v>
      </c>
      <c r="AF63" s="7" t="n">
        <f aca="false">AK218</f>
        <v>-0.07</v>
      </c>
      <c r="AG63" s="7" t="n">
        <f aca="false">AL218</f>
        <v>0.06</v>
      </c>
      <c r="AH63" s="7" t="n">
        <f aca="false">AM218</f>
        <v>0.09</v>
      </c>
      <c r="AI63" s="7" t="n">
        <f aca="false">AN218</f>
        <v>0.05</v>
      </c>
      <c r="AJ63" s="7" t="n">
        <f aca="false">AO218</f>
        <v>0.03</v>
      </c>
      <c r="AK63" s="7" t="n">
        <f aca="false">AP218</f>
        <v>-0.12</v>
      </c>
      <c r="AL63" s="7" t="n">
        <f aca="false">AQ218</f>
        <v>-0.05</v>
      </c>
      <c r="AM63" s="7" t="n">
        <f aca="false">AR218</f>
        <v>-0.07</v>
      </c>
      <c r="AN63" s="7" t="n">
        <f aca="false">AS218</f>
        <v>-0.01</v>
      </c>
      <c r="AO63" s="7" t="n">
        <f aca="false">AT218</f>
        <v>0.03</v>
      </c>
      <c r="AP63" s="76" t="n">
        <f aca="false">AV218</f>
        <v>-0.12</v>
      </c>
      <c r="AQ63" s="76" t="n">
        <f aca="false">AW218</f>
        <v>0.01</v>
      </c>
      <c r="AR63" s="76" t="n">
        <f aca="false">AX218</f>
        <v>0.05</v>
      </c>
    </row>
    <row r="64" customFormat="false" ht="12.75" hidden="false" customHeight="false" outlineLevel="0" collapsed="false">
      <c r="A64" s="76" t="n">
        <f aca="false">C219</f>
        <v>13</v>
      </c>
      <c r="B64" s="76" t="n">
        <f aca="false">D219</f>
        <v>0.03</v>
      </c>
      <c r="C64" s="76" t="n">
        <f aca="false">E219</f>
        <v>0.03</v>
      </c>
      <c r="D64" s="76" t="n">
        <f aca="false">F219</f>
        <v>0.05</v>
      </c>
      <c r="E64" s="76" t="n">
        <f aca="false">G219</f>
        <v>0.03</v>
      </c>
      <c r="F64" s="76" t="n">
        <f aca="false">H219</f>
        <v>0.12</v>
      </c>
      <c r="G64" s="76" t="n">
        <f aca="false">I219</f>
        <v>0.01</v>
      </c>
      <c r="H64" s="76" t="n">
        <f aca="false">J219</f>
        <v>0.01</v>
      </c>
      <c r="I64" s="76" t="n">
        <f aca="false">K219</f>
        <v>0.01</v>
      </c>
      <c r="J64" s="76" t="n">
        <f aca="false">L219</f>
        <v>0.01</v>
      </c>
      <c r="K64" s="76" t="n">
        <f aca="false">M219</f>
        <v>0.03</v>
      </c>
      <c r="L64" s="7" t="n">
        <f aca="false">O219</f>
        <v>0.04</v>
      </c>
      <c r="M64" s="7" t="n">
        <f aca="false">P219</f>
        <v>0.05</v>
      </c>
      <c r="N64" s="7" t="n">
        <f aca="false">Q219</f>
        <v>-0.52</v>
      </c>
      <c r="O64" s="7" t="n">
        <f aca="false">R219</f>
        <v>0.03</v>
      </c>
      <c r="P64" s="7" t="n">
        <f aca="false">S219</f>
        <v>0.02</v>
      </c>
      <c r="Q64" s="7" t="n">
        <f aca="false">T219</f>
        <v>0.04</v>
      </c>
      <c r="R64" s="7" t="n">
        <f aca="false">U219</f>
        <v>0.02</v>
      </c>
      <c r="S64" s="7" t="n">
        <f aca="false">V219</f>
        <v>0.07</v>
      </c>
      <c r="T64" s="7" t="n">
        <f aca="false">W219</f>
        <v>0.03</v>
      </c>
      <c r="U64" s="7" t="n">
        <f aca="false">X219</f>
        <v>-0.01</v>
      </c>
      <c r="V64" s="76" t="n">
        <f aca="false">Z219</f>
        <v>0.02</v>
      </c>
      <c r="W64" s="76" t="n">
        <f aca="false">AA219</f>
        <v>0.01</v>
      </c>
      <c r="X64" s="76" t="n">
        <f aca="false">AB219</f>
        <v>-0.01</v>
      </c>
      <c r="Y64" s="76" t="n">
        <f aca="false">AC219</f>
        <v>0</v>
      </c>
      <c r="Z64" s="76" t="n">
        <f aca="false">AD219</f>
        <v>0.26</v>
      </c>
      <c r="AA64" s="76" t="n">
        <f aca="false">AE219</f>
        <v>0</v>
      </c>
      <c r="AB64" s="76" t="n">
        <f aca="false">AF219</f>
        <v>-0.01</v>
      </c>
      <c r="AC64" s="76" t="n">
        <f aca="false">AG219</f>
        <v>0.01</v>
      </c>
      <c r="AD64" s="76" t="n">
        <f aca="false">AH219</f>
        <v>0</v>
      </c>
      <c r="AE64" s="76" t="n">
        <f aca="false">AI219</f>
        <v>0.02</v>
      </c>
      <c r="AF64" s="7" t="n">
        <f aca="false">AK219</f>
        <v>-0.07</v>
      </c>
      <c r="AG64" s="7" t="n">
        <f aca="false">AL219</f>
        <v>0.06</v>
      </c>
      <c r="AH64" s="7" t="n">
        <f aca="false">AM219</f>
        <v>0.09</v>
      </c>
      <c r="AI64" s="7" t="n">
        <f aca="false">AN219</f>
        <v>0.05</v>
      </c>
      <c r="AJ64" s="7" t="n">
        <f aca="false">AO219</f>
        <v>0.03</v>
      </c>
      <c r="AK64" s="7" t="n">
        <f aca="false">AP219</f>
        <v>-0.12</v>
      </c>
      <c r="AL64" s="7" t="n">
        <f aca="false">AQ219</f>
        <v>-0.05</v>
      </c>
      <c r="AM64" s="7" t="n">
        <f aca="false">AR219</f>
        <v>-0.07</v>
      </c>
      <c r="AN64" s="7" t="n">
        <f aca="false">AS219</f>
        <v>-0.01</v>
      </c>
      <c r="AO64" s="7" t="n">
        <f aca="false">AT219</f>
        <v>0.03</v>
      </c>
      <c r="AP64" s="76" t="n">
        <f aca="false">AV219</f>
        <v>-0.12</v>
      </c>
      <c r="AQ64" s="76" t="n">
        <f aca="false">AW219</f>
        <v>0.01</v>
      </c>
      <c r="AR64" s="76" t="n">
        <f aca="false">AX219</f>
        <v>0.05</v>
      </c>
    </row>
    <row r="65" customFormat="false" ht="12.75" hidden="false" customHeight="false" outlineLevel="0" collapsed="false">
      <c r="A65" s="76" t="n">
        <f aca="false">C220</f>
        <v>14</v>
      </c>
      <c r="B65" s="76" t="n">
        <f aca="false">D220</f>
        <v>0.03</v>
      </c>
      <c r="C65" s="76" t="n">
        <f aca="false">E220</f>
        <v>0.01</v>
      </c>
      <c r="D65" s="76" t="n">
        <f aca="false">F220</f>
        <v>0.03</v>
      </c>
      <c r="E65" s="76" t="n">
        <f aca="false">G220</f>
        <v>0.02</v>
      </c>
      <c r="F65" s="76" t="n">
        <f aca="false">H220</f>
        <v>0.09</v>
      </c>
      <c r="G65" s="76" t="n">
        <f aca="false">I220</f>
        <v>0.01</v>
      </c>
      <c r="H65" s="76" t="n">
        <f aca="false">J220</f>
        <v>0</v>
      </c>
      <c r="I65" s="76" t="n">
        <f aca="false">K220</f>
        <v>0.01</v>
      </c>
      <c r="J65" s="76" t="n">
        <f aca="false">L220</f>
        <v>0</v>
      </c>
      <c r="K65" s="76" t="n">
        <f aca="false">M220</f>
        <v>0.01</v>
      </c>
      <c r="L65" s="7" t="n">
        <f aca="false">O220</f>
        <v>0.03</v>
      </c>
      <c r="M65" s="7" t="n">
        <f aca="false">P220</f>
        <v>0.03</v>
      </c>
      <c r="N65" s="7" t="n">
        <f aca="false">Q220</f>
        <v>0.02</v>
      </c>
      <c r="O65" s="7" t="n">
        <f aca="false">R220</f>
        <v>0.06</v>
      </c>
      <c r="P65" s="7" t="n">
        <f aca="false">S220</f>
        <v>0.02</v>
      </c>
      <c r="Q65" s="7" t="n">
        <f aca="false">T220</f>
        <v>0.04</v>
      </c>
      <c r="R65" s="7" t="n">
        <f aca="false">U220</f>
        <v>-0.01</v>
      </c>
      <c r="S65" s="7" t="n">
        <f aca="false">V220</f>
        <v>0.06</v>
      </c>
      <c r="T65" s="7" t="n">
        <f aca="false">W220</f>
        <v>0.02</v>
      </c>
      <c r="U65" s="7" t="n">
        <f aca="false">X220</f>
        <v>-0.02</v>
      </c>
      <c r="V65" s="76" t="n">
        <f aca="false">Z220</f>
        <v>0</v>
      </c>
      <c r="W65" s="76" t="n">
        <f aca="false">AA220</f>
        <v>0</v>
      </c>
      <c r="X65" s="76" t="n">
        <f aca="false">AB220</f>
        <v>-0.01</v>
      </c>
      <c r="Y65" s="76" t="n">
        <f aca="false">AC220</f>
        <v>-0.04</v>
      </c>
      <c r="Z65" s="76" t="n">
        <f aca="false">AD220</f>
        <v>0.22</v>
      </c>
      <c r="AA65" s="76" t="n">
        <f aca="false">AE220</f>
        <v>-0.01</v>
      </c>
      <c r="AB65" s="76" t="n">
        <f aca="false">AF220</f>
        <v>-0.02</v>
      </c>
      <c r="AC65" s="76" t="n">
        <f aca="false">AG220</f>
        <v>0</v>
      </c>
      <c r="AD65" s="76" t="n">
        <f aca="false">AH220</f>
        <v>-0.01</v>
      </c>
      <c r="AE65" s="76" t="n">
        <f aca="false">AI220</f>
        <v>-0.01</v>
      </c>
      <c r="AF65" s="7" t="n">
        <f aca="false">AK220</f>
        <v>-0.1</v>
      </c>
      <c r="AG65" s="7" t="n">
        <f aca="false">AL220</f>
        <v>0.05</v>
      </c>
      <c r="AH65" s="7" t="n">
        <f aca="false">AM220</f>
        <v>0.06</v>
      </c>
      <c r="AI65" s="7" t="n">
        <f aca="false">AN220</f>
        <v>0.02</v>
      </c>
      <c r="AJ65" s="7" t="n">
        <f aca="false">AO220</f>
        <v>0.02</v>
      </c>
      <c r="AK65" s="7" t="n">
        <f aca="false">AP220</f>
        <v>-0.14</v>
      </c>
      <c r="AL65" s="7" t="n">
        <f aca="false">AQ220</f>
        <v>-0.06</v>
      </c>
      <c r="AM65" s="7" t="n">
        <f aca="false">AR220</f>
        <v>-0.08</v>
      </c>
      <c r="AN65" s="7" t="n">
        <f aca="false">AS220</f>
        <v>-0.02</v>
      </c>
      <c r="AO65" s="7" t="n">
        <f aca="false">AT220</f>
        <v>0.02</v>
      </c>
      <c r="AP65" s="76" t="n">
        <f aca="false">AV220</f>
        <v>-0.14</v>
      </c>
      <c r="AQ65" s="76" t="n">
        <f aca="false">AW220</f>
        <v>-0.01</v>
      </c>
      <c r="AR65" s="76" t="n">
        <f aca="false">AX220</f>
        <v>0.04</v>
      </c>
    </row>
    <row r="66" customFormat="false" ht="12.75" hidden="false" customHeight="false" outlineLevel="0" collapsed="false">
      <c r="A66" s="76" t="n">
        <f aca="false">C221</f>
        <v>15</v>
      </c>
      <c r="B66" s="76" t="n">
        <f aca="false">D221</f>
        <v>0.03</v>
      </c>
      <c r="C66" s="76" t="n">
        <f aca="false">E221</f>
        <v>0.02</v>
      </c>
      <c r="D66" s="76" t="n">
        <f aca="false">F221</f>
        <v>0.05</v>
      </c>
      <c r="E66" s="76" t="n">
        <f aca="false">G221</f>
        <v>0.03</v>
      </c>
      <c r="F66" s="76" t="n">
        <f aca="false">H221</f>
        <v>0.11</v>
      </c>
      <c r="G66" s="76" t="n">
        <f aca="false">I221</f>
        <v>0.01</v>
      </c>
      <c r="H66" s="76" t="n">
        <f aca="false">J221</f>
        <v>0.01</v>
      </c>
      <c r="I66" s="76" t="n">
        <f aca="false">K221</f>
        <v>0.01</v>
      </c>
      <c r="J66" s="76" t="n">
        <f aca="false">L221</f>
        <v>0.01</v>
      </c>
      <c r="K66" s="76" t="n">
        <f aca="false">M221</f>
        <v>0.02</v>
      </c>
      <c r="L66" s="7" t="n">
        <f aca="false">O221</f>
        <v>0.04</v>
      </c>
      <c r="M66" s="7" t="n">
        <f aca="false">P221</f>
        <v>0.04</v>
      </c>
      <c r="N66" s="7" t="n">
        <f aca="false">Q221</f>
        <v>0.02</v>
      </c>
      <c r="O66" s="7" t="n">
        <f aca="false">R221</f>
        <v>0.03</v>
      </c>
      <c r="P66" s="7" t="n">
        <f aca="false">S221</f>
        <v>-0.34</v>
      </c>
      <c r="Q66" s="7" t="n">
        <f aca="false">T221</f>
        <v>0.04</v>
      </c>
      <c r="R66" s="7" t="n">
        <f aca="false">U221</f>
        <v>0.01</v>
      </c>
      <c r="S66" s="7" t="n">
        <f aca="false">V221</f>
        <v>0.07</v>
      </c>
      <c r="T66" s="7" t="n">
        <f aca="false">W221</f>
        <v>0.03</v>
      </c>
      <c r="U66" s="7" t="n">
        <f aca="false">X221</f>
        <v>-0.02</v>
      </c>
      <c r="V66" s="76" t="n">
        <f aca="false">Z221</f>
        <v>0.01</v>
      </c>
      <c r="W66" s="76" t="n">
        <f aca="false">AA221</f>
        <v>0</v>
      </c>
      <c r="X66" s="76" t="n">
        <f aca="false">AB221</f>
        <v>-0.01</v>
      </c>
      <c r="Y66" s="76" t="n">
        <f aca="false">AC221</f>
        <v>-0.02</v>
      </c>
      <c r="Z66" s="76" t="n">
        <f aca="false">AD221</f>
        <v>0.24</v>
      </c>
      <c r="AA66" s="76" t="n">
        <f aca="false">AE221</f>
        <v>-0.01</v>
      </c>
      <c r="AB66" s="76" t="n">
        <f aca="false">AF221</f>
        <v>-0.02</v>
      </c>
      <c r="AC66" s="76" t="n">
        <f aca="false">AG221</f>
        <v>0.01</v>
      </c>
      <c r="AD66" s="76" t="n">
        <f aca="false">AH221</f>
        <v>0</v>
      </c>
      <c r="AE66" s="76" t="n">
        <f aca="false">AI221</f>
        <v>0.01</v>
      </c>
      <c r="AF66" s="7" t="n">
        <f aca="false">AK221</f>
        <v>-0.08</v>
      </c>
      <c r="AG66" s="7" t="n">
        <f aca="false">AL221</f>
        <v>0.05</v>
      </c>
      <c r="AH66" s="7" t="n">
        <f aca="false">AM221</f>
        <v>0.08</v>
      </c>
      <c r="AI66" s="7" t="n">
        <f aca="false">AN221</f>
        <v>0.04</v>
      </c>
      <c r="AJ66" s="7" t="n">
        <f aca="false">AO221</f>
        <v>0.02</v>
      </c>
      <c r="AK66" s="7" t="n">
        <f aca="false">AP221</f>
        <v>-0.12</v>
      </c>
      <c r="AL66" s="7" t="n">
        <f aca="false">AQ221</f>
        <v>-0.05</v>
      </c>
      <c r="AM66" s="7" t="n">
        <f aca="false">AR221</f>
        <v>-0.07</v>
      </c>
      <c r="AN66" s="7" t="n">
        <f aca="false">AS221</f>
        <v>-0.01</v>
      </c>
      <c r="AO66" s="7" t="n">
        <f aca="false">AT221</f>
        <v>0.03</v>
      </c>
      <c r="AP66" s="76" t="n">
        <f aca="false">AV221</f>
        <v>-0.13</v>
      </c>
      <c r="AQ66" s="76" t="n">
        <f aca="false">AW221</f>
        <v>0.01</v>
      </c>
      <c r="AR66" s="76" t="n">
        <f aca="false">AX221</f>
        <v>0.04</v>
      </c>
    </row>
    <row r="67" customFormat="false" ht="12.75" hidden="false" customHeight="false" outlineLevel="0" collapsed="false">
      <c r="A67" s="76" t="n">
        <f aca="false">C222</f>
        <v>16</v>
      </c>
      <c r="B67" s="76" t="n">
        <f aca="false">D222</f>
        <v>0.04</v>
      </c>
      <c r="C67" s="76" t="n">
        <f aca="false">E222</f>
        <v>0.08</v>
      </c>
      <c r="D67" s="76" t="n">
        <f aca="false">F222</f>
        <v>0.12</v>
      </c>
      <c r="E67" s="76" t="n">
        <f aca="false">G222</f>
        <v>0.07</v>
      </c>
      <c r="F67" s="76" t="n">
        <f aca="false">H222</f>
        <v>0.24</v>
      </c>
      <c r="G67" s="76" t="n">
        <f aca="false">I222</f>
        <v>0.03</v>
      </c>
      <c r="H67" s="76" t="n">
        <f aca="false">J222</f>
        <v>0.05</v>
      </c>
      <c r="I67" s="76" t="n">
        <f aca="false">K222</f>
        <v>0.04</v>
      </c>
      <c r="J67" s="76" t="n">
        <f aca="false">L222</f>
        <v>0.03</v>
      </c>
      <c r="K67" s="76" t="n">
        <f aca="false">M222</f>
        <v>0.07</v>
      </c>
      <c r="L67" s="7" t="n">
        <f aca="false">O222</f>
        <v>0.09</v>
      </c>
      <c r="M67" s="7" t="n">
        <f aca="false">P222</f>
        <v>0.1</v>
      </c>
      <c r="N67" s="7" t="n">
        <f aca="false">Q222</f>
        <v>0.06</v>
      </c>
      <c r="O67" s="7" t="n">
        <f aca="false">R222</f>
        <v>0.12</v>
      </c>
      <c r="P67" s="7" t="n">
        <f aca="false">S222</f>
        <v>0.06</v>
      </c>
      <c r="Q67" s="7" t="n">
        <f aca="false">T222</f>
        <v>-2.91</v>
      </c>
      <c r="R67" s="7" t="n">
        <f aca="false">U222</f>
        <v>0.14</v>
      </c>
      <c r="S67" s="7" t="n">
        <f aca="false">V222</f>
        <v>0.11</v>
      </c>
      <c r="T67" s="7" t="n">
        <f aca="false">W222</f>
        <v>0.1</v>
      </c>
      <c r="U67" s="7" t="n">
        <f aca="false">X222</f>
        <v>0.03</v>
      </c>
      <c r="V67" s="76" t="n">
        <f aca="false">Z222</f>
        <v>0.07</v>
      </c>
      <c r="W67" s="76" t="n">
        <f aca="false">AA222</f>
        <v>0.03</v>
      </c>
      <c r="X67" s="76" t="n">
        <f aca="false">AB222</f>
        <v>0.01</v>
      </c>
      <c r="Y67" s="76" t="n">
        <f aca="false">AC222</f>
        <v>0.16</v>
      </c>
      <c r="Z67" s="76" t="n">
        <f aca="false">AD222</f>
        <v>0.4</v>
      </c>
      <c r="AA67" s="76" t="n">
        <f aca="false">AE222</f>
        <v>0.03</v>
      </c>
      <c r="AB67" s="76" t="n">
        <f aca="false">AF222</f>
        <v>0.01</v>
      </c>
      <c r="AC67" s="76" t="n">
        <f aca="false">AG222</f>
        <v>0.06</v>
      </c>
      <c r="AD67" s="76" t="n">
        <f aca="false">AH222</f>
        <v>0.04</v>
      </c>
      <c r="AE67" s="76" t="n">
        <f aca="false">AI222</f>
        <v>0.14</v>
      </c>
      <c r="AF67" s="7" t="n">
        <f aca="false">AK222</f>
        <v>0.01</v>
      </c>
      <c r="AG67" s="7" t="n">
        <f aca="false">AL222</f>
        <v>0.11</v>
      </c>
      <c r="AH67" s="7" t="n">
        <f aca="false">AM222</f>
        <v>0.2</v>
      </c>
      <c r="AI67" s="7" t="n">
        <f aca="false">AN222</f>
        <v>0.15</v>
      </c>
      <c r="AJ67" s="7" t="n">
        <f aca="false">AO222</f>
        <v>0.05</v>
      </c>
      <c r="AK67" s="7" t="n">
        <f aca="false">AP222</f>
        <v>-0.05</v>
      </c>
      <c r="AL67" s="7" t="n">
        <f aca="false">AQ222</f>
        <v>-0.02</v>
      </c>
      <c r="AM67" s="7" t="n">
        <f aca="false">AR222</f>
        <v>-0.02</v>
      </c>
      <c r="AN67" s="7" t="n">
        <f aca="false">AS222</f>
        <v>0</v>
      </c>
      <c r="AO67" s="7" t="n">
        <f aca="false">AT222</f>
        <v>0.05</v>
      </c>
      <c r="AP67" s="76" t="n">
        <f aca="false">AV222</f>
        <v>-0.04</v>
      </c>
      <c r="AQ67" s="76" t="n">
        <f aca="false">AW222</f>
        <v>0.09</v>
      </c>
      <c r="AR67" s="76" t="n">
        <f aca="false">AX222</f>
        <v>0.1</v>
      </c>
    </row>
    <row r="68" customFormat="false" ht="12.75" hidden="false" customHeight="false" outlineLevel="0" collapsed="false">
      <c r="A68" s="76" t="n">
        <f aca="false">C223</f>
        <v>17</v>
      </c>
      <c r="B68" s="76" t="n">
        <f aca="false">D223</f>
        <v>0.03</v>
      </c>
      <c r="C68" s="76" t="n">
        <f aca="false">E223</f>
        <v>0.01</v>
      </c>
      <c r="D68" s="76" t="n">
        <f aca="false">F223</f>
        <v>0.03</v>
      </c>
      <c r="E68" s="76" t="n">
        <f aca="false">G223</f>
        <v>0.02</v>
      </c>
      <c r="F68" s="76" t="n">
        <f aca="false">H223</f>
        <v>0.08</v>
      </c>
      <c r="G68" s="76" t="n">
        <f aca="false">I223</f>
        <v>0.01</v>
      </c>
      <c r="H68" s="76" t="n">
        <f aca="false">J223</f>
        <v>0</v>
      </c>
      <c r="I68" s="76" t="n">
        <f aca="false">K223</f>
        <v>0</v>
      </c>
      <c r="J68" s="76" t="n">
        <f aca="false">L223</f>
        <v>0</v>
      </c>
      <c r="K68" s="76" t="n">
        <f aca="false">M223</f>
        <v>0.01</v>
      </c>
      <c r="L68" s="7" t="n">
        <f aca="false">O223</f>
        <v>0.03</v>
      </c>
      <c r="M68" s="7" t="n">
        <f aca="false">P223</f>
        <v>0.03</v>
      </c>
      <c r="N68" s="7" t="n">
        <f aca="false">Q223</f>
        <v>0.02</v>
      </c>
      <c r="O68" s="7" t="n">
        <f aca="false">R223</f>
        <v>0</v>
      </c>
      <c r="P68" s="7" t="n">
        <f aca="false">S223</f>
        <v>0.01</v>
      </c>
      <c r="Q68" s="7" t="n">
        <f aca="false">T223</f>
        <v>0.04</v>
      </c>
      <c r="R68" s="7" t="n">
        <f aca="false">U223</f>
        <v>0.26</v>
      </c>
      <c r="S68" s="7" t="n">
        <f aca="false">V223</f>
        <v>0.06</v>
      </c>
      <c r="T68" s="7" t="n">
        <f aca="false">W223</f>
        <v>0.01</v>
      </c>
      <c r="U68" s="7" t="n">
        <f aca="false">X223</f>
        <v>-0.03</v>
      </c>
      <c r="V68" s="76" t="n">
        <f aca="false">Z223</f>
        <v>0</v>
      </c>
      <c r="W68" s="76" t="n">
        <f aca="false">AA223</f>
        <v>0</v>
      </c>
      <c r="X68" s="76" t="n">
        <f aca="false">AB223</f>
        <v>-0.01</v>
      </c>
      <c r="Y68" s="76" t="n">
        <f aca="false">AC223</f>
        <v>-0.06</v>
      </c>
      <c r="Z68" s="76" t="n">
        <f aca="false">AD223</f>
        <v>0.21</v>
      </c>
      <c r="AA68" s="76" t="n">
        <f aca="false">AE223</f>
        <v>-0.01</v>
      </c>
      <c r="AB68" s="76" t="n">
        <f aca="false">AF223</f>
        <v>-0.02</v>
      </c>
      <c r="AC68" s="76" t="n">
        <f aca="false">AG223</f>
        <v>-0.01</v>
      </c>
      <c r="AD68" s="76" t="n">
        <f aca="false">AH223</f>
        <v>-0.01</v>
      </c>
      <c r="AE68" s="76" t="n">
        <f aca="false">AI223</f>
        <v>-0.02</v>
      </c>
      <c r="AF68" s="7" t="n">
        <f aca="false">AK223</f>
        <v>-0.1</v>
      </c>
      <c r="AG68" s="7" t="n">
        <f aca="false">AL223</f>
        <v>0.04</v>
      </c>
      <c r="AH68" s="7" t="n">
        <f aca="false">AM223</f>
        <v>0.05</v>
      </c>
      <c r="AI68" s="7" t="n">
        <f aca="false">AN223</f>
        <v>0.01</v>
      </c>
      <c r="AJ68" s="7" t="n">
        <f aca="false">AO223</f>
        <v>0.02</v>
      </c>
      <c r="AK68" s="7" t="n">
        <f aca="false">AP223</f>
        <v>-0.14</v>
      </c>
      <c r="AL68" s="7" t="n">
        <f aca="false">AQ223</f>
        <v>-0.06</v>
      </c>
      <c r="AM68" s="7" t="n">
        <f aca="false">AR223</f>
        <v>-0.08</v>
      </c>
      <c r="AN68" s="7" t="n">
        <f aca="false">AS223</f>
        <v>-0.02</v>
      </c>
      <c r="AO68" s="7" t="n">
        <f aca="false">AT223</f>
        <v>0.02</v>
      </c>
      <c r="AP68" s="76" t="n">
        <f aca="false">AV223</f>
        <v>-0.15</v>
      </c>
      <c r="AQ68" s="76" t="n">
        <f aca="false">AW223</f>
        <v>-0.01</v>
      </c>
      <c r="AR68" s="76" t="n">
        <f aca="false">AX223</f>
        <v>0.03</v>
      </c>
    </row>
    <row r="69" customFormat="false" ht="12.75" hidden="false" customHeight="false" outlineLevel="0" collapsed="false">
      <c r="A69" s="76" t="n">
        <f aca="false">C224</f>
        <v>18</v>
      </c>
      <c r="B69" s="76" t="n">
        <f aca="false">D224</f>
        <v>0.04</v>
      </c>
      <c r="C69" s="76" t="n">
        <f aca="false">E224</f>
        <v>0.05</v>
      </c>
      <c r="D69" s="76" t="n">
        <f aca="false">F224</f>
        <v>0.08</v>
      </c>
      <c r="E69" s="76" t="n">
        <f aca="false">G224</f>
        <v>0.05</v>
      </c>
      <c r="F69" s="76" t="n">
        <f aca="false">H224</f>
        <v>0.18</v>
      </c>
      <c r="G69" s="76" t="n">
        <f aca="false">I224</f>
        <v>0.02</v>
      </c>
      <c r="H69" s="76" t="n">
        <f aca="false">J224</f>
        <v>0.03</v>
      </c>
      <c r="I69" s="76" t="n">
        <f aca="false">K224</f>
        <v>0.03</v>
      </c>
      <c r="J69" s="76" t="n">
        <f aca="false">L224</f>
        <v>0.02</v>
      </c>
      <c r="K69" s="76" t="n">
        <f aca="false">M224</f>
        <v>0.05</v>
      </c>
      <c r="L69" s="7" t="n">
        <f aca="false">O224</f>
        <v>0.06</v>
      </c>
      <c r="M69" s="7" t="n">
        <f aca="false">P224</f>
        <v>0.07</v>
      </c>
      <c r="N69" s="7" t="n">
        <f aca="false">Q224</f>
        <v>0.04</v>
      </c>
      <c r="O69" s="7" t="n">
        <f aca="false">R224</f>
        <v>0.07</v>
      </c>
      <c r="P69" s="7" t="n">
        <f aca="false">S224</f>
        <v>0.04</v>
      </c>
      <c r="Q69" s="7" t="n">
        <f aca="false">T224</f>
        <v>0.05</v>
      </c>
      <c r="R69" s="7" t="n">
        <f aca="false">U224</f>
        <v>0.08</v>
      </c>
      <c r="S69" s="7" t="n">
        <f aca="false">V224</f>
        <v>-1.67</v>
      </c>
      <c r="T69" s="7" t="n">
        <f aca="false">W224</f>
        <v>0.06</v>
      </c>
      <c r="U69" s="7" t="n">
        <f aca="false">X224</f>
        <v>0.01</v>
      </c>
      <c r="V69" s="76" t="n">
        <f aca="false">Z224</f>
        <v>0.04</v>
      </c>
      <c r="W69" s="76" t="n">
        <f aca="false">AA224</f>
        <v>0.02</v>
      </c>
      <c r="X69" s="76" t="n">
        <f aca="false">AB224</f>
        <v>0</v>
      </c>
      <c r="Y69" s="76" t="n">
        <f aca="false">AC224</f>
        <v>0.08</v>
      </c>
      <c r="Z69" s="76" t="n">
        <f aca="false">AD224</f>
        <v>0.33</v>
      </c>
      <c r="AA69" s="76" t="n">
        <f aca="false">AE224</f>
        <v>0.02</v>
      </c>
      <c r="AB69" s="76" t="n">
        <f aca="false">AF224</f>
        <v>0</v>
      </c>
      <c r="AC69" s="76" t="n">
        <f aca="false">AG224</f>
        <v>0.04</v>
      </c>
      <c r="AD69" s="76" t="n">
        <f aca="false">AH224</f>
        <v>0.02</v>
      </c>
      <c r="AE69" s="76" t="n">
        <f aca="false">AI224</f>
        <v>0.08</v>
      </c>
      <c r="AF69" s="7" t="n">
        <f aca="false">AK224</f>
        <v>-0.03</v>
      </c>
      <c r="AG69" s="7" t="n">
        <f aca="false">AL224</f>
        <v>0.08</v>
      </c>
      <c r="AH69" s="7" t="n">
        <f aca="false">AM224</f>
        <v>0.15</v>
      </c>
      <c r="AI69" s="7" t="n">
        <f aca="false">AN224</f>
        <v>0.1</v>
      </c>
      <c r="AJ69" s="7" t="n">
        <f aca="false">AO224</f>
        <v>0.04</v>
      </c>
      <c r="AK69" s="7" t="n">
        <f aca="false">AP224</f>
        <v>-0.09</v>
      </c>
      <c r="AL69" s="7" t="n">
        <f aca="false">AQ224</f>
        <v>-0.03</v>
      </c>
      <c r="AM69" s="7" t="n">
        <f aca="false">AR224</f>
        <v>-0.04</v>
      </c>
      <c r="AN69" s="7" t="n">
        <f aca="false">AS224</f>
        <v>-0.01</v>
      </c>
      <c r="AO69" s="7" t="n">
        <f aca="false">AT224</f>
        <v>0.04</v>
      </c>
      <c r="AP69" s="76" t="n">
        <f aca="false">AV224</f>
        <v>-0.08</v>
      </c>
      <c r="AQ69" s="76" t="n">
        <f aca="false">AW224</f>
        <v>0.05</v>
      </c>
      <c r="AR69" s="76" t="n">
        <f aca="false">AX224</f>
        <v>0.07</v>
      </c>
    </row>
    <row r="70" customFormat="false" ht="12.75" hidden="false" customHeight="false" outlineLevel="0" collapsed="false">
      <c r="A70" s="76" t="n">
        <f aca="false">C225</f>
        <v>19</v>
      </c>
      <c r="B70" s="76" t="n">
        <f aca="false">D225</f>
        <v>0.02</v>
      </c>
      <c r="C70" s="76" t="n">
        <f aca="false">E225</f>
        <v>0.02</v>
      </c>
      <c r="D70" s="76" t="n">
        <f aca="false">F225</f>
        <v>0.03</v>
      </c>
      <c r="E70" s="76" t="n">
        <f aca="false">G225</f>
        <v>0.02</v>
      </c>
      <c r="F70" s="76" t="n">
        <f aca="false">H225</f>
        <v>0.08</v>
      </c>
      <c r="G70" s="76" t="n">
        <f aca="false">I225</f>
        <v>0.01</v>
      </c>
      <c r="H70" s="76" t="n">
        <f aca="false">J225</f>
        <v>0.01</v>
      </c>
      <c r="I70" s="76" t="n">
        <f aca="false">K225</f>
        <v>0.01</v>
      </c>
      <c r="J70" s="76" t="n">
        <f aca="false">L225</f>
        <v>0.01</v>
      </c>
      <c r="K70" s="76" t="n">
        <f aca="false">M225</f>
        <v>0.02</v>
      </c>
      <c r="L70" s="7" t="n">
        <f aca="false">O225</f>
        <v>0.03</v>
      </c>
      <c r="M70" s="7" t="n">
        <f aca="false">P225</f>
        <v>0.03</v>
      </c>
      <c r="N70" s="7" t="n">
        <f aca="false">Q225</f>
        <v>0.02</v>
      </c>
      <c r="O70" s="7" t="n">
        <f aca="false">R225</f>
        <v>0.03</v>
      </c>
      <c r="P70" s="7" t="n">
        <f aca="false">S225</f>
        <v>0.02</v>
      </c>
      <c r="Q70" s="7" t="n">
        <f aca="false">T225</f>
        <v>0.02</v>
      </c>
      <c r="R70" s="7" t="n">
        <f aca="false">U225</f>
        <v>0.03</v>
      </c>
      <c r="S70" s="7" t="n">
        <f aca="false">V225</f>
        <v>0.04</v>
      </c>
      <c r="T70" s="7" t="n">
        <f aca="false">W225</f>
        <v>-0.26</v>
      </c>
      <c r="U70" s="7" t="n">
        <f aca="false">X225</f>
        <v>-0.02</v>
      </c>
      <c r="V70" s="76" t="n">
        <f aca="false">Z225</f>
        <v>0.01</v>
      </c>
      <c r="W70" s="76" t="n">
        <f aca="false">AA225</f>
        <v>0</v>
      </c>
      <c r="X70" s="76" t="n">
        <f aca="false">AB225</f>
        <v>-0.01</v>
      </c>
      <c r="Y70" s="76" t="n">
        <f aca="false">AC225</f>
        <v>-0.04</v>
      </c>
      <c r="Z70" s="76" t="n">
        <f aca="false">AD225</f>
        <v>0.23</v>
      </c>
      <c r="AA70" s="76" t="n">
        <f aca="false">AE225</f>
        <v>-0.01</v>
      </c>
      <c r="AB70" s="76" t="n">
        <f aca="false">AF225</f>
        <v>-0.02</v>
      </c>
      <c r="AC70" s="76" t="n">
        <f aca="false">AG225</f>
        <v>0</v>
      </c>
      <c r="AD70" s="76" t="n">
        <f aca="false">AH225</f>
        <v>-0.01</v>
      </c>
      <c r="AE70" s="76" t="n">
        <f aca="false">AI225</f>
        <v>-0.01</v>
      </c>
      <c r="AF70" s="7" t="n">
        <f aca="false">AK225</f>
        <v>-0.09</v>
      </c>
      <c r="AG70" s="7" t="n">
        <f aca="false">AL225</f>
        <v>0.05</v>
      </c>
      <c r="AH70" s="7" t="n">
        <f aca="false">AM225</f>
        <v>0.07</v>
      </c>
      <c r="AI70" s="7" t="n">
        <f aca="false">AN225</f>
        <v>0.03</v>
      </c>
      <c r="AJ70" s="7" t="n">
        <f aca="false">AO225</f>
        <v>0.02</v>
      </c>
      <c r="AK70" s="7" t="n">
        <f aca="false">AP225</f>
        <v>-0.13</v>
      </c>
      <c r="AL70" s="7" t="n">
        <f aca="false">AQ225</f>
        <v>-0.06</v>
      </c>
      <c r="AM70" s="7" t="n">
        <f aca="false">AR225</f>
        <v>-0.08</v>
      </c>
      <c r="AN70" s="7" t="n">
        <f aca="false">AS225</f>
        <v>-0.02</v>
      </c>
      <c r="AO70" s="7" t="n">
        <f aca="false">AT225</f>
        <v>0.02</v>
      </c>
      <c r="AP70" s="76" t="n">
        <f aca="false">AV225</f>
        <v>-0.14</v>
      </c>
      <c r="AQ70" s="76" t="n">
        <f aca="false">AW225</f>
        <v>0</v>
      </c>
      <c r="AR70" s="76" t="n">
        <f aca="false">AX225</f>
        <v>0.04</v>
      </c>
    </row>
    <row r="71" customFormat="false" ht="12.75" hidden="false" customHeight="false" outlineLevel="0" collapsed="false">
      <c r="A71" s="76" t="n">
        <f aca="false">C226</f>
        <v>20</v>
      </c>
      <c r="B71" s="76" t="n">
        <f aca="false">D226</f>
        <v>0.01</v>
      </c>
      <c r="C71" s="76" t="n">
        <f aca="false">E226</f>
        <v>-0.03</v>
      </c>
      <c r="D71" s="76" t="n">
        <f aca="false">F226</f>
        <v>-0.03</v>
      </c>
      <c r="E71" s="76" t="n">
        <f aca="false">G226</f>
        <v>-0.02</v>
      </c>
      <c r="F71" s="76" t="n">
        <f aca="false">H226</f>
        <v>-0.03</v>
      </c>
      <c r="G71" s="76" t="n">
        <f aca="false">I226</f>
        <v>-0.01</v>
      </c>
      <c r="H71" s="76" t="n">
        <f aca="false">J226</f>
        <v>-0.03</v>
      </c>
      <c r="I71" s="76" t="n">
        <f aca="false">K226</f>
        <v>-0.02</v>
      </c>
      <c r="J71" s="76" t="n">
        <f aca="false">L226</f>
        <v>-0.01</v>
      </c>
      <c r="K71" s="76" t="n">
        <f aca="false">M226</f>
        <v>-0.02</v>
      </c>
      <c r="L71" s="7" t="n">
        <f aca="false">O226</f>
        <v>-0.01</v>
      </c>
      <c r="M71" s="7" t="n">
        <f aca="false">P226</f>
        <v>-0.02</v>
      </c>
      <c r="N71" s="7" t="n">
        <f aca="false">Q226</f>
        <v>-0.01</v>
      </c>
      <c r="O71" s="7" t="n">
        <f aca="false">R226</f>
        <v>-0.05</v>
      </c>
      <c r="P71" s="7" t="n">
        <f aca="false">S226</f>
        <v>-0.01</v>
      </c>
      <c r="Q71" s="7" t="n">
        <f aca="false">T226</f>
        <v>0.01</v>
      </c>
      <c r="R71" s="7" t="n">
        <f aca="false">U226</f>
        <v>-0.08</v>
      </c>
      <c r="S71" s="7" t="n">
        <f aca="false">V226</f>
        <v>0.01</v>
      </c>
      <c r="T71" s="7" t="n">
        <f aca="false">W226</f>
        <v>-0.03</v>
      </c>
      <c r="U71" s="7" t="n">
        <f aca="false">X226</f>
        <v>-0.27</v>
      </c>
      <c r="V71" s="76" t="n">
        <f aca="false">Z226</f>
        <v>1.11</v>
      </c>
      <c r="W71" s="76" t="n">
        <f aca="false">AA226</f>
        <v>0.55</v>
      </c>
      <c r="X71" s="76" t="n">
        <f aca="false">AB226</f>
        <v>0.3</v>
      </c>
      <c r="Y71" s="76" t="n">
        <f aca="false">AC226</f>
        <v>-0.18</v>
      </c>
      <c r="Z71" s="76" t="n">
        <f aca="false">AD226</f>
        <v>0.1</v>
      </c>
      <c r="AA71" s="76" t="n">
        <f aca="false">AE226</f>
        <v>-0.04</v>
      </c>
      <c r="AB71" s="76" t="n">
        <f aca="false">AF226</f>
        <v>-0.04</v>
      </c>
      <c r="AC71" s="76" t="n">
        <f aca="false">AG226</f>
        <v>-0.05</v>
      </c>
      <c r="AD71" s="76" t="n">
        <f aca="false">AH226</f>
        <v>-0.05</v>
      </c>
      <c r="AE71" s="76" t="n">
        <f aca="false">AI226</f>
        <v>-0.11</v>
      </c>
      <c r="AF71" s="7" t="n">
        <f aca="false">AK226</f>
        <v>-0.17</v>
      </c>
      <c r="AG71" s="7" t="n">
        <f aca="false">AL226</f>
        <v>0</v>
      </c>
      <c r="AH71" s="7" t="n">
        <f aca="false">AM226</f>
        <v>-0.03</v>
      </c>
      <c r="AI71" s="7" t="n">
        <f aca="false">AN226</f>
        <v>-0.07</v>
      </c>
      <c r="AJ71" s="7" t="n">
        <f aca="false">AO226</f>
        <v>0</v>
      </c>
      <c r="AK71" s="7" t="n">
        <f aca="false">AP226</f>
        <v>-0.19</v>
      </c>
      <c r="AL71" s="7" t="n">
        <f aca="false">AQ226</f>
        <v>-0.09</v>
      </c>
      <c r="AM71" s="7" t="n">
        <f aca="false">AR226</f>
        <v>-0.12</v>
      </c>
      <c r="AN71" s="7" t="n">
        <f aca="false">AS226</f>
        <v>-0.03</v>
      </c>
      <c r="AO71" s="7" t="n">
        <f aca="false">AT226</f>
        <v>0</v>
      </c>
      <c r="AP71" s="76" t="n">
        <f aca="false">AV226</f>
        <v>-0.21</v>
      </c>
      <c r="AQ71" s="76" t="n">
        <f aca="false">AW226</f>
        <v>-0.07</v>
      </c>
      <c r="AR71" s="76" t="n">
        <f aca="false">AX226</f>
        <v>-0.01</v>
      </c>
    </row>
    <row r="72" customFormat="false" ht="12.75" hidden="false" customHeight="false" outlineLevel="0" collapsed="false">
      <c r="A72" s="7" t="n">
        <f aca="false">C228</f>
        <v>21</v>
      </c>
      <c r="B72" s="7" t="n">
        <f aca="false">D228</f>
        <v>0.02</v>
      </c>
      <c r="C72" s="7" t="n">
        <f aca="false">E228</f>
        <v>0</v>
      </c>
      <c r="D72" s="7" t="n">
        <f aca="false">F228</f>
        <v>0.02</v>
      </c>
      <c r="E72" s="7" t="n">
        <f aca="false">G228</f>
        <v>0.01</v>
      </c>
      <c r="F72" s="7" t="n">
        <f aca="false">H228</f>
        <v>0.04</v>
      </c>
      <c r="G72" s="7" t="n">
        <f aca="false">I228</f>
        <v>0</v>
      </c>
      <c r="H72" s="7" t="n">
        <f aca="false">J228</f>
        <v>0</v>
      </c>
      <c r="I72" s="7" t="n">
        <f aca="false">K228</f>
        <v>0</v>
      </c>
      <c r="J72" s="7" t="n">
        <f aca="false">L228</f>
        <v>0</v>
      </c>
      <c r="K72" s="7" t="n">
        <f aca="false">M228</f>
        <v>0.01</v>
      </c>
      <c r="L72" s="76" t="n">
        <f aca="false">O228</f>
        <v>0.02</v>
      </c>
      <c r="M72" s="76" t="n">
        <f aca="false">P228</f>
        <v>0.02</v>
      </c>
      <c r="N72" s="76" t="n">
        <f aca="false">Q228</f>
        <v>0.01</v>
      </c>
      <c r="O72" s="76" t="n">
        <f aca="false">R228</f>
        <v>0</v>
      </c>
      <c r="P72" s="76" t="n">
        <f aca="false">S228</f>
        <v>0.01</v>
      </c>
      <c r="Q72" s="76" t="n">
        <f aca="false">T228</f>
        <v>0.02</v>
      </c>
      <c r="R72" s="76" t="n">
        <f aca="false">U228</f>
        <v>-0.01</v>
      </c>
      <c r="S72" s="76" t="n">
        <f aca="false">V228</f>
        <v>0.03</v>
      </c>
      <c r="T72" s="76" t="n">
        <f aca="false">W228</f>
        <v>0.01</v>
      </c>
      <c r="U72" s="76" t="n">
        <f aca="false">X228</f>
        <v>0.76</v>
      </c>
      <c r="V72" s="7" t="n">
        <f aca="false">Z228</f>
        <v>-1.38</v>
      </c>
      <c r="W72" s="7" t="n">
        <f aca="false">AA228</f>
        <v>0.57</v>
      </c>
      <c r="X72" s="7" t="n">
        <f aca="false">AB228</f>
        <v>0.31</v>
      </c>
      <c r="Y72" s="7" t="n">
        <f aca="false">AC228</f>
        <v>-0.08</v>
      </c>
      <c r="Z72" s="7" t="n">
        <f aca="false">AD228</f>
        <v>0.19</v>
      </c>
      <c r="AA72" s="7" t="n">
        <f aca="false">AE228</f>
        <v>-0.02</v>
      </c>
      <c r="AB72" s="7" t="n">
        <f aca="false">AF228</f>
        <v>-0.03</v>
      </c>
      <c r="AC72" s="7" t="n">
        <f aca="false">AG228</f>
        <v>-0.02</v>
      </c>
      <c r="AD72" s="7" t="n">
        <f aca="false">AH228</f>
        <v>-0.02</v>
      </c>
      <c r="AE72" s="7" t="n">
        <f aca="false">AI228</f>
        <v>-0.04</v>
      </c>
      <c r="AF72" s="76" t="n">
        <f aca="false">AK228</f>
        <v>-0.12</v>
      </c>
      <c r="AG72" s="76" t="n">
        <f aca="false">AL228</f>
        <v>0.03</v>
      </c>
      <c r="AH72" s="76" t="n">
        <f aca="false">AM228</f>
        <v>0.04</v>
      </c>
      <c r="AI72" s="76" t="n">
        <f aca="false">AN228</f>
        <v>0</v>
      </c>
      <c r="AJ72" s="76" t="n">
        <f aca="false">AO228</f>
        <v>0.02</v>
      </c>
      <c r="AK72" s="76" t="n">
        <f aca="false">AP228</f>
        <v>-0.15</v>
      </c>
      <c r="AL72" s="76" t="n">
        <f aca="false">AQ228</f>
        <v>-0.07</v>
      </c>
      <c r="AM72" s="76" t="n">
        <f aca="false">AR228</f>
        <v>-0.09</v>
      </c>
      <c r="AN72" s="76" t="n">
        <f aca="false">AS228</f>
        <v>-0.02</v>
      </c>
      <c r="AO72" s="76" t="n">
        <f aca="false">AT228</f>
        <v>0.02</v>
      </c>
      <c r="AP72" s="7" t="n">
        <f aca="false">AV228</f>
        <v>-0.16</v>
      </c>
      <c r="AQ72" s="7" t="n">
        <f aca="false">AW228</f>
        <v>-0.02</v>
      </c>
      <c r="AR72" s="7" t="n">
        <f aca="false">AX228</f>
        <v>0.02</v>
      </c>
    </row>
    <row r="73" customFormat="false" ht="12.75" hidden="false" customHeight="false" outlineLevel="0" collapsed="false">
      <c r="A73" s="7" t="n">
        <f aca="false">C229</f>
        <v>22</v>
      </c>
      <c r="B73" s="7" t="n">
        <f aca="false">D229</f>
        <v>0.01</v>
      </c>
      <c r="C73" s="7" t="n">
        <f aca="false">E229</f>
        <v>0</v>
      </c>
      <c r="D73" s="7" t="n">
        <f aca="false">F229</f>
        <v>0.01</v>
      </c>
      <c r="E73" s="7" t="n">
        <f aca="false">G229</f>
        <v>0.01</v>
      </c>
      <c r="F73" s="7" t="n">
        <f aca="false">H229</f>
        <v>0.03</v>
      </c>
      <c r="G73" s="7" t="n">
        <f aca="false">I229</f>
        <v>0</v>
      </c>
      <c r="H73" s="7" t="n">
        <f aca="false">J229</f>
        <v>0</v>
      </c>
      <c r="I73" s="7" t="n">
        <f aca="false">K229</f>
        <v>0</v>
      </c>
      <c r="J73" s="7" t="n">
        <f aca="false">L229</f>
        <v>0</v>
      </c>
      <c r="K73" s="7" t="n">
        <f aca="false">M229</f>
        <v>0</v>
      </c>
      <c r="L73" s="76" t="n">
        <f aca="false">O229</f>
        <v>0.01</v>
      </c>
      <c r="M73" s="76" t="n">
        <f aca="false">P229</f>
        <v>0.01</v>
      </c>
      <c r="N73" s="76" t="n">
        <f aca="false">Q229</f>
        <v>0.01</v>
      </c>
      <c r="O73" s="76" t="n">
        <f aca="false">R229</f>
        <v>0</v>
      </c>
      <c r="P73" s="76" t="n">
        <f aca="false">S229</f>
        <v>0</v>
      </c>
      <c r="Q73" s="76" t="n">
        <f aca="false">T229</f>
        <v>0.02</v>
      </c>
      <c r="R73" s="76" t="n">
        <f aca="false">U229</f>
        <v>-0.01</v>
      </c>
      <c r="S73" s="76" t="n">
        <f aca="false">V229</f>
        <v>0.03</v>
      </c>
      <c r="T73" s="76" t="n">
        <f aca="false">W229</f>
        <v>0</v>
      </c>
      <c r="U73" s="76" t="n">
        <f aca="false">X229</f>
        <v>0.76</v>
      </c>
      <c r="V73" s="7" t="n">
        <f aca="false">Z229</f>
        <v>1.14</v>
      </c>
      <c r="W73" s="7" t="n">
        <f aca="false">AA229</f>
        <v>-1.77</v>
      </c>
      <c r="X73" s="7" t="n">
        <f aca="false">AB229</f>
        <v>0.31</v>
      </c>
      <c r="Y73" s="7" t="n">
        <f aca="false">AC229</f>
        <v>-0.09</v>
      </c>
      <c r="Z73" s="7" t="n">
        <f aca="false">AD229</f>
        <v>0.18</v>
      </c>
      <c r="AA73" s="7" t="n">
        <f aca="false">AE229</f>
        <v>-0.02</v>
      </c>
      <c r="AB73" s="7" t="n">
        <f aca="false">AF229</f>
        <v>-0.03</v>
      </c>
      <c r="AC73" s="7" t="n">
        <f aca="false">AG229</f>
        <v>-0.02</v>
      </c>
      <c r="AD73" s="7" t="n">
        <f aca="false">AH229</f>
        <v>-0.02</v>
      </c>
      <c r="AE73" s="7" t="n">
        <f aca="false">AI229</f>
        <v>-0.05</v>
      </c>
      <c r="AF73" s="76" t="n">
        <f aca="false">AK229</f>
        <v>-0.12</v>
      </c>
      <c r="AG73" s="76" t="n">
        <f aca="false">AL229</f>
        <v>0.03</v>
      </c>
      <c r="AH73" s="76" t="n">
        <f aca="false">AM229</f>
        <v>0.03</v>
      </c>
      <c r="AI73" s="76" t="n">
        <f aca="false">AN229</f>
        <v>-0.01</v>
      </c>
      <c r="AJ73" s="76" t="n">
        <f aca="false">AO229</f>
        <v>0.01</v>
      </c>
      <c r="AK73" s="76" t="n">
        <f aca="false">AP229</f>
        <v>-0.15</v>
      </c>
      <c r="AL73" s="76" t="n">
        <f aca="false">AQ229</f>
        <v>-0.07</v>
      </c>
      <c r="AM73" s="76" t="n">
        <f aca="false">AR229</f>
        <v>-0.09</v>
      </c>
      <c r="AN73" s="76" t="n">
        <f aca="false">AS229</f>
        <v>-0.02</v>
      </c>
      <c r="AO73" s="76" t="n">
        <f aca="false">AT229</f>
        <v>0.01</v>
      </c>
      <c r="AP73" s="7" t="n">
        <f aca="false">AV229</f>
        <v>-0.17</v>
      </c>
      <c r="AQ73" s="7" t="n">
        <f aca="false">AW229</f>
        <v>-0.03</v>
      </c>
      <c r="AR73" s="7" t="n">
        <f aca="false">AX229</f>
        <v>0.02</v>
      </c>
    </row>
    <row r="74" customFormat="false" ht="12.75" hidden="false" customHeight="false" outlineLevel="0" collapsed="false">
      <c r="A74" s="7" t="n">
        <f aca="false">C230</f>
        <v>23</v>
      </c>
      <c r="B74" s="7" t="n">
        <f aca="false">D230</f>
        <v>0.01</v>
      </c>
      <c r="C74" s="7" t="n">
        <f aca="false">E230</f>
        <v>-0.03</v>
      </c>
      <c r="D74" s="7" t="n">
        <f aca="false">F230</f>
        <v>-0.03</v>
      </c>
      <c r="E74" s="7" t="n">
        <f aca="false">G230</f>
        <v>-0.02</v>
      </c>
      <c r="F74" s="7" t="n">
        <f aca="false">H230</f>
        <v>-0.03</v>
      </c>
      <c r="G74" s="7" t="n">
        <f aca="false">I230</f>
        <v>-0.01</v>
      </c>
      <c r="H74" s="7" t="n">
        <f aca="false">J230</f>
        <v>-0.03</v>
      </c>
      <c r="I74" s="7" t="n">
        <f aca="false">K230</f>
        <v>-0.02</v>
      </c>
      <c r="J74" s="7" t="n">
        <f aca="false">L230</f>
        <v>-0.01</v>
      </c>
      <c r="K74" s="7" t="n">
        <f aca="false">M230</f>
        <v>-0.02</v>
      </c>
      <c r="L74" s="76" t="n">
        <f aca="false">O230</f>
        <v>-0.01</v>
      </c>
      <c r="M74" s="76" t="n">
        <f aca="false">P230</f>
        <v>-0.02</v>
      </c>
      <c r="N74" s="76" t="n">
        <f aca="false">Q230</f>
        <v>-0.01</v>
      </c>
      <c r="O74" s="76" t="n">
        <f aca="false">R230</f>
        <v>-0.05</v>
      </c>
      <c r="P74" s="76" t="n">
        <f aca="false">S230</f>
        <v>-0.01</v>
      </c>
      <c r="Q74" s="76" t="n">
        <f aca="false">T230</f>
        <v>0.01</v>
      </c>
      <c r="R74" s="76" t="n">
        <f aca="false">U230</f>
        <v>-0.08</v>
      </c>
      <c r="S74" s="76" t="n">
        <f aca="false">V230</f>
        <v>0.01</v>
      </c>
      <c r="T74" s="76" t="n">
        <f aca="false">W230</f>
        <v>-0.03</v>
      </c>
      <c r="U74" s="76" t="n">
        <f aca="false">X230</f>
        <v>0.73</v>
      </c>
      <c r="V74" s="7" t="n">
        <f aca="false">Z230</f>
        <v>1.11</v>
      </c>
      <c r="W74" s="7" t="n">
        <f aca="false">AA230</f>
        <v>0.55</v>
      </c>
      <c r="X74" s="7" t="n">
        <f aca="false">AB230</f>
        <v>-0.66</v>
      </c>
      <c r="Y74" s="7" t="n">
        <f aca="false">AC230</f>
        <v>-0.19</v>
      </c>
      <c r="Z74" s="7" t="n">
        <f aca="false">AD230</f>
        <v>0.1</v>
      </c>
      <c r="AA74" s="7" t="n">
        <f aca="false">AE230</f>
        <v>-0.04</v>
      </c>
      <c r="AB74" s="7" t="n">
        <f aca="false">AF230</f>
        <v>-0.04</v>
      </c>
      <c r="AC74" s="7" t="n">
        <f aca="false">AG230</f>
        <v>-0.05</v>
      </c>
      <c r="AD74" s="7" t="n">
        <f aca="false">AH230</f>
        <v>-0.05</v>
      </c>
      <c r="AE74" s="7" t="n">
        <f aca="false">AI230</f>
        <v>-0.12</v>
      </c>
      <c r="AF74" s="76" t="n">
        <f aca="false">AK230</f>
        <v>-0.17</v>
      </c>
      <c r="AG74" s="76" t="n">
        <f aca="false">AL230</f>
        <v>0</v>
      </c>
      <c r="AH74" s="76" t="n">
        <f aca="false">AM230</f>
        <v>-0.04</v>
      </c>
      <c r="AI74" s="76" t="n">
        <f aca="false">AN230</f>
        <v>-0.07</v>
      </c>
      <c r="AJ74" s="76" t="n">
        <f aca="false">AO230</f>
        <v>0</v>
      </c>
      <c r="AK74" s="76" t="n">
        <f aca="false">AP230</f>
        <v>-0.19</v>
      </c>
      <c r="AL74" s="76" t="n">
        <f aca="false">AQ230</f>
        <v>-0.09</v>
      </c>
      <c r="AM74" s="76" t="n">
        <f aca="false">AR230</f>
        <v>-0.12</v>
      </c>
      <c r="AN74" s="76" t="n">
        <f aca="false">AS230</f>
        <v>-0.03</v>
      </c>
      <c r="AO74" s="76" t="n">
        <f aca="false">AT230</f>
        <v>0</v>
      </c>
      <c r="AP74" s="7" t="n">
        <f aca="false">AV230</f>
        <v>-0.21</v>
      </c>
      <c r="AQ74" s="7" t="n">
        <f aca="false">AW230</f>
        <v>-0.07</v>
      </c>
      <c r="AR74" s="7" t="n">
        <f aca="false">AX230</f>
        <v>-0.01</v>
      </c>
    </row>
    <row r="75" customFormat="false" ht="12.75" hidden="false" customHeight="false" outlineLevel="0" collapsed="false">
      <c r="A75" s="7" t="n">
        <f aca="false">C231</f>
        <v>24</v>
      </c>
      <c r="B75" s="7" t="n">
        <f aca="false">D231</f>
        <v>0.01</v>
      </c>
      <c r="C75" s="7" t="n">
        <f aca="false">E231</f>
        <v>-0.01</v>
      </c>
      <c r="D75" s="7" t="n">
        <f aca="false">F231</f>
        <v>-0.01</v>
      </c>
      <c r="E75" s="7" t="n">
        <f aca="false">G231</f>
        <v>0</v>
      </c>
      <c r="F75" s="7" t="n">
        <f aca="false">H231</f>
        <v>0.01</v>
      </c>
      <c r="G75" s="7" t="n">
        <f aca="false">I231</f>
        <v>0</v>
      </c>
      <c r="H75" s="7" t="n">
        <f aca="false">J231</f>
        <v>-0.01</v>
      </c>
      <c r="I75" s="7" t="n">
        <f aca="false">K231</f>
        <v>-0.01</v>
      </c>
      <c r="J75" s="7" t="n">
        <f aca="false">L231</f>
        <v>-0.01</v>
      </c>
      <c r="K75" s="7" t="n">
        <f aca="false">M231</f>
        <v>-0.01</v>
      </c>
      <c r="L75" s="76" t="n">
        <f aca="false">O231</f>
        <v>0</v>
      </c>
      <c r="M75" s="76" t="n">
        <f aca="false">P231</f>
        <v>0</v>
      </c>
      <c r="N75" s="76" t="n">
        <f aca="false">Q231</f>
        <v>0</v>
      </c>
      <c r="O75" s="76" t="n">
        <f aca="false">R231</f>
        <v>-0.02</v>
      </c>
      <c r="P75" s="76" t="n">
        <f aca="false">S231</f>
        <v>0</v>
      </c>
      <c r="Q75" s="76" t="n">
        <f aca="false">T231</f>
        <v>0.01</v>
      </c>
      <c r="R75" s="76" t="n">
        <f aca="false">U231</f>
        <v>-0.04</v>
      </c>
      <c r="S75" s="76" t="n">
        <f aca="false">V231</f>
        <v>0.02</v>
      </c>
      <c r="T75" s="76" t="n">
        <f aca="false">W231</f>
        <v>-0.01</v>
      </c>
      <c r="U75" s="76" t="n">
        <f aca="false">X231</f>
        <v>-0.04</v>
      </c>
      <c r="V75" s="7" t="n">
        <f aca="false">Z231</f>
        <v>-0.03</v>
      </c>
      <c r="W75" s="7" t="n">
        <f aca="false">AA231</f>
        <v>-0.02</v>
      </c>
      <c r="X75" s="7" t="n">
        <f aca="false">AB231</f>
        <v>-0.02</v>
      </c>
      <c r="Y75" s="7" t="n">
        <f aca="false">AC231</f>
        <v>0.47</v>
      </c>
      <c r="Z75" s="7" t="n">
        <f aca="false">AD231</f>
        <v>0.52</v>
      </c>
      <c r="AA75" s="7" t="n">
        <f aca="false">AE231</f>
        <v>0</v>
      </c>
      <c r="AB75" s="7" t="n">
        <f aca="false">AF231</f>
        <v>-0.03</v>
      </c>
      <c r="AC75" s="7" t="n">
        <f aca="false">AG231</f>
        <v>0.02</v>
      </c>
      <c r="AD75" s="7" t="n">
        <f aca="false">AH231</f>
        <v>0.01</v>
      </c>
      <c r="AE75" s="7" t="n">
        <f aca="false">AI231</f>
        <v>0.05</v>
      </c>
      <c r="AF75" s="76" t="n">
        <f aca="false">AK231</f>
        <v>-0.14</v>
      </c>
      <c r="AG75" s="76" t="n">
        <f aca="false">AL231</f>
        <v>0.02</v>
      </c>
      <c r="AH75" s="76" t="n">
        <f aca="false">AM231</f>
        <v>0</v>
      </c>
      <c r="AI75" s="76" t="n">
        <f aca="false">AN231</f>
        <v>-0.04</v>
      </c>
      <c r="AJ75" s="76" t="n">
        <f aca="false">AO231</f>
        <v>0.01</v>
      </c>
      <c r="AK75" s="76" t="n">
        <f aca="false">AP231</f>
        <v>-0.17</v>
      </c>
      <c r="AL75" s="76" t="n">
        <f aca="false">AQ231</f>
        <v>-0.08</v>
      </c>
      <c r="AM75" s="76" t="n">
        <f aca="false">AR231</f>
        <v>-0.1</v>
      </c>
      <c r="AN75" s="76" t="n">
        <f aca="false">AS231</f>
        <v>-0.02</v>
      </c>
      <c r="AO75" s="76" t="n">
        <f aca="false">AT231</f>
        <v>0.01</v>
      </c>
      <c r="AP75" s="7" t="n">
        <f aca="false">AV231</f>
        <v>-0.19</v>
      </c>
      <c r="AQ75" s="7" t="n">
        <f aca="false">AW231</f>
        <v>-0.05</v>
      </c>
      <c r="AR75" s="7" t="n">
        <f aca="false">AX231</f>
        <v>0.01</v>
      </c>
    </row>
    <row r="76" customFormat="false" ht="12.75" hidden="false" customHeight="false" outlineLevel="0" collapsed="false">
      <c r="A76" s="7" t="n">
        <f aca="false">C232</f>
        <v>25</v>
      </c>
      <c r="B76" s="7" t="n">
        <f aca="false">D232</f>
        <v>0.03</v>
      </c>
      <c r="C76" s="7" t="n">
        <f aca="false">E232</f>
        <v>0.09</v>
      </c>
      <c r="D76" s="7" t="n">
        <f aca="false">F232</f>
        <v>0.11</v>
      </c>
      <c r="E76" s="7" t="n">
        <f aca="false">G232</f>
        <v>0.07</v>
      </c>
      <c r="F76" s="7" t="n">
        <f aca="false">H232</f>
        <v>0.22</v>
      </c>
      <c r="G76" s="7" t="n">
        <f aca="false">I232</f>
        <v>0.03</v>
      </c>
      <c r="H76" s="7" t="n">
        <f aca="false">J232</f>
        <v>0.06</v>
      </c>
      <c r="I76" s="7" t="n">
        <f aca="false">K232</f>
        <v>0.05</v>
      </c>
      <c r="J76" s="7" t="n">
        <f aca="false">L232</f>
        <v>0.03</v>
      </c>
      <c r="K76" s="7" t="n">
        <f aca="false">M232</f>
        <v>0.07</v>
      </c>
      <c r="L76" s="76" t="n">
        <f aca="false">O232</f>
        <v>0.08</v>
      </c>
      <c r="M76" s="76" t="n">
        <f aca="false">P232</f>
        <v>0.1</v>
      </c>
      <c r="N76" s="76" t="n">
        <f aca="false">Q232</f>
        <v>0.06</v>
      </c>
      <c r="O76" s="76" t="n">
        <f aca="false">R232</f>
        <v>0.13</v>
      </c>
      <c r="P76" s="76" t="n">
        <f aca="false">S232</f>
        <v>0.06</v>
      </c>
      <c r="Q76" s="76" t="n">
        <f aca="false">T232</f>
        <v>0.04</v>
      </c>
      <c r="R76" s="76" t="n">
        <f aca="false">U232</f>
        <v>0.17</v>
      </c>
      <c r="S76" s="76" t="n">
        <f aca="false">V232</f>
        <v>0.09</v>
      </c>
      <c r="T76" s="76" t="n">
        <f aca="false">W232</f>
        <v>0.1</v>
      </c>
      <c r="U76" s="76" t="n">
        <f aca="false">X232</f>
        <v>0.03</v>
      </c>
      <c r="V76" s="7" t="n">
        <f aca="false">Z232</f>
        <v>0.07</v>
      </c>
      <c r="W76" s="7" t="n">
        <f aca="false">AA232</f>
        <v>0.04</v>
      </c>
      <c r="X76" s="7" t="n">
        <f aca="false">AB232</f>
        <v>0.01</v>
      </c>
      <c r="Y76" s="7" t="n">
        <f aca="false">AC232</f>
        <v>0.3</v>
      </c>
      <c r="Z76" s="7" t="n">
        <f aca="false">AD232</f>
        <v>-3.39</v>
      </c>
      <c r="AA76" s="7" t="n">
        <f aca="false">AE232</f>
        <v>0.07</v>
      </c>
      <c r="AB76" s="7" t="n">
        <f aca="false">AF232</f>
        <v>0.02</v>
      </c>
      <c r="AC76" s="7" t="n">
        <f aca="false">AG232</f>
        <v>0.12</v>
      </c>
      <c r="AD76" s="7" t="n">
        <f aca="false">AH232</f>
        <v>0.08</v>
      </c>
      <c r="AE76" s="7" t="n">
        <f aca="false">AI232</f>
        <v>0.27</v>
      </c>
      <c r="AF76" s="76" t="n">
        <f aca="false">AK232</f>
        <v>0.01</v>
      </c>
      <c r="AG76" s="76" t="n">
        <f aca="false">AL232</f>
        <v>0.11</v>
      </c>
      <c r="AH76" s="76" t="n">
        <f aca="false">AM232</f>
        <v>0.2</v>
      </c>
      <c r="AI76" s="76" t="n">
        <f aca="false">AN232</f>
        <v>0.16</v>
      </c>
      <c r="AJ76" s="76" t="n">
        <f aca="false">AO232</f>
        <v>0.05</v>
      </c>
      <c r="AK76" s="76" t="n">
        <f aca="false">AP232</f>
        <v>-0.05</v>
      </c>
      <c r="AL76" s="76" t="n">
        <f aca="false">AQ232</f>
        <v>-0.02</v>
      </c>
      <c r="AM76" s="76" t="n">
        <f aca="false">AR232</f>
        <v>-0.02</v>
      </c>
      <c r="AN76" s="76" t="n">
        <f aca="false">AS232</f>
        <v>0</v>
      </c>
      <c r="AO76" s="76" t="n">
        <f aca="false">AT232</f>
        <v>0.05</v>
      </c>
      <c r="AP76" s="7" t="n">
        <f aca="false">AV232</f>
        <v>-0.04</v>
      </c>
      <c r="AQ76" s="7" t="n">
        <f aca="false">AW232</f>
        <v>0.09</v>
      </c>
      <c r="AR76" s="7" t="n">
        <f aca="false">AX232</f>
        <v>0.1</v>
      </c>
    </row>
    <row r="77" customFormat="false" ht="12.75" hidden="false" customHeight="false" outlineLevel="0" collapsed="false">
      <c r="A77" s="7" t="n">
        <f aca="false">C233</f>
        <v>26</v>
      </c>
      <c r="B77" s="7" t="n">
        <f aca="false">D233</f>
        <v>0.01</v>
      </c>
      <c r="C77" s="7" t="n">
        <f aca="false">E233</f>
        <v>-0.02</v>
      </c>
      <c r="D77" s="7" t="n">
        <f aca="false">F233</f>
        <v>-0.01</v>
      </c>
      <c r="E77" s="7" t="n">
        <f aca="false">G233</f>
        <v>0</v>
      </c>
      <c r="F77" s="7" t="n">
        <f aca="false">H233</f>
        <v>0</v>
      </c>
      <c r="G77" s="7" t="n">
        <f aca="false">I233</f>
        <v>0</v>
      </c>
      <c r="H77" s="7" t="n">
        <f aca="false">J233</f>
        <v>-0.02</v>
      </c>
      <c r="I77" s="7" t="n">
        <f aca="false">K233</f>
        <v>-0.01</v>
      </c>
      <c r="J77" s="7" t="n">
        <f aca="false">L233</f>
        <v>-0.01</v>
      </c>
      <c r="K77" s="7" t="n">
        <f aca="false">M233</f>
        <v>-0.01</v>
      </c>
      <c r="L77" s="76" t="n">
        <f aca="false">O233</f>
        <v>0</v>
      </c>
      <c r="M77" s="76" t="n">
        <f aca="false">P233</f>
        <v>0</v>
      </c>
      <c r="N77" s="76" t="n">
        <f aca="false">Q233</f>
        <v>0</v>
      </c>
      <c r="O77" s="76" t="n">
        <f aca="false">R233</f>
        <v>-0.03</v>
      </c>
      <c r="P77" s="76" t="n">
        <f aca="false">S233</f>
        <v>0</v>
      </c>
      <c r="Q77" s="76" t="n">
        <f aca="false">T233</f>
        <v>0.01</v>
      </c>
      <c r="R77" s="76" t="n">
        <f aca="false">U233</f>
        <v>-0.05</v>
      </c>
      <c r="S77" s="76" t="n">
        <f aca="false">V233</f>
        <v>0.02</v>
      </c>
      <c r="T77" s="76" t="n">
        <f aca="false">W233</f>
        <v>-0.02</v>
      </c>
      <c r="U77" s="76" t="n">
        <f aca="false">X233</f>
        <v>-0.05</v>
      </c>
      <c r="V77" s="7" t="n">
        <f aca="false">Z233</f>
        <v>-0.03</v>
      </c>
      <c r="W77" s="7" t="n">
        <f aca="false">AA233</f>
        <v>-0.02</v>
      </c>
      <c r="X77" s="7" t="n">
        <f aca="false">AB233</f>
        <v>-0.02</v>
      </c>
      <c r="Y77" s="7" t="n">
        <f aca="false">AC233</f>
        <v>0</v>
      </c>
      <c r="Z77" s="7" t="n">
        <f aca="false">AD233</f>
        <v>0.52</v>
      </c>
      <c r="AA77" s="7" t="n">
        <f aca="false">AE233</f>
        <v>0.5</v>
      </c>
      <c r="AB77" s="7" t="n">
        <f aca="false">AF233</f>
        <v>-0.03</v>
      </c>
      <c r="AC77" s="7" t="n">
        <f aca="false">AG233</f>
        <v>0.02</v>
      </c>
      <c r="AD77" s="7" t="n">
        <f aca="false">AH233</f>
        <v>0</v>
      </c>
      <c r="AE77" s="7" t="n">
        <f aca="false">AI233</f>
        <v>0.04</v>
      </c>
      <c r="AF77" s="76" t="n">
        <f aca="false">AK233</f>
        <v>-0.15</v>
      </c>
      <c r="AG77" s="76" t="n">
        <f aca="false">AL233</f>
        <v>0.02</v>
      </c>
      <c r="AH77" s="76" t="n">
        <f aca="false">AM233</f>
        <v>0</v>
      </c>
      <c r="AI77" s="76" t="n">
        <f aca="false">AN233</f>
        <v>-0.04</v>
      </c>
      <c r="AJ77" s="76" t="n">
        <f aca="false">AO233</f>
        <v>0.01</v>
      </c>
      <c r="AK77" s="76" t="n">
        <f aca="false">AP233</f>
        <v>-0.17</v>
      </c>
      <c r="AL77" s="76" t="n">
        <f aca="false">AQ233</f>
        <v>-0.08</v>
      </c>
      <c r="AM77" s="76" t="n">
        <f aca="false">AR233</f>
        <v>-0.11</v>
      </c>
      <c r="AN77" s="76" t="n">
        <f aca="false">AS233</f>
        <v>-0.02</v>
      </c>
      <c r="AO77" s="76" t="n">
        <f aca="false">AT233</f>
        <v>0.01</v>
      </c>
      <c r="AP77" s="7" t="n">
        <f aca="false">AV233</f>
        <v>-0.19</v>
      </c>
      <c r="AQ77" s="7" t="n">
        <f aca="false">AW233</f>
        <v>-0.05</v>
      </c>
      <c r="AR77" s="7" t="n">
        <f aca="false">AX233</f>
        <v>0.01</v>
      </c>
    </row>
    <row r="78" customFormat="false" ht="12.75" hidden="false" customHeight="false" outlineLevel="0" collapsed="false">
      <c r="A78" s="7" t="n">
        <f aca="false">C234</f>
        <v>27</v>
      </c>
      <c r="B78" s="7" t="n">
        <f aca="false">D234</f>
        <v>0.01</v>
      </c>
      <c r="C78" s="7" t="n">
        <f aca="false">E234</f>
        <v>-0.04</v>
      </c>
      <c r="D78" s="7" t="n">
        <f aca="false">F234</f>
        <v>-0.04</v>
      </c>
      <c r="E78" s="7" t="n">
        <f aca="false">G234</f>
        <v>-0.03</v>
      </c>
      <c r="F78" s="7" t="n">
        <f aca="false">H234</f>
        <v>-0.06</v>
      </c>
      <c r="G78" s="7" t="n">
        <f aca="false">I234</f>
        <v>-0.01</v>
      </c>
      <c r="H78" s="7" t="n">
        <f aca="false">J234</f>
        <v>-0.04</v>
      </c>
      <c r="I78" s="7" t="n">
        <f aca="false">K234</f>
        <v>-0.02</v>
      </c>
      <c r="J78" s="7" t="n">
        <f aca="false">L234</f>
        <v>-0.02</v>
      </c>
      <c r="K78" s="7" t="n">
        <f aca="false">M234</f>
        <v>-0.03</v>
      </c>
      <c r="L78" s="76" t="n">
        <f aca="false">O234</f>
        <v>-0.02</v>
      </c>
      <c r="M78" s="76" t="n">
        <f aca="false">P234</f>
        <v>-0.03</v>
      </c>
      <c r="N78" s="76" t="n">
        <f aca="false">Q234</f>
        <v>-0.02</v>
      </c>
      <c r="O78" s="76" t="n">
        <f aca="false">R234</f>
        <v>-0.07</v>
      </c>
      <c r="P78" s="76" t="n">
        <f aca="false">S234</f>
        <v>-0.02</v>
      </c>
      <c r="Q78" s="76" t="n">
        <f aca="false">T234</f>
        <v>0.01</v>
      </c>
      <c r="R78" s="76" t="n">
        <f aca="false">U234</f>
        <v>-0.11</v>
      </c>
      <c r="S78" s="76" t="n">
        <f aca="false">V234</f>
        <v>0</v>
      </c>
      <c r="T78" s="76" t="n">
        <f aca="false">W234</f>
        <v>-0.05</v>
      </c>
      <c r="U78" s="76" t="n">
        <f aca="false">X234</f>
        <v>-0.07</v>
      </c>
      <c r="V78" s="7" t="n">
        <f aca="false">Z234</f>
        <v>-0.06</v>
      </c>
      <c r="W78" s="7" t="n">
        <f aca="false">AA234</f>
        <v>-0.03</v>
      </c>
      <c r="X78" s="7" t="n">
        <f aca="false">AB234</f>
        <v>-0.03</v>
      </c>
      <c r="Y78" s="7" t="n">
        <f aca="false">AC234</f>
        <v>-0.09</v>
      </c>
      <c r="Z78" s="7" t="n">
        <f aca="false">AD234</f>
        <v>0.44</v>
      </c>
      <c r="AA78" s="7" t="n">
        <f aca="false">AE234</f>
        <v>-0.02</v>
      </c>
      <c r="AB78" s="7" t="n">
        <f aca="false">AF234</f>
        <v>1.71</v>
      </c>
      <c r="AC78" s="7" t="n">
        <f aca="false">AG234</f>
        <v>0</v>
      </c>
      <c r="AD78" s="7" t="n">
        <f aca="false">AH234</f>
        <v>-0.02</v>
      </c>
      <c r="AE78" s="7" t="n">
        <f aca="false">AI234</f>
        <v>-0.02</v>
      </c>
      <c r="AF78" s="76" t="n">
        <f aca="false">AK234</f>
        <v>-0.19</v>
      </c>
      <c r="AG78" s="76" t="n">
        <f aca="false">AL234</f>
        <v>-0.01</v>
      </c>
      <c r="AH78" s="76" t="n">
        <f aca="false">AM234</f>
        <v>-0.06</v>
      </c>
      <c r="AI78" s="76" t="n">
        <f aca="false">AN234</f>
        <v>-0.1</v>
      </c>
      <c r="AJ78" s="76" t="n">
        <f aca="false">AO234</f>
        <v>0</v>
      </c>
      <c r="AK78" s="76" t="n">
        <f aca="false">AP234</f>
        <v>-0.21</v>
      </c>
      <c r="AL78" s="76" t="n">
        <f aca="false">AQ234</f>
        <v>-0.09</v>
      </c>
      <c r="AM78" s="76" t="n">
        <f aca="false">AR234</f>
        <v>-0.13</v>
      </c>
      <c r="AN78" s="76" t="n">
        <f aca="false">AS234</f>
        <v>-0.03</v>
      </c>
      <c r="AO78" s="76" t="n">
        <f aca="false">AT234</f>
        <v>0</v>
      </c>
      <c r="AP78" s="7" t="n">
        <f aca="false">AV234</f>
        <v>-0.23</v>
      </c>
      <c r="AQ78" s="7" t="n">
        <f aca="false">AW234</f>
        <v>-0.09</v>
      </c>
      <c r="AR78" s="7" t="n">
        <f aca="false">AX234</f>
        <v>-0.02</v>
      </c>
    </row>
    <row r="79" customFormat="false" ht="12.75" hidden="false" customHeight="false" outlineLevel="0" collapsed="false">
      <c r="A79" s="7" t="n">
        <f aca="false">C235</f>
        <v>28</v>
      </c>
      <c r="B79" s="7" t="n">
        <f aca="false">D235</f>
        <v>0.01</v>
      </c>
      <c r="C79" s="7" t="n">
        <f aca="false">E235</f>
        <v>0</v>
      </c>
      <c r="D79" s="7" t="n">
        <f aca="false">F235</f>
        <v>0.01</v>
      </c>
      <c r="E79" s="7" t="n">
        <f aca="false">G235</f>
        <v>0.01</v>
      </c>
      <c r="F79" s="7" t="n">
        <f aca="false">H235</f>
        <v>0.03</v>
      </c>
      <c r="G79" s="7" t="n">
        <f aca="false">I235</f>
        <v>0</v>
      </c>
      <c r="H79" s="7" t="n">
        <f aca="false">J235</f>
        <v>-0.01</v>
      </c>
      <c r="I79" s="7" t="n">
        <f aca="false">K235</f>
        <v>0</v>
      </c>
      <c r="J79" s="7" t="n">
        <f aca="false">L235</f>
        <v>0</v>
      </c>
      <c r="K79" s="7" t="n">
        <f aca="false">M235</f>
        <v>0</v>
      </c>
      <c r="L79" s="76" t="n">
        <f aca="false">O235</f>
        <v>0.01</v>
      </c>
      <c r="M79" s="76" t="n">
        <f aca="false">P235</f>
        <v>0.01</v>
      </c>
      <c r="N79" s="76" t="n">
        <f aca="false">Q235</f>
        <v>0.01</v>
      </c>
      <c r="O79" s="76" t="n">
        <f aca="false">R235</f>
        <v>0</v>
      </c>
      <c r="P79" s="76" t="n">
        <f aca="false">S235</f>
        <v>0</v>
      </c>
      <c r="Q79" s="76" t="n">
        <f aca="false">T235</f>
        <v>0.02</v>
      </c>
      <c r="R79" s="76" t="n">
        <f aca="false">U235</f>
        <v>-0.02</v>
      </c>
      <c r="S79" s="76" t="n">
        <f aca="false">V235</f>
        <v>0.03</v>
      </c>
      <c r="T79" s="76" t="n">
        <f aca="false">W235</f>
        <v>0</v>
      </c>
      <c r="U79" s="76" t="n">
        <f aca="false">X235</f>
        <v>-0.04</v>
      </c>
      <c r="V79" s="7" t="n">
        <f aca="false">Z235</f>
        <v>-0.02</v>
      </c>
      <c r="W79" s="7" t="n">
        <f aca="false">AA235</f>
        <v>-0.01</v>
      </c>
      <c r="X79" s="7" t="n">
        <f aca="false">AB235</f>
        <v>-0.02</v>
      </c>
      <c r="Y79" s="7" t="n">
        <f aca="false">AC235</f>
        <v>0.04</v>
      </c>
      <c r="Z79" s="7" t="n">
        <f aca="false">AD235</f>
        <v>0.55</v>
      </c>
      <c r="AA79" s="7" t="n">
        <f aca="false">AE235</f>
        <v>0.01</v>
      </c>
      <c r="AB79" s="7" t="n">
        <f aca="false">AF235</f>
        <v>-0.02</v>
      </c>
      <c r="AC79" s="7" t="n">
        <f aca="false">AG235</f>
        <v>-0.07</v>
      </c>
      <c r="AD79" s="7" t="n">
        <f aca="false">AH235</f>
        <v>0.01</v>
      </c>
      <c r="AE79" s="7" t="n">
        <f aca="false">AI235</f>
        <v>0.07</v>
      </c>
      <c r="AF79" s="76" t="n">
        <f aca="false">AK235</f>
        <v>-0.13</v>
      </c>
      <c r="AG79" s="76" t="n">
        <f aca="false">AL235</f>
        <v>0.03</v>
      </c>
      <c r="AH79" s="76" t="n">
        <f aca="false">AM235</f>
        <v>0.03</v>
      </c>
      <c r="AI79" s="76" t="n">
        <f aca="false">AN235</f>
        <v>-0.01</v>
      </c>
      <c r="AJ79" s="76" t="n">
        <f aca="false">AO235</f>
        <v>0.01</v>
      </c>
      <c r="AK79" s="76" t="n">
        <f aca="false">AP235</f>
        <v>-0.16</v>
      </c>
      <c r="AL79" s="76" t="n">
        <f aca="false">AQ235</f>
        <v>-0.07</v>
      </c>
      <c r="AM79" s="76" t="n">
        <f aca="false">AR235</f>
        <v>-0.09</v>
      </c>
      <c r="AN79" s="76" t="n">
        <f aca="false">AS235</f>
        <v>-0.02</v>
      </c>
      <c r="AO79" s="76" t="n">
        <f aca="false">AT235</f>
        <v>0.01</v>
      </c>
      <c r="AP79" s="7" t="n">
        <f aca="false">AV235</f>
        <v>-0.17</v>
      </c>
      <c r="AQ79" s="7" t="n">
        <f aca="false">AW235</f>
        <v>-0.03</v>
      </c>
      <c r="AR79" s="7" t="n">
        <f aca="false">AX235</f>
        <v>0.02</v>
      </c>
    </row>
    <row r="80" customFormat="false" ht="12.75" hidden="false" customHeight="false" outlineLevel="0" collapsed="false">
      <c r="A80" s="7" t="n">
        <f aca="false">C236</f>
        <v>29</v>
      </c>
      <c r="B80" s="7" t="n">
        <f aca="false">D236</f>
        <v>0.01</v>
      </c>
      <c r="C80" s="7" t="n">
        <f aca="false">E236</f>
        <v>-0.01</v>
      </c>
      <c r="D80" s="7" t="n">
        <f aca="false">F236</f>
        <v>0</v>
      </c>
      <c r="E80" s="7" t="n">
        <f aca="false">G236</f>
        <v>0</v>
      </c>
      <c r="F80" s="7" t="n">
        <f aca="false">H236</f>
        <v>0.01</v>
      </c>
      <c r="G80" s="7" t="n">
        <f aca="false">I236</f>
        <v>0</v>
      </c>
      <c r="H80" s="7" t="n">
        <f aca="false">J236</f>
        <v>-0.01</v>
      </c>
      <c r="I80" s="7" t="n">
        <f aca="false">K236</f>
        <v>-0.01</v>
      </c>
      <c r="J80" s="7" t="n">
        <f aca="false">L236</f>
        <v>0</v>
      </c>
      <c r="K80" s="7" t="n">
        <f aca="false">M236</f>
        <v>-0.01</v>
      </c>
      <c r="L80" s="76" t="n">
        <f aca="false">O236</f>
        <v>0.01</v>
      </c>
      <c r="M80" s="76" t="n">
        <f aca="false">P236</f>
        <v>0</v>
      </c>
      <c r="N80" s="76" t="n">
        <f aca="false">Q236</f>
        <v>0</v>
      </c>
      <c r="O80" s="76" t="n">
        <f aca="false">R236</f>
        <v>-0.02</v>
      </c>
      <c r="P80" s="76" t="n">
        <f aca="false">S236</f>
        <v>0</v>
      </c>
      <c r="Q80" s="76" t="n">
        <f aca="false">T236</f>
        <v>0.01</v>
      </c>
      <c r="R80" s="76" t="n">
        <f aca="false">U236</f>
        <v>-0.04</v>
      </c>
      <c r="S80" s="76" t="n">
        <f aca="false">V236</f>
        <v>0.02</v>
      </c>
      <c r="T80" s="76" t="n">
        <f aca="false">W236</f>
        <v>-0.01</v>
      </c>
      <c r="U80" s="76" t="n">
        <f aca="false">X236</f>
        <v>-0.04</v>
      </c>
      <c r="V80" s="7" t="n">
        <f aca="false">Z236</f>
        <v>-0.03</v>
      </c>
      <c r="W80" s="7" t="n">
        <f aca="false">AA236</f>
        <v>-0.02</v>
      </c>
      <c r="X80" s="7" t="n">
        <f aca="false">AB236</f>
        <v>-0.02</v>
      </c>
      <c r="Y80" s="7" t="n">
        <f aca="false">AC236</f>
        <v>0.01</v>
      </c>
      <c r="Z80" s="7" t="n">
        <f aca="false">AD236</f>
        <v>0.53</v>
      </c>
      <c r="AA80" s="7" t="n">
        <f aca="false">AE236</f>
        <v>0</v>
      </c>
      <c r="AB80" s="7" t="n">
        <f aca="false">AF236</f>
        <v>-0.03</v>
      </c>
      <c r="AC80" s="7" t="n">
        <f aca="false">AG236</f>
        <v>0.03</v>
      </c>
      <c r="AD80" s="7" t="n">
        <f aca="false">AH236</f>
        <v>0.31</v>
      </c>
      <c r="AE80" s="7" t="n">
        <f aca="false">AI236</f>
        <v>0.05</v>
      </c>
      <c r="AF80" s="76" t="n">
        <f aca="false">AK236</f>
        <v>-0.14</v>
      </c>
      <c r="AG80" s="76" t="n">
        <f aca="false">AL236</f>
        <v>0.02</v>
      </c>
      <c r="AH80" s="76" t="n">
        <f aca="false">AM236</f>
        <v>0.01</v>
      </c>
      <c r="AI80" s="76" t="n">
        <f aca="false">AN236</f>
        <v>-0.03</v>
      </c>
      <c r="AJ80" s="76" t="n">
        <f aca="false">AO236</f>
        <v>0.01</v>
      </c>
      <c r="AK80" s="76" t="n">
        <f aca="false">AP236</f>
        <v>-0.17</v>
      </c>
      <c r="AL80" s="76" t="n">
        <f aca="false">AQ236</f>
        <v>-0.07</v>
      </c>
      <c r="AM80" s="76" t="n">
        <f aca="false">AR236</f>
        <v>-0.1</v>
      </c>
      <c r="AN80" s="76" t="n">
        <f aca="false">AS236</f>
        <v>-0.02</v>
      </c>
      <c r="AO80" s="76" t="n">
        <f aca="false">AT236</f>
        <v>0.01</v>
      </c>
      <c r="AP80" s="7" t="n">
        <f aca="false">AV236</f>
        <v>-0.18</v>
      </c>
      <c r="AQ80" s="7" t="n">
        <f aca="false">AW236</f>
        <v>-0.05</v>
      </c>
      <c r="AR80" s="7" t="n">
        <f aca="false">AX236</f>
        <v>0.01</v>
      </c>
    </row>
    <row r="81" customFormat="false" ht="12.75" hidden="false" customHeight="false" outlineLevel="0" collapsed="false">
      <c r="A81" s="7" t="n">
        <f aca="false">C237</f>
        <v>30</v>
      </c>
      <c r="B81" s="7" t="n">
        <f aca="false">D237</f>
        <v>0.01</v>
      </c>
      <c r="C81" s="7" t="n">
        <f aca="false">E237</f>
        <v>0</v>
      </c>
      <c r="D81" s="7" t="n">
        <f aca="false">F237</f>
        <v>0.01</v>
      </c>
      <c r="E81" s="7" t="n">
        <f aca="false">G237</f>
        <v>0</v>
      </c>
      <c r="F81" s="7" t="n">
        <f aca="false">H237</f>
        <v>0.03</v>
      </c>
      <c r="G81" s="7" t="n">
        <f aca="false">I237</f>
        <v>0</v>
      </c>
      <c r="H81" s="7" t="n">
        <f aca="false">J237</f>
        <v>-0.01</v>
      </c>
      <c r="I81" s="7" t="n">
        <f aca="false">K237</f>
        <v>0</v>
      </c>
      <c r="J81" s="7" t="n">
        <f aca="false">L237</f>
        <v>0</v>
      </c>
      <c r="K81" s="7" t="n">
        <f aca="false">M237</f>
        <v>0</v>
      </c>
      <c r="L81" s="76" t="n">
        <f aca="false">O237</f>
        <v>0.01</v>
      </c>
      <c r="M81" s="76" t="n">
        <f aca="false">P237</f>
        <v>0.01</v>
      </c>
      <c r="N81" s="76" t="n">
        <f aca="false">Q237</f>
        <v>0</v>
      </c>
      <c r="O81" s="76" t="n">
        <f aca="false">R237</f>
        <v>-0.01</v>
      </c>
      <c r="P81" s="76" t="n">
        <f aca="false">S237</f>
        <v>0</v>
      </c>
      <c r="Q81" s="76" t="n">
        <f aca="false">T237</f>
        <v>0.02</v>
      </c>
      <c r="R81" s="76" t="n">
        <f aca="false">U237</f>
        <v>-0.02</v>
      </c>
      <c r="S81" s="76" t="n">
        <f aca="false">V237</f>
        <v>0.02</v>
      </c>
      <c r="T81" s="76" t="n">
        <f aca="false">W237</f>
        <v>0</v>
      </c>
      <c r="U81" s="76" t="n">
        <f aca="false">X237</f>
        <v>-0.04</v>
      </c>
      <c r="V81" s="7" t="n">
        <f aca="false">Z237</f>
        <v>-0.02</v>
      </c>
      <c r="W81" s="7" t="n">
        <f aca="false">AA237</f>
        <v>-0.01</v>
      </c>
      <c r="X81" s="7" t="n">
        <f aca="false">AB237</f>
        <v>-0.02</v>
      </c>
      <c r="Y81" s="7" t="n">
        <f aca="false">AC237</f>
        <v>0.03</v>
      </c>
      <c r="Z81" s="7" t="n">
        <f aca="false">AD237</f>
        <v>0.55</v>
      </c>
      <c r="AA81" s="7" t="n">
        <f aca="false">AE237</f>
        <v>0.01</v>
      </c>
      <c r="AB81" s="7" t="n">
        <f aca="false">AF237</f>
        <v>-0.02</v>
      </c>
      <c r="AC81" s="7" t="n">
        <f aca="false">AG237</f>
        <v>0.03</v>
      </c>
      <c r="AD81" s="7" t="n">
        <f aca="false">AH237</f>
        <v>0.01</v>
      </c>
      <c r="AE81" s="7" t="n">
        <f aca="false">AI237</f>
        <v>0.07</v>
      </c>
      <c r="AF81" s="76" t="n">
        <f aca="false">AK237</f>
        <v>-0.13</v>
      </c>
      <c r="AG81" s="76" t="n">
        <f aca="false">AL237</f>
        <v>0.03</v>
      </c>
      <c r="AH81" s="76" t="n">
        <f aca="false">AM237</f>
        <v>0.02</v>
      </c>
      <c r="AI81" s="76" t="n">
        <f aca="false">AN237</f>
        <v>-0.02</v>
      </c>
      <c r="AJ81" s="76" t="n">
        <f aca="false">AO237</f>
        <v>0.01</v>
      </c>
      <c r="AK81" s="76" t="n">
        <f aca="false">AP237</f>
        <v>-0.16</v>
      </c>
      <c r="AL81" s="76" t="n">
        <f aca="false">AQ237</f>
        <v>-0.07</v>
      </c>
      <c r="AM81" s="76" t="n">
        <f aca="false">AR237</f>
        <v>-0.1</v>
      </c>
      <c r="AN81" s="76" t="n">
        <f aca="false">AS237</f>
        <v>-0.02</v>
      </c>
      <c r="AO81" s="76" t="n">
        <f aca="false">AT237</f>
        <v>0.01</v>
      </c>
      <c r="AP81" s="7" t="n">
        <f aca="false">AV237</f>
        <v>-0.17</v>
      </c>
      <c r="AQ81" s="7" t="n">
        <f aca="false">AW237</f>
        <v>-0.04</v>
      </c>
      <c r="AR81" s="7" t="n">
        <f aca="false">AX237</f>
        <v>0.02</v>
      </c>
    </row>
    <row r="82" customFormat="false" ht="12.75" hidden="false" customHeight="false" outlineLevel="0" collapsed="false">
      <c r="A82" s="7" t="n">
        <f aca="false">C238</f>
        <v>31</v>
      </c>
      <c r="B82" s="7" t="n">
        <f aca="false">D238</f>
        <v>0</v>
      </c>
      <c r="C82" s="7" t="n">
        <f aca="false">E238</f>
        <v>-0.06</v>
      </c>
      <c r="D82" s="7" t="n">
        <f aca="false">F238</f>
        <v>-0.06</v>
      </c>
      <c r="E82" s="7" t="n">
        <f aca="false">G238</f>
        <v>-0.04</v>
      </c>
      <c r="F82" s="7" t="n">
        <f aca="false">H238</f>
        <v>-0.09</v>
      </c>
      <c r="G82" s="7" t="n">
        <f aca="false">I238</f>
        <v>-0.01</v>
      </c>
      <c r="H82" s="7" t="n">
        <f aca="false">J238</f>
        <v>-0.05</v>
      </c>
      <c r="I82" s="7" t="n">
        <f aca="false">K238</f>
        <v>-0.03</v>
      </c>
      <c r="J82" s="7" t="n">
        <f aca="false">L238</f>
        <v>-0.02</v>
      </c>
      <c r="K82" s="7" t="n">
        <f aca="false">M238</f>
        <v>-0.05</v>
      </c>
      <c r="L82" s="76" t="n">
        <f aca="false">O238</f>
        <v>-0.03</v>
      </c>
      <c r="M82" s="76" t="n">
        <f aca="false">P238</f>
        <v>-0.05</v>
      </c>
      <c r="N82" s="76" t="n">
        <f aca="false">Q238</f>
        <v>-0.03</v>
      </c>
      <c r="O82" s="76" t="n">
        <f aca="false">R238</f>
        <v>-0.09</v>
      </c>
      <c r="P82" s="76" t="n">
        <f aca="false">S238</f>
        <v>-0.03</v>
      </c>
      <c r="Q82" s="76" t="n">
        <f aca="false">T238</f>
        <v>0</v>
      </c>
      <c r="R82" s="76" t="n">
        <f aca="false">U238</f>
        <v>-0.14</v>
      </c>
      <c r="S82" s="76" t="n">
        <f aca="false">V238</f>
        <v>-0.01</v>
      </c>
      <c r="T82" s="76" t="n">
        <f aca="false">W238</f>
        <v>-0.06</v>
      </c>
      <c r="U82" s="76" t="n">
        <f aca="false">X238</f>
        <v>-0.08</v>
      </c>
      <c r="V82" s="7" t="n">
        <f aca="false">Z238</f>
        <v>-0.08</v>
      </c>
      <c r="W82" s="7" t="n">
        <f aca="false">AA238</f>
        <v>-0.04</v>
      </c>
      <c r="X82" s="7" t="n">
        <f aca="false">AB238</f>
        <v>-0.03</v>
      </c>
      <c r="Y82" s="7" t="n">
        <f aca="false">AC238</f>
        <v>-0.27</v>
      </c>
      <c r="Z82" s="7" t="n">
        <f aca="false">AD238</f>
        <v>0.02</v>
      </c>
      <c r="AA82" s="7" t="n">
        <f aca="false">AE238</f>
        <v>-0.06</v>
      </c>
      <c r="AB82" s="7" t="n">
        <f aca="false">AF238</f>
        <v>-0.05</v>
      </c>
      <c r="AC82" s="7" t="n">
        <f aca="false">AG238</f>
        <v>-0.08</v>
      </c>
      <c r="AD82" s="7" t="n">
        <f aca="false">AH238</f>
        <v>-0.07</v>
      </c>
      <c r="AE82" s="7" t="n">
        <f aca="false">AI238</f>
        <v>-0.18</v>
      </c>
      <c r="AF82" s="76" t="n">
        <f aca="false">AK238</f>
        <v>2.93</v>
      </c>
      <c r="AG82" s="76" t="n">
        <f aca="false">AL238</f>
        <v>-0.02</v>
      </c>
      <c r="AH82" s="76" t="n">
        <f aca="false">AM238</f>
        <v>-0.09</v>
      </c>
      <c r="AI82" s="76" t="n">
        <f aca="false">AN238</f>
        <v>-0.13</v>
      </c>
      <c r="AJ82" s="76" t="n">
        <f aca="false">AO238</f>
        <v>-0.01</v>
      </c>
      <c r="AK82" s="76" t="n">
        <f aca="false">AP238</f>
        <v>-0.22</v>
      </c>
      <c r="AL82" s="76" t="n">
        <f aca="false">AQ238</f>
        <v>-0.1</v>
      </c>
      <c r="AM82" s="76" t="n">
        <f aca="false">AR238</f>
        <v>-0.14</v>
      </c>
      <c r="AN82" s="76" t="n">
        <f aca="false">AS238</f>
        <v>-0.03</v>
      </c>
      <c r="AO82" s="76" t="n">
        <f aca="false">AT238</f>
        <v>-0.01</v>
      </c>
      <c r="AP82" s="7" t="n">
        <f aca="false">AV238</f>
        <v>-0.25</v>
      </c>
      <c r="AQ82" s="7" t="n">
        <f aca="false">AW238</f>
        <v>-0.11</v>
      </c>
      <c r="AR82" s="7" t="n">
        <f aca="false">AX238</f>
        <v>-0.03</v>
      </c>
    </row>
    <row r="83" customFormat="false" ht="12.75" hidden="false" customHeight="false" outlineLevel="0" collapsed="false">
      <c r="A83" s="7" t="n">
        <f aca="false">C239</f>
        <v>32</v>
      </c>
      <c r="B83" s="7" t="n">
        <f aca="false">D239</f>
        <v>0.02</v>
      </c>
      <c r="C83" s="7" t="n">
        <f aca="false">E239</f>
        <v>0.06</v>
      </c>
      <c r="D83" s="7" t="n">
        <f aca="false">F239</f>
        <v>0.08</v>
      </c>
      <c r="E83" s="7" t="n">
        <f aca="false">G239</f>
        <v>0.05</v>
      </c>
      <c r="F83" s="7" t="n">
        <f aca="false">H239</f>
        <v>0.15</v>
      </c>
      <c r="G83" s="7" t="n">
        <f aca="false">I239</f>
        <v>0.02</v>
      </c>
      <c r="H83" s="7" t="n">
        <f aca="false">J239</f>
        <v>0.04</v>
      </c>
      <c r="I83" s="7" t="n">
        <f aca="false">K239</f>
        <v>0.03</v>
      </c>
      <c r="J83" s="7" t="n">
        <f aca="false">L239</f>
        <v>0.02</v>
      </c>
      <c r="K83" s="7" t="n">
        <f aca="false">M239</f>
        <v>0.05</v>
      </c>
      <c r="L83" s="76" t="n">
        <f aca="false">O239</f>
        <v>0.05</v>
      </c>
      <c r="M83" s="76" t="n">
        <f aca="false">P239</f>
        <v>0.06</v>
      </c>
      <c r="N83" s="76" t="n">
        <f aca="false">Q239</f>
        <v>0.04</v>
      </c>
      <c r="O83" s="76" t="n">
        <f aca="false">R239</f>
        <v>0.08</v>
      </c>
      <c r="P83" s="76" t="n">
        <f aca="false">S239</f>
        <v>0.04</v>
      </c>
      <c r="Q83" s="76" t="n">
        <f aca="false">T239</f>
        <v>0.03</v>
      </c>
      <c r="R83" s="76" t="n">
        <f aca="false">U239</f>
        <v>0.1</v>
      </c>
      <c r="S83" s="76" t="n">
        <f aca="false">V239</f>
        <v>0.06</v>
      </c>
      <c r="T83" s="76" t="n">
        <f aca="false">W239</f>
        <v>0.06</v>
      </c>
      <c r="U83" s="76" t="n">
        <f aca="false">X239</f>
        <v>0</v>
      </c>
      <c r="V83" s="7" t="n">
        <f aca="false">Z239</f>
        <v>0.04</v>
      </c>
      <c r="W83" s="7" t="n">
        <f aca="false">AA239</f>
        <v>0.02</v>
      </c>
      <c r="X83" s="7" t="n">
        <f aca="false">AB239</f>
        <v>0</v>
      </c>
      <c r="Y83" s="7" t="n">
        <f aca="false">AC239</f>
        <v>0.07</v>
      </c>
      <c r="Z83" s="7" t="n">
        <f aca="false">AD239</f>
        <v>0.32</v>
      </c>
      <c r="AA83" s="7" t="n">
        <f aca="false">AE239</f>
        <v>0.01</v>
      </c>
      <c r="AB83" s="7" t="n">
        <f aca="false">AF239</f>
        <v>0</v>
      </c>
      <c r="AC83" s="7" t="n">
        <f aca="false">AG239</f>
        <v>0.03</v>
      </c>
      <c r="AD83" s="7" t="n">
        <f aca="false">AH239</f>
        <v>0.02</v>
      </c>
      <c r="AE83" s="7" t="n">
        <f aca="false">AI239</f>
        <v>0.07</v>
      </c>
      <c r="AF83" s="76" t="n">
        <f aca="false">AK239</f>
        <v>-0.04</v>
      </c>
      <c r="AG83" s="76" t="n">
        <f aca="false">AL239</f>
        <v>-1.16</v>
      </c>
      <c r="AH83" s="76" t="n">
        <f aca="false">AM239</f>
        <v>-0.55</v>
      </c>
      <c r="AI83" s="76" t="n">
        <f aca="false">AN239</f>
        <v>0.32</v>
      </c>
      <c r="AJ83" s="76" t="n">
        <f aca="false">AO239</f>
        <v>0.03</v>
      </c>
      <c r="AK83" s="76" t="n">
        <f aca="false">AP239</f>
        <v>-0.09</v>
      </c>
      <c r="AL83" s="76" t="n">
        <f aca="false">AQ239</f>
        <v>-0.04</v>
      </c>
      <c r="AM83" s="76" t="n">
        <f aca="false">AR239</f>
        <v>-0.05</v>
      </c>
      <c r="AN83" s="76" t="n">
        <f aca="false">AS239</f>
        <v>-0.01</v>
      </c>
      <c r="AO83" s="76" t="n">
        <f aca="false">AT239</f>
        <v>0.04</v>
      </c>
      <c r="AP83" s="7" t="n">
        <f aca="false">AV239</f>
        <v>-0.09</v>
      </c>
      <c r="AQ83" s="7" t="n">
        <f aca="false">AW239</f>
        <v>0.05</v>
      </c>
      <c r="AR83" s="7" t="n">
        <f aca="false">AX239</f>
        <v>0.07</v>
      </c>
    </row>
    <row r="84" customFormat="false" ht="12.75" hidden="false" customHeight="false" outlineLevel="0" collapsed="false">
      <c r="A84" s="7" t="n">
        <f aca="false">C240</f>
        <v>33</v>
      </c>
      <c r="B84" s="7" t="n">
        <f aca="false">D240</f>
        <v>0.02</v>
      </c>
      <c r="C84" s="7" t="n">
        <f aca="false">E240</f>
        <v>0.03</v>
      </c>
      <c r="D84" s="7" t="n">
        <f aca="false">F240</f>
        <v>0.05</v>
      </c>
      <c r="E84" s="7" t="n">
        <f aca="false">G240</f>
        <v>0.03</v>
      </c>
      <c r="F84" s="7" t="n">
        <f aca="false">H240</f>
        <v>0.1</v>
      </c>
      <c r="G84" s="7" t="n">
        <f aca="false">I240</f>
        <v>0.01</v>
      </c>
      <c r="H84" s="7" t="n">
        <f aca="false">J240</f>
        <v>0.02</v>
      </c>
      <c r="I84" s="7" t="n">
        <f aca="false">K240</f>
        <v>0.02</v>
      </c>
      <c r="J84" s="7" t="n">
        <f aca="false">L240</f>
        <v>0.01</v>
      </c>
      <c r="K84" s="7" t="n">
        <f aca="false">M240</f>
        <v>0.03</v>
      </c>
      <c r="L84" s="76" t="n">
        <f aca="false">O240</f>
        <v>0.04</v>
      </c>
      <c r="M84" s="76" t="n">
        <f aca="false">P240</f>
        <v>0.04</v>
      </c>
      <c r="N84" s="76" t="n">
        <f aca="false">Q240</f>
        <v>0.02</v>
      </c>
      <c r="O84" s="76" t="n">
        <f aca="false">R240</f>
        <v>0.05</v>
      </c>
      <c r="P84" s="76" t="n">
        <f aca="false">S240</f>
        <v>0.02</v>
      </c>
      <c r="Q84" s="76" t="n">
        <f aca="false">T240</f>
        <v>0.03</v>
      </c>
      <c r="R84" s="76" t="n">
        <f aca="false">U240</f>
        <v>0.05</v>
      </c>
      <c r="S84" s="76" t="n">
        <f aca="false">V240</f>
        <v>0.05</v>
      </c>
      <c r="T84" s="76" t="n">
        <f aca="false">W240</f>
        <v>0.04</v>
      </c>
      <c r="U84" s="76" t="n">
        <f aca="false">X240</f>
        <v>-0.01</v>
      </c>
      <c r="V84" s="7" t="n">
        <f aca="false">Z240</f>
        <v>0.02</v>
      </c>
      <c r="W84" s="7" t="n">
        <f aca="false">AA240</f>
        <v>0.01</v>
      </c>
      <c r="X84" s="7" t="n">
        <f aca="false">AB240</f>
        <v>-0.01</v>
      </c>
      <c r="Y84" s="7" t="n">
        <f aca="false">AC240</f>
        <v>0</v>
      </c>
      <c r="Z84" s="7" t="n">
        <f aca="false">AD240</f>
        <v>0.26</v>
      </c>
      <c r="AA84" s="7" t="n">
        <f aca="false">AE240</f>
        <v>0</v>
      </c>
      <c r="AB84" s="7" t="n">
        <f aca="false">AF240</f>
        <v>-0.01</v>
      </c>
      <c r="AC84" s="7" t="n">
        <f aca="false">AG240</f>
        <v>0.01</v>
      </c>
      <c r="AD84" s="7" t="n">
        <f aca="false">AH240</f>
        <v>0</v>
      </c>
      <c r="AE84" s="7" t="n">
        <f aca="false">AI240</f>
        <v>0.02</v>
      </c>
      <c r="AF84" s="76" t="n">
        <f aca="false">AK240</f>
        <v>-0.07</v>
      </c>
      <c r="AG84" s="76" t="n">
        <f aca="false">AL240</f>
        <v>-0.2</v>
      </c>
      <c r="AH84" s="76" t="n">
        <f aca="false">AM240</f>
        <v>-0.66</v>
      </c>
      <c r="AI84" s="76" t="n">
        <f aca="false">AN240</f>
        <v>0.28</v>
      </c>
      <c r="AJ84" s="76" t="n">
        <f aca="false">AO240</f>
        <v>0.03</v>
      </c>
      <c r="AK84" s="76" t="n">
        <f aca="false">AP240</f>
        <v>-0.12</v>
      </c>
      <c r="AL84" s="76" t="n">
        <f aca="false">AQ240</f>
        <v>-0.05</v>
      </c>
      <c r="AM84" s="76" t="n">
        <f aca="false">AR240</f>
        <v>-0.06</v>
      </c>
      <c r="AN84" s="76" t="n">
        <f aca="false">AS240</f>
        <v>-0.01</v>
      </c>
      <c r="AO84" s="76" t="n">
        <f aca="false">AT240</f>
        <v>0.03</v>
      </c>
      <c r="AP84" s="7" t="n">
        <f aca="false">AV240</f>
        <v>-0.12</v>
      </c>
      <c r="AQ84" s="7" t="n">
        <f aca="false">AW240</f>
        <v>0.02</v>
      </c>
      <c r="AR84" s="7" t="n">
        <f aca="false">AX240</f>
        <v>0.05</v>
      </c>
    </row>
    <row r="85" customFormat="false" ht="12.75" hidden="false" customHeight="false" outlineLevel="0" collapsed="false">
      <c r="A85" s="7" t="n">
        <f aca="false">C241</f>
        <v>34</v>
      </c>
      <c r="B85" s="7" t="n">
        <f aca="false">D241</f>
        <v>0.02</v>
      </c>
      <c r="C85" s="7" t="n">
        <f aca="false">E241</f>
        <v>0.01</v>
      </c>
      <c r="D85" s="7" t="n">
        <f aca="false">F241</f>
        <v>0.03</v>
      </c>
      <c r="E85" s="7" t="n">
        <f aca="false">G241</f>
        <v>0.02</v>
      </c>
      <c r="F85" s="7" t="n">
        <f aca="false">H241</f>
        <v>0.06</v>
      </c>
      <c r="G85" s="7" t="n">
        <f aca="false">I241</f>
        <v>0.01</v>
      </c>
      <c r="H85" s="7" t="n">
        <f aca="false">J241</f>
        <v>0.01</v>
      </c>
      <c r="I85" s="7" t="n">
        <f aca="false">K241</f>
        <v>0.01</v>
      </c>
      <c r="J85" s="7" t="n">
        <f aca="false">L241</f>
        <v>0</v>
      </c>
      <c r="K85" s="7" t="n">
        <f aca="false">M241</f>
        <v>0.01</v>
      </c>
      <c r="L85" s="76" t="n">
        <f aca="false">O241</f>
        <v>0.02</v>
      </c>
      <c r="M85" s="76" t="n">
        <f aca="false">P241</f>
        <v>0.02</v>
      </c>
      <c r="N85" s="76" t="n">
        <f aca="false">Q241</f>
        <v>0.01</v>
      </c>
      <c r="O85" s="76" t="n">
        <f aca="false">R241</f>
        <v>0.02</v>
      </c>
      <c r="P85" s="76" t="n">
        <f aca="false">S241</f>
        <v>0.01</v>
      </c>
      <c r="Q85" s="76" t="n">
        <f aca="false">T241</f>
        <v>0.02</v>
      </c>
      <c r="R85" s="76" t="n">
        <f aca="false">U241</f>
        <v>0.01</v>
      </c>
      <c r="S85" s="76" t="n">
        <f aca="false">V241</f>
        <v>0.04</v>
      </c>
      <c r="T85" s="76" t="n">
        <f aca="false">W241</f>
        <v>0.01</v>
      </c>
      <c r="U85" s="76" t="n">
        <f aca="false">X241</f>
        <v>-0.03</v>
      </c>
      <c r="V85" s="7" t="n">
        <f aca="false">Z241</f>
        <v>0</v>
      </c>
      <c r="W85" s="7" t="n">
        <f aca="false">AA241</f>
        <v>0</v>
      </c>
      <c r="X85" s="7" t="n">
        <f aca="false">AB241</f>
        <v>-0.01</v>
      </c>
      <c r="Y85" s="7" t="n">
        <f aca="false">AC241</f>
        <v>-0.06</v>
      </c>
      <c r="Z85" s="7" t="n">
        <f aca="false">AD241</f>
        <v>0.21</v>
      </c>
      <c r="AA85" s="7" t="n">
        <f aca="false">AE241</f>
        <v>-0.01</v>
      </c>
      <c r="AB85" s="7" t="n">
        <f aca="false">AF241</f>
        <v>-0.02</v>
      </c>
      <c r="AC85" s="7" t="n">
        <f aca="false">AG241</f>
        <v>-0.01</v>
      </c>
      <c r="AD85" s="7" t="n">
        <f aca="false">AH241</f>
        <v>-0.01</v>
      </c>
      <c r="AE85" s="7" t="n">
        <f aca="false">AI241</f>
        <v>-0.02</v>
      </c>
      <c r="AF85" s="76" t="n">
        <f aca="false">AK241</f>
        <v>-0.1</v>
      </c>
      <c r="AG85" s="76" t="n">
        <f aca="false">AL241</f>
        <v>0.18</v>
      </c>
      <c r="AH85" s="76" t="n">
        <f aca="false">AM241</f>
        <v>0.33</v>
      </c>
      <c r="AI85" s="76" t="n">
        <f aca="false">AN241</f>
        <v>-0.32</v>
      </c>
      <c r="AJ85" s="76" t="n">
        <f aca="false">AO241</f>
        <v>0.02</v>
      </c>
      <c r="AK85" s="76" t="n">
        <f aca="false">AP241</f>
        <v>-0.14</v>
      </c>
      <c r="AL85" s="76" t="n">
        <f aca="false">AQ241</f>
        <v>-0.06</v>
      </c>
      <c r="AM85" s="76" t="n">
        <f aca="false">AR241</f>
        <v>-0.08</v>
      </c>
      <c r="AN85" s="76" t="n">
        <f aca="false">AS241</f>
        <v>-0.02</v>
      </c>
      <c r="AO85" s="76" t="n">
        <f aca="false">AT241</f>
        <v>0.02</v>
      </c>
      <c r="AP85" s="7" t="n">
        <f aca="false">AV241</f>
        <v>-0.15</v>
      </c>
      <c r="AQ85" s="7" t="n">
        <f aca="false">AW241</f>
        <v>-0.01</v>
      </c>
      <c r="AR85" s="7" t="n">
        <f aca="false">AX241</f>
        <v>0.03</v>
      </c>
    </row>
    <row r="86" customFormat="false" ht="12.75" hidden="false" customHeight="false" outlineLevel="0" collapsed="false">
      <c r="A86" s="7" t="n">
        <f aca="false">C242</f>
        <v>35</v>
      </c>
      <c r="B86" s="7" t="n">
        <f aca="false">D242</f>
        <v>0.03</v>
      </c>
      <c r="C86" s="7" t="n">
        <f aca="false">E242</f>
        <v>0.06</v>
      </c>
      <c r="D86" s="7" t="n">
        <f aca="false">F242</f>
        <v>0.08</v>
      </c>
      <c r="E86" s="7" t="n">
        <f aca="false">G242</f>
        <v>0.05</v>
      </c>
      <c r="F86" s="7" t="n">
        <f aca="false">H242</f>
        <v>0.16</v>
      </c>
      <c r="G86" s="7" t="n">
        <f aca="false">I242</f>
        <v>0.02</v>
      </c>
      <c r="H86" s="7" t="n">
        <f aca="false">J242</f>
        <v>0.04</v>
      </c>
      <c r="I86" s="7" t="n">
        <f aca="false">K242</f>
        <v>0.03</v>
      </c>
      <c r="J86" s="7" t="n">
        <f aca="false">L242</f>
        <v>0.02</v>
      </c>
      <c r="K86" s="7" t="n">
        <f aca="false">M242</f>
        <v>0.05</v>
      </c>
      <c r="L86" s="76" t="n">
        <f aca="false">O242</f>
        <v>0.06</v>
      </c>
      <c r="M86" s="76" t="n">
        <f aca="false">P242</f>
        <v>0.07</v>
      </c>
      <c r="N86" s="76" t="n">
        <f aca="false">Q242</f>
        <v>0.04</v>
      </c>
      <c r="O86" s="76" t="n">
        <f aca="false">R242</f>
        <v>0.08</v>
      </c>
      <c r="P86" s="76" t="n">
        <f aca="false">S242</f>
        <v>0.04</v>
      </c>
      <c r="Q86" s="76" t="n">
        <f aca="false">T242</f>
        <v>0.03</v>
      </c>
      <c r="R86" s="76" t="n">
        <f aca="false">U242</f>
        <v>0.11</v>
      </c>
      <c r="S86" s="76" t="n">
        <f aca="false">V242</f>
        <v>0.07</v>
      </c>
      <c r="T86" s="76" t="n">
        <f aca="false">W242</f>
        <v>0.06</v>
      </c>
      <c r="U86" s="76" t="n">
        <f aca="false">X242</f>
        <v>0.01</v>
      </c>
      <c r="V86" s="7" t="n">
        <f aca="false">Z242</f>
        <v>0.04</v>
      </c>
      <c r="W86" s="7" t="n">
        <f aca="false">AA242</f>
        <v>0.02</v>
      </c>
      <c r="X86" s="7" t="n">
        <f aca="false">AB242</f>
        <v>0</v>
      </c>
      <c r="Y86" s="7" t="n">
        <f aca="false">AC242</f>
        <v>0.08</v>
      </c>
      <c r="Z86" s="7" t="n">
        <f aca="false">AD242</f>
        <v>0.33</v>
      </c>
      <c r="AA86" s="7" t="n">
        <f aca="false">AE242</f>
        <v>0.02</v>
      </c>
      <c r="AB86" s="7" t="n">
        <f aca="false">AF242</f>
        <v>0</v>
      </c>
      <c r="AC86" s="7" t="n">
        <f aca="false">AG242</f>
        <v>0.04</v>
      </c>
      <c r="AD86" s="7" t="n">
        <f aca="false">AH242</f>
        <v>0.02</v>
      </c>
      <c r="AE86" s="7" t="n">
        <f aca="false">AI242</f>
        <v>0.08</v>
      </c>
      <c r="AF86" s="76" t="n">
        <f aca="false">AK242</f>
        <v>-0.03</v>
      </c>
      <c r="AG86" s="76" t="n">
        <f aca="false">AL242</f>
        <v>0.08</v>
      </c>
      <c r="AH86" s="76" t="n">
        <f aca="false">AM242</f>
        <v>0.15</v>
      </c>
      <c r="AI86" s="76" t="n">
        <f aca="false">AN242</f>
        <v>0.1</v>
      </c>
      <c r="AJ86" s="76" t="n">
        <f aca="false">AO242</f>
        <v>-1.92</v>
      </c>
      <c r="AK86" s="76" t="n">
        <f aca="false">AP242</f>
        <v>-0.09</v>
      </c>
      <c r="AL86" s="76" t="n">
        <f aca="false">AQ242</f>
        <v>-0.03</v>
      </c>
      <c r="AM86" s="76" t="n">
        <f aca="false">AR242</f>
        <v>-0.04</v>
      </c>
      <c r="AN86" s="76" t="n">
        <f aca="false">AS242</f>
        <v>-0.01</v>
      </c>
      <c r="AO86" s="76" t="n">
        <f aca="false">AT242</f>
        <v>0.04</v>
      </c>
      <c r="AP86" s="7" t="n">
        <f aca="false">AV242</f>
        <v>-0.08</v>
      </c>
      <c r="AQ86" s="7" t="n">
        <f aca="false">AW242</f>
        <v>0.05</v>
      </c>
      <c r="AR86" s="7" t="n">
        <f aca="false">AX242</f>
        <v>0.07</v>
      </c>
    </row>
    <row r="87" customFormat="false" ht="12.75" hidden="false" customHeight="false" outlineLevel="0" collapsed="false">
      <c r="A87" s="7" t="n">
        <f aca="false">C243</f>
        <v>36</v>
      </c>
      <c r="B87" s="7" t="n">
        <f aca="false">D243</f>
        <v>-0.01</v>
      </c>
      <c r="C87" s="7" t="n">
        <f aca="false">E243</f>
        <v>-0.12</v>
      </c>
      <c r="D87" s="7" t="n">
        <f aca="false">F243</f>
        <v>-0.12</v>
      </c>
      <c r="E87" s="7" t="n">
        <f aca="false">G243</f>
        <v>-0.08</v>
      </c>
      <c r="F87" s="7" t="n">
        <f aca="false">H243</f>
        <v>-0.2</v>
      </c>
      <c r="G87" s="7" t="n">
        <f aca="false">I243</f>
        <v>-0.03</v>
      </c>
      <c r="H87" s="7" t="n">
        <f aca="false">J243</f>
        <v>-0.09</v>
      </c>
      <c r="I87" s="7" t="n">
        <f aca="false">K243</f>
        <v>-0.06</v>
      </c>
      <c r="J87" s="7" t="n">
        <f aca="false">L243</f>
        <v>-0.04</v>
      </c>
      <c r="K87" s="7" t="n">
        <f aca="false">M243</f>
        <v>-0.09</v>
      </c>
      <c r="L87" s="76" t="n">
        <f aca="false">O243</f>
        <v>-0.07</v>
      </c>
      <c r="M87" s="76" t="n">
        <f aca="false">P243</f>
        <v>-0.1</v>
      </c>
      <c r="N87" s="76" t="n">
        <f aca="false">Q243</f>
        <v>-0.06</v>
      </c>
      <c r="O87" s="76" t="n">
        <f aca="false">R243</f>
        <v>-0.17</v>
      </c>
      <c r="P87" s="76" t="n">
        <f aca="false">S243</f>
        <v>-0.06</v>
      </c>
      <c r="Q87" s="76" t="n">
        <f aca="false">T243</f>
        <v>-0.01</v>
      </c>
      <c r="R87" s="76" t="n">
        <f aca="false">U243</f>
        <v>-0.25</v>
      </c>
      <c r="S87" s="76" t="n">
        <f aca="false">V243</f>
        <v>-0.05</v>
      </c>
      <c r="T87" s="76" t="n">
        <f aca="false">W243</f>
        <v>-0.12</v>
      </c>
      <c r="U87" s="76" t="n">
        <f aca="false">X243</f>
        <v>-0.12</v>
      </c>
      <c r="V87" s="7" t="n">
        <f aca="false">Z243</f>
        <v>-0.13</v>
      </c>
      <c r="W87" s="7" t="n">
        <f aca="false">AA243</f>
        <v>-0.07</v>
      </c>
      <c r="X87" s="7" t="n">
        <f aca="false">AB243</f>
        <v>-0.05</v>
      </c>
      <c r="Y87" s="7" t="n">
        <f aca="false">AC243</f>
        <v>-0.43</v>
      </c>
      <c r="Z87" s="7" t="n">
        <f aca="false">AD243</f>
        <v>-0.12</v>
      </c>
      <c r="AA87" s="7" t="n">
        <f aca="false">AE243</f>
        <v>-0.1</v>
      </c>
      <c r="AB87" s="7" t="n">
        <f aca="false">AF243</f>
        <v>-0.08</v>
      </c>
      <c r="AC87" s="7" t="n">
        <f aca="false">AG243</f>
        <v>-0.13</v>
      </c>
      <c r="AD87" s="7" t="n">
        <f aca="false">AH243</f>
        <v>-0.11</v>
      </c>
      <c r="AE87" s="7" t="n">
        <f aca="false">AI243</f>
        <v>-0.3</v>
      </c>
      <c r="AF87" s="76" t="n">
        <f aca="false">AK243</f>
        <v>-0.3</v>
      </c>
      <c r="AG87" s="76" t="n">
        <f aca="false">AL243</f>
        <v>-0.07</v>
      </c>
      <c r="AH87" s="76" t="n">
        <f aca="false">AM243</f>
        <v>-0.2</v>
      </c>
      <c r="AI87" s="76" t="n">
        <f aca="false">AN243</f>
        <v>-0.23</v>
      </c>
      <c r="AJ87" s="76" t="n">
        <f aca="false">AO243</f>
        <v>-0.03</v>
      </c>
      <c r="AK87" s="76" t="n">
        <f aca="false">AP243</f>
        <v>1.48</v>
      </c>
      <c r="AL87" s="76" t="n">
        <f aca="false">AQ243</f>
        <v>0.5</v>
      </c>
      <c r="AM87" s="76" t="n">
        <f aca="false">AR243</f>
        <v>0.74</v>
      </c>
      <c r="AN87" s="76" t="n">
        <f aca="false">AS243</f>
        <v>0.21</v>
      </c>
      <c r="AO87" s="76" t="n">
        <f aca="false">AT243</f>
        <v>-0.03</v>
      </c>
      <c r="AP87" s="7" t="n">
        <f aca="false">AV243</f>
        <v>1.24</v>
      </c>
      <c r="AQ87" s="7" t="n">
        <f aca="false">AW243</f>
        <v>-0.19</v>
      </c>
      <c r="AR87" s="7" t="n">
        <f aca="false">AX243</f>
        <v>-0.08</v>
      </c>
    </row>
    <row r="88" customFormat="false" ht="12.75" hidden="false" customHeight="false" outlineLevel="0" collapsed="false">
      <c r="A88" s="7" t="n">
        <f aca="false">C244</f>
        <v>37</v>
      </c>
      <c r="B88" s="7" t="n">
        <f aca="false">D244</f>
        <v>0</v>
      </c>
      <c r="C88" s="7" t="n">
        <f aca="false">E244</f>
        <v>-0.1</v>
      </c>
      <c r="D88" s="7" t="n">
        <f aca="false">F244</f>
        <v>-0.11</v>
      </c>
      <c r="E88" s="7" t="n">
        <f aca="false">G244</f>
        <v>-0.07</v>
      </c>
      <c r="F88" s="7" t="n">
        <f aca="false">H244</f>
        <v>-0.17</v>
      </c>
      <c r="G88" s="7" t="n">
        <f aca="false">I244</f>
        <v>-0.02</v>
      </c>
      <c r="H88" s="7" t="n">
        <f aca="false">J244</f>
        <v>-0.08</v>
      </c>
      <c r="I88" s="7" t="n">
        <f aca="false">K244</f>
        <v>-0.05</v>
      </c>
      <c r="J88" s="7" t="n">
        <f aca="false">L244</f>
        <v>-0.04</v>
      </c>
      <c r="K88" s="7" t="n">
        <f aca="false">M244</f>
        <v>-0.08</v>
      </c>
      <c r="L88" s="76" t="n">
        <f aca="false">O244</f>
        <v>-0.06</v>
      </c>
      <c r="M88" s="76" t="n">
        <f aca="false">P244</f>
        <v>-0.08</v>
      </c>
      <c r="N88" s="76" t="n">
        <f aca="false">Q244</f>
        <v>-0.05</v>
      </c>
      <c r="O88" s="76" t="n">
        <f aca="false">R244</f>
        <v>-0.15</v>
      </c>
      <c r="P88" s="76" t="n">
        <f aca="false">S244</f>
        <v>-0.06</v>
      </c>
      <c r="Q88" s="76" t="n">
        <f aca="false">T244</f>
        <v>-0.01</v>
      </c>
      <c r="R88" s="76" t="n">
        <f aca="false">U244</f>
        <v>-0.22</v>
      </c>
      <c r="S88" s="76" t="n">
        <f aca="false">V244</f>
        <v>-0.04</v>
      </c>
      <c r="T88" s="76" t="n">
        <f aca="false">W244</f>
        <v>-0.11</v>
      </c>
      <c r="U88" s="76" t="n">
        <f aca="false">X244</f>
        <v>-0.11</v>
      </c>
      <c r="V88" s="7" t="n">
        <f aca="false">Z244</f>
        <v>-0.12</v>
      </c>
      <c r="W88" s="7" t="n">
        <f aca="false">AA244</f>
        <v>-0.06</v>
      </c>
      <c r="X88" s="7" t="n">
        <f aca="false">AB244</f>
        <v>-0.04</v>
      </c>
      <c r="Y88" s="7" t="n">
        <f aca="false">AC244</f>
        <v>-0.38</v>
      </c>
      <c r="Z88" s="7" t="n">
        <f aca="false">AD244</f>
        <v>-0.08</v>
      </c>
      <c r="AA88" s="7" t="n">
        <f aca="false">AE244</f>
        <v>-0.09</v>
      </c>
      <c r="AB88" s="7" t="n">
        <f aca="false">AF244</f>
        <v>-0.07</v>
      </c>
      <c r="AC88" s="7" t="n">
        <f aca="false">AG244</f>
        <v>-0.12</v>
      </c>
      <c r="AD88" s="7" t="n">
        <f aca="false">AH244</f>
        <v>-0.1</v>
      </c>
      <c r="AE88" s="7" t="n">
        <f aca="false">AI244</f>
        <v>-0.26</v>
      </c>
      <c r="AF88" s="76" t="n">
        <f aca="false">AK244</f>
        <v>-0.28</v>
      </c>
      <c r="AG88" s="76" t="n">
        <f aca="false">AL244</f>
        <v>-0.06</v>
      </c>
      <c r="AH88" s="76" t="n">
        <f aca="false">AM244</f>
        <v>-0.17</v>
      </c>
      <c r="AI88" s="76" t="n">
        <f aca="false">AN244</f>
        <v>-0.2</v>
      </c>
      <c r="AJ88" s="76" t="n">
        <f aca="false">AO244</f>
        <v>-0.02</v>
      </c>
      <c r="AK88" s="76" t="n">
        <f aca="false">AP244</f>
        <v>0.98</v>
      </c>
      <c r="AL88" s="76" t="n">
        <f aca="false">AQ244</f>
        <v>0.3</v>
      </c>
      <c r="AM88" s="76" t="n">
        <f aca="false">AR244</f>
        <v>0.76</v>
      </c>
      <c r="AN88" s="76" t="n">
        <f aca="false">AS244</f>
        <v>0.21</v>
      </c>
      <c r="AO88" s="76" t="n">
        <f aca="false">AT244</f>
        <v>-0.03</v>
      </c>
      <c r="AP88" s="7" t="n">
        <f aca="false">AV244</f>
        <v>1.26</v>
      </c>
      <c r="AQ88" s="7" t="n">
        <f aca="false">AW244</f>
        <v>-0.17</v>
      </c>
      <c r="AR88" s="7" t="n">
        <f aca="false">AX244</f>
        <v>-0.07</v>
      </c>
    </row>
    <row r="89" customFormat="false" ht="12.75" hidden="false" customHeight="false" outlineLevel="0" collapsed="false">
      <c r="A89" s="7" t="n">
        <f aca="false">C245</f>
        <v>38</v>
      </c>
      <c r="B89" s="7" t="n">
        <f aca="false">D245</f>
        <v>0</v>
      </c>
      <c r="C89" s="7" t="n">
        <f aca="false">E245</f>
        <v>-0.09</v>
      </c>
      <c r="D89" s="7" t="n">
        <f aca="false">F245</f>
        <v>-0.1</v>
      </c>
      <c r="E89" s="7" t="n">
        <f aca="false">G245</f>
        <v>-0.06</v>
      </c>
      <c r="F89" s="7" t="n">
        <f aca="false">H245</f>
        <v>-0.15</v>
      </c>
      <c r="G89" s="7" t="n">
        <f aca="false">I245</f>
        <v>-0.02</v>
      </c>
      <c r="H89" s="7" t="n">
        <f aca="false">J245</f>
        <v>-0.07</v>
      </c>
      <c r="I89" s="7" t="n">
        <f aca="false">K245</f>
        <v>-0.05</v>
      </c>
      <c r="J89" s="7" t="n">
        <f aca="false">L245</f>
        <v>-0.03</v>
      </c>
      <c r="K89" s="7" t="n">
        <f aca="false">M245</f>
        <v>-0.07</v>
      </c>
      <c r="L89" s="76" t="n">
        <f aca="false">O245</f>
        <v>-0.05</v>
      </c>
      <c r="M89" s="76" t="n">
        <f aca="false">P245</f>
        <v>-0.07</v>
      </c>
      <c r="N89" s="76" t="n">
        <f aca="false">Q245</f>
        <v>-0.04</v>
      </c>
      <c r="O89" s="76" t="n">
        <f aca="false">R245</f>
        <v>-0.14</v>
      </c>
      <c r="P89" s="76" t="n">
        <f aca="false">S245</f>
        <v>-0.05</v>
      </c>
      <c r="Q89" s="76" t="n">
        <f aca="false">T245</f>
        <v>-0.01</v>
      </c>
      <c r="R89" s="76" t="n">
        <f aca="false">U245</f>
        <v>-0.2</v>
      </c>
      <c r="S89" s="76" t="n">
        <f aca="false">V245</f>
        <v>-0.04</v>
      </c>
      <c r="T89" s="76" t="n">
        <f aca="false">W245</f>
        <v>-0.1</v>
      </c>
      <c r="U89" s="76" t="n">
        <f aca="false">X245</f>
        <v>-0.1</v>
      </c>
      <c r="V89" s="7" t="n">
        <f aca="false">Z245</f>
        <v>-0.11</v>
      </c>
      <c r="W89" s="7" t="n">
        <f aca="false">AA245</f>
        <v>-0.06</v>
      </c>
      <c r="X89" s="7" t="n">
        <f aca="false">AB245</f>
        <v>-0.04</v>
      </c>
      <c r="Y89" s="7" t="n">
        <f aca="false">AC245</f>
        <v>-0.36</v>
      </c>
      <c r="Z89" s="7" t="n">
        <f aca="false">AD245</f>
        <v>-0.05</v>
      </c>
      <c r="AA89" s="7" t="n">
        <f aca="false">AE245</f>
        <v>-0.08</v>
      </c>
      <c r="AB89" s="7" t="n">
        <f aca="false">AF245</f>
        <v>-0.07</v>
      </c>
      <c r="AC89" s="7" t="n">
        <f aca="false">AG245</f>
        <v>-0.11</v>
      </c>
      <c r="AD89" s="7" t="n">
        <f aca="false">AH245</f>
        <v>-0.09</v>
      </c>
      <c r="AE89" s="7" t="n">
        <f aca="false">AI245</f>
        <v>-0.25</v>
      </c>
      <c r="AF89" s="76" t="n">
        <f aca="false">AK245</f>
        <v>-0.26</v>
      </c>
      <c r="AG89" s="76" t="n">
        <f aca="false">AL245</f>
        <v>-0.05</v>
      </c>
      <c r="AH89" s="76" t="n">
        <f aca="false">AM245</f>
        <v>-0.15</v>
      </c>
      <c r="AI89" s="76" t="n">
        <f aca="false">AN245</f>
        <v>-0.18</v>
      </c>
      <c r="AJ89" s="76" t="n">
        <f aca="false">AO245</f>
        <v>-0.02</v>
      </c>
      <c r="AK89" s="76" t="n">
        <f aca="false">AP245</f>
        <v>0.99</v>
      </c>
      <c r="AL89" s="76" t="n">
        <f aca="false">AQ245</f>
        <v>0.51</v>
      </c>
      <c r="AM89" s="76" t="n">
        <f aca="false">AR245</f>
        <v>0.2</v>
      </c>
      <c r="AN89" s="76" t="n">
        <f aca="false">AS245</f>
        <v>0.21</v>
      </c>
      <c r="AO89" s="76" t="n">
        <f aca="false">AT245</f>
        <v>-0.02</v>
      </c>
      <c r="AP89" s="7" t="n">
        <f aca="false">AV245</f>
        <v>1.28</v>
      </c>
      <c r="AQ89" s="7" t="n">
        <f aca="false">AW245</f>
        <v>-0.16</v>
      </c>
      <c r="AR89" s="7" t="n">
        <f aca="false">AX245</f>
        <v>-0.06</v>
      </c>
    </row>
    <row r="90" customFormat="false" ht="12.75" hidden="false" customHeight="false" outlineLevel="0" collapsed="false">
      <c r="A90" s="7" t="n">
        <f aca="false">C246</f>
        <v>39</v>
      </c>
      <c r="B90" s="7" t="n">
        <f aca="false">D246</f>
        <v>0</v>
      </c>
      <c r="C90" s="7" t="n">
        <f aca="false">E246</f>
        <v>-0.07</v>
      </c>
      <c r="D90" s="7" t="n">
        <f aca="false">F246</f>
        <v>-0.07</v>
      </c>
      <c r="E90" s="7" t="n">
        <f aca="false">G246</f>
        <v>-0.04</v>
      </c>
      <c r="F90" s="7" t="n">
        <f aca="false">H246</f>
        <v>-0.11</v>
      </c>
      <c r="G90" s="7" t="n">
        <f aca="false">I246</f>
        <v>-0.02</v>
      </c>
      <c r="H90" s="7" t="n">
        <f aca="false">J246</f>
        <v>-0.06</v>
      </c>
      <c r="I90" s="7" t="n">
        <f aca="false">K246</f>
        <v>-0.04</v>
      </c>
      <c r="J90" s="7" t="n">
        <f aca="false">L246</f>
        <v>-0.03</v>
      </c>
      <c r="K90" s="7" t="n">
        <f aca="false">M246</f>
        <v>-0.05</v>
      </c>
      <c r="L90" s="76" t="n">
        <f aca="false">O246</f>
        <v>-0.04</v>
      </c>
      <c r="M90" s="76" t="n">
        <f aca="false">P246</f>
        <v>-0.05</v>
      </c>
      <c r="N90" s="76" t="n">
        <f aca="false">Q246</f>
        <v>-0.03</v>
      </c>
      <c r="O90" s="76" t="n">
        <f aca="false">R246</f>
        <v>-0.11</v>
      </c>
      <c r="P90" s="76" t="n">
        <f aca="false">S246</f>
        <v>-0.04</v>
      </c>
      <c r="Q90" s="76" t="n">
        <f aca="false">T246</f>
        <v>0</v>
      </c>
      <c r="R90" s="76" t="n">
        <f aca="false">U246</f>
        <v>-0.16</v>
      </c>
      <c r="S90" s="76" t="n">
        <f aca="false">V246</f>
        <v>-0.02</v>
      </c>
      <c r="T90" s="76" t="n">
        <f aca="false">W246</f>
        <v>-0.07</v>
      </c>
      <c r="U90" s="76" t="n">
        <f aca="false">X246</f>
        <v>-0.08</v>
      </c>
      <c r="V90" s="7" t="n">
        <f aca="false">Z246</f>
        <v>-0.08</v>
      </c>
      <c r="W90" s="7" t="n">
        <f aca="false">AA246</f>
        <v>-0.04</v>
      </c>
      <c r="X90" s="7" t="n">
        <f aca="false">AB246</f>
        <v>-0.04</v>
      </c>
      <c r="Y90" s="7" t="n">
        <f aca="false">AC246</f>
        <v>-0.3</v>
      </c>
      <c r="Z90" s="7" t="n">
        <f aca="false">AD246</f>
        <v>0</v>
      </c>
      <c r="AA90" s="7" t="n">
        <f aca="false">AE246</f>
        <v>-0.07</v>
      </c>
      <c r="AB90" s="7" t="n">
        <f aca="false">AF246</f>
        <v>-0.06</v>
      </c>
      <c r="AC90" s="7" t="n">
        <f aca="false">AG246</f>
        <v>-0.09</v>
      </c>
      <c r="AD90" s="7" t="n">
        <f aca="false">AH246</f>
        <v>-0.08</v>
      </c>
      <c r="AE90" s="7" t="n">
        <f aca="false">AI246</f>
        <v>-0.2</v>
      </c>
      <c r="AF90" s="76" t="n">
        <f aca="false">AK246</f>
        <v>-0.23</v>
      </c>
      <c r="AG90" s="76" t="n">
        <f aca="false">AL246</f>
        <v>-0.03</v>
      </c>
      <c r="AH90" s="76" t="n">
        <f aca="false">AM246</f>
        <v>-0.11</v>
      </c>
      <c r="AI90" s="76" t="n">
        <f aca="false">AN246</f>
        <v>-0.14</v>
      </c>
      <c r="AJ90" s="76" t="n">
        <f aca="false">AO246</f>
        <v>-0.01</v>
      </c>
      <c r="AK90" s="76" t="n">
        <f aca="false">AP246</f>
        <v>1.02</v>
      </c>
      <c r="AL90" s="76" t="n">
        <f aca="false">AQ246</f>
        <v>0.52</v>
      </c>
      <c r="AM90" s="76" t="n">
        <f aca="false">AR246</f>
        <v>0.78</v>
      </c>
      <c r="AN90" s="76" t="n">
        <f aca="false">AS246</f>
        <v>-1.34</v>
      </c>
      <c r="AO90" s="76" t="n">
        <f aca="false">AT246</f>
        <v>-0.01</v>
      </c>
      <c r="AP90" s="7" t="n">
        <f aca="false">AV246</f>
        <v>1.31</v>
      </c>
      <c r="AQ90" s="7" t="n">
        <f aca="false">AW246</f>
        <v>-0.13</v>
      </c>
      <c r="AR90" s="7" t="n">
        <f aca="false">AX246</f>
        <v>-0.04</v>
      </c>
    </row>
    <row r="91" customFormat="false" ht="12.75" hidden="false" customHeight="false" outlineLevel="0" collapsed="false">
      <c r="A91" s="7" t="n">
        <f aca="false">C247</f>
        <v>40</v>
      </c>
      <c r="B91" s="7" t="n">
        <f aca="false">D247</f>
        <v>0.02</v>
      </c>
      <c r="C91" s="7" t="n">
        <f aca="false">E247</f>
        <v>0.05</v>
      </c>
      <c r="D91" s="7" t="n">
        <f aca="false">F247</f>
        <v>0.07</v>
      </c>
      <c r="E91" s="7" t="n">
        <f aca="false">G247</f>
        <v>0.05</v>
      </c>
      <c r="F91" s="7" t="n">
        <f aca="false">H247</f>
        <v>0.15</v>
      </c>
      <c r="G91" s="7" t="n">
        <f aca="false">I247</f>
        <v>0.02</v>
      </c>
      <c r="H91" s="7" t="n">
        <f aca="false">J247</f>
        <v>0.04</v>
      </c>
      <c r="I91" s="7" t="n">
        <f aca="false">K247</f>
        <v>0.03</v>
      </c>
      <c r="J91" s="7" t="n">
        <f aca="false">L247</f>
        <v>0.02</v>
      </c>
      <c r="K91" s="7" t="n">
        <f aca="false">M247</f>
        <v>0.05</v>
      </c>
      <c r="L91" s="76" t="n">
        <f aca="false">O247</f>
        <v>0.05</v>
      </c>
      <c r="M91" s="76" t="n">
        <f aca="false">P247</f>
        <v>0.06</v>
      </c>
      <c r="N91" s="76" t="n">
        <f aca="false">Q247</f>
        <v>0.04</v>
      </c>
      <c r="O91" s="76" t="n">
        <f aca="false">R247</f>
        <v>0.08</v>
      </c>
      <c r="P91" s="76" t="n">
        <f aca="false">S247</f>
        <v>0.04</v>
      </c>
      <c r="Q91" s="76" t="n">
        <f aca="false">T247</f>
        <v>0.03</v>
      </c>
      <c r="R91" s="76" t="n">
        <f aca="false">U247</f>
        <v>0.1</v>
      </c>
      <c r="S91" s="76" t="n">
        <f aca="false">V247</f>
        <v>0.06</v>
      </c>
      <c r="T91" s="76" t="n">
        <f aca="false">W247</f>
        <v>0.06</v>
      </c>
      <c r="U91" s="76" t="n">
        <f aca="false">X247</f>
        <v>0</v>
      </c>
      <c r="V91" s="7" t="n">
        <f aca="false">Z247</f>
        <v>0.04</v>
      </c>
      <c r="W91" s="7" t="n">
        <f aca="false">AA247</f>
        <v>0.02</v>
      </c>
      <c r="X91" s="7" t="n">
        <f aca="false">AB247</f>
        <v>0</v>
      </c>
      <c r="Y91" s="7" t="n">
        <f aca="false">AC247</f>
        <v>0.06</v>
      </c>
      <c r="Z91" s="7" t="n">
        <f aca="false">AD247</f>
        <v>0.31</v>
      </c>
      <c r="AA91" s="7" t="n">
        <f aca="false">AE247</f>
        <v>0.01</v>
      </c>
      <c r="AB91" s="7" t="n">
        <f aca="false">AF247</f>
        <v>0</v>
      </c>
      <c r="AC91" s="7" t="n">
        <f aca="false">AG247</f>
        <v>0.03</v>
      </c>
      <c r="AD91" s="7" t="n">
        <f aca="false">AH247</f>
        <v>0.02</v>
      </c>
      <c r="AE91" s="7" t="n">
        <f aca="false">AI247</f>
        <v>0.07</v>
      </c>
      <c r="AF91" s="76" t="n">
        <f aca="false">AK247</f>
        <v>-0.04</v>
      </c>
      <c r="AG91" s="76" t="n">
        <f aca="false">AL247</f>
        <v>0.08</v>
      </c>
      <c r="AH91" s="76" t="n">
        <f aca="false">AM247</f>
        <v>0.14</v>
      </c>
      <c r="AI91" s="76" t="n">
        <f aca="false">AN247</f>
        <v>0.09</v>
      </c>
      <c r="AJ91" s="76" t="n">
        <f aca="false">AO247</f>
        <v>0.03</v>
      </c>
      <c r="AK91" s="76" t="n">
        <f aca="false">AP247</f>
        <v>-0.09</v>
      </c>
      <c r="AL91" s="76" t="n">
        <f aca="false">AQ247</f>
        <v>-0.04</v>
      </c>
      <c r="AM91" s="76" t="n">
        <f aca="false">AR247</f>
        <v>-0.05</v>
      </c>
      <c r="AN91" s="76" t="n">
        <f aca="false">AS247</f>
        <v>-0.01</v>
      </c>
      <c r="AO91" s="76" t="n">
        <f aca="false">AT247</f>
        <v>-1.72</v>
      </c>
      <c r="AP91" s="7" t="n">
        <f aca="false">AV247</f>
        <v>-0.09</v>
      </c>
      <c r="AQ91" s="7" t="n">
        <f aca="false">AW247</f>
        <v>0.04</v>
      </c>
      <c r="AR91" s="7" t="n">
        <f aca="false">AX247</f>
        <v>0.07</v>
      </c>
    </row>
    <row r="92" customFormat="false" ht="12.75" hidden="false" customHeight="false" outlineLevel="0" collapsed="false">
      <c r="A92" s="76" t="n">
        <f aca="false">C249</f>
        <v>41</v>
      </c>
      <c r="B92" s="76" t="n">
        <f aca="false">D249</f>
        <v>0</v>
      </c>
      <c r="C92" s="76" t="n">
        <f aca="false">E249</f>
        <v>-0.1</v>
      </c>
      <c r="D92" s="76" t="n">
        <f aca="false">F249</f>
        <v>-0.1</v>
      </c>
      <c r="E92" s="76" t="n">
        <f aca="false">G249</f>
        <v>-0.07</v>
      </c>
      <c r="F92" s="76" t="n">
        <f aca="false">H249</f>
        <v>-0.17</v>
      </c>
      <c r="G92" s="76" t="n">
        <f aca="false">I249</f>
        <v>-0.02</v>
      </c>
      <c r="H92" s="76" t="n">
        <f aca="false">J249</f>
        <v>-0.08</v>
      </c>
      <c r="I92" s="76" t="n">
        <f aca="false">K249</f>
        <v>-0.05</v>
      </c>
      <c r="J92" s="76" t="n">
        <f aca="false">L249</f>
        <v>-0.04</v>
      </c>
      <c r="K92" s="76" t="n">
        <f aca="false">M249</f>
        <v>-0.08</v>
      </c>
      <c r="L92" s="7" t="n">
        <f aca="false">O249</f>
        <v>-0.06</v>
      </c>
      <c r="M92" s="7" t="n">
        <f aca="false">P249</f>
        <v>-0.08</v>
      </c>
      <c r="N92" s="7" t="n">
        <f aca="false">Q249</f>
        <v>-0.05</v>
      </c>
      <c r="O92" s="7" t="n">
        <f aca="false">R249</f>
        <v>-0.15</v>
      </c>
      <c r="P92" s="7" t="n">
        <f aca="false">S249</f>
        <v>-0.05</v>
      </c>
      <c r="Q92" s="7" t="n">
        <f aca="false">T249</f>
        <v>-0.01</v>
      </c>
      <c r="R92" s="7" t="n">
        <f aca="false">U249</f>
        <v>-0.22</v>
      </c>
      <c r="S92" s="7" t="n">
        <f aca="false">V249</f>
        <v>-0.04</v>
      </c>
      <c r="T92" s="7" t="n">
        <f aca="false">W249</f>
        <v>-0.11</v>
      </c>
      <c r="U92" s="7" t="n">
        <f aca="false">X249</f>
        <v>-0.11</v>
      </c>
      <c r="V92" s="5" t="n">
        <f aca="false">Z249</f>
        <v>-0.11</v>
      </c>
      <c r="W92" s="5" t="n">
        <f aca="false">AA249</f>
        <v>-0.06</v>
      </c>
      <c r="X92" s="5" t="n">
        <f aca="false">AB249</f>
        <v>-0.04</v>
      </c>
      <c r="Y92" s="5" t="n">
        <f aca="false">AC249</f>
        <v>-0.38</v>
      </c>
      <c r="Z92" s="5" t="n">
        <f aca="false">AD249</f>
        <v>-0.07</v>
      </c>
      <c r="AA92" s="5" t="n">
        <f aca="false">AE249</f>
        <v>-0.09</v>
      </c>
      <c r="AB92" s="5" t="n">
        <f aca="false">AF249</f>
        <v>-0.07</v>
      </c>
      <c r="AC92" s="5" t="n">
        <f aca="false">AG249</f>
        <v>-0.11</v>
      </c>
      <c r="AD92" s="5" t="n">
        <f aca="false">AH249</f>
        <v>-0.1</v>
      </c>
      <c r="AE92" s="5" t="n">
        <f aca="false">AI249</f>
        <v>-0.26</v>
      </c>
      <c r="AF92" s="7" t="n">
        <f aca="false">AK249</f>
        <v>-0.28</v>
      </c>
      <c r="AG92" s="7" t="n">
        <f aca="false">AL249</f>
        <v>-0.05</v>
      </c>
      <c r="AH92" s="7" t="n">
        <f aca="false">AM249</f>
        <v>-0.17</v>
      </c>
      <c r="AI92" s="7" t="n">
        <f aca="false">AN249</f>
        <v>-0.2</v>
      </c>
      <c r="AJ92" s="7" t="n">
        <f aca="false">AO249</f>
        <v>-0.02</v>
      </c>
      <c r="AK92" s="7" t="n">
        <f aca="false">AP249</f>
        <v>0.99</v>
      </c>
      <c r="AL92" s="7" t="n">
        <f aca="false">AQ249</f>
        <v>0.51</v>
      </c>
      <c r="AM92" s="7" t="n">
        <f aca="false">AR249</f>
        <v>0.76</v>
      </c>
      <c r="AN92" s="7" t="n">
        <f aca="false">AS249</f>
        <v>0.21</v>
      </c>
      <c r="AO92" s="7" t="n">
        <f aca="false">AT249</f>
        <v>-0.03</v>
      </c>
      <c r="AP92" s="5" t="n">
        <f aca="false">AV249</f>
        <v>1.07</v>
      </c>
      <c r="AQ92" s="5" t="n">
        <f aca="false">AW249</f>
        <v>-0.17</v>
      </c>
      <c r="AR92" s="5" t="n">
        <f aca="false">AX249</f>
        <v>-0.07</v>
      </c>
    </row>
    <row r="93" customFormat="false" ht="12.75" hidden="false" customHeight="false" outlineLevel="0" collapsed="false">
      <c r="A93" s="76" t="n">
        <f aca="false">C250</f>
        <v>42</v>
      </c>
      <c r="B93" s="76" t="n">
        <f aca="false">D250</f>
        <v>0.01</v>
      </c>
      <c r="C93" s="76" t="n">
        <f aca="false">E250</f>
        <v>0</v>
      </c>
      <c r="D93" s="76" t="n">
        <f aca="false">F250</f>
        <v>0.01</v>
      </c>
      <c r="E93" s="76" t="n">
        <f aca="false">G250</f>
        <v>0</v>
      </c>
      <c r="F93" s="76" t="n">
        <f aca="false">H250</f>
        <v>0.03</v>
      </c>
      <c r="G93" s="76" t="n">
        <f aca="false">I250</f>
        <v>0</v>
      </c>
      <c r="H93" s="76" t="n">
        <f aca="false">J250</f>
        <v>-0.01</v>
      </c>
      <c r="I93" s="76" t="n">
        <f aca="false">K250</f>
        <v>0</v>
      </c>
      <c r="J93" s="76" t="n">
        <f aca="false">L250</f>
        <v>0</v>
      </c>
      <c r="K93" s="76" t="n">
        <f aca="false">M250</f>
        <v>0</v>
      </c>
      <c r="L93" s="7" t="n">
        <f aca="false">O250</f>
        <v>0.01</v>
      </c>
      <c r="M93" s="7" t="n">
        <f aca="false">P250</f>
        <v>0.01</v>
      </c>
      <c r="N93" s="7" t="n">
        <f aca="false">Q250</f>
        <v>0</v>
      </c>
      <c r="O93" s="7" t="n">
        <f aca="false">R250</f>
        <v>-0.01</v>
      </c>
      <c r="P93" s="7" t="n">
        <f aca="false">S250</f>
        <v>0</v>
      </c>
      <c r="Q93" s="7" t="n">
        <f aca="false">T250</f>
        <v>0.02</v>
      </c>
      <c r="R93" s="7" t="n">
        <f aca="false">U250</f>
        <v>-0.02</v>
      </c>
      <c r="S93" s="7" t="n">
        <f aca="false">V250</f>
        <v>0.02</v>
      </c>
      <c r="T93" s="7" t="n">
        <f aca="false">W250</f>
        <v>0</v>
      </c>
      <c r="U93" s="7" t="n">
        <f aca="false">X250</f>
        <v>-0.04</v>
      </c>
      <c r="V93" s="5" t="n">
        <f aca="false">Z250</f>
        <v>-0.02</v>
      </c>
      <c r="W93" s="5" t="n">
        <f aca="false">AA250</f>
        <v>-0.01</v>
      </c>
      <c r="X93" s="5" t="n">
        <f aca="false">AB250</f>
        <v>-0.02</v>
      </c>
      <c r="Y93" s="5" t="n">
        <f aca="false">AC250</f>
        <v>-0.1</v>
      </c>
      <c r="Z93" s="5" t="n">
        <f aca="false">AD250</f>
        <v>0.17</v>
      </c>
      <c r="AA93" s="5" t="n">
        <f aca="false">AE250</f>
        <v>-0.02</v>
      </c>
      <c r="AB93" s="5" t="n">
        <f aca="false">AF250</f>
        <v>-0.03</v>
      </c>
      <c r="AC93" s="5" t="n">
        <f aca="false">AG250</f>
        <v>-0.02</v>
      </c>
      <c r="AD93" s="5" t="n">
        <f aca="false">AH250</f>
        <v>-0.03</v>
      </c>
      <c r="AE93" s="5" t="n">
        <f aca="false">AI250</f>
        <v>-0.06</v>
      </c>
      <c r="AF93" s="7" t="n">
        <f aca="false">AK250</f>
        <v>-0.13</v>
      </c>
      <c r="AG93" s="7" t="n">
        <f aca="false">AL250</f>
        <v>0.03</v>
      </c>
      <c r="AH93" s="7" t="n">
        <f aca="false">AM250</f>
        <v>0.02</v>
      </c>
      <c r="AI93" s="7" t="n">
        <f aca="false">AN250</f>
        <v>-0.02</v>
      </c>
      <c r="AJ93" s="7" t="n">
        <f aca="false">AO250</f>
        <v>0.01</v>
      </c>
      <c r="AK93" s="7" t="n">
        <f aca="false">AP250</f>
        <v>-0.16</v>
      </c>
      <c r="AL93" s="7" t="n">
        <f aca="false">AQ250</f>
        <v>-0.07</v>
      </c>
      <c r="AM93" s="7" t="n">
        <f aca="false">AR250</f>
        <v>-0.1</v>
      </c>
      <c r="AN93" s="7" t="n">
        <f aca="false">AS250</f>
        <v>-0.02</v>
      </c>
      <c r="AO93" s="7" t="n">
        <f aca="false">AT250</f>
        <v>0.01</v>
      </c>
      <c r="AP93" s="5" t="n">
        <f aca="false">AV250</f>
        <v>-0.17</v>
      </c>
      <c r="AQ93" s="5" t="n">
        <f aca="false">AW250</f>
        <v>0.67</v>
      </c>
      <c r="AR93" s="5" t="n">
        <f aca="false">AX250</f>
        <v>0.02</v>
      </c>
    </row>
    <row r="94" customFormat="false" ht="12.75" hidden="false" customHeight="false" outlineLevel="0" collapsed="false">
      <c r="A94" s="76" t="n">
        <f aca="false">C251</f>
        <v>43</v>
      </c>
      <c r="B94" s="76" t="n">
        <f aca="false">D251</f>
        <v>0.02</v>
      </c>
      <c r="C94" s="76" t="n">
        <f aca="false">E251</f>
        <v>0.04</v>
      </c>
      <c r="D94" s="76" t="n">
        <f aca="false">F251</f>
        <v>0.06</v>
      </c>
      <c r="E94" s="76" t="n">
        <f aca="false">G251</f>
        <v>0.04</v>
      </c>
      <c r="F94" s="76" t="n">
        <f aca="false">H251</f>
        <v>0.12</v>
      </c>
      <c r="G94" s="76" t="n">
        <f aca="false">I251</f>
        <v>0.01</v>
      </c>
      <c r="H94" s="76" t="n">
        <f aca="false">J251</f>
        <v>0.03</v>
      </c>
      <c r="I94" s="76" t="n">
        <f aca="false">K251</f>
        <v>0.02</v>
      </c>
      <c r="J94" s="76" t="n">
        <f aca="false">L251</f>
        <v>0.02</v>
      </c>
      <c r="K94" s="76" t="n">
        <f aca="false">M251</f>
        <v>0.04</v>
      </c>
      <c r="L94" s="7" t="n">
        <f aca="false">O251</f>
        <v>0.04</v>
      </c>
      <c r="M94" s="7" t="n">
        <f aca="false">P251</f>
        <v>0.05</v>
      </c>
      <c r="N94" s="7" t="n">
        <f aca="false">Q251</f>
        <v>0.03</v>
      </c>
      <c r="O94" s="7" t="n">
        <f aca="false">R251</f>
        <v>0.06</v>
      </c>
      <c r="P94" s="7" t="n">
        <f aca="false">S251</f>
        <v>0.03</v>
      </c>
      <c r="Q94" s="7" t="n">
        <f aca="false">T251</f>
        <v>0.03</v>
      </c>
      <c r="R94" s="7" t="n">
        <f aca="false">U251</f>
        <v>0.07</v>
      </c>
      <c r="S94" s="7" t="n">
        <f aca="false">V251</f>
        <v>0.06</v>
      </c>
      <c r="T94" s="7" t="n">
        <f aca="false">W251</f>
        <v>0.05</v>
      </c>
      <c r="U94" s="7" t="n">
        <f aca="false">X251</f>
        <v>-0.01</v>
      </c>
      <c r="V94" s="5" t="n">
        <f aca="false">Z251</f>
        <v>0.03</v>
      </c>
      <c r="W94" s="5" t="n">
        <f aca="false">AA251</f>
        <v>0.01</v>
      </c>
      <c r="X94" s="5" t="n">
        <f aca="false">AB251</f>
        <v>0</v>
      </c>
      <c r="Y94" s="5" t="n">
        <f aca="false">AC251</f>
        <v>0.03</v>
      </c>
      <c r="Z94" s="5" t="n">
        <f aca="false">AD251</f>
        <v>0.28</v>
      </c>
      <c r="AA94" s="5" t="n">
        <f aca="false">AE251</f>
        <v>0.01</v>
      </c>
      <c r="AB94" s="5" t="n">
        <f aca="false">AF251</f>
        <v>-0.01</v>
      </c>
      <c r="AC94" s="5" t="n">
        <f aca="false">AG251</f>
        <v>0.02</v>
      </c>
      <c r="AD94" s="5" t="n">
        <f aca="false">AH251</f>
        <v>0.01</v>
      </c>
      <c r="AE94" s="5" t="n">
        <f aca="false">AI251</f>
        <v>0.04</v>
      </c>
      <c r="AF94" s="7" t="n">
        <f aca="false">AK251</f>
        <v>-0.06</v>
      </c>
      <c r="AG94" s="7" t="n">
        <f aca="false">AL251</f>
        <v>0.07</v>
      </c>
      <c r="AH94" s="7" t="n">
        <f aca="false">AM251</f>
        <v>0.11</v>
      </c>
      <c r="AI94" s="7" t="n">
        <f aca="false">AN251</f>
        <v>0.07</v>
      </c>
      <c r="AJ94" s="7" t="n">
        <f aca="false">AO251</f>
        <v>0.03</v>
      </c>
      <c r="AK94" s="7" t="n">
        <f aca="false">AP251</f>
        <v>-0.11</v>
      </c>
      <c r="AL94" s="7" t="n">
        <f aca="false">AQ251</f>
        <v>-0.04</v>
      </c>
      <c r="AM94" s="7" t="n">
        <f aca="false">AR251</f>
        <v>-0.06</v>
      </c>
      <c r="AN94" s="7" t="n">
        <f aca="false">AS251</f>
        <v>-0.01</v>
      </c>
      <c r="AO94" s="7" t="n">
        <f aca="false">AT251</f>
        <v>0.03</v>
      </c>
      <c r="AP94" s="5" t="n">
        <f aca="false">AV251</f>
        <v>-0.11</v>
      </c>
      <c r="AQ94" s="5" t="n">
        <f aca="false">AW251</f>
        <v>0.03</v>
      </c>
      <c r="AR94" s="5" t="n">
        <f aca="false">AX251</f>
        <v>-1.19</v>
      </c>
    </row>
    <row r="98" customFormat="false" ht="12.75" hidden="false" customHeight="false" outlineLevel="0" collapsed="false">
      <c r="A98" s="26" t="n">
        <f aca="false">COLUMN(C254)</f>
        <v>3</v>
      </c>
    </row>
    <row r="99" customFormat="false" ht="12.75" hidden="false" customHeight="false" outlineLevel="0" collapsed="false">
      <c r="A99" s="26" t="n">
        <f aca="false">ROW(C254)</f>
        <v>254</v>
      </c>
      <c r="B99" s="4" t="n">
        <v>1</v>
      </c>
      <c r="C99" s="4" t="n">
        <v>2</v>
      </c>
      <c r="D99" s="4" t="n">
        <v>3</v>
      </c>
      <c r="E99" s="4" t="n">
        <v>4</v>
      </c>
      <c r="F99" s="4" t="n">
        <v>5</v>
      </c>
      <c r="G99" s="4" t="n">
        <v>6</v>
      </c>
      <c r="H99" s="4" t="n">
        <v>7</v>
      </c>
      <c r="I99" s="4" t="n">
        <v>8</v>
      </c>
      <c r="J99" s="4" t="n">
        <v>9</v>
      </c>
      <c r="K99" s="4" t="n">
        <v>10</v>
      </c>
      <c r="L99" s="4" t="n">
        <f aca="false">B99</f>
        <v>1</v>
      </c>
      <c r="M99" s="4" t="n">
        <f aca="false">C99</f>
        <v>2</v>
      </c>
      <c r="N99" s="4" t="n">
        <f aca="false">D99</f>
        <v>3</v>
      </c>
      <c r="O99" s="4" t="n">
        <f aca="false">E99</f>
        <v>4</v>
      </c>
      <c r="P99" s="4" t="n">
        <f aca="false">F99</f>
        <v>5</v>
      </c>
      <c r="Q99" s="4" t="n">
        <f aca="false">G99</f>
        <v>6</v>
      </c>
      <c r="R99" s="4" t="n">
        <f aca="false">H99</f>
        <v>7</v>
      </c>
      <c r="S99" s="4" t="n">
        <f aca="false">I99</f>
        <v>8</v>
      </c>
      <c r="T99" s="4" t="n">
        <f aca="false">J99</f>
        <v>9</v>
      </c>
      <c r="U99" s="4" t="n">
        <f aca="false">K99</f>
        <v>10</v>
      </c>
      <c r="V99" s="4" t="n">
        <f aca="false">L99</f>
        <v>1</v>
      </c>
      <c r="W99" s="4" t="n">
        <f aca="false">M99</f>
        <v>2</v>
      </c>
      <c r="X99" s="4" t="n">
        <f aca="false">N99</f>
        <v>3</v>
      </c>
      <c r="Y99" s="4" t="n">
        <f aca="false">O99</f>
        <v>4</v>
      </c>
      <c r="Z99" s="4" t="n">
        <f aca="false">P99</f>
        <v>5</v>
      </c>
      <c r="AA99" s="4" t="n">
        <f aca="false">Q99</f>
        <v>6</v>
      </c>
      <c r="AB99" s="4" t="n">
        <f aca="false">R99</f>
        <v>7</v>
      </c>
      <c r="AC99" s="4" t="n">
        <f aca="false">S99</f>
        <v>8</v>
      </c>
      <c r="AD99" s="4" t="n">
        <f aca="false">T99</f>
        <v>9</v>
      </c>
      <c r="AE99" s="4" t="n">
        <f aca="false">U99</f>
        <v>10</v>
      </c>
      <c r="AF99" s="4" t="n">
        <f aca="false">V99</f>
        <v>1</v>
      </c>
      <c r="AG99" s="4" t="n">
        <f aca="false">W99</f>
        <v>2</v>
      </c>
      <c r="AH99" s="4" t="n">
        <f aca="false">X99</f>
        <v>3</v>
      </c>
      <c r="AI99" s="4" t="n">
        <f aca="false">Y99</f>
        <v>4</v>
      </c>
      <c r="AJ99" s="4" t="n">
        <f aca="false">Z99</f>
        <v>5</v>
      </c>
      <c r="AK99" s="4" t="n">
        <f aca="false">AA99</f>
        <v>6</v>
      </c>
      <c r="AL99" s="4" t="n">
        <f aca="false">AB99</f>
        <v>7</v>
      </c>
      <c r="AM99" s="4" t="n">
        <f aca="false">AC99</f>
        <v>8</v>
      </c>
      <c r="AN99" s="4" t="n">
        <f aca="false">AD99</f>
        <v>9</v>
      </c>
      <c r="AO99" s="4" t="n">
        <f aca="false">AE99</f>
        <v>10</v>
      </c>
      <c r="AP99" s="4" t="n">
        <f aca="false">AF99</f>
        <v>1</v>
      </c>
      <c r="AQ99" s="4" t="n">
        <f aca="false">AG99</f>
        <v>2</v>
      </c>
      <c r="AR99" s="4" t="n">
        <f aca="false">AH99</f>
        <v>3</v>
      </c>
    </row>
    <row r="100" customFormat="false" ht="12.75" hidden="false" customHeight="false" outlineLevel="0" collapsed="false">
      <c r="A100" s="26" t="n">
        <f aca="false">C254-A102</f>
        <v>3</v>
      </c>
      <c r="B100" s="4" t="n">
        <v>0</v>
      </c>
      <c r="C100" s="4" t="n">
        <v>0</v>
      </c>
      <c r="D100" s="4" t="n">
        <v>0</v>
      </c>
      <c r="E100" s="4" t="n">
        <v>0</v>
      </c>
      <c r="F100" s="4" t="n">
        <v>0</v>
      </c>
      <c r="G100" s="4" t="n">
        <v>0</v>
      </c>
      <c r="H100" s="4" t="n">
        <v>0</v>
      </c>
      <c r="I100" s="4" t="n">
        <v>0</v>
      </c>
      <c r="J100" s="4" t="n">
        <v>0</v>
      </c>
      <c r="K100" s="4" t="n">
        <v>0</v>
      </c>
      <c r="L100" s="4" t="n">
        <f aca="false">B100+24-$A$100</f>
        <v>21</v>
      </c>
      <c r="M100" s="4" t="n">
        <f aca="false">C100+24-$A$100</f>
        <v>21</v>
      </c>
      <c r="N100" s="4" t="n">
        <f aca="false">D100+24-$A$100</f>
        <v>21</v>
      </c>
      <c r="O100" s="4" t="n">
        <f aca="false">E100+24-$A$100</f>
        <v>21</v>
      </c>
      <c r="P100" s="4" t="n">
        <f aca="false">F100+24-$A$100</f>
        <v>21</v>
      </c>
      <c r="Q100" s="4" t="n">
        <f aca="false">G100+24-$A$100</f>
        <v>21</v>
      </c>
      <c r="R100" s="4" t="n">
        <f aca="false">H100+24-$A$100</f>
        <v>21</v>
      </c>
      <c r="S100" s="4" t="n">
        <f aca="false">I100+24-$A$100</f>
        <v>21</v>
      </c>
      <c r="T100" s="4" t="n">
        <f aca="false">J100+24-$A$100</f>
        <v>21</v>
      </c>
      <c r="U100" s="4" t="n">
        <f aca="false">K100+24-$A$100</f>
        <v>21</v>
      </c>
      <c r="V100" s="4" t="n">
        <f aca="false">L100+24-$A$100</f>
        <v>42</v>
      </c>
      <c r="W100" s="4" t="n">
        <f aca="false">M100+24-$A$100</f>
        <v>42</v>
      </c>
      <c r="X100" s="4" t="n">
        <f aca="false">N100+24-$A$100</f>
        <v>42</v>
      </c>
      <c r="Y100" s="4" t="n">
        <f aca="false">O100+24-$A$100</f>
        <v>42</v>
      </c>
      <c r="Z100" s="4" t="n">
        <f aca="false">P100+24-$A$100</f>
        <v>42</v>
      </c>
      <c r="AA100" s="4" t="n">
        <f aca="false">Q100+24-$A$100</f>
        <v>42</v>
      </c>
      <c r="AB100" s="4" t="n">
        <f aca="false">R100+24-$A$100</f>
        <v>42</v>
      </c>
      <c r="AC100" s="4" t="n">
        <f aca="false">S100+24-$A$100</f>
        <v>42</v>
      </c>
      <c r="AD100" s="4" t="n">
        <f aca="false">T100+24-$A$100</f>
        <v>42</v>
      </c>
      <c r="AE100" s="4" t="n">
        <f aca="false">U100+24-$A$100</f>
        <v>42</v>
      </c>
      <c r="AF100" s="4" t="n">
        <f aca="false">V100+24-$A$100</f>
        <v>63</v>
      </c>
      <c r="AG100" s="4" t="n">
        <f aca="false">W100+24-$A$100</f>
        <v>63</v>
      </c>
      <c r="AH100" s="4" t="n">
        <f aca="false">X100+24-$A$100</f>
        <v>63</v>
      </c>
      <c r="AI100" s="4" t="n">
        <f aca="false">Y100+24-$A$100</f>
        <v>63</v>
      </c>
      <c r="AJ100" s="4" t="n">
        <f aca="false">Z100+24-$A$100</f>
        <v>63</v>
      </c>
      <c r="AK100" s="4" t="n">
        <f aca="false">AA100+24-$A$100</f>
        <v>63</v>
      </c>
      <c r="AL100" s="4" t="n">
        <f aca="false">AB100+24-$A$100</f>
        <v>63</v>
      </c>
      <c r="AM100" s="4" t="n">
        <f aca="false">AC100+24-$A$100</f>
        <v>63</v>
      </c>
      <c r="AN100" s="4" t="n">
        <f aca="false">AD100+24-$A$100</f>
        <v>63</v>
      </c>
      <c r="AO100" s="4" t="n">
        <f aca="false">AE100+24-$A$100</f>
        <v>63</v>
      </c>
      <c r="AP100" s="4" t="n">
        <f aca="false">AF100+24-$A$100</f>
        <v>84</v>
      </c>
      <c r="AQ100" s="4" t="n">
        <f aca="false">AG100+24-$A$100</f>
        <v>84</v>
      </c>
      <c r="AR100" s="4" t="n">
        <f aca="false">AH100+24-$A$100</f>
        <v>84</v>
      </c>
    </row>
    <row r="101" customFormat="false" ht="12.75" hidden="false" customHeight="false" outlineLevel="0" collapsed="false">
      <c r="B101" s="81" t="s">
        <v>42</v>
      </c>
      <c r="C101" s="81" t="s">
        <v>43</v>
      </c>
      <c r="D101" s="81" t="s">
        <v>44</v>
      </c>
      <c r="E101" s="81" t="s">
        <v>45</v>
      </c>
      <c r="F101" s="81" t="s">
        <v>46</v>
      </c>
      <c r="G101" s="81" t="s">
        <v>47</v>
      </c>
      <c r="H101" s="81" t="s">
        <v>48</v>
      </c>
      <c r="I101" s="81" t="s">
        <v>49</v>
      </c>
      <c r="J101" s="81" t="s">
        <v>50</v>
      </c>
      <c r="K101" s="81" t="s">
        <v>51</v>
      </c>
      <c r="L101" s="81" t="s">
        <v>52</v>
      </c>
      <c r="M101" s="81" t="s">
        <v>53</v>
      </c>
      <c r="N101" s="81" t="s">
        <v>54</v>
      </c>
      <c r="O101" s="81" t="s">
        <v>55</v>
      </c>
      <c r="P101" s="81" t="s">
        <v>56</v>
      </c>
      <c r="Q101" s="81" t="s">
        <v>57</v>
      </c>
      <c r="R101" s="81" t="s">
        <v>58</v>
      </c>
      <c r="S101" s="81" t="s">
        <v>59</v>
      </c>
      <c r="T101" s="81" t="s">
        <v>60</v>
      </c>
      <c r="U101" s="81" t="s">
        <v>61</v>
      </c>
      <c r="V101" s="81" t="s">
        <v>62</v>
      </c>
      <c r="W101" s="81" t="s">
        <v>63</v>
      </c>
      <c r="X101" s="81" t="s">
        <v>64</v>
      </c>
      <c r="Y101" s="81" t="s">
        <v>65</v>
      </c>
      <c r="Z101" s="81" t="s">
        <v>66</v>
      </c>
      <c r="AA101" s="81" t="s">
        <v>67</v>
      </c>
      <c r="AB101" s="81" t="s">
        <v>68</v>
      </c>
      <c r="AC101" s="81" t="s">
        <v>69</v>
      </c>
      <c r="AD101" s="81" t="s">
        <v>70</v>
      </c>
      <c r="AE101" s="81" t="s">
        <v>71</v>
      </c>
      <c r="AF101" s="81" t="s">
        <v>72</v>
      </c>
      <c r="AG101" s="81" t="s">
        <v>73</v>
      </c>
      <c r="AH101" s="81" t="s">
        <v>74</v>
      </c>
      <c r="AI101" s="81" t="s">
        <v>75</v>
      </c>
      <c r="AJ101" s="81" t="s">
        <v>76</v>
      </c>
      <c r="AK101" s="81" t="s">
        <v>77</v>
      </c>
      <c r="AL101" s="81" t="s">
        <v>78</v>
      </c>
      <c r="AM101" s="81" t="s">
        <v>79</v>
      </c>
      <c r="AN101" s="81" t="s">
        <v>80</v>
      </c>
      <c r="AO101" s="81" t="s">
        <v>81</v>
      </c>
      <c r="AP101" s="81" t="s">
        <v>82</v>
      </c>
      <c r="AQ101" s="81" t="s">
        <v>83</v>
      </c>
      <c r="AR101" s="81" t="s">
        <v>84</v>
      </c>
    </row>
    <row r="102" customFormat="false" ht="12.75" hidden="false" customHeight="false" outlineLevel="0" collapsed="false">
      <c r="A102" s="0" t="n">
        <v>1980</v>
      </c>
      <c r="B102" s="7" t="str">
        <f aca="true">IF($A102-$A$100&lt;1980,"#N/D!",INDIRECT(ADDRESS($A$99+$A102-1978-$A$100+B$100,B$99+$A$98-1)))</f>
        <v>#N/D!</v>
      </c>
      <c r="C102" s="7" t="str">
        <f aca="true">IF($A102-$A$100&lt;1980,"#N/D!",INDIRECT(ADDRESS($A$99+$A102-1978-$A$100+C$100,C$99+$A$98-1)))</f>
        <v>#N/D!</v>
      </c>
      <c r="D102" s="7" t="str">
        <f aca="true">IF($A102-$A$100&lt;1980,"#N/D!",INDIRECT(ADDRESS($A$99+$A102-1978-$A$100+D$100,D$99+$A$98-1)))</f>
        <v>#N/D!</v>
      </c>
      <c r="E102" s="7" t="str">
        <f aca="true">IF($A102-$A$100&lt;1980,"#N/D!",INDIRECT(ADDRESS($A$99+$A102-1978-$A$100+E$100,E$99+$A$98-1)))</f>
        <v>#N/D!</v>
      </c>
      <c r="F102" s="7" t="str">
        <f aca="true">IF($A102-$A$100&lt;1980,"#N/D!",INDIRECT(ADDRESS($A$99+$A102-1978-$A$100+F$100,F$99+$A$98-1)))</f>
        <v>#N/D!</v>
      </c>
      <c r="G102" s="7" t="str">
        <f aca="true">IF($A102-$A$100&lt;1980,"#N/D!",INDIRECT(ADDRESS($A$99+$A102-1978-$A$100+G$100,G$99+$A$98-1)))</f>
        <v>#N/D!</v>
      </c>
      <c r="H102" s="7" t="str">
        <f aca="true">IF($A102-$A$100&lt;1980,"#N/D!",INDIRECT(ADDRESS($A$99+$A102-1978-$A$100+H$100,H$99+$A$98-1)))</f>
        <v>#N/D!</v>
      </c>
      <c r="I102" s="7" t="str">
        <f aca="true">IF($A102-$A$100&lt;1980,"#N/D!",INDIRECT(ADDRESS($A$99+$A102-1978-$A$100+I$100,I$99+$A$98-1)))</f>
        <v>#N/D!</v>
      </c>
      <c r="J102" s="7" t="str">
        <f aca="true">IF($A102-$A$100&lt;1980,"#N/D!",INDIRECT(ADDRESS($A$99+$A102-1978-$A$100+J$100,J$99+$A$98-1)))</f>
        <v>#N/D!</v>
      </c>
      <c r="K102" s="7" t="str">
        <f aca="true">IF($A102-$A$100&lt;1980,"#N/D!",INDIRECT(ADDRESS($A$99+$A102-1978-$A$100+K$100,K$99+$A$98-1)))</f>
        <v>#N/D!</v>
      </c>
      <c r="L102" s="76" t="str">
        <f aca="true">IF($A102-$A$100&lt;1980,"#N/D!",INDIRECT(ADDRESS($A$99+$A102-1978-$A$100+L$100,L$99+$A$98-1)))</f>
        <v>#N/D!</v>
      </c>
      <c r="M102" s="76" t="str">
        <f aca="true">IF($A102-$A$100&lt;1980,"#N/D!",INDIRECT(ADDRESS($A$99+$A102-1978-$A$100+M$100,M$99+$A$98-1)))</f>
        <v>#N/D!</v>
      </c>
      <c r="N102" s="76" t="str">
        <f aca="true">IF($A102-$A$100&lt;1980,"#N/D!",INDIRECT(ADDRESS($A$99+$A102-1978-$A$100+N$100,N$99+$A$98-1)))</f>
        <v>#N/D!</v>
      </c>
      <c r="O102" s="76" t="str">
        <f aca="true">IF($A102-$A$100&lt;1980,"#N/D!",INDIRECT(ADDRESS($A$99+$A102-1978-$A$100+O$100,O$99+$A$98-1)))</f>
        <v>#N/D!</v>
      </c>
      <c r="P102" s="76" t="str">
        <f aca="true">IF($A102-$A$100&lt;1980,"#N/D!",INDIRECT(ADDRESS($A$99+$A102-1978-$A$100+P$100,P$99+$A$98-1)))</f>
        <v>#N/D!</v>
      </c>
      <c r="Q102" s="76" t="str">
        <f aca="true">IF($A102-$A$100&lt;1980,"#N/D!",INDIRECT(ADDRESS($A$99+$A102-1978-$A$100+Q$100,Q$99+$A$98-1)))</f>
        <v>#N/D!</v>
      </c>
      <c r="R102" s="76" t="str">
        <f aca="true">IF($A102-$A$100&lt;1980,"#N/D!",INDIRECT(ADDRESS($A$99+$A102-1978-$A$100+R$100,R$99+$A$98-1)))</f>
        <v>#N/D!</v>
      </c>
      <c r="S102" s="76" t="str">
        <f aca="true">IF($A102-$A$100&lt;1980,"#N/D!",INDIRECT(ADDRESS($A$99+$A102-1978-$A$100+S$100,S$99+$A$98-1)))</f>
        <v>#N/D!</v>
      </c>
      <c r="T102" s="76" t="str">
        <f aca="true">IF($A102-$A$100&lt;1980,"#N/D!",INDIRECT(ADDRESS($A$99+$A102-1978-$A$100+T$100,T$99+$A$98-1)))</f>
        <v>#N/D!</v>
      </c>
      <c r="U102" s="76" t="str">
        <f aca="true">IF($A102-$A$100&lt;1980,"#N/D!",INDIRECT(ADDRESS($A$99+$A102-1978-$A$100+U$100,U$99+$A$98-1)))</f>
        <v>#N/D!</v>
      </c>
      <c r="V102" s="7" t="str">
        <f aca="true">IF($A102-$A$100&lt;1980,"#N/D!",INDIRECT(ADDRESS($A$99+$A102-1978-$A$100+V$100,V$99+$A$98-1)))</f>
        <v>#N/D!</v>
      </c>
      <c r="W102" s="7" t="str">
        <f aca="true">IF($A102-$A$100&lt;1980,"#N/D!",INDIRECT(ADDRESS($A$99+$A102-1978-$A$100+W$100,W$99+$A$98-1)))</f>
        <v>#N/D!</v>
      </c>
      <c r="X102" s="7" t="str">
        <f aca="true">IF($A102-$A$100&lt;1980,"#N/D!",INDIRECT(ADDRESS($A$99+$A102-1978-$A$100+X$100,X$99+$A$98-1)))</f>
        <v>#N/D!</v>
      </c>
      <c r="Y102" s="7" t="str">
        <f aca="true">IF($A102-$A$100&lt;1980,"#N/D!",INDIRECT(ADDRESS($A$99+$A102-1978-$A$100+Y$100,Y$99+$A$98-1)))</f>
        <v>#N/D!</v>
      </c>
      <c r="Z102" s="7" t="str">
        <f aca="true">IF($A102-$A$100&lt;1980,"#N/D!",INDIRECT(ADDRESS($A$99+$A102-1978-$A$100+Z$100,Z$99+$A$98-1)))</f>
        <v>#N/D!</v>
      </c>
      <c r="AA102" s="7" t="str">
        <f aca="true">IF($A102-$A$100&lt;1980,"#N/D!",INDIRECT(ADDRESS($A$99+$A102-1978-$A$100+AA$100,AA$99+$A$98-1)))</f>
        <v>#N/D!</v>
      </c>
      <c r="AB102" s="7" t="str">
        <f aca="true">IF($A102-$A$100&lt;1980,"#N/D!",INDIRECT(ADDRESS($A$99+$A102-1978-$A$100+AB$100,AB$99+$A$98-1)))</f>
        <v>#N/D!</v>
      </c>
      <c r="AC102" s="7" t="str">
        <f aca="true">IF($A102-$A$100&lt;1980,"#N/D!",INDIRECT(ADDRESS($A$99+$A102-1978-$A$100+AC$100,AC$99+$A$98-1)))</f>
        <v>#N/D!</v>
      </c>
      <c r="AD102" s="7" t="str">
        <f aca="true">IF($A102-$A$100&lt;1980,"#N/D!",INDIRECT(ADDRESS($A$99+$A102-1978-$A$100+AD$100,AD$99+$A$98-1)))</f>
        <v>#N/D!</v>
      </c>
      <c r="AE102" s="7" t="str">
        <f aca="true">IF($A102-$A$100&lt;1980,"#N/D!",INDIRECT(ADDRESS($A$99+$A102-1978-$A$100+AE$100,AE$99+$A$98-1)))</f>
        <v>#N/D!</v>
      </c>
      <c r="AF102" s="76" t="str">
        <f aca="true">IF($A102-$A$100&lt;1980,"#N/D!",INDIRECT(ADDRESS($A$99+$A102-1978-$A$100+AF$100,AF$99+$A$98-1)))</f>
        <v>#N/D!</v>
      </c>
      <c r="AG102" s="76" t="str">
        <f aca="true">IF($A102-$A$100&lt;1980,"#N/D!",INDIRECT(ADDRESS($A$99+$A102-1978-$A$100+AG$100,AG$99+$A$98-1)))</f>
        <v>#N/D!</v>
      </c>
      <c r="AH102" s="76" t="str">
        <f aca="true">IF($A102-$A$100&lt;1980,"#N/D!",INDIRECT(ADDRESS($A$99+$A102-1978-$A$100+AH$100,AH$99+$A$98-1)))</f>
        <v>#N/D!</v>
      </c>
      <c r="AI102" s="76" t="str">
        <f aca="true">IF($A102-$A$100&lt;1980,"#N/D!",INDIRECT(ADDRESS($A$99+$A102-1978-$A$100+AI$100,AI$99+$A$98-1)))</f>
        <v>#N/D!</v>
      </c>
      <c r="AJ102" s="76" t="str">
        <f aca="true">IF($A102-$A$100&lt;1980,"#N/D!",INDIRECT(ADDRESS($A$99+$A102-1978-$A$100+AJ$100,AJ$99+$A$98-1)))</f>
        <v>#N/D!</v>
      </c>
      <c r="AK102" s="76" t="str">
        <f aca="true">IF($A102-$A$100&lt;1980,"#N/D!",INDIRECT(ADDRESS($A$99+$A102-1978-$A$100+AK$100,AK$99+$A$98-1)))</f>
        <v>#N/D!</v>
      </c>
      <c r="AL102" s="76" t="str">
        <f aca="true">IF($A102-$A$100&lt;1980,"#N/D!",INDIRECT(ADDRESS($A$99+$A102-1978-$A$100+AL$100,AL$99+$A$98-1)))</f>
        <v>#N/D!</v>
      </c>
      <c r="AM102" s="76" t="str">
        <f aca="true">IF($A102-$A$100&lt;1980,"#N/D!",INDIRECT(ADDRESS($A$99+$A102-1978-$A$100+AM$100,AM$99+$A$98-1)))</f>
        <v>#N/D!</v>
      </c>
      <c r="AN102" s="76" t="str">
        <f aca="true">IF($A102-$A$100&lt;1980,"#N/D!",INDIRECT(ADDRESS($A$99+$A102-1978-$A$100+AN$100,AN$99+$A$98-1)))</f>
        <v>#N/D!</v>
      </c>
      <c r="AO102" s="76" t="str">
        <f aca="true">IF($A102-$A$100&lt;1980,"#N/D!",INDIRECT(ADDRESS($A$99+$A102-1978-$A$100+AO$100,AO$99+$A$98-1)))</f>
        <v>#N/D!</v>
      </c>
      <c r="AP102" s="7" t="str">
        <f aca="true">IF($A102-$A$100&lt;1980,"#N/D!",INDIRECT(ADDRESS($A$99+$A102-1978-$A$100+AP$100,AP$99+$A$98-1)))</f>
        <v>#N/D!</v>
      </c>
      <c r="AQ102" s="7" t="str">
        <f aca="true">IF($A102-$A$100&lt;1980,"#N/D!",INDIRECT(ADDRESS($A$99+$A102-1978-$A$100+AQ$100,AQ$99+$A$98-1)))</f>
        <v>#N/D!</v>
      </c>
      <c r="AR102" s="7" t="str">
        <f aca="true">IF($A102-$A$100&lt;1980,"#N/D!",INDIRECT(ADDRESS($A$99+$A102-1978-$A$100+AR$100,AR$99+$A$98-1)))</f>
        <v>#N/D!</v>
      </c>
    </row>
    <row r="103" customFormat="false" ht="12.75" hidden="false" customHeight="false" outlineLevel="0" collapsed="false">
      <c r="A103" s="0" t="n">
        <v>1981</v>
      </c>
      <c r="B103" s="7" t="str">
        <f aca="true">IF($A103-$A$100&lt;1980,"#N/D!",INDIRECT(ADDRESS($A$99+$A103-1978-$A$100+B$100,B$99+$A$98-1)))</f>
        <v>#N/D!</v>
      </c>
      <c r="C103" s="7" t="str">
        <f aca="true">IF($A103-$A$100&lt;1980,"#N/D!",INDIRECT(ADDRESS($A$99+$A103-1978-$A$100+C$100,C$99+$A$98-1)))</f>
        <v>#N/D!</v>
      </c>
      <c r="D103" s="7" t="str">
        <f aca="true">IF($A103-$A$100&lt;1980,"#N/D!",INDIRECT(ADDRESS($A$99+$A103-1978-$A$100+D$100,D$99+$A$98-1)))</f>
        <v>#N/D!</v>
      </c>
      <c r="E103" s="7" t="str">
        <f aca="true">IF($A103-$A$100&lt;1980,"#N/D!",INDIRECT(ADDRESS($A$99+$A103-1978-$A$100+E$100,E$99+$A$98-1)))</f>
        <v>#N/D!</v>
      </c>
      <c r="F103" s="7" t="str">
        <f aca="true">IF($A103-$A$100&lt;1980,"#N/D!",INDIRECT(ADDRESS($A$99+$A103-1978-$A$100+F$100,F$99+$A$98-1)))</f>
        <v>#N/D!</v>
      </c>
      <c r="G103" s="7" t="str">
        <f aca="true">IF($A103-$A$100&lt;1980,"#N/D!",INDIRECT(ADDRESS($A$99+$A103-1978-$A$100+G$100,G$99+$A$98-1)))</f>
        <v>#N/D!</v>
      </c>
      <c r="H103" s="7" t="str">
        <f aca="true">IF($A103-$A$100&lt;1980,"#N/D!",INDIRECT(ADDRESS($A$99+$A103-1978-$A$100+H$100,H$99+$A$98-1)))</f>
        <v>#N/D!</v>
      </c>
      <c r="I103" s="7" t="str">
        <f aca="true">IF($A103-$A$100&lt;1980,"#N/D!",INDIRECT(ADDRESS($A$99+$A103-1978-$A$100+I$100,I$99+$A$98-1)))</f>
        <v>#N/D!</v>
      </c>
      <c r="J103" s="7" t="str">
        <f aca="true">IF($A103-$A$100&lt;1980,"#N/D!",INDIRECT(ADDRESS($A$99+$A103-1978-$A$100+J$100,J$99+$A$98-1)))</f>
        <v>#N/D!</v>
      </c>
      <c r="K103" s="7" t="str">
        <f aca="true">IF($A103-$A$100&lt;1980,"#N/D!",INDIRECT(ADDRESS($A$99+$A103-1978-$A$100+K$100,K$99+$A$98-1)))</f>
        <v>#N/D!</v>
      </c>
      <c r="L103" s="76" t="str">
        <f aca="true">IF($A103-$A$100&lt;1980,"#N/D!",INDIRECT(ADDRESS($A$99+$A103-1978-$A$100+L$100,L$99+$A$98-1)))</f>
        <v>#N/D!</v>
      </c>
      <c r="M103" s="76" t="str">
        <f aca="true">IF($A103-$A$100&lt;1980,"#N/D!",INDIRECT(ADDRESS($A$99+$A103-1978-$A$100+M$100,M$99+$A$98-1)))</f>
        <v>#N/D!</v>
      </c>
      <c r="N103" s="76" t="str">
        <f aca="true">IF($A103-$A$100&lt;1980,"#N/D!",INDIRECT(ADDRESS($A$99+$A103-1978-$A$100+N$100,N$99+$A$98-1)))</f>
        <v>#N/D!</v>
      </c>
      <c r="O103" s="76" t="str">
        <f aca="true">IF($A103-$A$100&lt;1980,"#N/D!",INDIRECT(ADDRESS($A$99+$A103-1978-$A$100+O$100,O$99+$A$98-1)))</f>
        <v>#N/D!</v>
      </c>
      <c r="P103" s="76" t="str">
        <f aca="true">IF($A103-$A$100&lt;1980,"#N/D!",INDIRECT(ADDRESS($A$99+$A103-1978-$A$100+P$100,P$99+$A$98-1)))</f>
        <v>#N/D!</v>
      </c>
      <c r="Q103" s="76" t="str">
        <f aca="true">IF($A103-$A$100&lt;1980,"#N/D!",INDIRECT(ADDRESS($A$99+$A103-1978-$A$100+Q$100,Q$99+$A$98-1)))</f>
        <v>#N/D!</v>
      </c>
      <c r="R103" s="76" t="str">
        <f aca="true">IF($A103-$A$100&lt;1980,"#N/D!",INDIRECT(ADDRESS($A$99+$A103-1978-$A$100+R$100,R$99+$A$98-1)))</f>
        <v>#N/D!</v>
      </c>
      <c r="S103" s="76" t="str">
        <f aca="true">IF($A103-$A$100&lt;1980,"#N/D!",INDIRECT(ADDRESS($A$99+$A103-1978-$A$100+S$100,S$99+$A$98-1)))</f>
        <v>#N/D!</v>
      </c>
      <c r="T103" s="76" t="str">
        <f aca="true">IF($A103-$A$100&lt;1980,"#N/D!",INDIRECT(ADDRESS($A$99+$A103-1978-$A$100+T$100,T$99+$A$98-1)))</f>
        <v>#N/D!</v>
      </c>
      <c r="U103" s="76" t="str">
        <f aca="true">IF($A103-$A$100&lt;1980,"#N/D!",INDIRECT(ADDRESS($A$99+$A103-1978-$A$100+U$100,U$99+$A$98-1)))</f>
        <v>#N/D!</v>
      </c>
      <c r="V103" s="7" t="str">
        <f aca="true">IF($A103-$A$100&lt;1980,"#N/D!",INDIRECT(ADDRESS($A$99+$A103-1978-$A$100+V$100,V$99+$A$98-1)))</f>
        <v>#N/D!</v>
      </c>
      <c r="W103" s="7" t="str">
        <f aca="true">IF($A103-$A$100&lt;1980,"#N/D!",INDIRECT(ADDRESS($A$99+$A103-1978-$A$100+W$100,W$99+$A$98-1)))</f>
        <v>#N/D!</v>
      </c>
      <c r="X103" s="7" t="str">
        <f aca="true">IF($A103-$A$100&lt;1980,"#N/D!",INDIRECT(ADDRESS($A$99+$A103-1978-$A$100+X$100,X$99+$A$98-1)))</f>
        <v>#N/D!</v>
      </c>
      <c r="Y103" s="7" t="str">
        <f aca="true">IF($A103-$A$100&lt;1980,"#N/D!",INDIRECT(ADDRESS($A$99+$A103-1978-$A$100+Y$100,Y$99+$A$98-1)))</f>
        <v>#N/D!</v>
      </c>
      <c r="Z103" s="7" t="str">
        <f aca="true">IF($A103-$A$100&lt;1980,"#N/D!",INDIRECT(ADDRESS($A$99+$A103-1978-$A$100+Z$100,Z$99+$A$98-1)))</f>
        <v>#N/D!</v>
      </c>
      <c r="AA103" s="7" t="str">
        <f aca="true">IF($A103-$A$100&lt;1980,"#N/D!",INDIRECT(ADDRESS($A$99+$A103-1978-$A$100+AA$100,AA$99+$A$98-1)))</f>
        <v>#N/D!</v>
      </c>
      <c r="AB103" s="7" t="str">
        <f aca="true">IF($A103-$A$100&lt;1980,"#N/D!",INDIRECT(ADDRESS($A$99+$A103-1978-$A$100+AB$100,AB$99+$A$98-1)))</f>
        <v>#N/D!</v>
      </c>
      <c r="AC103" s="7" t="str">
        <f aca="true">IF($A103-$A$100&lt;1980,"#N/D!",INDIRECT(ADDRESS($A$99+$A103-1978-$A$100+AC$100,AC$99+$A$98-1)))</f>
        <v>#N/D!</v>
      </c>
      <c r="AD103" s="7" t="str">
        <f aca="true">IF($A103-$A$100&lt;1980,"#N/D!",INDIRECT(ADDRESS($A$99+$A103-1978-$A$100+AD$100,AD$99+$A$98-1)))</f>
        <v>#N/D!</v>
      </c>
      <c r="AE103" s="7" t="str">
        <f aca="true">IF($A103-$A$100&lt;1980,"#N/D!",INDIRECT(ADDRESS($A$99+$A103-1978-$A$100+AE$100,AE$99+$A$98-1)))</f>
        <v>#N/D!</v>
      </c>
      <c r="AF103" s="76" t="str">
        <f aca="true">IF($A103-$A$100&lt;1980,"#N/D!",INDIRECT(ADDRESS($A$99+$A103-1978-$A$100+AF$100,AF$99+$A$98-1)))</f>
        <v>#N/D!</v>
      </c>
      <c r="AG103" s="76" t="str">
        <f aca="true">IF($A103-$A$100&lt;1980,"#N/D!",INDIRECT(ADDRESS($A$99+$A103-1978-$A$100+AG$100,AG$99+$A$98-1)))</f>
        <v>#N/D!</v>
      </c>
      <c r="AH103" s="76" t="str">
        <f aca="true">IF($A103-$A$100&lt;1980,"#N/D!",INDIRECT(ADDRESS($A$99+$A103-1978-$A$100+AH$100,AH$99+$A$98-1)))</f>
        <v>#N/D!</v>
      </c>
      <c r="AI103" s="76" t="str">
        <f aca="true">IF($A103-$A$100&lt;1980,"#N/D!",INDIRECT(ADDRESS($A$99+$A103-1978-$A$100+AI$100,AI$99+$A$98-1)))</f>
        <v>#N/D!</v>
      </c>
      <c r="AJ103" s="76" t="str">
        <f aca="true">IF($A103-$A$100&lt;1980,"#N/D!",INDIRECT(ADDRESS($A$99+$A103-1978-$A$100+AJ$100,AJ$99+$A$98-1)))</f>
        <v>#N/D!</v>
      </c>
      <c r="AK103" s="76" t="str">
        <f aca="true">IF($A103-$A$100&lt;1980,"#N/D!",INDIRECT(ADDRESS($A$99+$A103-1978-$A$100+AK$100,AK$99+$A$98-1)))</f>
        <v>#N/D!</v>
      </c>
      <c r="AL103" s="76" t="str">
        <f aca="true">IF($A103-$A$100&lt;1980,"#N/D!",INDIRECT(ADDRESS($A$99+$A103-1978-$A$100+AL$100,AL$99+$A$98-1)))</f>
        <v>#N/D!</v>
      </c>
      <c r="AM103" s="76" t="str">
        <f aca="true">IF($A103-$A$100&lt;1980,"#N/D!",INDIRECT(ADDRESS($A$99+$A103-1978-$A$100+AM$100,AM$99+$A$98-1)))</f>
        <v>#N/D!</v>
      </c>
      <c r="AN103" s="76" t="str">
        <f aca="true">IF($A103-$A$100&lt;1980,"#N/D!",INDIRECT(ADDRESS($A$99+$A103-1978-$A$100+AN$100,AN$99+$A$98-1)))</f>
        <v>#N/D!</v>
      </c>
      <c r="AO103" s="76" t="str">
        <f aca="true">IF($A103-$A$100&lt;1980,"#N/D!",INDIRECT(ADDRESS($A$99+$A103-1978-$A$100+AO$100,AO$99+$A$98-1)))</f>
        <v>#N/D!</v>
      </c>
      <c r="AP103" s="7" t="str">
        <f aca="true">IF($A103-$A$100&lt;1980,"#N/D!",INDIRECT(ADDRESS($A$99+$A103-1978-$A$100+AP$100,AP$99+$A$98-1)))</f>
        <v>#N/D!</v>
      </c>
      <c r="AQ103" s="7" t="str">
        <f aca="true">IF($A103-$A$100&lt;1980,"#N/D!",INDIRECT(ADDRESS($A$99+$A103-1978-$A$100+AQ$100,AQ$99+$A$98-1)))</f>
        <v>#N/D!</v>
      </c>
      <c r="AR103" s="7" t="str">
        <f aca="true">IF($A103-$A$100&lt;1980,"#N/D!",INDIRECT(ADDRESS($A$99+$A103-1978-$A$100+AR$100,AR$99+$A$98-1)))</f>
        <v>#N/D!</v>
      </c>
    </row>
    <row r="104" customFormat="false" ht="12.75" hidden="false" customHeight="false" outlineLevel="0" collapsed="false">
      <c r="A104" s="0" t="n">
        <v>1982</v>
      </c>
      <c r="B104" s="7" t="str">
        <f aca="true">IF($A104-$A$100&lt;1980,"#N/D!",INDIRECT(ADDRESS($A$99+$A104-1978-$A$100+B$100,B$99+$A$98-1)))</f>
        <v>#N/D!</v>
      </c>
      <c r="C104" s="7" t="str">
        <f aca="true">IF($A104-$A$100&lt;1980,"#N/D!",INDIRECT(ADDRESS($A$99+$A104-1978-$A$100+C$100,C$99+$A$98-1)))</f>
        <v>#N/D!</v>
      </c>
      <c r="D104" s="7" t="str">
        <f aca="true">IF($A104-$A$100&lt;1980,"#N/D!",INDIRECT(ADDRESS($A$99+$A104-1978-$A$100+D$100,D$99+$A$98-1)))</f>
        <v>#N/D!</v>
      </c>
      <c r="E104" s="7" t="str">
        <f aca="true">IF($A104-$A$100&lt;1980,"#N/D!",INDIRECT(ADDRESS($A$99+$A104-1978-$A$100+E$100,E$99+$A$98-1)))</f>
        <v>#N/D!</v>
      </c>
      <c r="F104" s="7" t="str">
        <f aca="true">IF($A104-$A$100&lt;1980,"#N/D!",INDIRECT(ADDRESS($A$99+$A104-1978-$A$100+F$100,F$99+$A$98-1)))</f>
        <v>#N/D!</v>
      </c>
      <c r="G104" s="7" t="str">
        <f aca="true">IF($A104-$A$100&lt;1980,"#N/D!",INDIRECT(ADDRESS($A$99+$A104-1978-$A$100+G$100,G$99+$A$98-1)))</f>
        <v>#N/D!</v>
      </c>
      <c r="H104" s="7" t="str">
        <f aca="true">IF($A104-$A$100&lt;1980,"#N/D!",INDIRECT(ADDRESS($A$99+$A104-1978-$A$100+H$100,H$99+$A$98-1)))</f>
        <v>#N/D!</v>
      </c>
      <c r="I104" s="7" t="str">
        <f aca="true">IF($A104-$A$100&lt;1980,"#N/D!",INDIRECT(ADDRESS($A$99+$A104-1978-$A$100+I$100,I$99+$A$98-1)))</f>
        <v>#N/D!</v>
      </c>
      <c r="J104" s="7" t="str">
        <f aca="true">IF($A104-$A$100&lt;1980,"#N/D!",INDIRECT(ADDRESS($A$99+$A104-1978-$A$100+J$100,J$99+$A$98-1)))</f>
        <v>#N/D!</v>
      </c>
      <c r="K104" s="7" t="str">
        <f aca="true">IF($A104-$A$100&lt;1980,"#N/D!",INDIRECT(ADDRESS($A$99+$A104-1978-$A$100+K$100,K$99+$A$98-1)))</f>
        <v>#N/D!</v>
      </c>
      <c r="L104" s="76" t="str">
        <f aca="true">IF($A104-$A$100&lt;1980,"#N/D!",INDIRECT(ADDRESS($A$99+$A104-1978-$A$100+L$100,L$99+$A$98-1)))</f>
        <v>#N/D!</v>
      </c>
      <c r="M104" s="76" t="str">
        <f aca="true">IF($A104-$A$100&lt;1980,"#N/D!",INDIRECT(ADDRESS($A$99+$A104-1978-$A$100+M$100,M$99+$A$98-1)))</f>
        <v>#N/D!</v>
      </c>
      <c r="N104" s="76" t="str">
        <f aca="true">IF($A104-$A$100&lt;1980,"#N/D!",INDIRECT(ADDRESS($A$99+$A104-1978-$A$100+N$100,N$99+$A$98-1)))</f>
        <v>#N/D!</v>
      </c>
      <c r="O104" s="76" t="str">
        <f aca="true">IF($A104-$A$100&lt;1980,"#N/D!",INDIRECT(ADDRESS($A$99+$A104-1978-$A$100+O$100,O$99+$A$98-1)))</f>
        <v>#N/D!</v>
      </c>
      <c r="P104" s="76" t="str">
        <f aca="true">IF($A104-$A$100&lt;1980,"#N/D!",INDIRECT(ADDRESS($A$99+$A104-1978-$A$100+P$100,P$99+$A$98-1)))</f>
        <v>#N/D!</v>
      </c>
      <c r="Q104" s="76" t="str">
        <f aca="true">IF($A104-$A$100&lt;1980,"#N/D!",INDIRECT(ADDRESS($A$99+$A104-1978-$A$100+Q$100,Q$99+$A$98-1)))</f>
        <v>#N/D!</v>
      </c>
      <c r="R104" s="76" t="str">
        <f aca="true">IF($A104-$A$100&lt;1980,"#N/D!",INDIRECT(ADDRESS($A$99+$A104-1978-$A$100+R$100,R$99+$A$98-1)))</f>
        <v>#N/D!</v>
      </c>
      <c r="S104" s="76" t="str">
        <f aca="true">IF($A104-$A$100&lt;1980,"#N/D!",INDIRECT(ADDRESS($A$99+$A104-1978-$A$100+S$100,S$99+$A$98-1)))</f>
        <v>#N/D!</v>
      </c>
      <c r="T104" s="76" t="str">
        <f aca="true">IF($A104-$A$100&lt;1980,"#N/D!",INDIRECT(ADDRESS($A$99+$A104-1978-$A$100+T$100,T$99+$A$98-1)))</f>
        <v>#N/D!</v>
      </c>
      <c r="U104" s="76" t="str">
        <f aca="true">IF($A104-$A$100&lt;1980,"#N/D!",INDIRECT(ADDRESS($A$99+$A104-1978-$A$100+U$100,U$99+$A$98-1)))</f>
        <v>#N/D!</v>
      </c>
      <c r="V104" s="7" t="str">
        <f aca="true">IF($A104-$A$100&lt;1980,"#N/D!",INDIRECT(ADDRESS($A$99+$A104-1978-$A$100+V$100,V$99+$A$98-1)))</f>
        <v>#N/D!</v>
      </c>
      <c r="W104" s="7" t="str">
        <f aca="true">IF($A104-$A$100&lt;1980,"#N/D!",INDIRECT(ADDRESS($A$99+$A104-1978-$A$100+W$100,W$99+$A$98-1)))</f>
        <v>#N/D!</v>
      </c>
      <c r="X104" s="7" t="str">
        <f aca="true">IF($A104-$A$100&lt;1980,"#N/D!",INDIRECT(ADDRESS($A$99+$A104-1978-$A$100+X$100,X$99+$A$98-1)))</f>
        <v>#N/D!</v>
      </c>
      <c r="Y104" s="7" t="str">
        <f aca="true">IF($A104-$A$100&lt;1980,"#N/D!",INDIRECT(ADDRESS($A$99+$A104-1978-$A$100+Y$100,Y$99+$A$98-1)))</f>
        <v>#N/D!</v>
      </c>
      <c r="Z104" s="7" t="str">
        <f aca="true">IF($A104-$A$100&lt;1980,"#N/D!",INDIRECT(ADDRESS($A$99+$A104-1978-$A$100+Z$100,Z$99+$A$98-1)))</f>
        <v>#N/D!</v>
      </c>
      <c r="AA104" s="7" t="str">
        <f aca="true">IF($A104-$A$100&lt;1980,"#N/D!",INDIRECT(ADDRESS($A$99+$A104-1978-$A$100+AA$100,AA$99+$A$98-1)))</f>
        <v>#N/D!</v>
      </c>
      <c r="AB104" s="7" t="str">
        <f aca="true">IF($A104-$A$100&lt;1980,"#N/D!",INDIRECT(ADDRESS($A$99+$A104-1978-$A$100+AB$100,AB$99+$A$98-1)))</f>
        <v>#N/D!</v>
      </c>
      <c r="AC104" s="7" t="str">
        <f aca="true">IF($A104-$A$100&lt;1980,"#N/D!",INDIRECT(ADDRESS($A$99+$A104-1978-$A$100+AC$100,AC$99+$A$98-1)))</f>
        <v>#N/D!</v>
      </c>
      <c r="AD104" s="7" t="str">
        <f aca="true">IF($A104-$A$100&lt;1980,"#N/D!",INDIRECT(ADDRESS($A$99+$A104-1978-$A$100+AD$100,AD$99+$A$98-1)))</f>
        <v>#N/D!</v>
      </c>
      <c r="AE104" s="7" t="str">
        <f aca="true">IF($A104-$A$100&lt;1980,"#N/D!",INDIRECT(ADDRESS($A$99+$A104-1978-$A$100+AE$100,AE$99+$A$98-1)))</f>
        <v>#N/D!</v>
      </c>
      <c r="AF104" s="76" t="str">
        <f aca="true">IF($A104-$A$100&lt;1980,"#N/D!",INDIRECT(ADDRESS($A$99+$A104-1978-$A$100+AF$100,AF$99+$A$98-1)))</f>
        <v>#N/D!</v>
      </c>
      <c r="AG104" s="76" t="str">
        <f aca="true">IF($A104-$A$100&lt;1980,"#N/D!",INDIRECT(ADDRESS($A$99+$A104-1978-$A$100+AG$100,AG$99+$A$98-1)))</f>
        <v>#N/D!</v>
      </c>
      <c r="AH104" s="76" t="str">
        <f aca="true">IF($A104-$A$100&lt;1980,"#N/D!",INDIRECT(ADDRESS($A$99+$A104-1978-$A$100+AH$100,AH$99+$A$98-1)))</f>
        <v>#N/D!</v>
      </c>
      <c r="AI104" s="76" t="str">
        <f aca="true">IF($A104-$A$100&lt;1980,"#N/D!",INDIRECT(ADDRESS($A$99+$A104-1978-$A$100+AI$100,AI$99+$A$98-1)))</f>
        <v>#N/D!</v>
      </c>
      <c r="AJ104" s="76" t="str">
        <f aca="true">IF($A104-$A$100&lt;1980,"#N/D!",INDIRECT(ADDRESS($A$99+$A104-1978-$A$100+AJ$100,AJ$99+$A$98-1)))</f>
        <v>#N/D!</v>
      </c>
      <c r="AK104" s="76" t="str">
        <f aca="true">IF($A104-$A$100&lt;1980,"#N/D!",INDIRECT(ADDRESS($A$99+$A104-1978-$A$100+AK$100,AK$99+$A$98-1)))</f>
        <v>#N/D!</v>
      </c>
      <c r="AL104" s="76" t="str">
        <f aca="true">IF($A104-$A$100&lt;1980,"#N/D!",INDIRECT(ADDRESS($A$99+$A104-1978-$A$100+AL$100,AL$99+$A$98-1)))</f>
        <v>#N/D!</v>
      </c>
      <c r="AM104" s="76" t="str">
        <f aca="true">IF($A104-$A$100&lt;1980,"#N/D!",INDIRECT(ADDRESS($A$99+$A104-1978-$A$100+AM$100,AM$99+$A$98-1)))</f>
        <v>#N/D!</v>
      </c>
      <c r="AN104" s="76" t="str">
        <f aca="true">IF($A104-$A$100&lt;1980,"#N/D!",INDIRECT(ADDRESS($A$99+$A104-1978-$A$100+AN$100,AN$99+$A$98-1)))</f>
        <v>#N/D!</v>
      </c>
      <c r="AO104" s="76" t="str">
        <f aca="true">IF($A104-$A$100&lt;1980,"#N/D!",INDIRECT(ADDRESS($A$99+$A104-1978-$A$100+AO$100,AO$99+$A$98-1)))</f>
        <v>#N/D!</v>
      </c>
      <c r="AP104" s="7" t="str">
        <f aca="true">IF($A104-$A$100&lt;1980,"#N/D!",INDIRECT(ADDRESS($A$99+$A104-1978-$A$100+AP$100,AP$99+$A$98-1)))</f>
        <v>#N/D!</v>
      </c>
      <c r="AQ104" s="7" t="str">
        <f aca="true">IF($A104-$A$100&lt;1980,"#N/D!",INDIRECT(ADDRESS($A$99+$A104-1978-$A$100+AQ$100,AQ$99+$A$98-1)))</f>
        <v>#N/D!</v>
      </c>
      <c r="AR104" s="7" t="str">
        <f aca="true">IF($A104-$A$100&lt;1980,"#N/D!",INDIRECT(ADDRESS($A$99+$A104-1978-$A$100+AR$100,AR$99+$A$98-1)))</f>
        <v>#N/D!</v>
      </c>
    </row>
    <row r="105" customFormat="false" ht="12.75" hidden="false" customHeight="false" outlineLevel="0" collapsed="false">
      <c r="A105" s="0" t="n">
        <v>1983</v>
      </c>
      <c r="B105" s="7" t="n">
        <f aca="true">IF($A105-$A$100&lt;1980,"#N/D!",INDIRECT(ADDRESS($A$99+$A105-1978-$A$100+B$100,B$99+$A$98-1)))</f>
        <v>23.43</v>
      </c>
      <c r="C105" s="7" t="n">
        <f aca="true">IF($A105-$A$100&lt;1980,"#N/D!",INDIRECT(ADDRESS($A$99+$A105-1978-$A$100+C$100,C$99+$A$98-1)))</f>
        <v>121.45</v>
      </c>
      <c r="D105" s="7" t="n">
        <f aca="true">IF($A105-$A$100&lt;1980,"#N/D!",INDIRECT(ADDRESS($A$99+$A105-1978-$A$100+D$100,D$99+$A$98-1)))</f>
        <v>133.76</v>
      </c>
      <c r="E105" s="7" t="n">
        <f aca="true">IF($A105-$A$100&lt;1980,"#N/D!",INDIRECT(ADDRESS($A$99+$A105-1978-$A$100+E$100,E$99+$A$98-1)))</f>
        <v>47.17</v>
      </c>
      <c r="F105" s="7" t="n">
        <f aca="true">IF($A105-$A$100&lt;1980,"#N/D!",INDIRECT(ADDRESS($A$99+$A105-1978-$A$100+F$100,F$99+$A$98-1)))</f>
        <v>142.39</v>
      </c>
      <c r="G105" s="7" t="n">
        <f aca="true">IF($A105-$A$100&lt;1980,"#N/D!",INDIRECT(ADDRESS($A$99+$A105-1978-$A$100+G$100,G$99+$A$98-1)))</f>
        <v>30.23</v>
      </c>
      <c r="H105" s="7" t="n">
        <f aca="true">IF($A105-$A$100&lt;1980,"#N/D!",INDIRECT(ADDRESS($A$99+$A105-1978-$A$100+H$100,H$99+$A$98-1)))</f>
        <v>107.34</v>
      </c>
      <c r="I105" s="7" t="n">
        <f aca="true">IF($A105-$A$100&lt;1980,"#N/D!",INDIRECT(ADDRESS($A$99+$A105-1978-$A$100+I$100,I$99+$A$98-1)))</f>
        <v>75.05</v>
      </c>
      <c r="J105" s="7" t="n">
        <f aca="true">IF($A105-$A$100&lt;1980,"#N/D!",INDIRECT(ADDRESS($A$99+$A105-1978-$A$100+J$100,J$99+$A$98-1)))</f>
        <v>44.86</v>
      </c>
      <c r="K105" s="7" t="n">
        <f aca="true">IF($A105-$A$100&lt;1980,"#N/D!",INDIRECT(ADDRESS($A$99+$A105-1978-$A$100+K$100,K$99+$A$98-1)))</f>
        <v>77.3</v>
      </c>
      <c r="L105" s="76" t="n">
        <f aca="true">IF($A105-$A$100&lt;1980,"#N/D!",INDIRECT(ADDRESS($A$99+$A105-1978-$A$100+L$100,L$99+$A$98-1)))</f>
        <v>69.01</v>
      </c>
      <c r="M105" s="76" t="n">
        <f aca="true">IF($A105-$A$100&lt;1980,"#N/D!",INDIRECT(ADDRESS($A$99+$A105-1978-$A$100+M$100,M$99+$A$98-1)))</f>
        <v>65.61</v>
      </c>
      <c r="N105" s="76" t="n">
        <f aca="true">IF($A105-$A$100&lt;1980,"#N/D!",INDIRECT(ADDRESS($A$99+$A105-1978-$A$100+N$100,N$99+$A$98-1)))</f>
        <v>34.38</v>
      </c>
      <c r="O105" s="76" t="n">
        <f aca="true">IF($A105-$A$100&lt;1980,"#N/D!",INDIRECT(ADDRESS($A$99+$A105-1978-$A$100+O$100,O$99+$A$98-1)))</f>
        <v>187.87</v>
      </c>
      <c r="P105" s="76" t="n">
        <f aca="true">IF($A105-$A$100&lt;1980,"#N/D!",INDIRECT(ADDRESS($A$99+$A105-1978-$A$100+P$100,P$99+$A$98-1)))</f>
        <v>49.2</v>
      </c>
      <c r="Q105" s="76" t="n">
        <f aca="true">IF($A105-$A$100&lt;1980,"#N/D!",INDIRECT(ADDRESS($A$99+$A105-1978-$A$100+Q$100,Q$99+$A$98-1)))</f>
        <v>5.94</v>
      </c>
      <c r="R105" s="76" t="n">
        <f aca="true">IF($A105-$A$100&lt;1980,"#N/D!",INDIRECT(ADDRESS($A$99+$A105-1978-$A$100+R$100,R$99+$A$98-1)))</f>
        <v>474.96</v>
      </c>
      <c r="S105" s="76" t="n">
        <f aca="true">IF($A105-$A$100&lt;1980,"#N/D!",INDIRECT(ADDRESS($A$99+$A105-1978-$A$100+S$100,S$99+$A$98-1)))</f>
        <v>59.12</v>
      </c>
      <c r="T105" s="76" t="n">
        <f aca="true">IF($A105-$A$100&lt;1980,"#N/D!",INDIRECT(ADDRESS($A$99+$A105-1978-$A$100+T$100,T$99+$A$98-1)))</f>
        <v>105.21</v>
      </c>
      <c r="U105" s="76" t="n">
        <f aca="true">IF($A105-$A$100&lt;1980,"#N/D!",INDIRECT(ADDRESS($A$99+$A105-1978-$A$100+U$100,U$99+$A$98-1)))</f>
        <v>326.13</v>
      </c>
      <c r="V105" s="7" t="n">
        <f aca="true">IF($A105-$A$100&lt;1980,"#N/D!",INDIRECT(ADDRESS($A$99+$A105-1978-$A$100+V$100,V$99+$A$98-1)))</f>
        <v>476.39</v>
      </c>
      <c r="W105" s="7" t="n">
        <f aca="true">IF($A105-$A$100&lt;1980,"#N/D!",INDIRECT(ADDRESS($A$99+$A105-1978-$A$100+W$100,W$99+$A$98-1)))</f>
        <v>276.09</v>
      </c>
      <c r="X105" s="7" t="n">
        <f aca="true">IF($A105-$A$100&lt;1980,"#N/D!",INDIRECT(ADDRESS($A$99+$A105-1978-$A$100+X$100,X$99+$A$98-1)))</f>
        <v>87.76</v>
      </c>
      <c r="Y105" s="7" t="n">
        <f aca="true">IF($A105-$A$100&lt;1980,"#N/D!",INDIRECT(ADDRESS($A$99+$A105-1978-$A$100+Y$100,Y$99+$A$98-1)))</f>
        <v>145.82</v>
      </c>
      <c r="Z105" s="7" t="n">
        <f aca="true">IF($A105-$A$100&lt;1980,"#N/D!",INDIRECT(ADDRESS($A$99+$A105-1978-$A$100+Z$100,Z$99+$A$98-1)))</f>
        <v>24.52</v>
      </c>
      <c r="AA105" s="7" t="n">
        <f aca="true">IF($A105-$A$100&lt;1980,"#N/D!",INDIRECT(ADDRESS($A$99+$A105-1978-$A$100+AA$100,AA$99+$A$98-1)))</f>
        <v>224.59</v>
      </c>
      <c r="AB105" s="7" t="n">
        <f aca="true">IF($A105-$A$100&lt;1980,"#N/D!",INDIRECT(ADDRESS($A$99+$A105-1978-$A$100+AB$100,AB$99+$A$98-1)))</f>
        <v>47.13</v>
      </c>
      <c r="AC105" s="7" t="n">
        <f aca="true">IF($A105-$A$100&lt;1980,"#N/D!",INDIRECT(ADDRESS($A$99+$A105-1978-$A$100+AC$100,AC$99+$A$98-1)))</f>
        <v>71.59</v>
      </c>
      <c r="AD105" s="7" t="n">
        <f aca="true">IF($A105-$A$100&lt;1980,"#N/D!",INDIRECT(ADDRESS($A$99+$A105-1978-$A$100+AD$100,AD$99+$A$98-1)))</f>
        <v>52.47</v>
      </c>
      <c r="AE105" s="7" t="n">
        <f aca="true">IF($A105-$A$100&lt;1980,"#N/D!",INDIRECT(ADDRESS($A$99+$A105-1978-$A$100+AE$100,AE$99+$A$98-1)))</f>
        <v>201.43</v>
      </c>
      <c r="AF105" s="76" t="n">
        <f aca="true">IF($A105-$A$100&lt;1980,"#N/D!",INDIRECT(ADDRESS($A$99+$A105-1978-$A$100+AF$100,AF$99+$A$98-1)))</f>
        <v>40.83</v>
      </c>
      <c r="AG105" s="76" t="n">
        <f aca="true">IF($A105-$A$100&lt;1980,"#N/D!",INDIRECT(ADDRESS($A$99+$A105-1978-$A$100+AG$100,AG$99+$A$98-1)))</f>
        <v>57.97</v>
      </c>
      <c r="AH105" s="76" t="n">
        <f aca="true">IF($A105-$A$100&lt;1980,"#N/D!",INDIRECT(ADDRESS($A$99+$A105-1978-$A$100+AH$100,AH$99+$A$98-1)))</f>
        <v>116.64</v>
      </c>
      <c r="AI105" s="76" t="n">
        <f aca="true">IF($A105-$A$100&lt;1980,"#N/D!",INDIRECT(ADDRESS($A$99+$A105-1978-$A$100+AI$100,AI$99+$A$98-1)))</f>
        <v>427.52</v>
      </c>
      <c r="AJ105" s="76" t="n">
        <f aca="true">IF($A105-$A$100&lt;1980,"#N/D!",INDIRECT(ADDRESS($A$99+$A105-1978-$A$100+AJ$100,AJ$99+$A$98-1)))</f>
        <v>9.24</v>
      </c>
      <c r="AK105" s="76" t="n">
        <f aca="true">IF($A105-$A$100&lt;1980,"#N/D!",INDIRECT(ADDRESS($A$99+$A105-1978-$A$100+AK$100,AK$99+$A$98-1)))</f>
        <v>80.02</v>
      </c>
      <c r="AL105" s="76" t="n">
        <f aca="true">IF($A105-$A$100&lt;1980,"#N/D!",INDIRECT(ADDRESS($A$99+$A105-1978-$A$100+AL$100,AL$99+$A$98-1)))</f>
        <v>55.75</v>
      </c>
      <c r="AM105" s="76" t="n">
        <f aca="true">IF($A105-$A$100&lt;1980,"#N/D!",INDIRECT(ADDRESS($A$99+$A105-1978-$A$100+AM$100,AM$99+$A$98-1)))</f>
        <v>112.34</v>
      </c>
      <c r="AN105" s="76" t="n">
        <f aca="true">IF($A105-$A$100&lt;1980,"#N/D!",INDIRECT(ADDRESS($A$99+$A105-1978-$A$100+AN$100,AN$99+$A$98-1)))</f>
        <v>99.43</v>
      </c>
      <c r="AO105" s="76" t="n">
        <f aca="true">IF($A105-$A$100&lt;1980,"#N/D!",INDIRECT(ADDRESS($A$99+$A105-1978-$A$100+AO$100,AO$99+$A$98-1)))</f>
        <v>1.53</v>
      </c>
      <c r="AP105" s="7" t="n">
        <f aca="true">IF($A105-$A$100&lt;1980,"#N/D!",INDIRECT(ADDRESS($A$99+$A105-1978-$A$100+AP$100,AP$99+$A$98-1)))</f>
        <v>34.92</v>
      </c>
      <c r="AQ105" s="7" t="n">
        <f aca="true">IF($A105-$A$100&lt;1980,"#N/D!",INDIRECT(ADDRESS($A$99+$A105-1978-$A$100+AQ$100,AQ$99+$A$98-1)))</f>
        <v>86.02</v>
      </c>
      <c r="AR105" s="7" t="n">
        <f aca="true">IF($A105-$A$100&lt;1980,"#N/D!",INDIRECT(ADDRESS($A$99+$A105-1978-$A$100+AR$100,AR$99+$A$98-1)))</f>
        <v>42.66</v>
      </c>
    </row>
    <row r="106" customFormat="false" ht="12.75" hidden="false" customHeight="false" outlineLevel="0" collapsed="false">
      <c r="A106" s="0" t="n">
        <v>1984</v>
      </c>
      <c r="B106" s="7" t="n">
        <f aca="true">IF($A106-$A$100&lt;1980,"#N/D!",INDIRECT(ADDRESS($A$99+$A106-1978-$A$100+B$100,B$99+$A$98-1)))</f>
        <v>14.52</v>
      </c>
      <c r="C106" s="7" t="n">
        <f aca="true">IF($A106-$A$100&lt;1980,"#N/D!",INDIRECT(ADDRESS($A$99+$A106-1978-$A$100+C$100,C$99+$A$98-1)))</f>
        <v>121.44</v>
      </c>
      <c r="D106" s="7" t="n">
        <f aca="true">IF($A106-$A$100&lt;1980,"#N/D!",INDIRECT(ADDRESS($A$99+$A106-1978-$A$100+D$100,D$99+$A$98-1)))</f>
        <v>133.38</v>
      </c>
      <c r="E106" s="7" t="n">
        <f aca="true">IF($A106-$A$100&lt;1980,"#N/D!",INDIRECT(ADDRESS($A$99+$A106-1978-$A$100+E$100,E$99+$A$98-1)))</f>
        <v>46.65</v>
      </c>
      <c r="F106" s="7" t="n">
        <f aca="true">IF($A106-$A$100&lt;1980,"#N/D!",INDIRECT(ADDRESS($A$99+$A106-1978-$A$100+F$100,F$99+$A$98-1)))</f>
        <v>151.14</v>
      </c>
      <c r="G106" s="7" t="n">
        <f aca="true">IF($A106-$A$100&lt;1980,"#N/D!",INDIRECT(ADDRESS($A$99+$A106-1978-$A$100+G$100,G$99+$A$98-1)))</f>
        <v>28.55</v>
      </c>
      <c r="H106" s="7" t="n">
        <f aca="true">IF($A106-$A$100&lt;1980,"#N/D!",INDIRECT(ADDRESS($A$99+$A106-1978-$A$100+H$100,H$99+$A$98-1)))</f>
        <v>104.34</v>
      </c>
      <c r="I106" s="7" t="n">
        <f aca="true">IF($A106-$A$100&lt;1980,"#N/D!",INDIRECT(ADDRESS($A$99+$A106-1978-$A$100+I$100,I$99+$A$98-1)))</f>
        <v>74.95</v>
      </c>
      <c r="J106" s="7" t="n">
        <f aca="true">IF($A106-$A$100&lt;1980,"#N/D!",INDIRECT(ADDRESS($A$99+$A106-1978-$A$100+J$100,J$99+$A$98-1)))</f>
        <v>45.37</v>
      </c>
      <c r="K106" s="7" t="n">
        <f aca="true">IF($A106-$A$100&lt;1980,"#N/D!",INDIRECT(ADDRESS($A$99+$A106-1978-$A$100+K$100,K$99+$A$98-1)))</f>
        <v>78.16</v>
      </c>
      <c r="L106" s="76" t="n">
        <f aca="true">IF($A106-$A$100&lt;1980,"#N/D!",INDIRECT(ADDRESS($A$99+$A106-1978-$A$100+L$100,L$99+$A$98-1)))</f>
        <v>65.91</v>
      </c>
      <c r="M106" s="76" t="n">
        <f aca="true">IF($A106-$A$100&lt;1980,"#N/D!",INDIRECT(ADDRESS($A$99+$A106-1978-$A$100+M$100,M$99+$A$98-1)))</f>
        <v>64.22</v>
      </c>
      <c r="N106" s="76" t="n">
        <f aca="true">IF($A106-$A$100&lt;1980,"#N/D!",INDIRECT(ADDRESS($A$99+$A106-1978-$A$100+N$100,N$99+$A$98-1)))</f>
        <v>37.54</v>
      </c>
      <c r="O106" s="76" t="n">
        <f aca="true">IF($A106-$A$100&lt;1980,"#N/D!",INDIRECT(ADDRESS($A$99+$A106-1978-$A$100+O$100,O$99+$A$98-1)))</f>
        <v>190.56</v>
      </c>
      <c r="P106" s="76" t="n">
        <f aca="true">IF($A106-$A$100&lt;1980,"#N/D!",INDIRECT(ADDRESS($A$99+$A106-1978-$A$100+P$100,P$99+$A$98-1)))</f>
        <v>45.38</v>
      </c>
      <c r="Q106" s="76" t="n">
        <f aca="true">IF($A106-$A$100&lt;1980,"#N/D!",INDIRECT(ADDRESS($A$99+$A106-1978-$A$100+Q$100,Q$99+$A$98-1)))</f>
        <v>6.7</v>
      </c>
      <c r="R106" s="76" t="n">
        <f aca="true">IF($A106-$A$100&lt;1980,"#N/D!",INDIRECT(ADDRESS($A$99+$A106-1978-$A$100+R$100,R$99+$A$98-1)))</f>
        <v>454.92</v>
      </c>
      <c r="S106" s="76" t="n">
        <f aca="true">IF($A106-$A$100&lt;1980,"#N/D!",INDIRECT(ADDRESS($A$99+$A106-1978-$A$100+S$100,S$99+$A$98-1)))</f>
        <v>59.76</v>
      </c>
      <c r="T106" s="76" t="n">
        <f aca="true">IF($A106-$A$100&lt;1980,"#N/D!",INDIRECT(ADDRESS($A$99+$A106-1978-$A$100+T$100,T$99+$A$98-1)))</f>
        <v>109.33</v>
      </c>
      <c r="U106" s="76" t="n">
        <f aca="true">IF($A106-$A$100&lt;1980,"#N/D!",INDIRECT(ADDRESS($A$99+$A106-1978-$A$100+U$100,U$99+$A$98-1)))</f>
        <v>302.76</v>
      </c>
      <c r="V106" s="7" t="n">
        <f aca="true">IF($A106-$A$100&lt;1980,"#N/D!",INDIRECT(ADDRESS($A$99+$A106-1978-$A$100+V$100,V$99+$A$98-1)))</f>
        <v>497</v>
      </c>
      <c r="W106" s="7" t="n">
        <f aca="true">IF($A106-$A$100&lt;1980,"#N/D!",INDIRECT(ADDRESS($A$99+$A106-1978-$A$100+W$100,W$99+$A$98-1)))</f>
        <v>279.15</v>
      </c>
      <c r="X106" s="7" t="n">
        <f aca="true">IF($A106-$A$100&lt;1980,"#N/D!",INDIRECT(ADDRESS($A$99+$A106-1978-$A$100+X$100,X$99+$A$98-1)))</f>
        <v>80.8</v>
      </c>
      <c r="Y106" s="7" t="n">
        <f aca="true">IF($A106-$A$100&lt;1980,"#N/D!",INDIRECT(ADDRESS($A$99+$A106-1978-$A$100+Y$100,Y$99+$A$98-1)))</f>
        <v>174.72</v>
      </c>
      <c r="Z106" s="7" t="n">
        <f aca="true">IF($A106-$A$100&lt;1980,"#N/D!",INDIRECT(ADDRESS($A$99+$A106-1978-$A$100+Z$100,Z$99+$A$98-1)))</f>
        <v>29.26</v>
      </c>
      <c r="AA106" s="7" t="n">
        <f aca="true">IF($A106-$A$100&lt;1980,"#N/D!",INDIRECT(ADDRESS($A$99+$A106-1978-$A$100+AA$100,AA$99+$A$98-1)))</f>
        <v>224.37</v>
      </c>
      <c r="AB106" s="7" t="n">
        <f aca="true">IF($A106-$A$100&lt;1980,"#N/D!",INDIRECT(ADDRESS($A$99+$A106-1978-$A$100+AB$100,AB$99+$A$98-1)))</f>
        <v>53.24</v>
      </c>
      <c r="AC106" s="7" t="n">
        <f aca="true">IF($A106-$A$100&lt;1980,"#N/D!",INDIRECT(ADDRESS($A$99+$A106-1978-$A$100+AC$100,AC$99+$A$98-1)))</f>
        <v>76.88</v>
      </c>
      <c r="AD106" s="7" t="n">
        <f aca="true">IF($A106-$A$100&lt;1980,"#N/D!",INDIRECT(ADDRESS($A$99+$A106-1978-$A$100+AD$100,AD$99+$A$98-1)))</f>
        <v>51.3</v>
      </c>
      <c r="AE106" s="7" t="n">
        <f aca="true">IF($A106-$A$100&lt;1980,"#N/D!",INDIRECT(ADDRESS($A$99+$A106-1978-$A$100+AE$100,AE$99+$A$98-1)))</f>
        <v>206.2</v>
      </c>
      <c r="AF106" s="76" t="n">
        <f aca="true">IF($A106-$A$100&lt;1980,"#N/D!",INDIRECT(ADDRESS($A$99+$A106-1978-$A$100+AF$100,AF$99+$A$98-1)))</f>
        <v>37.92</v>
      </c>
      <c r="AG106" s="76" t="n">
        <f aca="true">IF($A106-$A$100&lt;1980,"#N/D!",INDIRECT(ADDRESS($A$99+$A106-1978-$A$100+AG$100,AG$99+$A$98-1)))</f>
        <v>62.34</v>
      </c>
      <c r="AH106" s="76" t="n">
        <f aca="true">IF($A106-$A$100&lt;1980,"#N/D!",INDIRECT(ADDRESS($A$99+$A106-1978-$A$100+AH$100,AH$99+$A$98-1)))</f>
        <v>119.85</v>
      </c>
      <c r="AI106" s="76" t="n">
        <f aca="true">IF($A106-$A$100&lt;1980,"#N/D!",INDIRECT(ADDRESS($A$99+$A106-1978-$A$100+AI$100,AI$99+$A$98-1)))</f>
        <v>422.92</v>
      </c>
      <c r="AJ106" s="76" t="n">
        <f aca="true">IF($A106-$A$100&lt;1980,"#N/D!",INDIRECT(ADDRESS($A$99+$A106-1978-$A$100+AJ$100,AJ$99+$A$98-1)))</f>
        <v>12.39</v>
      </c>
      <c r="AK106" s="76" t="n">
        <f aca="true">IF($A106-$A$100&lt;1980,"#N/D!",INDIRECT(ADDRESS($A$99+$A106-1978-$A$100+AK$100,AK$99+$A$98-1)))</f>
        <v>88.3</v>
      </c>
      <c r="AL106" s="76" t="n">
        <f aca="true">IF($A106-$A$100&lt;1980,"#N/D!",INDIRECT(ADDRESS($A$99+$A106-1978-$A$100+AL$100,AL$99+$A$98-1)))</f>
        <v>56.57</v>
      </c>
      <c r="AM106" s="76" t="n">
        <f aca="true">IF($A106-$A$100&lt;1980,"#N/D!",INDIRECT(ADDRESS($A$99+$A106-1978-$A$100+AM$100,AM$99+$A$98-1)))</f>
        <v>128.76</v>
      </c>
      <c r="AN106" s="76" t="n">
        <f aca="true">IF($A106-$A$100&lt;1980,"#N/D!",INDIRECT(ADDRESS($A$99+$A106-1978-$A$100+AN$100,AN$99+$A$98-1)))</f>
        <v>97.09</v>
      </c>
      <c r="AO106" s="76" t="n">
        <f aca="true">IF($A106-$A$100&lt;1980,"#N/D!",INDIRECT(ADDRESS($A$99+$A106-1978-$A$100+AO$100,AO$99+$A$98-1)))</f>
        <v>2.69</v>
      </c>
      <c r="AP106" s="7" t="n">
        <f aca="true">IF($A106-$A$100&lt;1980,"#N/D!",INDIRECT(ADDRESS($A$99+$A106-1978-$A$100+AP$100,AP$99+$A$98-1)))</f>
        <v>44.57</v>
      </c>
      <c r="AQ106" s="7" t="n">
        <f aca="true">IF($A106-$A$100&lt;1980,"#N/D!",INDIRECT(ADDRESS($A$99+$A106-1978-$A$100+AQ$100,AQ$99+$A$98-1)))</f>
        <v>94.72</v>
      </c>
      <c r="AR106" s="7" t="n">
        <f aca="true">IF($A106-$A$100&lt;1980,"#N/D!",INDIRECT(ADDRESS($A$99+$A106-1978-$A$100+AR$100,AR$99+$A$98-1)))</f>
        <v>52.85</v>
      </c>
    </row>
    <row r="107" customFormat="false" ht="12.75" hidden="false" customHeight="false" outlineLevel="0" collapsed="false">
      <c r="A107" s="0" t="n">
        <v>1985</v>
      </c>
      <c r="B107" s="7" t="n">
        <f aca="true">IF($A107-$A$100&lt;1980,"#N/D!",INDIRECT(ADDRESS($A$99+$A107-1978-$A$100+B$100,B$99+$A$98-1)))</f>
        <v>11.02</v>
      </c>
      <c r="C107" s="7" t="n">
        <f aca="true">IF($A107-$A$100&lt;1980,"#N/D!",INDIRECT(ADDRESS($A$99+$A107-1978-$A$100+C$100,C$99+$A$98-1)))</f>
        <v>124.7</v>
      </c>
      <c r="D107" s="7" t="n">
        <f aca="true">IF($A107-$A$100&lt;1980,"#N/D!",INDIRECT(ADDRESS($A$99+$A107-1978-$A$100+D$100,D$99+$A$98-1)))</f>
        <v>143</v>
      </c>
      <c r="E107" s="7" t="n">
        <f aca="true">IF($A107-$A$100&lt;1980,"#N/D!",INDIRECT(ADDRESS($A$99+$A107-1978-$A$100+E$100,E$99+$A$98-1)))</f>
        <v>54.39</v>
      </c>
      <c r="F107" s="7" t="n">
        <f aca="true">IF($A107-$A$100&lt;1980,"#N/D!",INDIRECT(ADDRESS($A$99+$A107-1978-$A$100+F$100,F$99+$A$98-1)))</f>
        <v>165.36</v>
      </c>
      <c r="G107" s="7" t="n">
        <f aca="true">IF($A107-$A$100&lt;1980,"#N/D!",INDIRECT(ADDRESS($A$99+$A107-1978-$A$100+G$100,G$99+$A$98-1)))</f>
        <v>29.29</v>
      </c>
      <c r="H107" s="7" t="n">
        <f aca="true">IF($A107-$A$100&lt;1980,"#N/D!",INDIRECT(ADDRESS($A$99+$A107-1978-$A$100+H$100,H$99+$A$98-1)))</f>
        <v>106.62</v>
      </c>
      <c r="I107" s="7" t="n">
        <f aca="true">IF($A107-$A$100&lt;1980,"#N/D!",INDIRECT(ADDRESS($A$99+$A107-1978-$A$100+I$100,I$99+$A$98-1)))</f>
        <v>79.59</v>
      </c>
      <c r="J107" s="7" t="n">
        <f aca="true">IF($A107-$A$100&lt;1980,"#N/D!",INDIRECT(ADDRESS($A$99+$A107-1978-$A$100+J$100,J$99+$A$98-1)))</f>
        <v>47.78</v>
      </c>
      <c r="K107" s="7" t="n">
        <f aca="true">IF($A107-$A$100&lt;1980,"#N/D!",INDIRECT(ADDRESS($A$99+$A107-1978-$A$100+K$100,K$99+$A$98-1)))</f>
        <v>82.78</v>
      </c>
      <c r="L107" s="76" t="n">
        <f aca="true">IF($A107-$A$100&lt;1980,"#N/D!",INDIRECT(ADDRESS($A$99+$A107-1978-$A$100+L$100,L$99+$A$98-1)))</f>
        <v>68.21</v>
      </c>
      <c r="M107" s="76" t="n">
        <f aca="true">IF($A107-$A$100&lt;1980,"#N/D!",INDIRECT(ADDRESS($A$99+$A107-1978-$A$100+M$100,M$99+$A$98-1)))</f>
        <v>70.04</v>
      </c>
      <c r="N107" s="76" t="n">
        <f aca="true">IF($A107-$A$100&lt;1980,"#N/D!",INDIRECT(ADDRESS($A$99+$A107-1978-$A$100+N$100,N$99+$A$98-1)))</f>
        <v>40.37</v>
      </c>
      <c r="O107" s="76" t="n">
        <f aca="true">IF($A107-$A$100&lt;1980,"#N/D!",INDIRECT(ADDRESS($A$99+$A107-1978-$A$100+O$100,O$99+$A$98-1)))</f>
        <v>201.94</v>
      </c>
      <c r="P107" s="76" t="n">
        <f aca="true">IF($A107-$A$100&lt;1980,"#N/D!",INDIRECT(ADDRESS($A$99+$A107-1978-$A$100+P$100,P$99+$A$98-1)))</f>
        <v>47.5</v>
      </c>
      <c r="Q107" s="76" t="n">
        <f aca="true">IF($A107-$A$100&lt;1980,"#N/D!",INDIRECT(ADDRESS($A$99+$A107-1978-$A$100+Q$100,Q$99+$A$98-1)))</f>
        <v>8.97</v>
      </c>
      <c r="R107" s="76" t="n">
        <f aca="true">IF($A107-$A$100&lt;1980,"#N/D!",INDIRECT(ADDRESS($A$99+$A107-1978-$A$100+R$100,R$99+$A$98-1)))</f>
        <v>440.93</v>
      </c>
      <c r="S107" s="76" t="n">
        <f aca="true">IF($A107-$A$100&lt;1980,"#N/D!",INDIRECT(ADDRESS($A$99+$A107-1978-$A$100+S$100,S$99+$A$98-1)))</f>
        <v>67.09</v>
      </c>
      <c r="T107" s="76" t="n">
        <f aca="true">IF($A107-$A$100&lt;1980,"#N/D!",INDIRECT(ADDRESS($A$99+$A107-1978-$A$100+T$100,T$99+$A$98-1)))</f>
        <v>124.8</v>
      </c>
      <c r="U107" s="76" t="n">
        <f aca="true">IF($A107-$A$100&lt;1980,"#N/D!",INDIRECT(ADDRESS($A$99+$A107-1978-$A$100+U$100,U$99+$A$98-1)))</f>
        <v>318.97</v>
      </c>
      <c r="V107" s="7" t="n">
        <f aca="true">IF($A107-$A$100&lt;1980,"#N/D!",INDIRECT(ADDRESS($A$99+$A107-1978-$A$100+V$100,V$99+$A$98-1)))</f>
        <v>546.06</v>
      </c>
      <c r="W107" s="7" t="n">
        <f aca="true">IF($A107-$A$100&lt;1980,"#N/D!",INDIRECT(ADDRESS($A$99+$A107-1978-$A$100+W$100,W$99+$A$98-1)))</f>
        <v>284.62</v>
      </c>
      <c r="X107" s="7" t="n">
        <f aca="true">IF($A107-$A$100&lt;1980,"#N/D!",INDIRECT(ADDRESS($A$99+$A107-1978-$A$100+X$100,X$99+$A$98-1)))</f>
        <v>85.42</v>
      </c>
      <c r="Y107" s="7" t="n">
        <f aca="true">IF($A107-$A$100&lt;1980,"#N/D!",INDIRECT(ADDRESS($A$99+$A107-1978-$A$100+Y$100,Y$99+$A$98-1)))</f>
        <v>193.83</v>
      </c>
      <c r="Z107" s="7" t="n">
        <f aca="true">IF($A107-$A$100&lt;1980,"#N/D!",INDIRECT(ADDRESS($A$99+$A107-1978-$A$100+Z$100,Z$99+$A$98-1)))</f>
        <v>38.05</v>
      </c>
      <c r="AA107" s="7" t="n">
        <f aca="true">IF($A107-$A$100&lt;1980,"#N/D!",INDIRECT(ADDRESS($A$99+$A107-1978-$A$100+AA$100,AA$99+$A$98-1)))</f>
        <v>226.84</v>
      </c>
      <c r="AB107" s="7" t="n">
        <f aca="true">IF($A107-$A$100&lt;1980,"#N/D!",INDIRECT(ADDRESS($A$99+$A107-1978-$A$100+AB$100,AB$99+$A$98-1)))</f>
        <v>68.64</v>
      </c>
      <c r="AC107" s="7" t="n">
        <f aca="true">IF($A107-$A$100&lt;1980,"#N/D!",INDIRECT(ADDRESS($A$99+$A107-1978-$A$100+AC$100,AC$99+$A$98-1)))</f>
        <v>86.01</v>
      </c>
      <c r="AD107" s="7" t="n">
        <f aca="true">IF($A107-$A$100&lt;1980,"#N/D!",INDIRECT(ADDRESS($A$99+$A107-1978-$A$100+AD$100,AD$99+$A$98-1)))</f>
        <v>55</v>
      </c>
      <c r="AE107" s="7" t="n">
        <f aca="true">IF($A107-$A$100&lt;1980,"#N/D!",INDIRECT(ADDRESS($A$99+$A107-1978-$A$100+AE$100,AE$99+$A$98-1)))</f>
        <v>214.76</v>
      </c>
      <c r="AF107" s="76" t="n">
        <f aca="true">IF($A107-$A$100&lt;1980,"#N/D!",INDIRECT(ADDRESS($A$99+$A107-1978-$A$100+AF$100,AF$99+$A$98-1)))</f>
        <v>38.94</v>
      </c>
      <c r="AG107" s="76" t="n">
        <f aca="true">IF($A107-$A$100&lt;1980,"#N/D!",INDIRECT(ADDRESS($A$99+$A107-1978-$A$100+AG$100,AG$99+$A$98-1)))</f>
        <v>69.09</v>
      </c>
      <c r="AH107" s="76" t="n">
        <f aca="true">IF($A107-$A$100&lt;1980,"#N/D!",INDIRECT(ADDRESS($A$99+$A107-1978-$A$100+AH$100,AH$99+$A$98-1)))</f>
        <v>139.41</v>
      </c>
      <c r="AI107" s="76" t="n">
        <f aca="true">IF($A107-$A$100&lt;1980,"#N/D!",INDIRECT(ADDRESS($A$99+$A107-1978-$A$100+AI$100,AI$99+$A$98-1)))</f>
        <v>417.41</v>
      </c>
      <c r="AJ107" s="76" t="n">
        <f aca="true">IF($A107-$A$100&lt;1980,"#N/D!",INDIRECT(ADDRESS($A$99+$A107-1978-$A$100+AJ$100,AJ$99+$A$98-1)))</f>
        <v>16.31</v>
      </c>
      <c r="AK107" s="76" t="n">
        <f aca="true">IF($A107-$A$100&lt;1980,"#N/D!",INDIRECT(ADDRESS($A$99+$A107-1978-$A$100+AK$100,AK$99+$A$98-1)))</f>
        <v>109.98</v>
      </c>
      <c r="AL107" s="76" t="n">
        <f aca="true">IF($A107-$A$100&lt;1980,"#N/D!",INDIRECT(ADDRESS($A$99+$A107-1978-$A$100+AL$100,AL$99+$A$98-1)))</f>
        <v>62.08</v>
      </c>
      <c r="AM107" s="76" t="n">
        <f aca="true">IF($A107-$A$100&lt;1980,"#N/D!",INDIRECT(ADDRESS($A$99+$A107-1978-$A$100+AM$100,AM$99+$A$98-1)))</f>
        <v>135.55</v>
      </c>
      <c r="AN107" s="76" t="n">
        <f aca="true">IF($A107-$A$100&lt;1980,"#N/D!",INDIRECT(ADDRESS($A$99+$A107-1978-$A$100+AN$100,AN$99+$A$98-1)))</f>
        <v>100.43</v>
      </c>
      <c r="AO107" s="76" t="n">
        <f aca="true">IF($A107-$A$100&lt;1980,"#N/D!",INDIRECT(ADDRESS($A$99+$A107-1978-$A$100+AO$100,AO$99+$A$98-1)))</f>
        <v>7.12</v>
      </c>
      <c r="AP107" s="7" t="n">
        <f aca="true">IF($A107-$A$100&lt;1980,"#N/D!",INDIRECT(ADDRESS($A$99+$A107-1978-$A$100+AP$100,AP$99+$A$98-1)))</f>
        <v>65.78</v>
      </c>
      <c r="AQ107" s="7" t="n">
        <f aca="true">IF($A107-$A$100&lt;1980,"#N/D!",INDIRECT(ADDRESS($A$99+$A107-1978-$A$100+AQ$100,AQ$99+$A$98-1)))</f>
        <v>118.77</v>
      </c>
      <c r="AR107" s="7" t="n">
        <f aca="true">IF($A107-$A$100&lt;1980,"#N/D!",INDIRECT(ADDRESS($A$99+$A107-1978-$A$100+AR$100,AR$99+$A$98-1)))</f>
        <v>81.14</v>
      </c>
    </row>
    <row r="108" customFormat="false" ht="12.75" hidden="false" customHeight="false" outlineLevel="0" collapsed="false">
      <c r="A108" s="0" t="n">
        <v>1986</v>
      </c>
      <c r="B108" s="7" t="n">
        <f aca="true">IF($A108-$A$100&lt;1980,"#N/D!",INDIRECT(ADDRESS($A$99+$A108-1978-$A$100+B$100,B$99+$A$98-1)))</f>
        <v>13.58</v>
      </c>
      <c r="C108" s="7" t="n">
        <f aca="true">IF($A108-$A$100&lt;1980,"#N/D!",INDIRECT(ADDRESS($A$99+$A108-1978-$A$100+C$100,C$99+$A$98-1)))</f>
        <v>118.92</v>
      </c>
      <c r="D108" s="7" t="n">
        <f aca="true">IF($A108-$A$100&lt;1980,"#N/D!",INDIRECT(ADDRESS($A$99+$A108-1978-$A$100+D$100,D$99+$A$98-1)))</f>
        <v>144.85</v>
      </c>
      <c r="E108" s="7" t="n">
        <f aca="true">IF($A108-$A$100&lt;1980,"#N/D!",INDIRECT(ADDRESS($A$99+$A108-1978-$A$100+E$100,E$99+$A$98-1)))</f>
        <v>53.59</v>
      </c>
      <c r="F108" s="7" t="n">
        <f aca="true">IF($A108-$A$100&lt;1980,"#N/D!",INDIRECT(ADDRESS($A$99+$A108-1978-$A$100+F$100,F$99+$A$98-1)))</f>
        <v>167.92</v>
      </c>
      <c r="G108" s="7" t="n">
        <f aca="true">IF($A108-$A$100&lt;1980,"#N/D!",INDIRECT(ADDRESS($A$99+$A108-1978-$A$100+G$100,G$99+$A$98-1)))</f>
        <v>25.99</v>
      </c>
      <c r="H108" s="7" t="n">
        <f aca="true">IF($A108-$A$100&lt;1980,"#N/D!",INDIRECT(ADDRESS($A$99+$A108-1978-$A$100+H$100,H$99+$A$98-1)))</f>
        <v>101.29</v>
      </c>
      <c r="I108" s="7" t="n">
        <f aca="true">IF($A108-$A$100&lt;1980,"#N/D!",INDIRECT(ADDRESS($A$99+$A108-1978-$A$100+I$100,I$99+$A$98-1)))</f>
        <v>75.86</v>
      </c>
      <c r="J108" s="7" t="n">
        <f aca="true">IF($A108-$A$100&lt;1980,"#N/D!",INDIRECT(ADDRESS($A$99+$A108-1978-$A$100+J$100,J$99+$A$98-1)))</f>
        <v>45.68</v>
      </c>
      <c r="K108" s="7" t="n">
        <f aca="true">IF($A108-$A$100&lt;1980,"#N/D!",INDIRECT(ADDRESS($A$99+$A108-1978-$A$100+K$100,K$99+$A$98-1)))</f>
        <v>79.69</v>
      </c>
      <c r="L108" s="76" t="n">
        <f aca="true">IF($A108-$A$100&lt;1980,"#N/D!",INDIRECT(ADDRESS($A$99+$A108-1978-$A$100+L$100,L$99+$A$98-1)))</f>
        <v>64.71</v>
      </c>
      <c r="M108" s="76" t="n">
        <f aca="true">IF($A108-$A$100&lt;1980,"#N/D!",INDIRECT(ADDRESS($A$99+$A108-1978-$A$100+M$100,M$99+$A$98-1)))</f>
        <v>70.44</v>
      </c>
      <c r="N108" s="76" t="n">
        <f aca="true">IF($A108-$A$100&lt;1980,"#N/D!",INDIRECT(ADDRESS($A$99+$A108-1978-$A$100+N$100,N$99+$A$98-1)))</f>
        <v>38.92</v>
      </c>
      <c r="O108" s="76" t="n">
        <f aca="true">IF($A108-$A$100&lt;1980,"#N/D!",INDIRECT(ADDRESS($A$99+$A108-1978-$A$100+O$100,O$99+$A$98-1)))</f>
        <v>193.99</v>
      </c>
      <c r="P108" s="76" t="n">
        <f aca="true">IF($A108-$A$100&lt;1980,"#N/D!",INDIRECT(ADDRESS($A$99+$A108-1978-$A$100+P$100,P$99+$A$98-1)))</f>
        <v>45.97</v>
      </c>
      <c r="Q108" s="76" t="n">
        <f aca="true">IF($A108-$A$100&lt;1980,"#N/D!",INDIRECT(ADDRESS($A$99+$A108-1978-$A$100+Q$100,Q$99+$A$98-1)))</f>
        <v>7.86</v>
      </c>
      <c r="R108" s="76" t="n">
        <f aca="true">IF($A108-$A$100&lt;1980,"#N/D!",INDIRECT(ADDRESS($A$99+$A108-1978-$A$100+R$100,R$99+$A$98-1)))</f>
        <v>417.8</v>
      </c>
      <c r="S108" s="76" t="n">
        <f aca="true">IF($A108-$A$100&lt;1980,"#N/D!",INDIRECT(ADDRESS($A$99+$A108-1978-$A$100+S$100,S$99+$A$98-1)))</f>
        <v>59.79</v>
      </c>
      <c r="T108" s="76" t="n">
        <f aca="true">IF($A108-$A$100&lt;1980,"#N/D!",INDIRECT(ADDRESS($A$99+$A108-1978-$A$100+T$100,T$99+$A$98-1)))</f>
        <v>126.9</v>
      </c>
      <c r="U108" s="76" t="n">
        <f aca="true">IF($A108-$A$100&lt;1980,"#N/D!",INDIRECT(ADDRESS($A$99+$A108-1978-$A$100+U$100,U$99+$A$98-1)))</f>
        <v>356.06</v>
      </c>
      <c r="V108" s="7" t="n">
        <f aca="true">IF($A108-$A$100&lt;1980,"#N/D!",INDIRECT(ADDRESS($A$99+$A108-1978-$A$100+V$100,V$99+$A$98-1)))</f>
        <v>561.01</v>
      </c>
      <c r="W108" s="7" t="n">
        <f aca="true">IF($A108-$A$100&lt;1980,"#N/D!",INDIRECT(ADDRESS($A$99+$A108-1978-$A$100+W$100,W$99+$A$98-1)))</f>
        <v>267.65</v>
      </c>
      <c r="X108" s="7" t="n">
        <f aca="true">IF($A108-$A$100&lt;1980,"#N/D!",INDIRECT(ADDRESS($A$99+$A108-1978-$A$100+X$100,X$99+$A$98-1)))</f>
        <v>91.67</v>
      </c>
      <c r="Y108" s="7" t="n">
        <f aca="true">IF($A108-$A$100&lt;1980,"#N/D!",INDIRECT(ADDRESS($A$99+$A108-1978-$A$100+Y$100,Y$99+$A$98-1)))</f>
        <v>195.27</v>
      </c>
      <c r="Z108" s="7" t="n">
        <f aca="true">IF($A108-$A$100&lt;1980,"#N/D!",INDIRECT(ADDRESS($A$99+$A108-1978-$A$100+Z$100,Z$99+$A$98-1)))</f>
        <v>60.47</v>
      </c>
      <c r="AA108" s="7" t="n">
        <f aca="true">IF($A108-$A$100&lt;1980,"#N/D!",INDIRECT(ADDRESS($A$99+$A108-1978-$A$100+AA$100,AA$99+$A$98-1)))</f>
        <v>213.19</v>
      </c>
      <c r="AB108" s="7" t="n">
        <f aca="true">IF($A108-$A$100&lt;1980,"#N/D!",INDIRECT(ADDRESS($A$99+$A108-1978-$A$100+AB$100,AB$99+$A$98-1)))</f>
        <v>66.26</v>
      </c>
      <c r="AC108" s="7" t="n">
        <f aca="true">IF($A108-$A$100&lt;1980,"#N/D!",INDIRECT(ADDRESS($A$99+$A108-1978-$A$100+AC$100,AC$99+$A$98-1)))</f>
        <v>82.28</v>
      </c>
      <c r="AD108" s="7" t="n">
        <f aca="true">IF($A108-$A$100&lt;1980,"#N/D!",INDIRECT(ADDRESS($A$99+$A108-1978-$A$100+AD$100,AD$99+$A$98-1)))</f>
        <v>55.55</v>
      </c>
      <c r="AE108" s="7" t="n">
        <f aca="true">IF($A108-$A$100&lt;1980,"#N/D!",INDIRECT(ADDRESS($A$99+$A108-1978-$A$100+AE$100,AE$99+$A$98-1)))</f>
        <v>210.04</v>
      </c>
      <c r="AF108" s="76" t="n">
        <f aca="true">IF($A108-$A$100&lt;1980,"#N/D!",INDIRECT(ADDRESS($A$99+$A108-1978-$A$100+AF$100,AF$99+$A$98-1)))</f>
        <v>33.57</v>
      </c>
      <c r="AG108" s="76" t="n">
        <f aca="true">IF($A108-$A$100&lt;1980,"#N/D!",INDIRECT(ADDRESS($A$99+$A108-1978-$A$100+AG$100,AG$99+$A$98-1)))</f>
        <v>85.72</v>
      </c>
      <c r="AH108" s="76" t="n">
        <f aca="true">IF($A108-$A$100&lt;1980,"#N/D!",INDIRECT(ADDRESS($A$99+$A108-1978-$A$100+AH$100,AH$99+$A$98-1)))</f>
        <v>157.84</v>
      </c>
      <c r="AI108" s="76" t="n">
        <f aca="true">IF($A108-$A$100&lt;1980,"#N/D!",INDIRECT(ADDRESS($A$99+$A108-1978-$A$100+AI$100,AI$99+$A$98-1)))</f>
        <v>401.2</v>
      </c>
      <c r="AJ108" s="76" t="n">
        <f aca="true">IF($A108-$A$100&lt;1980,"#N/D!",INDIRECT(ADDRESS($A$99+$A108-1978-$A$100+AJ$100,AJ$99+$A$98-1)))</f>
        <v>24.47</v>
      </c>
      <c r="AK108" s="76" t="n">
        <f aca="true">IF($A108-$A$100&lt;1980,"#N/D!",INDIRECT(ADDRESS($A$99+$A108-1978-$A$100+AK$100,AK$99+$A$98-1)))</f>
        <v>130.76</v>
      </c>
      <c r="AL108" s="76" t="n">
        <f aca="true">IF($A108-$A$100&lt;1980,"#N/D!",INDIRECT(ADDRESS($A$99+$A108-1978-$A$100+AL$100,AL$99+$A$98-1)))</f>
        <v>65.95</v>
      </c>
      <c r="AM108" s="76" t="n">
        <f aca="true">IF($A108-$A$100&lt;1980,"#N/D!",INDIRECT(ADDRESS($A$99+$A108-1978-$A$100+AM$100,AM$99+$A$98-1)))</f>
        <v>138.92</v>
      </c>
      <c r="AN108" s="76" t="n">
        <f aca="true">IF($A108-$A$100&lt;1980,"#N/D!",INDIRECT(ADDRESS($A$99+$A108-1978-$A$100+AN$100,AN$99+$A$98-1)))</f>
        <v>95.82</v>
      </c>
      <c r="AO108" s="76" t="n">
        <f aca="true">IF($A108-$A$100&lt;1980,"#N/D!",INDIRECT(ADDRESS($A$99+$A108-1978-$A$100+AO$100,AO$99+$A$98-1)))</f>
        <v>15.84</v>
      </c>
      <c r="AP108" s="7" t="n">
        <f aca="true">IF($A108-$A$100&lt;1980,"#N/D!",INDIRECT(ADDRESS($A$99+$A108-1978-$A$100+AP$100,AP$99+$A$98-1)))</f>
        <v>75.69</v>
      </c>
      <c r="AQ108" s="7" t="n">
        <f aca="true">IF($A108-$A$100&lt;1980,"#N/D!",INDIRECT(ADDRESS($A$99+$A108-1978-$A$100+AQ$100,AQ$99+$A$98-1)))</f>
        <v>119.23</v>
      </c>
      <c r="AR108" s="7" t="n">
        <f aca="true">IF($A108-$A$100&lt;1980,"#N/D!",INDIRECT(ADDRESS($A$99+$A108-1978-$A$100+AR$100,AR$99+$A$98-1)))</f>
        <v>98.29</v>
      </c>
    </row>
    <row r="109" customFormat="false" ht="12.75" hidden="false" customHeight="false" outlineLevel="0" collapsed="false">
      <c r="A109" s="0" t="n">
        <v>1987</v>
      </c>
      <c r="B109" s="7" t="n">
        <f aca="true">IF($A109-$A$100&lt;1980,"#N/D!",INDIRECT(ADDRESS($A$99+$A109-1978-$A$100+B$100,B$99+$A$98-1)))</f>
        <v>15.18</v>
      </c>
      <c r="C109" s="7" t="n">
        <f aca="true">IF($A109-$A$100&lt;1980,"#N/D!",INDIRECT(ADDRESS($A$99+$A109-1978-$A$100+C$100,C$99+$A$98-1)))</f>
        <v>115.71</v>
      </c>
      <c r="D109" s="7" t="n">
        <f aca="true">IF($A109-$A$100&lt;1980,"#N/D!",INDIRECT(ADDRESS($A$99+$A109-1978-$A$100+D$100,D$99+$A$98-1)))</f>
        <v>148.75</v>
      </c>
      <c r="E109" s="7" t="n">
        <f aca="true">IF($A109-$A$100&lt;1980,"#N/D!",INDIRECT(ADDRESS($A$99+$A109-1978-$A$100+E$100,E$99+$A$98-1)))</f>
        <v>55.98</v>
      </c>
      <c r="F109" s="7" t="n">
        <f aca="true">IF($A109-$A$100&lt;1980,"#N/D!",INDIRECT(ADDRESS($A$99+$A109-1978-$A$100+F$100,F$99+$A$98-1)))</f>
        <v>173.46</v>
      </c>
      <c r="G109" s="7" t="n">
        <f aca="true">IF($A109-$A$100&lt;1980,"#N/D!",INDIRECT(ADDRESS($A$99+$A109-1978-$A$100+G$100,G$99+$A$98-1)))</f>
        <v>20.46</v>
      </c>
      <c r="H109" s="7" t="n">
        <f aca="true">IF($A109-$A$100&lt;1980,"#N/D!",INDIRECT(ADDRESS($A$99+$A109-1978-$A$100+H$100,H$99+$A$98-1)))</f>
        <v>95.39</v>
      </c>
      <c r="I109" s="7" t="n">
        <f aca="true">IF($A109-$A$100&lt;1980,"#N/D!",INDIRECT(ADDRESS($A$99+$A109-1978-$A$100+I$100,I$99+$A$98-1)))</f>
        <v>72.32</v>
      </c>
      <c r="J109" s="7" t="n">
        <f aca="true">IF($A109-$A$100&lt;1980,"#N/D!",INDIRECT(ADDRESS($A$99+$A109-1978-$A$100+J$100,J$99+$A$98-1)))</f>
        <v>44.39</v>
      </c>
      <c r="K109" s="7" t="n">
        <f aca="true">IF($A109-$A$100&lt;1980,"#N/D!",INDIRECT(ADDRESS($A$99+$A109-1978-$A$100+K$100,K$99+$A$98-1)))</f>
        <v>78.4</v>
      </c>
      <c r="L109" s="76" t="n">
        <f aca="true">IF($A109-$A$100&lt;1980,"#N/D!",INDIRECT(ADDRESS($A$99+$A109-1978-$A$100+L$100,L$99+$A$98-1)))</f>
        <v>52.84</v>
      </c>
      <c r="M109" s="76" t="n">
        <f aca="true">IF($A109-$A$100&lt;1980,"#N/D!",INDIRECT(ADDRESS($A$99+$A109-1978-$A$100+M$100,M$99+$A$98-1)))</f>
        <v>72.63</v>
      </c>
      <c r="N109" s="76" t="n">
        <f aca="true">IF($A109-$A$100&lt;1980,"#N/D!",INDIRECT(ADDRESS($A$99+$A109-1978-$A$100+N$100,N$99+$A$98-1)))</f>
        <v>38.27</v>
      </c>
      <c r="O109" s="76" t="n">
        <f aca="true">IF($A109-$A$100&lt;1980,"#N/D!",INDIRECT(ADDRESS($A$99+$A109-1978-$A$100+O$100,O$99+$A$98-1)))</f>
        <v>187.81</v>
      </c>
      <c r="P109" s="76" t="n">
        <f aca="true">IF($A109-$A$100&lt;1980,"#N/D!",INDIRECT(ADDRESS($A$99+$A109-1978-$A$100+P$100,P$99+$A$98-1)))</f>
        <v>43.71</v>
      </c>
      <c r="Q109" s="76" t="n">
        <f aca="true">IF($A109-$A$100&lt;1980,"#N/D!",INDIRECT(ADDRESS($A$99+$A109-1978-$A$100+Q$100,Q$99+$A$98-1)))</f>
        <v>7.92</v>
      </c>
      <c r="R109" s="76" t="n">
        <f aca="true">IF($A109-$A$100&lt;1980,"#N/D!",INDIRECT(ADDRESS($A$99+$A109-1978-$A$100+R$100,R$99+$A$98-1)))</f>
        <v>408.03</v>
      </c>
      <c r="S109" s="76" t="n">
        <f aca="true">IF($A109-$A$100&lt;1980,"#N/D!",INDIRECT(ADDRESS($A$99+$A109-1978-$A$100+S$100,S$99+$A$98-1)))</f>
        <v>64.97</v>
      </c>
      <c r="T109" s="76" t="n">
        <f aca="true">IF($A109-$A$100&lt;1980,"#N/D!",INDIRECT(ADDRESS($A$99+$A109-1978-$A$100+T$100,T$99+$A$98-1)))</f>
        <v>127.79</v>
      </c>
      <c r="U109" s="76" t="n">
        <f aca="true">IF($A109-$A$100&lt;1980,"#N/D!",INDIRECT(ADDRESS($A$99+$A109-1978-$A$100+U$100,U$99+$A$98-1)))</f>
        <v>349.53</v>
      </c>
      <c r="V109" s="7" t="n">
        <f aca="true">IF($A109-$A$100&lt;1980,"#N/D!",INDIRECT(ADDRESS($A$99+$A109-1978-$A$100+V$100,V$99+$A$98-1)))</f>
        <v>569.87</v>
      </c>
      <c r="W109" s="7" t="n">
        <f aca="true">IF($A109-$A$100&lt;1980,"#N/D!",INDIRECT(ADDRESS($A$99+$A109-1978-$A$100+W$100,W$99+$A$98-1)))</f>
        <v>249.65</v>
      </c>
      <c r="X109" s="7" t="n">
        <f aca="true">IF($A109-$A$100&lt;1980,"#N/D!",INDIRECT(ADDRESS($A$99+$A109-1978-$A$100+X$100,X$99+$A$98-1)))</f>
        <v>87.45</v>
      </c>
      <c r="Y109" s="7" t="n">
        <f aca="true">IF($A109-$A$100&lt;1980,"#N/D!",INDIRECT(ADDRESS($A$99+$A109-1978-$A$100+Y$100,Y$99+$A$98-1)))</f>
        <v>217.88</v>
      </c>
      <c r="Z109" s="7" t="n">
        <f aca="true">IF($A109-$A$100&lt;1980,"#N/D!",INDIRECT(ADDRESS($A$99+$A109-1978-$A$100+Z$100,Z$99+$A$98-1)))</f>
        <v>84</v>
      </c>
      <c r="AA109" s="7" t="n">
        <f aca="true">IF($A109-$A$100&lt;1980,"#N/D!",INDIRECT(ADDRESS($A$99+$A109-1978-$A$100+AA$100,AA$99+$A$98-1)))</f>
        <v>207.66</v>
      </c>
      <c r="AB109" s="7" t="n">
        <f aca="true">IF($A109-$A$100&lt;1980,"#N/D!",INDIRECT(ADDRESS($A$99+$A109-1978-$A$100+AB$100,AB$99+$A$98-1)))</f>
        <v>54.03</v>
      </c>
      <c r="AC109" s="7" t="n">
        <f aca="true">IF($A109-$A$100&lt;1980,"#N/D!",INDIRECT(ADDRESS($A$99+$A109-1978-$A$100+AC$100,AC$99+$A$98-1)))</f>
        <v>83.67</v>
      </c>
      <c r="AD109" s="7" t="n">
        <f aca="true">IF($A109-$A$100&lt;1980,"#N/D!",INDIRECT(ADDRESS($A$99+$A109-1978-$A$100+AD$100,AD$99+$A$98-1)))</f>
        <v>56.43</v>
      </c>
      <c r="AE109" s="7" t="n">
        <f aca="true">IF($A109-$A$100&lt;1980,"#N/D!",INDIRECT(ADDRESS($A$99+$A109-1978-$A$100+AE$100,AE$99+$A$98-1)))</f>
        <v>212.21</v>
      </c>
      <c r="AF109" s="76" t="n">
        <f aca="true">IF($A109-$A$100&lt;1980,"#N/D!",INDIRECT(ADDRESS($A$99+$A109-1978-$A$100+AF$100,AF$99+$A$98-1)))</f>
        <v>30.28</v>
      </c>
      <c r="AG109" s="76" t="n">
        <f aca="true">IF($A109-$A$100&lt;1980,"#N/D!",INDIRECT(ADDRESS($A$99+$A109-1978-$A$100+AG$100,AG$99+$A$98-1)))</f>
        <v>92.38</v>
      </c>
      <c r="AH109" s="76" t="n">
        <f aca="true">IF($A109-$A$100&lt;1980,"#N/D!",INDIRECT(ADDRESS($A$99+$A109-1978-$A$100+AH$100,AH$99+$A$98-1)))</f>
        <v>163.61</v>
      </c>
      <c r="AI109" s="76" t="n">
        <f aca="true">IF($A109-$A$100&lt;1980,"#N/D!",INDIRECT(ADDRESS($A$99+$A109-1978-$A$100+AI$100,AI$99+$A$98-1)))</f>
        <v>379.96</v>
      </c>
      <c r="AJ109" s="76" t="n">
        <f aca="true">IF($A109-$A$100&lt;1980,"#N/D!",INDIRECT(ADDRESS($A$99+$A109-1978-$A$100+AJ$100,AJ$99+$A$98-1)))</f>
        <v>22.37</v>
      </c>
      <c r="AK109" s="76" t="n">
        <f aca="true">IF($A109-$A$100&lt;1980,"#N/D!",INDIRECT(ADDRESS($A$99+$A109-1978-$A$100+AK$100,AK$99+$A$98-1)))</f>
        <v>122.75</v>
      </c>
      <c r="AL109" s="76" t="n">
        <f aca="true">IF($A109-$A$100&lt;1980,"#N/D!",INDIRECT(ADDRESS($A$99+$A109-1978-$A$100+AL$100,AL$99+$A$98-1)))</f>
        <v>60.47</v>
      </c>
      <c r="AM109" s="76" t="n">
        <f aca="true">IF($A109-$A$100&lt;1980,"#N/D!",INDIRECT(ADDRESS($A$99+$A109-1978-$A$100+AM$100,AM$99+$A$98-1)))</f>
        <v>127.68</v>
      </c>
      <c r="AN109" s="76" t="n">
        <f aca="true">IF($A109-$A$100&lt;1980,"#N/D!",INDIRECT(ADDRESS($A$99+$A109-1978-$A$100+AN$100,AN$99+$A$98-1)))</f>
        <v>81.8</v>
      </c>
      <c r="AO109" s="76" t="n">
        <f aca="true">IF($A109-$A$100&lt;1980,"#N/D!",INDIRECT(ADDRESS($A$99+$A109-1978-$A$100+AO$100,AO$99+$A$98-1)))</f>
        <v>21.48</v>
      </c>
      <c r="AP109" s="7" t="n">
        <f aca="true">IF($A109-$A$100&lt;1980,"#N/D!",INDIRECT(ADDRESS($A$99+$A109-1978-$A$100+AP$100,AP$99+$A$98-1)))</f>
        <v>71.51</v>
      </c>
      <c r="AQ109" s="7" t="n">
        <f aca="true">IF($A109-$A$100&lt;1980,"#N/D!",INDIRECT(ADDRESS($A$99+$A109-1978-$A$100+AQ$100,AQ$99+$A$98-1)))</f>
        <v>120.15</v>
      </c>
      <c r="AR109" s="7" t="n">
        <f aca="true">IF($A109-$A$100&lt;1980,"#N/D!",INDIRECT(ADDRESS($A$99+$A109-1978-$A$100+AR$100,AR$99+$A$98-1)))</f>
        <v>98.25</v>
      </c>
    </row>
    <row r="110" customFormat="false" ht="12.75" hidden="false" customHeight="false" outlineLevel="0" collapsed="false">
      <c r="A110" s="0" t="n">
        <v>1988</v>
      </c>
      <c r="B110" s="7" t="n">
        <f aca="true">IF($A110-$A$100&lt;1980,"#N/D!",INDIRECT(ADDRESS($A$99+$A110-1978-$A$100+B$100,B$99+$A$98-1)))</f>
        <v>15.94</v>
      </c>
      <c r="C110" s="7" t="n">
        <f aca="true">IF($A110-$A$100&lt;1980,"#N/D!",INDIRECT(ADDRESS($A$99+$A110-1978-$A$100+C$100,C$99+$A$98-1)))</f>
        <v>130.29</v>
      </c>
      <c r="D110" s="7" t="n">
        <f aca="true">IF($A110-$A$100&lt;1980,"#N/D!",INDIRECT(ADDRESS($A$99+$A110-1978-$A$100+D$100,D$99+$A$98-1)))</f>
        <v>177.07</v>
      </c>
      <c r="E110" s="7" t="n">
        <f aca="true">IF($A110-$A$100&lt;1980,"#N/D!",INDIRECT(ADDRESS($A$99+$A110-1978-$A$100+E$100,E$99+$A$98-1)))</f>
        <v>81.65</v>
      </c>
      <c r="F110" s="7" t="n">
        <f aca="true">IF($A110-$A$100&lt;1980,"#N/D!",INDIRECT(ADDRESS($A$99+$A110-1978-$A$100+F$100,F$99+$A$98-1)))</f>
        <v>201.97</v>
      </c>
      <c r="G110" s="7" t="n">
        <f aca="true">IF($A110-$A$100&lt;1980,"#N/D!",INDIRECT(ADDRESS($A$99+$A110-1978-$A$100+G$100,G$99+$A$98-1)))</f>
        <v>26.27</v>
      </c>
      <c r="H110" s="7" t="n">
        <f aca="true">IF($A110-$A$100&lt;1980,"#N/D!",INDIRECT(ADDRESS($A$99+$A110-1978-$A$100+H$100,H$99+$A$98-1)))</f>
        <v>109.79</v>
      </c>
      <c r="I110" s="7" t="n">
        <f aca="true">IF($A110-$A$100&lt;1980,"#N/D!",INDIRECT(ADDRESS($A$99+$A110-1978-$A$100+I$100,I$99+$A$98-1)))</f>
        <v>88.51</v>
      </c>
      <c r="J110" s="7" t="n">
        <f aca="true">IF($A110-$A$100&lt;1980,"#N/D!",INDIRECT(ADDRESS($A$99+$A110-1978-$A$100+J$100,J$99+$A$98-1)))</f>
        <v>52.31</v>
      </c>
      <c r="K110" s="7" t="n">
        <f aca="true">IF($A110-$A$100&lt;1980,"#N/D!",INDIRECT(ADDRESS($A$99+$A110-1978-$A$100+K$100,K$99+$A$98-1)))</f>
        <v>96.56</v>
      </c>
      <c r="L110" s="76" t="n">
        <f aca="true">IF($A110-$A$100&lt;1980,"#N/D!",INDIRECT(ADDRESS($A$99+$A110-1978-$A$100+L$100,L$99+$A$98-1)))</f>
        <v>63.99</v>
      </c>
      <c r="M110" s="76" t="n">
        <f aca="true">IF($A110-$A$100&lt;1980,"#N/D!",INDIRECT(ADDRESS($A$99+$A110-1978-$A$100+M$100,M$99+$A$98-1)))</f>
        <v>94.78</v>
      </c>
      <c r="N110" s="76" t="n">
        <f aca="true">IF($A110-$A$100&lt;1980,"#N/D!",INDIRECT(ADDRESS($A$99+$A110-1978-$A$100+N$100,N$99+$A$98-1)))</f>
        <v>40.13</v>
      </c>
      <c r="O110" s="76" t="n">
        <f aca="true">IF($A110-$A$100&lt;1980,"#N/D!",INDIRECT(ADDRESS($A$99+$A110-1978-$A$100+O$100,O$99+$A$98-1)))</f>
        <v>221.36</v>
      </c>
      <c r="P110" s="76" t="n">
        <f aca="true">IF($A110-$A$100&lt;1980,"#N/D!",INDIRECT(ADDRESS($A$99+$A110-1978-$A$100+P$100,P$99+$A$98-1)))</f>
        <v>55.9</v>
      </c>
      <c r="Q110" s="76" t="n">
        <f aca="true">IF($A110-$A$100&lt;1980,"#N/D!",INDIRECT(ADDRESS($A$99+$A110-1978-$A$100+Q$100,Q$99+$A$98-1)))</f>
        <v>16.76</v>
      </c>
      <c r="R110" s="76" t="n">
        <f aca="true">IF($A110-$A$100&lt;1980,"#N/D!",INDIRECT(ADDRESS($A$99+$A110-1978-$A$100+R$100,R$99+$A$98-1)))</f>
        <v>430.06</v>
      </c>
      <c r="S110" s="76" t="n">
        <f aca="true">IF($A110-$A$100&lt;1980,"#N/D!",INDIRECT(ADDRESS($A$99+$A110-1978-$A$100+S$100,S$99+$A$98-1)))</f>
        <v>84.17</v>
      </c>
      <c r="T110" s="76" t="n">
        <f aca="true">IF($A110-$A$100&lt;1980,"#N/D!",INDIRECT(ADDRESS($A$99+$A110-1978-$A$100+T$100,T$99+$A$98-1)))</f>
        <v>154.9</v>
      </c>
      <c r="U110" s="76" t="n">
        <f aca="true">IF($A110-$A$100&lt;1980,"#N/D!",INDIRECT(ADDRESS($A$99+$A110-1978-$A$100+U$100,U$99+$A$98-1)))</f>
        <v>315.53</v>
      </c>
      <c r="V110" s="7" t="n">
        <f aca="true">IF($A110-$A$100&lt;1980,"#N/D!",INDIRECT(ADDRESS($A$99+$A110-1978-$A$100+V$100,V$99+$A$98-1)))</f>
        <v>631.93</v>
      </c>
      <c r="W110" s="7" t="n">
        <f aca="true">IF($A110-$A$100&lt;1980,"#N/D!",INDIRECT(ADDRESS($A$99+$A110-1978-$A$100+W$100,W$99+$A$98-1)))</f>
        <v>279.11</v>
      </c>
      <c r="X110" s="7" t="n">
        <f aca="true">IF($A110-$A$100&lt;1980,"#N/D!",INDIRECT(ADDRESS($A$99+$A110-1978-$A$100+X$100,X$99+$A$98-1)))</f>
        <v>69.86</v>
      </c>
      <c r="Y110" s="7" t="n">
        <f aca="true">IF($A110-$A$100&lt;1980,"#N/D!",INDIRECT(ADDRESS($A$99+$A110-1978-$A$100+Y$100,Y$99+$A$98-1)))</f>
        <v>245.54</v>
      </c>
      <c r="Z110" s="7" t="n">
        <f aca="true">IF($A110-$A$100&lt;1980,"#N/D!",INDIRECT(ADDRESS($A$99+$A110-1978-$A$100+Z$100,Z$99+$A$98-1)))</f>
        <v>101.8</v>
      </c>
      <c r="AA110" s="7" t="n">
        <f aca="true">IF($A110-$A$100&lt;1980,"#N/D!",INDIRECT(ADDRESS($A$99+$A110-1978-$A$100+AA$100,AA$99+$A$98-1)))</f>
        <v>199.25</v>
      </c>
      <c r="AB110" s="7" t="n">
        <f aca="true">IF($A110-$A$100&lt;1980,"#N/D!",INDIRECT(ADDRESS($A$99+$A110-1978-$A$100+AB$100,AB$99+$A$98-1)))</f>
        <v>88.52</v>
      </c>
      <c r="AC110" s="7" t="n">
        <f aca="true">IF($A110-$A$100&lt;1980,"#N/D!",INDIRECT(ADDRESS($A$99+$A110-1978-$A$100+AC$100,AC$99+$A$98-1)))</f>
        <v>113.2</v>
      </c>
      <c r="AD110" s="7" t="n">
        <f aca="true">IF($A110-$A$100&lt;1980,"#N/D!",INDIRECT(ADDRESS($A$99+$A110-1978-$A$100+AD$100,AD$99+$A$98-1)))</f>
        <v>67.68</v>
      </c>
      <c r="AE110" s="7" t="n">
        <f aca="true">IF($A110-$A$100&lt;1980,"#N/D!",INDIRECT(ADDRESS($A$99+$A110-1978-$A$100+AE$100,AE$99+$A$98-1)))</f>
        <v>235.68</v>
      </c>
      <c r="AF110" s="76" t="n">
        <f aca="true">IF($A110-$A$100&lt;1980,"#N/D!",INDIRECT(ADDRESS($A$99+$A110-1978-$A$100+AF$100,AF$99+$A$98-1)))</f>
        <v>45.41</v>
      </c>
      <c r="AG110" s="76" t="n">
        <f aca="true">IF($A110-$A$100&lt;1980,"#N/D!",INDIRECT(ADDRESS($A$99+$A110-1978-$A$100+AG$100,AG$99+$A$98-1)))</f>
        <v>86.44</v>
      </c>
      <c r="AH110" s="76" t="n">
        <f aca="true">IF($A110-$A$100&lt;1980,"#N/D!",INDIRECT(ADDRESS($A$99+$A110-1978-$A$100+AH$100,AH$99+$A$98-1)))</f>
        <v>181.47</v>
      </c>
      <c r="AI110" s="76" t="n">
        <f aca="true">IF($A110-$A$100&lt;1980,"#N/D!",INDIRECT(ADDRESS($A$99+$A110-1978-$A$100+AI$100,AI$99+$A$98-1)))</f>
        <v>391.84</v>
      </c>
      <c r="AJ110" s="76" t="n">
        <f aca="true">IF($A110-$A$100&lt;1980,"#N/D!",INDIRECT(ADDRESS($A$99+$A110-1978-$A$100+AJ$100,AJ$99+$A$98-1)))</f>
        <v>29.88</v>
      </c>
      <c r="AK110" s="76" t="n">
        <f aca="true">IF($A110-$A$100&lt;1980,"#N/D!",INDIRECT(ADDRESS($A$99+$A110-1978-$A$100+AK$100,AK$99+$A$98-1)))</f>
        <v>146.29</v>
      </c>
      <c r="AL110" s="76" t="n">
        <f aca="true">IF($A110-$A$100&lt;1980,"#N/D!",INDIRECT(ADDRESS($A$99+$A110-1978-$A$100+AL$100,AL$99+$A$98-1)))</f>
        <v>61.15</v>
      </c>
      <c r="AM110" s="76" t="n">
        <f aca="true">IF($A110-$A$100&lt;1980,"#N/D!",INDIRECT(ADDRESS($A$99+$A110-1978-$A$100+AM$100,AM$99+$A$98-1)))</f>
        <v>137.04</v>
      </c>
      <c r="AN110" s="76" t="n">
        <f aca="true">IF($A110-$A$100&lt;1980,"#N/D!",INDIRECT(ADDRESS($A$99+$A110-1978-$A$100+AN$100,AN$99+$A$98-1)))</f>
        <v>87.71</v>
      </c>
      <c r="AO110" s="76" t="n">
        <f aca="true">IF($A110-$A$100&lt;1980,"#N/D!",INDIRECT(ADDRESS($A$99+$A110-1978-$A$100+AO$100,AO$99+$A$98-1)))</f>
        <v>27.27</v>
      </c>
      <c r="AP110" s="7" t="n">
        <f aca="true">IF($A110-$A$100&lt;1980,"#N/D!",INDIRECT(ADDRESS($A$99+$A110-1978-$A$100+AP$100,AP$99+$A$98-1)))</f>
        <v>111.54</v>
      </c>
      <c r="AQ110" s="7" t="n">
        <f aca="true">IF($A110-$A$100&lt;1980,"#N/D!",INDIRECT(ADDRESS($A$99+$A110-1978-$A$100+AQ$100,AQ$99+$A$98-1)))</f>
        <v>178.05</v>
      </c>
      <c r="AR110" s="7" t="n">
        <f aca="true">IF($A110-$A$100&lt;1980,"#N/D!",INDIRECT(ADDRESS($A$99+$A110-1978-$A$100+AR$100,AR$99+$A$98-1)))</f>
        <v>152.66</v>
      </c>
    </row>
    <row r="111" customFormat="false" ht="12.75" hidden="false" customHeight="false" outlineLevel="0" collapsed="false">
      <c r="A111" s="0" t="n">
        <v>1989</v>
      </c>
      <c r="B111" s="7" t="n">
        <f aca="true">IF($A111-$A$100&lt;1980,"#N/D!",INDIRECT(ADDRESS($A$99+$A111-1978-$A$100+B$100,B$99+$A$98-1)))</f>
        <v>14.2</v>
      </c>
      <c r="C111" s="7" t="n">
        <f aca="true">IF($A111-$A$100&lt;1980,"#N/D!",INDIRECT(ADDRESS($A$99+$A111-1978-$A$100+C$100,C$99+$A$98-1)))</f>
        <v>130.04</v>
      </c>
      <c r="D111" s="7" t="n">
        <f aca="true">IF($A111-$A$100&lt;1980,"#N/D!",INDIRECT(ADDRESS($A$99+$A111-1978-$A$100+D$100,D$99+$A$98-1)))</f>
        <v>131.24</v>
      </c>
      <c r="E111" s="7" t="n">
        <f aca="true">IF($A111-$A$100&lt;1980,"#N/D!",INDIRECT(ADDRESS($A$99+$A111-1978-$A$100+E$100,E$99+$A$98-1)))</f>
        <v>66.02</v>
      </c>
      <c r="F111" s="7" t="n">
        <f aca="true">IF($A111-$A$100&lt;1980,"#N/D!",INDIRECT(ADDRESS($A$99+$A111-1978-$A$100+F$100,F$99+$A$98-1)))</f>
        <v>191.49</v>
      </c>
      <c r="G111" s="7" t="n">
        <f aca="true">IF($A111-$A$100&lt;1980,"#N/D!",INDIRECT(ADDRESS($A$99+$A111-1978-$A$100+G$100,G$99+$A$98-1)))</f>
        <v>33.1</v>
      </c>
      <c r="H111" s="7" t="n">
        <f aca="true">IF($A111-$A$100&lt;1980,"#N/D!",INDIRECT(ADDRESS($A$99+$A111-1978-$A$100+H$100,H$99+$A$98-1)))</f>
        <v>120.05</v>
      </c>
      <c r="I111" s="7" t="n">
        <f aca="true">IF($A111-$A$100&lt;1980,"#N/D!",INDIRECT(ADDRESS($A$99+$A111-1978-$A$100+I$100,I$99+$A$98-1)))</f>
        <v>94.15</v>
      </c>
      <c r="J111" s="7" t="n">
        <f aca="true">IF($A111-$A$100&lt;1980,"#N/D!",INDIRECT(ADDRESS($A$99+$A111-1978-$A$100+J$100,J$99+$A$98-1)))</f>
        <v>53.84</v>
      </c>
      <c r="K111" s="7" t="n">
        <f aca="true">IF($A111-$A$100&lt;1980,"#N/D!",INDIRECT(ADDRESS($A$99+$A111-1978-$A$100+K$100,K$99+$A$98-1)))</f>
        <v>93.83</v>
      </c>
      <c r="L111" s="76" t="n">
        <f aca="true">IF($A111-$A$100&lt;1980,"#N/D!",INDIRECT(ADDRESS($A$99+$A111-1978-$A$100+L$100,L$99+$A$98-1)))</f>
        <v>67.5</v>
      </c>
      <c r="M111" s="76" t="n">
        <f aca="true">IF($A111-$A$100&lt;1980,"#N/D!",INDIRECT(ADDRESS($A$99+$A111-1978-$A$100+M$100,M$99+$A$98-1)))</f>
        <v>91.32</v>
      </c>
      <c r="N111" s="76" t="n">
        <f aca="true">IF($A111-$A$100&lt;1980,"#N/D!",INDIRECT(ADDRESS($A$99+$A111-1978-$A$100+N$100,N$99+$A$98-1)))</f>
        <v>35.16</v>
      </c>
      <c r="O111" s="76" t="n">
        <f aca="true">IF($A111-$A$100&lt;1980,"#N/D!",INDIRECT(ADDRESS($A$99+$A111-1978-$A$100+O$100,O$99+$A$98-1)))</f>
        <v>231.71</v>
      </c>
      <c r="P111" s="76" t="n">
        <f aca="true">IF($A111-$A$100&lt;1980,"#N/D!",INDIRECT(ADDRESS($A$99+$A111-1978-$A$100+P$100,P$99+$A$98-1)))</f>
        <v>58.88</v>
      </c>
      <c r="Q111" s="76" t="n">
        <f aca="true">IF($A111-$A$100&lt;1980,"#N/D!",INDIRECT(ADDRESS($A$99+$A111-1978-$A$100+Q$100,Q$99+$A$98-1)))</f>
        <v>36.63</v>
      </c>
      <c r="R111" s="76" t="n">
        <f aca="true">IF($A111-$A$100&lt;1980,"#N/D!",INDIRECT(ADDRESS($A$99+$A111-1978-$A$100+R$100,R$99+$A$98-1)))</f>
        <v>437.08</v>
      </c>
      <c r="S111" s="76" t="n">
        <f aca="true">IF($A111-$A$100&lt;1980,"#N/D!",INDIRECT(ADDRESS($A$99+$A111-1978-$A$100+S$100,S$99+$A$98-1)))</f>
        <v>82.4</v>
      </c>
      <c r="T111" s="76" t="n">
        <f aca="true">IF($A111-$A$100&lt;1980,"#N/D!",INDIRECT(ADDRESS($A$99+$A111-1978-$A$100+T$100,T$99+$A$98-1)))</f>
        <v>197.14</v>
      </c>
      <c r="U111" s="76" t="n">
        <f aca="true">IF($A111-$A$100&lt;1980,"#N/D!",INDIRECT(ADDRESS($A$99+$A111-1978-$A$100+U$100,U$99+$A$98-1)))</f>
        <v>411.38</v>
      </c>
      <c r="V111" s="7" t="n">
        <f aca="true">IF($A111-$A$100&lt;1980,"#N/D!",INDIRECT(ADDRESS($A$99+$A111-1978-$A$100+V$100,V$99+$A$98-1)))</f>
        <v>611.99</v>
      </c>
      <c r="W111" s="7" t="n">
        <f aca="true">IF($A111-$A$100&lt;1980,"#N/D!",INDIRECT(ADDRESS($A$99+$A111-1978-$A$100+W$100,W$99+$A$98-1)))</f>
        <v>332.26</v>
      </c>
      <c r="X111" s="7" t="n">
        <f aca="true">IF($A111-$A$100&lt;1980,"#N/D!",INDIRECT(ADDRESS($A$99+$A111-1978-$A$100+X$100,X$99+$A$98-1)))</f>
        <v>80.98</v>
      </c>
      <c r="Y111" s="7" t="n">
        <f aca="true">IF($A111-$A$100&lt;1980,"#N/D!",INDIRECT(ADDRESS($A$99+$A111-1978-$A$100+Y$100,Y$99+$A$98-1)))</f>
        <v>177.36</v>
      </c>
      <c r="Z111" s="7" t="n">
        <f aca="true">IF($A111-$A$100&lt;1980,"#N/D!",INDIRECT(ADDRESS($A$99+$A111-1978-$A$100+Z$100,Z$99+$A$98-1)))</f>
        <v>208.77</v>
      </c>
      <c r="AA111" s="7" t="n">
        <f aca="true">IF($A111-$A$100&lt;1980,"#N/D!",INDIRECT(ADDRESS($A$99+$A111-1978-$A$100+AA$100,AA$99+$A$98-1)))</f>
        <v>131.04</v>
      </c>
      <c r="AB111" s="7" t="n">
        <f aca="true">IF($A111-$A$100&lt;1980,"#N/D!",INDIRECT(ADDRESS($A$99+$A111-1978-$A$100+AB$100,AB$99+$A$98-1)))</f>
        <v>86.07</v>
      </c>
      <c r="AC111" s="7" t="n">
        <f aca="true">IF($A111-$A$100&lt;1980,"#N/D!",INDIRECT(ADDRESS($A$99+$A111-1978-$A$100+AC$100,AC$99+$A$98-1)))</f>
        <v>94.8</v>
      </c>
      <c r="AD111" s="7" t="n">
        <f aca="true">IF($A111-$A$100&lt;1980,"#N/D!",INDIRECT(ADDRESS($A$99+$A111-1978-$A$100+AD$100,AD$99+$A$98-1)))</f>
        <v>49.37</v>
      </c>
      <c r="AE111" s="7" t="n">
        <f aca="true">IF($A111-$A$100&lt;1980,"#N/D!",INDIRECT(ADDRESS($A$99+$A111-1978-$A$100+AE$100,AE$99+$A$98-1)))</f>
        <v>198.32</v>
      </c>
      <c r="AF111" s="76" t="n">
        <f aca="true">IF($A111-$A$100&lt;1980,"#N/D!",INDIRECT(ADDRESS($A$99+$A111-1978-$A$100+AF$100,AF$99+$A$98-1)))</f>
        <v>149.14</v>
      </c>
      <c r="AG111" s="76" t="n">
        <f aca="true">IF($A111-$A$100&lt;1980,"#N/D!",INDIRECT(ADDRESS($A$99+$A111-1978-$A$100+AG$100,AG$99+$A$98-1)))</f>
        <v>72.82</v>
      </c>
      <c r="AH111" s="76" t="n">
        <f aca="true">IF($A111-$A$100&lt;1980,"#N/D!",INDIRECT(ADDRESS($A$99+$A111-1978-$A$100+AH$100,AH$99+$A$98-1)))</f>
        <v>190.57</v>
      </c>
      <c r="AI111" s="76" t="n">
        <f aca="true">IF($A111-$A$100&lt;1980,"#N/D!",INDIRECT(ADDRESS($A$99+$A111-1978-$A$100+AI$100,AI$99+$A$98-1)))</f>
        <v>501.31</v>
      </c>
      <c r="AJ111" s="76" t="n">
        <f aca="true">IF($A111-$A$100&lt;1980,"#N/D!",INDIRECT(ADDRESS($A$99+$A111-1978-$A$100+AJ$100,AJ$99+$A$98-1)))</f>
        <v>69.14</v>
      </c>
      <c r="AK111" s="76" t="n">
        <f aca="true">IF($A111-$A$100&lt;1980,"#N/D!",INDIRECT(ADDRESS($A$99+$A111-1978-$A$100+AK$100,AK$99+$A$98-1)))</f>
        <v>161.57</v>
      </c>
      <c r="AL111" s="76" t="n">
        <f aca="true">IF($A111-$A$100&lt;1980,"#N/D!",INDIRECT(ADDRESS($A$99+$A111-1978-$A$100+AL$100,AL$99+$A$98-1)))</f>
        <v>64.01</v>
      </c>
      <c r="AM111" s="76" t="n">
        <f aca="true">IF($A111-$A$100&lt;1980,"#N/D!",INDIRECT(ADDRESS($A$99+$A111-1978-$A$100+AM$100,AM$99+$A$98-1)))</f>
        <v>111.28</v>
      </c>
      <c r="AN111" s="76" t="n">
        <f aca="true">IF($A111-$A$100&lt;1980,"#N/D!",INDIRECT(ADDRESS($A$99+$A111-1978-$A$100+AN$100,AN$99+$A$98-1)))</f>
        <v>116.48</v>
      </c>
      <c r="AO111" s="76" t="n">
        <f aca="true">IF($A111-$A$100&lt;1980,"#N/D!",INDIRECT(ADDRESS($A$99+$A111-1978-$A$100+AO$100,AO$99+$A$98-1)))</f>
        <v>35.63</v>
      </c>
      <c r="AP111" s="7" t="n">
        <f aca="true">IF($A111-$A$100&lt;1980,"#N/D!",INDIRECT(ADDRESS($A$99+$A111-1978-$A$100+AP$100,AP$99+$A$98-1)))</f>
        <v>113.05</v>
      </c>
      <c r="AQ111" s="7" t="n">
        <f aca="true">IF($A111-$A$100&lt;1980,"#N/D!",INDIRECT(ADDRESS($A$99+$A111-1978-$A$100+AQ$100,AQ$99+$A$98-1)))</f>
        <v>195.26</v>
      </c>
      <c r="AR111" s="7" t="n">
        <f aca="true">IF($A111-$A$100&lt;1980,"#N/D!",INDIRECT(ADDRESS($A$99+$A111-1978-$A$100+AR$100,AR$99+$A$98-1)))</f>
        <v>195.63</v>
      </c>
    </row>
    <row r="112" customFormat="false" ht="12.75" hidden="false" customHeight="false" outlineLevel="0" collapsed="false">
      <c r="A112" s="0" t="n">
        <v>1990</v>
      </c>
      <c r="B112" s="7" t="n">
        <f aca="true">IF($A112-$A$100&lt;1980,"#N/D!",INDIRECT(ADDRESS($A$99+$A112-1978-$A$100+B$100,B$99+$A$98-1)))</f>
        <v>4.3</v>
      </c>
      <c r="C112" s="7" t="n">
        <f aca="true">IF($A112-$A$100&lt;1980,"#N/D!",INDIRECT(ADDRESS($A$99+$A112-1978-$A$100+C$100,C$99+$A$98-1)))</f>
        <v>99.52</v>
      </c>
      <c r="D112" s="7" t="n">
        <f aca="true">IF($A112-$A$100&lt;1980,"#N/D!",INDIRECT(ADDRESS($A$99+$A112-1978-$A$100+D$100,D$99+$A$98-1)))</f>
        <v>105.81</v>
      </c>
      <c r="E112" s="7" t="n">
        <f aca="true">IF($A112-$A$100&lt;1980,"#N/D!",INDIRECT(ADDRESS($A$99+$A112-1978-$A$100+E$100,E$99+$A$98-1)))</f>
        <v>42.58</v>
      </c>
      <c r="F112" s="7" t="n">
        <f aca="true">IF($A112-$A$100&lt;1980,"#N/D!",INDIRECT(ADDRESS($A$99+$A112-1978-$A$100+F$100,F$99+$A$98-1)))</f>
        <v>161.6</v>
      </c>
      <c r="G112" s="7" t="n">
        <f aca="true">IF($A112-$A$100&lt;1980,"#N/D!",INDIRECT(ADDRESS($A$99+$A112-1978-$A$100+G$100,G$99+$A$98-1)))</f>
        <v>20.74</v>
      </c>
      <c r="H112" s="7" t="n">
        <f aca="true">IF($A112-$A$100&lt;1980,"#N/D!",INDIRECT(ADDRESS($A$99+$A112-1978-$A$100+H$100,H$99+$A$98-1)))</f>
        <v>87.39</v>
      </c>
      <c r="I112" s="7" t="n">
        <f aca="true">IF($A112-$A$100&lt;1980,"#N/D!",INDIRECT(ADDRESS($A$99+$A112-1978-$A$100+I$100,I$99+$A$98-1)))</f>
        <v>61.45</v>
      </c>
      <c r="J112" s="7" t="n">
        <f aca="true">IF($A112-$A$100&lt;1980,"#N/D!",INDIRECT(ADDRESS($A$99+$A112-1978-$A$100+J$100,J$99+$A$98-1)))</f>
        <v>38.57</v>
      </c>
      <c r="K112" s="7" t="n">
        <f aca="true">IF($A112-$A$100&lt;1980,"#N/D!",INDIRECT(ADDRESS($A$99+$A112-1978-$A$100+K$100,K$99+$A$98-1)))</f>
        <v>71.79</v>
      </c>
      <c r="L112" s="76" t="n">
        <f aca="true">IF($A112-$A$100&lt;1980,"#N/D!",INDIRECT(ADDRESS($A$99+$A112-1978-$A$100+L$100,L$99+$A$98-1)))</f>
        <v>58.48</v>
      </c>
      <c r="M112" s="76" t="n">
        <f aca="true">IF($A112-$A$100&lt;1980,"#N/D!",INDIRECT(ADDRESS($A$99+$A112-1978-$A$100+M$100,M$99+$A$98-1)))</f>
        <v>104.85</v>
      </c>
      <c r="N112" s="76" t="n">
        <f aca="true">IF($A112-$A$100&lt;1980,"#N/D!",INDIRECT(ADDRESS($A$99+$A112-1978-$A$100+N$100,N$99+$A$98-1)))</f>
        <v>49.99</v>
      </c>
      <c r="O112" s="76" t="n">
        <f aca="true">IF($A112-$A$100&lt;1980,"#N/D!",INDIRECT(ADDRESS($A$99+$A112-1978-$A$100+O$100,O$99+$A$98-1)))</f>
        <v>164.92</v>
      </c>
      <c r="P112" s="76" t="n">
        <f aca="true">IF($A112-$A$100&lt;1980,"#N/D!",INDIRECT(ADDRESS($A$99+$A112-1978-$A$100+P$100,P$99+$A$98-1)))</f>
        <v>41.83</v>
      </c>
      <c r="Q112" s="76" t="n">
        <f aca="true">IF($A112-$A$100&lt;1980,"#N/D!",INDIRECT(ADDRESS($A$99+$A112-1978-$A$100+Q$100,Q$99+$A$98-1)))</f>
        <v>12.4</v>
      </c>
      <c r="R112" s="76" t="n">
        <f aca="true">IF($A112-$A$100&lt;1980,"#N/D!",INDIRECT(ADDRESS($A$99+$A112-1978-$A$100+R$100,R$99+$A$98-1)))</f>
        <v>316.87</v>
      </c>
      <c r="S112" s="76" t="n">
        <f aca="true">IF($A112-$A$100&lt;1980,"#N/D!",INDIRECT(ADDRESS($A$99+$A112-1978-$A$100+S$100,S$99+$A$98-1)))</f>
        <v>56.31</v>
      </c>
      <c r="T112" s="76" t="n">
        <f aca="true">IF($A112-$A$100&lt;1980,"#N/D!",INDIRECT(ADDRESS($A$99+$A112-1978-$A$100+T$100,T$99+$A$98-1)))</f>
        <v>149.78</v>
      </c>
      <c r="U112" s="76" t="n">
        <f aca="true">IF($A112-$A$100&lt;1980,"#N/D!",INDIRECT(ADDRESS($A$99+$A112-1978-$A$100+U$100,U$99+$A$98-1)))</f>
        <v>198.16</v>
      </c>
      <c r="V112" s="7" t="n">
        <f aca="true">IF($A112-$A$100&lt;1980,"#N/D!",INDIRECT(ADDRESS($A$99+$A112-1978-$A$100+V$100,V$99+$A$98-1)))</f>
        <v>561.32</v>
      </c>
      <c r="W112" s="7" t="n">
        <f aca="true">IF($A112-$A$100&lt;1980,"#N/D!",INDIRECT(ADDRESS($A$99+$A112-1978-$A$100+W$100,W$99+$A$98-1)))</f>
        <v>249.54</v>
      </c>
      <c r="X112" s="7" t="n">
        <f aca="true">IF($A112-$A$100&lt;1980,"#N/D!",INDIRECT(ADDRESS($A$99+$A112-1978-$A$100+X$100,X$99+$A$98-1)))</f>
        <v>34.43</v>
      </c>
      <c r="Y112" s="7" t="n">
        <f aca="true">IF($A112-$A$100&lt;1980,"#N/D!",INDIRECT(ADDRESS($A$99+$A112-1978-$A$100+Y$100,Y$99+$A$98-1)))</f>
        <v>188.95</v>
      </c>
      <c r="Z112" s="7" t="n">
        <f aca="true">IF($A112-$A$100&lt;1980,"#N/D!",INDIRECT(ADDRESS($A$99+$A112-1978-$A$100+Z$100,Z$99+$A$98-1)))</f>
        <v>108.78</v>
      </c>
      <c r="AA112" s="7" t="n">
        <f aca="true">IF($A112-$A$100&lt;1980,"#N/D!",INDIRECT(ADDRESS($A$99+$A112-1978-$A$100+AA$100,AA$99+$A$98-1)))</f>
        <v>130.62</v>
      </c>
      <c r="AB112" s="7" t="n">
        <f aca="true">IF($A112-$A$100&lt;1980,"#N/D!",INDIRECT(ADDRESS($A$99+$A112-1978-$A$100+AB$100,AB$99+$A$98-1)))</f>
        <v>50.32</v>
      </c>
      <c r="AC112" s="7" t="n">
        <f aca="true">IF($A112-$A$100&lt;1980,"#N/D!",INDIRECT(ADDRESS($A$99+$A112-1978-$A$100+AC$100,AC$99+$A$98-1)))</f>
        <v>60.67</v>
      </c>
      <c r="AD112" s="7" t="n">
        <f aca="true">IF($A112-$A$100&lt;1980,"#N/D!",INDIRECT(ADDRESS($A$99+$A112-1978-$A$100+AD$100,AD$99+$A$98-1)))</f>
        <v>60.82</v>
      </c>
      <c r="AE112" s="7" t="n">
        <f aca="true">IF($A112-$A$100&lt;1980,"#N/D!",INDIRECT(ADDRESS($A$99+$A112-1978-$A$100+AE$100,AE$99+$A$98-1)))</f>
        <v>191.22</v>
      </c>
      <c r="AF112" s="76" t="n">
        <f aca="true">IF($A112-$A$100&lt;1980,"#N/D!",INDIRECT(ADDRESS($A$99+$A112-1978-$A$100+AF$100,AF$99+$A$98-1)))</f>
        <v>56.16</v>
      </c>
      <c r="AG112" s="76" t="n">
        <f aca="true">IF($A112-$A$100&lt;1980,"#N/D!",INDIRECT(ADDRESS($A$99+$A112-1978-$A$100+AG$100,AG$99+$A$98-1)))</f>
        <v>71.51</v>
      </c>
      <c r="AH112" s="76" t="n">
        <f aca="true">IF($A112-$A$100&lt;1980,"#N/D!",INDIRECT(ADDRESS($A$99+$A112-1978-$A$100+AH$100,AH$99+$A$98-1)))</f>
        <v>159.82</v>
      </c>
      <c r="AI112" s="76" t="n">
        <f aca="true">IF($A112-$A$100&lt;1980,"#N/D!",INDIRECT(ADDRESS($A$99+$A112-1978-$A$100+AI$100,AI$99+$A$98-1)))</f>
        <v>395.26</v>
      </c>
      <c r="AJ112" s="76" t="n">
        <f aca="true">IF($A112-$A$100&lt;1980,"#N/D!",INDIRECT(ADDRESS($A$99+$A112-1978-$A$100+AJ$100,AJ$99+$A$98-1)))</f>
        <v>44.82</v>
      </c>
      <c r="AK112" s="76" t="n">
        <f aca="true">IF($A112-$A$100&lt;1980,"#N/D!",INDIRECT(ADDRESS($A$99+$A112-1978-$A$100+AK$100,AK$99+$A$98-1)))</f>
        <v>159.18</v>
      </c>
      <c r="AL112" s="76" t="n">
        <f aca="true">IF($A112-$A$100&lt;1980,"#N/D!",INDIRECT(ADDRESS($A$99+$A112-1978-$A$100+AL$100,AL$99+$A$98-1)))</f>
        <v>62.4</v>
      </c>
      <c r="AM112" s="76" t="n">
        <f aca="true">IF($A112-$A$100&lt;1980,"#N/D!",INDIRECT(ADDRESS($A$99+$A112-1978-$A$100+AM$100,AM$99+$A$98-1)))</f>
        <v>73.78</v>
      </c>
      <c r="AN112" s="76" t="n">
        <f aca="true">IF($A112-$A$100&lt;1980,"#N/D!",INDIRECT(ADDRESS($A$99+$A112-1978-$A$100+AN$100,AN$99+$A$98-1)))</f>
        <v>31.32</v>
      </c>
      <c r="AO112" s="76" t="n">
        <f aca="true">IF($A112-$A$100&lt;1980,"#N/D!",INDIRECT(ADDRESS($A$99+$A112-1978-$A$100+AO$100,AO$99+$A$98-1)))</f>
        <v>30.45</v>
      </c>
      <c r="AP112" s="7" t="n">
        <f aca="true">IF($A112-$A$100&lt;1980,"#N/D!",INDIRECT(ADDRESS($A$99+$A112-1978-$A$100+AP$100,AP$99+$A$98-1)))</f>
        <v>85.94</v>
      </c>
      <c r="AQ112" s="7" t="n">
        <f aca="true">IF($A112-$A$100&lt;1980,"#N/D!",INDIRECT(ADDRESS($A$99+$A112-1978-$A$100+AQ$100,AQ$99+$A$98-1)))</f>
        <v>128.66</v>
      </c>
      <c r="AR112" s="7" t="n">
        <f aca="true">IF($A112-$A$100&lt;1980,"#N/D!",INDIRECT(ADDRESS($A$99+$A112-1978-$A$100+AR$100,AR$99+$A$98-1)))</f>
        <v>111.13</v>
      </c>
    </row>
    <row r="113" customFormat="false" ht="12.75" hidden="false" customHeight="false" outlineLevel="0" collapsed="false">
      <c r="A113" s="0" t="n">
        <v>1991</v>
      </c>
      <c r="B113" s="7" t="n">
        <f aca="true">IF($A113-$A$100&lt;1980,"#N/D!",INDIRECT(ADDRESS($A$99+$A113-1978-$A$100+B$100,B$99+$A$98-1)))</f>
        <v>17.94</v>
      </c>
      <c r="C113" s="7" t="n">
        <f aca="true">IF($A113-$A$100&lt;1980,"#N/D!",INDIRECT(ADDRESS($A$99+$A113-1978-$A$100+C$100,C$99+$A$98-1)))</f>
        <v>117.97</v>
      </c>
      <c r="D113" s="7" t="n">
        <f aca="true">IF($A113-$A$100&lt;1980,"#N/D!",INDIRECT(ADDRESS($A$99+$A113-1978-$A$100+D$100,D$99+$A$98-1)))</f>
        <v>128.7</v>
      </c>
      <c r="E113" s="7" t="n">
        <f aca="true">IF($A113-$A$100&lt;1980,"#N/D!",INDIRECT(ADDRESS($A$99+$A113-1978-$A$100+E$100,E$99+$A$98-1)))</f>
        <v>68.34</v>
      </c>
      <c r="F113" s="7" t="n">
        <f aca="true">IF($A113-$A$100&lt;1980,"#N/D!",INDIRECT(ADDRESS($A$99+$A113-1978-$A$100+F$100,F$99+$A$98-1)))</f>
        <v>201.35</v>
      </c>
      <c r="G113" s="7" t="n">
        <f aca="true">IF($A113-$A$100&lt;1980,"#N/D!",INDIRECT(ADDRESS($A$99+$A113-1978-$A$100+G$100,G$99+$A$98-1)))</f>
        <v>22.54</v>
      </c>
      <c r="H113" s="7" t="n">
        <f aca="true">IF($A113-$A$100&lt;1980,"#N/D!",INDIRECT(ADDRESS($A$99+$A113-1978-$A$100+H$100,H$99+$A$98-1)))</f>
        <v>96.65</v>
      </c>
      <c r="I113" s="7" t="n">
        <f aca="true">IF($A113-$A$100&lt;1980,"#N/D!",INDIRECT(ADDRESS($A$99+$A113-1978-$A$100+I$100,I$99+$A$98-1)))</f>
        <v>71.48</v>
      </c>
      <c r="J113" s="7" t="n">
        <f aca="true">IF($A113-$A$100&lt;1980,"#N/D!",INDIRECT(ADDRESS($A$99+$A113-1978-$A$100+J$100,J$99+$A$98-1)))</f>
        <v>46.48</v>
      </c>
      <c r="K113" s="7" t="n">
        <f aca="true">IF($A113-$A$100&lt;1980,"#N/D!",INDIRECT(ADDRESS($A$99+$A113-1978-$A$100+K$100,K$99+$A$98-1)))</f>
        <v>91.02</v>
      </c>
      <c r="L113" s="76" t="n">
        <f aca="true">IF($A113-$A$100&lt;1980,"#N/D!",INDIRECT(ADDRESS($A$99+$A113-1978-$A$100+L$100,L$99+$A$98-1)))</f>
        <v>74.76</v>
      </c>
      <c r="M113" s="76" t="n">
        <f aca="true">IF($A113-$A$100&lt;1980,"#N/D!",INDIRECT(ADDRESS($A$99+$A113-1978-$A$100+M$100,M$99+$A$98-1)))</f>
        <v>110.82</v>
      </c>
      <c r="N113" s="76" t="n">
        <f aca="true">IF($A113-$A$100&lt;1980,"#N/D!",INDIRECT(ADDRESS($A$99+$A113-1978-$A$100+N$100,N$99+$A$98-1)))</f>
        <v>70.09</v>
      </c>
      <c r="O113" s="76" t="n">
        <f aca="true">IF($A113-$A$100&lt;1980,"#N/D!",INDIRECT(ADDRESS($A$99+$A113-1978-$A$100+O$100,O$99+$A$98-1)))</f>
        <v>196.04</v>
      </c>
      <c r="P113" s="76" t="n">
        <f aca="true">IF($A113-$A$100&lt;1980,"#N/D!",INDIRECT(ADDRESS($A$99+$A113-1978-$A$100+P$100,P$99+$A$98-1)))</f>
        <v>71.23</v>
      </c>
      <c r="Q113" s="76" t="n">
        <f aca="true">IF($A113-$A$100&lt;1980,"#N/D!",INDIRECT(ADDRESS($A$99+$A113-1978-$A$100+Q$100,Q$99+$A$98-1)))</f>
        <v>33.27</v>
      </c>
      <c r="R113" s="76" t="n">
        <f aca="true">IF($A113-$A$100&lt;1980,"#N/D!",INDIRECT(ADDRESS($A$99+$A113-1978-$A$100+R$100,R$99+$A$98-1)))</f>
        <v>348.5</v>
      </c>
      <c r="S113" s="76" t="n">
        <f aca="true">IF($A113-$A$100&lt;1980,"#N/D!",INDIRECT(ADDRESS($A$99+$A113-1978-$A$100+S$100,S$99+$A$98-1)))</f>
        <v>69.38</v>
      </c>
      <c r="T113" s="76" t="n">
        <f aca="true">IF($A113-$A$100&lt;1980,"#N/D!",INDIRECT(ADDRESS($A$99+$A113-1978-$A$100+T$100,T$99+$A$98-1)))</f>
        <v>137.33</v>
      </c>
      <c r="U113" s="76" t="n">
        <f aca="true">IF($A113-$A$100&lt;1980,"#N/D!",INDIRECT(ADDRESS($A$99+$A113-1978-$A$100+U$100,U$99+$A$98-1)))</f>
        <v>207.86</v>
      </c>
      <c r="V113" s="7" t="n">
        <f aca="true">IF($A113-$A$100&lt;1980,"#N/D!",INDIRECT(ADDRESS($A$99+$A113-1978-$A$100+V$100,V$99+$A$98-1)))</f>
        <v>441.39</v>
      </c>
      <c r="W113" s="7" t="n">
        <f aca="true">IF($A113-$A$100&lt;1980,"#N/D!",INDIRECT(ADDRESS($A$99+$A113-1978-$A$100+W$100,W$99+$A$98-1)))</f>
        <v>200.6</v>
      </c>
      <c r="X113" s="7" t="n">
        <f aca="true">IF($A113-$A$100&lt;1980,"#N/D!",INDIRECT(ADDRESS($A$99+$A113-1978-$A$100+X$100,X$99+$A$98-1)))</f>
        <v>46.72</v>
      </c>
      <c r="Y113" s="7" t="n">
        <f aca="true">IF($A113-$A$100&lt;1980,"#N/D!",INDIRECT(ADDRESS($A$99+$A113-1978-$A$100+Y$100,Y$99+$A$98-1)))</f>
        <v>259.82</v>
      </c>
      <c r="Z113" s="7" t="n">
        <f aca="true">IF($A113-$A$100&lt;1980,"#N/D!",INDIRECT(ADDRESS($A$99+$A113-1978-$A$100+Z$100,Z$99+$A$98-1)))</f>
        <v>83.26</v>
      </c>
      <c r="AA113" s="7" t="n">
        <f aca="true">IF($A113-$A$100&lt;1980,"#N/D!",INDIRECT(ADDRESS($A$99+$A113-1978-$A$100+AA$100,AA$99+$A$98-1)))</f>
        <v>173.96</v>
      </c>
      <c r="AB113" s="7" t="n">
        <f aca="true">IF($A113-$A$100&lt;1980,"#N/D!",INDIRECT(ADDRESS($A$99+$A113-1978-$A$100+AB$100,AB$99+$A$98-1)))</f>
        <v>66.68</v>
      </c>
      <c r="AC113" s="7" t="n">
        <f aca="true">IF($A113-$A$100&lt;1980,"#N/D!",INDIRECT(ADDRESS($A$99+$A113-1978-$A$100+AC$100,AC$99+$A$98-1)))</f>
        <v>100.21</v>
      </c>
      <c r="AD113" s="7" t="n">
        <f aca="true">IF($A113-$A$100&lt;1980,"#N/D!",INDIRECT(ADDRESS($A$99+$A113-1978-$A$100+AD$100,AD$99+$A$98-1)))</f>
        <v>76.52</v>
      </c>
      <c r="AE113" s="7" t="n">
        <f aca="true">IF($A113-$A$100&lt;1980,"#N/D!",INDIRECT(ADDRESS($A$99+$A113-1978-$A$100+AE$100,AE$99+$A$98-1)))</f>
        <v>231.98</v>
      </c>
      <c r="AF113" s="76" t="n">
        <f aca="true">IF($A113-$A$100&lt;1980,"#N/D!",INDIRECT(ADDRESS($A$99+$A113-1978-$A$100+AF$100,AF$99+$A$98-1)))</f>
        <v>151.51</v>
      </c>
      <c r="AG113" s="76" t="n">
        <f aca="true">IF($A113-$A$100&lt;1980,"#N/D!",INDIRECT(ADDRESS($A$99+$A113-1978-$A$100+AG$100,AG$99+$A$98-1)))</f>
        <v>76.55</v>
      </c>
      <c r="AH113" s="76" t="n">
        <f aca="true">IF($A113-$A$100&lt;1980,"#N/D!",INDIRECT(ADDRESS($A$99+$A113-1978-$A$100+AH$100,AH$99+$A$98-1)))</f>
        <v>154.68</v>
      </c>
      <c r="AI113" s="76" t="n">
        <f aca="true">IF($A113-$A$100&lt;1980,"#N/D!",INDIRECT(ADDRESS($A$99+$A113-1978-$A$100+AI$100,AI$99+$A$98-1)))</f>
        <v>329.59</v>
      </c>
      <c r="AJ113" s="76" t="n">
        <f aca="true">IF($A113-$A$100&lt;1980,"#N/D!",INDIRECT(ADDRESS($A$99+$A113-1978-$A$100+AJ$100,AJ$99+$A$98-1)))</f>
        <v>11.35</v>
      </c>
      <c r="AK113" s="76" t="n">
        <f aca="true">IF($A113-$A$100&lt;1980,"#N/D!",INDIRECT(ADDRESS($A$99+$A113-1978-$A$100+AK$100,AK$99+$A$98-1)))</f>
        <v>127.22</v>
      </c>
      <c r="AL113" s="76" t="n">
        <f aca="true">IF($A113-$A$100&lt;1980,"#N/D!",INDIRECT(ADDRESS($A$99+$A113-1978-$A$100+AL$100,AL$99+$A$98-1)))</f>
        <v>56.13</v>
      </c>
      <c r="AM113" s="76" t="n">
        <f aca="true">IF($A113-$A$100&lt;1980,"#N/D!",INDIRECT(ADDRESS($A$99+$A113-1978-$A$100+AM$100,AM$99+$A$98-1)))</f>
        <v>91.99</v>
      </c>
      <c r="AN113" s="76" t="n">
        <f aca="true">IF($A113-$A$100&lt;1980,"#N/D!",INDIRECT(ADDRESS($A$99+$A113-1978-$A$100+AN$100,AN$99+$A$98-1)))</f>
        <v>31.13</v>
      </c>
      <c r="AO113" s="76" t="n">
        <f aca="true">IF($A113-$A$100&lt;1980,"#N/D!",INDIRECT(ADDRESS($A$99+$A113-1978-$A$100+AO$100,AO$99+$A$98-1)))</f>
        <v>16.47</v>
      </c>
      <c r="AP113" s="7" t="n">
        <f aca="true">IF($A113-$A$100&lt;1980,"#N/D!",INDIRECT(ADDRESS($A$99+$A113-1978-$A$100+AP$100,AP$99+$A$98-1)))</f>
        <v>106.32</v>
      </c>
      <c r="AQ113" s="7" t="n">
        <f aca="true">IF($A113-$A$100&lt;1980,"#N/D!",INDIRECT(ADDRESS($A$99+$A113-1978-$A$100+AQ$100,AQ$99+$A$98-1)))</f>
        <v>159.29</v>
      </c>
      <c r="AR113" s="7" t="n">
        <f aca="true">IF($A113-$A$100&lt;1980,"#N/D!",INDIRECT(ADDRESS($A$99+$A113-1978-$A$100+AR$100,AR$99+$A$98-1)))</f>
        <v>114.05</v>
      </c>
    </row>
    <row r="114" customFormat="false" ht="12.75" hidden="false" customHeight="false" outlineLevel="0" collapsed="false">
      <c r="A114" s="0" t="n">
        <v>1992</v>
      </c>
      <c r="B114" s="7" t="n">
        <f aca="true">IF($A114-$A$100&lt;1980,"#N/D!",INDIRECT(ADDRESS($A$99+$A114-1978-$A$100+B$100,B$99+$A$98-1)))</f>
        <v>20.96</v>
      </c>
      <c r="C114" s="7" t="n">
        <f aca="true">IF($A114-$A$100&lt;1980,"#N/D!",INDIRECT(ADDRESS($A$99+$A114-1978-$A$100+C$100,C$99+$A$98-1)))</f>
        <v>108.63</v>
      </c>
      <c r="D114" s="7" t="n">
        <f aca="true">IF($A114-$A$100&lt;1980,"#N/D!",INDIRECT(ADDRESS($A$99+$A114-1978-$A$100+D$100,D$99+$A$98-1)))</f>
        <v>122.25</v>
      </c>
      <c r="E114" s="7" t="n">
        <f aca="true">IF($A114-$A$100&lt;1980,"#N/D!",INDIRECT(ADDRESS($A$99+$A114-1978-$A$100+E$100,E$99+$A$98-1)))</f>
        <v>61.59</v>
      </c>
      <c r="F114" s="7" t="n">
        <f aca="true">IF($A114-$A$100&lt;1980,"#N/D!",INDIRECT(ADDRESS($A$99+$A114-1978-$A$100+F$100,F$99+$A$98-1)))</f>
        <v>207.96</v>
      </c>
      <c r="G114" s="7" t="n">
        <f aca="true">IF($A114-$A$100&lt;1980,"#N/D!",INDIRECT(ADDRESS($A$99+$A114-1978-$A$100+G$100,G$99+$A$98-1)))</f>
        <v>25.2</v>
      </c>
      <c r="H114" s="7" t="n">
        <f aca="true">IF($A114-$A$100&lt;1980,"#N/D!",INDIRECT(ADDRESS($A$99+$A114-1978-$A$100+H$100,H$99+$A$98-1)))</f>
        <v>90.46</v>
      </c>
      <c r="I114" s="7" t="n">
        <f aca="true">IF($A114-$A$100&lt;1980,"#N/D!",INDIRECT(ADDRESS($A$99+$A114-1978-$A$100+I$100,I$99+$A$98-1)))</f>
        <v>64.24</v>
      </c>
      <c r="J114" s="7" t="n">
        <f aca="true">IF($A114-$A$100&lt;1980,"#N/D!",INDIRECT(ADDRESS($A$99+$A114-1978-$A$100+J$100,J$99+$A$98-1)))</f>
        <v>42.57</v>
      </c>
      <c r="K114" s="7" t="n">
        <f aca="true">IF($A114-$A$100&lt;1980,"#N/D!",INDIRECT(ADDRESS($A$99+$A114-1978-$A$100+K$100,K$99+$A$98-1)))</f>
        <v>83.86</v>
      </c>
      <c r="L114" s="76" t="n">
        <f aca="true">IF($A114-$A$100&lt;1980,"#N/D!",INDIRECT(ADDRESS($A$99+$A114-1978-$A$100+L$100,L$99+$A$98-1)))</f>
        <v>78.03</v>
      </c>
      <c r="M114" s="76" t="n">
        <f aca="true">IF($A114-$A$100&lt;1980,"#N/D!",INDIRECT(ADDRESS($A$99+$A114-1978-$A$100+M$100,M$99+$A$98-1)))</f>
        <v>104.82</v>
      </c>
      <c r="N114" s="76" t="n">
        <f aca="true">IF($A114-$A$100&lt;1980,"#N/D!",INDIRECT(ADDRESS($A$99+$A114-1978-$A$100+N$100,N$99+$A$98-1)))</f>
        <v>47.33</v>
      </c>
      <c r="O114" s="76" t="n">
        <f aca="true">IF($A114-$A$100&lt;1980,"#N/D!",INDIRECT(ADDRESS($A$99+$A114-1978-$A$100+O$100,O$99+$A$98-1)))</f>
        <v>179.79</v>
      </c>
      <c r="P114" s="76" t="n">
        <f aca="true">IF($A114-$A$100&lt;1980,"#N/D!",INDIRECT(ADDRESS($A$99+$A114-1978-$A$100+P$100,P$99+$A$98-1)))</f>
        <v>69.67</v>
      </c>
      <c r="Q114" s="76" t="n">
        <f aca="true">IF($A114-$A$100&lt;1980,"#N/D!",INDIRECT(ADDRESS($A$99+$A114-1978-$A$100+Q$100,Q$99+$A$98-1)))</f>
        <v>40.63</v>
      </c>
      <c r="R114" s="76" t="n">
        <f aca="true">IF($A114-$A$100&lt;1980,"#N/D!",INDIRECT(ADDRESS($A$99+$A114-1978-$A$100+R$100,R$99+$A$98-1)))</f>
        <v>318.18</v>
      </c>
      <c r="S114" s="76" t="n">
        <f aca="true">IF($A114-$A$100&lt;1980,"#N/D!",INDIRECT(ADDRESS($A$99+$A114-1978-$A$100+S$100,S$99+$A$98-1)))</f>
        <v>57.51</v>
      </c>
      <c r="T114" s="76" t="n">
        <f aca="true">IF($A114-$A$100&lt;1980,"#N/D!",INDIRECT(ADDRESS($A$99+$A114-1978-$A$100+T$100,T$99+$A$98-1)))</f>
        <v>131.54</v>
      </c>
      <c r="U114" s="76" t="n">
        <f aca="true">IF($A114-$A$100&lt;1980,"#N/D!",INDIRECT(ADDRESS($A$99+$A114-1978-$A$100+U$100,U$99+$A$98-1)))</f>
        <v>213.24</v>
      </c>
      <c r="V114" s="7" t="n">
        <f aca="true">IF($A114-$A$100&lt;1980,"#N/D!",INDIRECT(ADDRESS($A$99+$A114-1978-$A$100+V$100,V$99+$A$98-1)))</f>
        <v>354.29</v>
      </c>
      <c r="W114" s="7" t="n">
        <f aca="true">IF($A114-$A$100&lt;1980,"#N/D!",INDIRECT(ADDRESS($A$99+$A114-1978-$A$100+W$100,W$99+$A$98-1)))</f>
        <v>237.15</v>
      </c>
      <c r="X114" s="7" t="n">
        <f aca="true">IF($A114-$A$100&lt;1980,"#N/D!",INDIRECT(ADDRESS($A$99+$A114-1978-$A$100+X$100,X$99+$A$98-1)))</f>
        <v>42.11</v>
      </c>
      <c r="Y114" s="7" t="n">
        <f aca="true">IF($A114-$A$100&lt;1980,"#N/D!",INDIRECT(ADDRESS($A$99+$A114-1978-$A$100+Y$100,Y$99+$A$98-1)))</f>
        <v>258.45</v>
      </c>
      <c r="Z114" s="7" t="n">
        <f aca="true">IF($A114-$A$100&lt;1980,"#N/D!",INDIRECT(ADDRESS($A$99+$A114-1978-$A$100+Z$100,Z$99+$A$98-1)))</f>
        <v>169.91</v>
      </c>
      <c r="AA114" s="7" t="n">
        <f aca="true">IF($A114-$A$100&lt;1980,"#N/D!",INDIRECT(ADDRESS($A$99+$A114-1978-$A$100+AA$100,AA$99+$A$98-1)))</f>
        <v>155.62</v>
      </c>
      <c r="AB114" s="7" t="n">
        <f aca="true">IF($A114-$A$100&lt;1980,"#N/D!",INDIRECT(ADDRESS($A$99+$A114-1978-$A$100+AB$100,AB$99+$A$98-1)))</f>
        <v>47.58</v>
      </c>
      <c r="AC114" s="7" t="n">
        <f aca="true">IF($A114-$A$100&lt;1980,"#N/D!",INDIRECT(ADDRESS($A$99+$A114-1978-$A$100+AC$100,AC$99+$A$98-1)))</f>
        <v>91.89</v>
      </c>
      <c r="AD114" s="7" t="n">
        <f aca="true">IF($A114-$A$100&lt;1980,"#N/D!",INDIRECT(ADDRESS($A$99+$A114-1978-$A$100+AD$100,AD$99+$A$98-1)))</f>
        <v>79.29</v>
      </c>
      <c r="AE114" s="7" t="n">
        <f aca="true">IF($A114-$A$100&lt;1980,"#N/D!",INDIRECT(ADDRESS($A$99+$A114-1978-$A$100+AE$100,AE$99+$A$98-1)))</f>
        <v>222.58</v>
      </c>
      <c r="AF114" s="76" t="n">
        <f aca="true">IF($A114-$A$100&lt;1980,"#N/D!",INDIRECT(ADDRESS($A$99+$A114-1978-$A$100+AF$100,AF$99+$A$98-1)))</f>
        <v>100.16</v>
      </c>
      <c r="AG114" s="76" t="n">
        <f aca="true">IF($A114-$A$100&lt;1980,"#N/D!",INDIRECT(ADDRESS($A$99+$A114-1978-$A$100+AG$100,AG$99+$A$98-1)))</f>
        <v>89.12</v>
      </c>
      <c r="AH114" s="76" t="n">
        <f aca="true">IF($A114-$A$100&lt;1980,"#N/D!",INDIRECT(ADDRESS($A$99+$A114-1978-$A$100+AH$100,AH$99+$A$98-1)))</f>
        <v>163.25</v>
      </c>
      <c r="AI114" s="76" t="n">
        <f aca="true">IF($A114-$A$100&lt;1980,"#N/D!",INDIRECT(ADDRESS($A$99+$A114-1978-$A$100+AI$100,AI$99+$A$98-1)))</f>
        <v>306.62</v>
      </c>
      <c r="AJ114" s="76" t="n">
        <f aca="true">IF($A114-$A$100&lt;1980,"#N/D!",INDIRECT(ADDRESS($A$99+$A114-1978-$A$100+AJ$100,AJ$99+$A$98-1)))</f>
        <v>13.94</v>
      </c>
      <c r="AK114" s="76" t="n">
        <f aca="true">IF($A114-$A$100&lt;1980,"#N/D!",INDIRECT(ADDRESS($A$99+$A114-1978-$A$100+AK$100,AK$99+$A$98-1)))</f>
        <v>120.07</v>
      </c>
      <c r="AL114" s="76" t="n">
        <f aca="true">IF($A114-$A$100&lt;1980,"#N/D!",INDIRECT(ADDRESS($A$99+$A114-1978-$A$100+AL$100,AL$99+$A$98-1)))</f>
        <v>51.59</v>
      </c>
      <c r="AM114" s="76" t="n">
        <f aca="true">IF($A114-$A$100&lt;1980,"#N/D!",INDIRECT(ADDRESS($A$99+$A114-1978-$A$100+AM$100,AM$99+$A$98-1)))</f>
        <v>78.28</v>
      </c>
      <c r="AN114" s="76" t="n">
        <f aca="true">IF($A114-$A$100&lt;1980,"#N/D!",INDIRECT(ADDRESS($A$99+$A114-1978-$A$100+AN$100,AN$99+$A$98-1)))</f>
        <v>29.94</v>
      </c>
      <c r="AO114" s="76" t="n">
        <f aca="true">IF($A114-$A$100&lt;1980,"#N/D!",INDIRECT(ADDRESS($A$99+$A114-1978-$A$100+AO$100,AO$99+$A$98-1)))</f>
        <v>26.45</v>
      </c>
      <c r="AP114" s="7" t="n">
        <f aca="true">IF($A114-$A$100&lt;1980,"#N/D!",INDIRECT(ADDRESS($A$99+$A114-1978-$A$100+AP$100,AP$99+$A$98-1)))</f>
        <v>98.13</v>
      </c>
      <c r="AQ114" s="7" t="n">
        <f aca="true">IF($A114-$A$100&lt;1980,"#N/D!",INDIRECT(ADDRESS($A$99+$A114-1978-$A$100+AQ$100,AQ$99+$A$98-1)))</f>
        <v>144.89</v>
      </c>
      <c r="AR114" s="7" t="n">
        <f aca="true">IF($A114-$A$100&lt;1980,"#N/D!",INDIRECT(ADDRESS($A$99+$A114-1978-$A$100+AR$100,AR$99+$A$98-1)))</f>
        <v>114.94</v>
      </c>
    </row>
    <row r="115" customFormat="false" ht="12.75" hidden="false" customHeight="false" outlineLevel="0" collapsed="false">
      <c r="A115" s="0" t="n">
        <v>1993</v>
      </c>
      <c r="B115" s="7" t="n">
        <f aca="true">IF($A115-$A$100&lt;1980,"#N/D!",INDIRECT(ADDRESS($A$99+$A115-1978-$A$100+B$100,B$99+$A$98-1)))</f>
        <v>14.13</v>
      </c>
      <c r="C115" s="7" t="n">
        <f aca="true">IF($A115-$A$100&lt;1980,"#N/D!",INDIRECT(ADDRESS($A$99+$A115-1978-$A$100+C$100,C$99+$A$98-1)))</f>
        <v>105.63</v>
      </c>
      <c r="D115" s="7" t="n">
        <f aca="true">IF($A115-$A$100&lt;1980,"#N/D!",INDIRECT(ADDRESS($A$99+$A115-1978-$A$100+D$100,D$99+$A$98-1)))</f>
        <v>115.39</v>
      </c>
      <c r="E115" s="7" t="n">
        <f aca="true">IF($A115-$A$100&lt;1980,"#N/D!",INDIRECT(ADDRESS($A$99+$A115-1978-$A$100+E$100,E$99+$A$98-1)))</f>
        <v>57.86</v>
      </c>
      <c r="F115" s="7" t="n">
        <f aca="true">IF($A115-$A$100&lt;1980,"#N/D!",INDIRECT(ADDRESS($A$99+$A115-1978-$A$100+F$100,F$99+$A$98-1)))</f>
        <v>192.43</v>
      </c>
      <c r="G115" s="7" t="n">
        <f aca="true">IF($A115-$A$100&lt;1980,"#N/D!",INDIRECT(ADDRESS($A$99+$A115-1978-$A$100+G$100,G$99+$A$98-1)))</f>
        <v>25.52</v>
      </c>
      <c r="H115" s="7" t="n">
        <f aca="true">IF($A115-$A$100&lt;1980,"#N/D!",INDIRECT(ADDRESS($A$99+$A115-1978-$A$100+H$100,H$99+$A$98-1)))</f>
        <v>87.87</v>
      </c>
      <c r="I115" s="7" t="n">
        <f aca="true">IF($A115-$A$100&lt;1980,"#N/D!",INDIRECT(ADDRESS($A$99+$A115-1978-$A$100+I$100,I$99+$A$98-1)))</f>
        <v>60.15</v>
      </c>
      <c r="J115" s="7" t="n">
        <f aca="true">IF($A115-$A$100&lt;1980,"#N/D!",INDIRECT(ADDRESS($A$99+$A115-1978-$A$100+J$100,J$99+$A$98-1)))</f>
        <v>41.55</v>
      </c>
      <c r="K115" s="7" t="n">
        <f aca="true">IF($A115-$A$100&lt;1980,"#N/D!",INDIRECT(ADDRESS($A$99+$A115-1978-$A$100+K$100,K$99+$A$98-1)))</f>
        <v>80.99</v>
      </c>
      <c r="L115" s="76" t="n">
        <f aca="true">IF($A115-$A$100&lt;1980,"#N/D!",INDIRECT(ADDRESS($A$99+$A115-1978-$A$100+L$100,L$99+$A$98-1)))</f>
        <v>80.49</v>
      </c>
      <c r="M115" s="76" t="n">
        <f aca="true">IF($A115-$A$100&lt;1980,"#N/D!",INDIRECT(ADDRESS($A$99+$A115-1978-$A$100+M$100,M$99+$A$98-1)))</f>
        <v>94.48</v>
      </c>
      <c r="N115" s="76" t="n">
        <f aca="true">IF($A115-$A$100&lt;1980,"#N/D!",INDIRECT(ADDRESS($A$99+$A115-1978-$A$100+N$100,N$99+$A$98-1)))</f>
        <v>58.87</v>
      </c>
      <c r="O115" s="76" t="n">
        <f aca="true">IF($A115-$A$100&lt;1980,"#N/D!",INDIRECT(ADDRESS($A$99+$A115-1978-$A$100+O$100,O$99+$A$98-1)))</f>
        <v>175.72</v>
      </c>
      <c r="P115" s="76" t="n">
        <f aca="true">IF($A115-$A$100&lt;1980,"#N/D!",INDIRECT(ADDRESS($A$99+$A115-1978-$A$100+P$100,P$99+$A$98-1)))</f>
        <v>66.41</v>
      </c>
      <c r="Q115" s="76" t="n">
        <f aca="true">IF($A115-$A$100&lt;1980,"#N/D!",INDIRECT(ADDRESS($A$99+$A115-1978-$A$100+Q$100,Q$99+$A$98-1)))</f>
        <v>26.7</v>
      </c>
      <c r="R115" s="76" t="n">
        <f aca="true">IF($A115-$A$100&lt;1980,"#N/D!",INDIRECT(ADDRESS($A$99+$A115-1978-$A$100+R$100,R$99+$A$98-1)))</f>
        <v>303.86</v>
      </c>
      <c r="S115" s="76" t="n">
        <f aca="true">IF($A115-$A$100&lt;1980,"#N/D!",INDIRECT(ADDRESS($A$99+$A115-1978-$A$100+S$100,S$99+$A$98-1)))</f>
        <v>57.88</v>
      </c>
      <c r="T115" s="76" t="n">
        <f aca="true">IF($A115-$A$100&lt;1980,"#N/D!",INDIRECT(ADDRESS($A$99+$A115-1978-$A$100+T$100,T$99+$A$98-1)))</f>
        <v>130.62</v>
      </c>
      <c r="U115" s="76" t="n">
        <f aca="true">IF($A115-$A$100&lt;1980,"#N/D!",INDIRECT(ADDRESS($A$99+$A115-1978-$A$100+U$100,U$99+$A$98-1)))</f>
        <v>209.12</v>
      </c>
      <c r="V115" s="7" t="n">
        <f aca="true">IF($A115-$A$100&lt;1980,"#N/D!",INDIRECT(ADDRESS($A$99+$A115-1978-$A$100+V$100,V$99+$A$98-1)))</f>
        <v>318.53</v>
      </c>
      <c r="W115" s="7" t="n">
        <f aca="true">IF($A115-$A$100&lt;1980,"#N/D!",INDIRECT(ADDRESS($A$99+$A115-1978-$A$100+W$100,W$99+$A$98-1)))</f>
        <v>253.74</v>
      </c>
      <c r="X115" s="7" t="n">
        <f aca="true">IF($A115-$A$100&lt;1980,"#N/D!",INDIRECT(ADDRESS($A$99+$A115-1978-$A$100+X$100,X$99+$A$98-1)))</f>
        <v>42.75</v>
      </c>
      <c r="Y115" s="7" t="n">
        <f aca="true">IF($A115-$A$100&lt;1980,"#N/D!",INDIRECT(ADDRESS($A$99+$A115-1978-$A$100+Y$100,Y$99+$A$98-1)))</f>
        <v>243.32</v>
      </c>
      <c r="Z115" s="7" t="n">
        <f aca="true">IF($A115-$A$100&lt;1980,"#N/D!",INDIRECT(ADDRESS($A$99+$A115-1978-$A$100+Z$100,Z$99+$A$98-1)))</f>
        <v>239.65</v>
      </c>
      <c r="AA115" s="7" t="n">
        <f aca="true">IF($A115-$A$100&lt;1980,"#N/D!",INDIRECT(ADDRESS($A$99+$A115-1978-$A$100+AA$100,AA$99+$A$98-1)))</f>
        <v>152.55</v>
      </c>
      <c r="AB115" s="7" t="n">
        <f aca="true">IF($A115-$A$100&lt;1980,"#N/D!",INDIRECT(ADDRESS($A$99+$A115-1978-$A$100+AB$100,AB$99+$A$98-1)))</f>
        <v>39.98</v>
      </c>
      <c r="AC115" s="7" t="n">
        <f aca="true">IF($A115-$A$100&lt;1980,"#N/D!",INDIRECT(ADDRESS($A$99+$A115-1978-$A$100+AC$100,AC$99+$A$98-1)))</f>
        <v>87.9</v>
      </c>
      <c r="AD115" s="7" t="n">
        <f aca="true">IF($A115-$A$100&lt;1980,"#N/D!",INDIRECT(ADDRESS($A$99+$A115-1978-$A$100+AD$100,AD$99+$A$98-1)))</f>
        <v>75.27</v>
      </c>
      <c r="AE115" s="7" t="n">
        <f aca="true">IF($A115-$A$100&lt;1980,"#N/D!",INDIRECT(ADDRESS($A$99+$A115-1978-$A$100+AE$100,AE$99+$A$98-1)))</f>
        <v>213.43</v>
      </c>
      <c r="AF115" s="76" t="n">
        <f aca="true">IF($A115-$A$100&lt;1980,"#N/D!",INDIRECT(ADDRESS($A$99+$A115-1978-$A$100+AF$100,AF$99+$A$98-1)))</f>
        <v>85.6</v>
      </c>
      <c r="AG115" s="76" t="n">
        <f aca="true">IF($A115-$A$100&lt;1980,"#N/D!",INDIRECT(ADDRESS($A$99+$A115-1978-$A$100+AG$100,AG$99+$A$98-1)))</f>
        <v>95.11</v>
      </c>
      <c r="AH115" s="76" t="n">
        <f aca="true">IF($A115-$A$100&lt;1980,"#N/D!",INDIRECT(ADDRESS($A$99+$A115-1978-$A$100+AH$100,AH$99+$A$98-1)))</f>
        <v>166.33</v>
      </c>
      <c r="AI115" s="76" t="n">
        <f aca="true">IF($A115-$A$100&lt;1980,"#N/D!",INDIRECT(ADDRESS($A$99+$A115-1978-$A$100+AI$100,AI$99+$A$98-1)))</f>
        <v>288.01</v>
      </c>
      <c r="AJ115" s="76" t="n">
        <f aca="true">IF($A115-$A$100&lt;1980,"#N/D!",INDIRECT(ADDRESS($A$99+$A115-1978-$A$100+AJ$100,AJ$99+$A$98-1)))</f>
        <v>20.93</v>
      </c>
      <c r="AK115" s="76" t="n">
        <f aca="true">IF($A115-$A$100&lt;1980,"#N/D!",INDIRECT(ADDRESS($A$99+$A115-1978-$A$100+AK$100,AK$99+$A$98-1)))</f>
        <v>114.8</v>
      </c>
      <c r="AL115" s="76" t="n">
        <f aca="true">IF($A115-$A$100&lt;1980,"#N/D!",INDIRECT(ADDRESS($A$99+$A115-1978-$A$100+AL$100,AL$99+$A$98-1)))</f>
        <v>53.48</v>
      </c>
      <c r="AM115" s="76" t="n">
        <f aca="true">IF($A115-$A$100&lt;1980,"#N/D!",INDIRECT(ADDRESS($A$99+$A115-1978-$A$100+AM$100,AM$99+$A$98-1)))</f>
        <v>76.04</v>
      </c>
      <c r="AN115" s="76" t="n">
        <f aca="true">IF($A115-$A$100&lt;1980,"#N/D!",INDIRECT(ADDRESS($A$99+$A115-1978-$A$100+AN$100,AN$99+$A$98-1)))</f>
        <v>32.1</v>
      </c>
      <c r="AO115" s="76" t="n">
        <f aca="true">IF($A115-$A$100&lt;1980,"#N/D!",INDIRECT(ADDRESS($A$99+$A115-1978-$A$100+AO$100,AO$99+$A$98-1)))</f>
        <v>27.37</v>
      </c>
      <c r="AP115" s="7" t="n">
        <f aca="true">IF($A115-$A$100&lt;1980,"#N/D!",INDIRECT(ADDRESS($A$99+$A115-1978-$A$100+AP$100,AP$99+$A$98-1)))</f>
        <v>92.72</v>
      </c>
      <c r="AQ115" s="7" t="n">
        <f aca="true">IF($A115-$A$100&lt;1980,"#N/D!",INDIRECT(ADDRESS($A$99+$A115-1978-$A$100+AQ$100,AQ$99+$A$98-1)))</f>
        <v>142.75</v>
      </c>
      <c r="AR115" s="7" t="n">
        <f aca="true">IF($A115-$A$100&lt;1980,"#N/D!",INDIRECT(ADDRESS($A$99+$A115-1978-$A$100+AR$100,AR$99+$A$98-1)))</f>
        <v>115.12</v>
      </c>
    </row>
    <row r="116" customFormat="false" ht="12.75" hidden="false" customHeight="false" outlineLevel="0" collapsed="false">
      <c r="A116" s="0" t="n">
        <v>1994</v>
      </c>
      <c r="B116" s="7" t="n">
        <f aca="true">IF($A116-$A$100&lt;1980,"#N/D!",INDIRECT(ADDRESS($A$99+$A116-1978-$A$100+B$100,B$99+$A$98-1)))</f>
        <v>16.89</v>
      </c>
      <c r="C116" s="7" t="n">
        <f aca="true">IF($A116-$A$100&lt;1980,"#N/D!",INDIRECT(ADDRESS($A$99+$A116-1978-$A$100+C$100,C$99+$A$98-1)))</f>
        <v>108.37</v>
      </c>
      <c r="D116" s="7" t="n">
        <f aca="true">IF($A116-$A$100&lt;1980,"#N/D!",INDIRECT(ADDRESS($A$99+$A116-1978-$A$100+D$100,D$99+$A$98-1)))</f>
        <v>114.08</v>
      </c>
      <c r="E116" s="7" t="n">
        <f aca="true">IF($A116-$A$100&lt;1980,"#N/D!",INDIRECT(ADDRESS($A$99+$A116-1978-$A$100+E$100,E$99+$A$98-1)))</f>
        <v>59.89</v>
      </c>
      <c r="F116" s="7" t="n">
        <f aca="true">IF($A116-$A$100&lt;1980,"#N/D!",INDIRECT(ADDRESS($A$99+$A116-1978-$A$100+F$100,F$99+$A$98-1)))</f>
        <v>187.34</v>
      </c>
      <c r="G116" s="7" t="n">
        <f aca="true">IF($A116-$A$100&lt;1980,"#N/D!",INDIRECT(ADDRESS($A$99+$A116-1978-$A$100+G$100,G$99+$A$98-1)))</f>
        <v>30.11</v>
      </c>
      <c r="H116" s="7" t="n">
        <f aca="true">IF($A116-$A$100&lt;1980,"#N/D!",INDIRECT(ADDRESS($A$99+$A116-1978-$A$100+H$100,H$99+$A$98-1)))</f>
        <v>87.22</v>
      </c>
      <c r="I116" s="7" t="n">
        <f aca="true">IF($A116-$A$100&lt;1980,"#N/D!",INDIRECT(ADDRESS($A$99+$A116-1978-$A$100+I$100,I$99+$A$98-1)))</f>
        <v>62.01</v>
      </c>
      <c r="J116" s="7" t="n">
        <f aca="true">IF($A116-$A$100&lt;1980,"#N/D!",INDIRECT(ADDRESS($A$99+$A116-1978-$A$100+J$100,J$99+$A$98-1)))</f>
        <v>43.04</v>
      </c>
      <c r="K116" s="7" t="n">
        <f aca="true">IF($A116-$A$100&lt;1980,"#N/D!",INDIRECT(ADDRESS($A$99+$A116-1978-$A$100+K$100,K$99+$A$98-1)))</f>
        <v>82.84</v>
      </c>
      <c r="L116" s="76" t="n">
        <f aca="true">IF($A116-$A$100&lt;1980,"#N/D!",INDIRECT(ADDRESS($A$99+$A116-1978-$A$100+L$100,L$99+$A$98-1)))</f>
        <v>79.94</v>
      </c>
      <c r="M116" s="76" t="n">
        <f aca="true">IF($A116-$A$100&lt;1980,"#N/D!",INDIRECT(ADDRESS($A$99+$A116-1978-$A$100+M$100,M$99+$A$98-1)))</f>
        <v>96.55</v>
      </c>
      <c r="N116" s="76" t="n">
        <f aca="true">IF($A116-$A$100&lt;1980,"#N/D!",INDIRECT(ADDRESS($A$99+$A116-1978-$A$100+N$100,N$99+$A$98-1)))</f>
        <v>51.22</v>
      </c>
      <c r="O116" s="76" t="n">
        <f aca="true">IF($A116-$A$100&lt;1980,"#N/D!",INDIRECT(ADDRESS($A$99+$A116-1978-$A$100+O$100,O$99+$A$98-1)))</f>
        <v>181.09</v>
      </c>
      <c r="P116" s="76" t="n">
        <f aca="true">IF($A116-$A$100&lt;1980,"#N/D!",INDIRECT(ADDRESS($A$99+$A116-1978-$A$100+P$100,P$99+$A$98-1)))</f>
        <v>65</v>
      </c>
      <c r="Q116" s="76" t="n">
        <f aca="true">IF($A116-$A$100&lt;1980,"#N/D!",INDIRECT(ADDRESS($A$99+$A116-1978-$A$100+Q$100,Q$99+$A$98-1)))</f>
        <v>24.68</v>
      </c>
      <c r="R116" s="76" t="n">
        <f aca="true">IF($A116-$A$100&lt;1980,"#N/D!",INDIRECT(ADDRESS($A$99+$A116-1978-$A$100+R$100,R$99+$A$98-1)))</f>
        <v>302.96</v>
      </c>
      <c r="S116" s="76" t="n">
        <f aca="true">IF($A116-$A$100&lt;1980,"#N/D!",INDIRECT(ADDRESS($A$99+$A116-1978-$A$100+S$100,S$99+$A$98-1)))</f>
        <v>82.25</v>
      </c>
      <c r="T116" s="76" t="n">
        <f aca="true">IF($A116-$A$100&lt;1980,"#N/D!",INDIRECT(ADDRESS($A$99+$A116-1978-$A$100+T$100,T$99+$A$98-1)))</f>
        <v>134.49</v>
      </c>
      <c r="U116" s="76" t="n">
        <f aca="true">IF($A116-$A$100&lt;1980,"#N/D!",INDIRECT(ADDRESS($A$99+$A116-1978-$A$100+U$100,U$99+$A$98-1)))</f>
        <v>219.43</v>
      </c>
      <c r="V116" s="7" t="n">
        <f aca="true">IF($A116-$A$100&lt;1980,"#N/D!",INDIRECT(ADDRESS($A$99+$A116-1978-$A$100+V$100,V$99+$A$98-1)))</f>
        <v>312.25</v>
      </c>
      <c r="W116" s="7" t="n">
        <f aca="true">IF($A116-$A$100&lt;1980,"#N/D!",INDIRECT(ADDRESS($A$99+$A116-1978-$A$100+W$100,W$99+$A$98-1)))</f>
        <v>280.96</v>
      </c>
      <c r="X116" s="7" t="n">
        <f aca="true">IF($A116-$A$100&lt;1980,"#N/D!",INDIRECT(ADDRESS($A$99+$A116-1978-$A$100+X$100,X$99+$A$98-1)))</f>
        <v>45.97</v>
      </c>
      <c r="Y116" s="7" t="n">
        <f aca="true">IF($A116-$A$100&lt;1980,"#N/D!",INDIRECT(ADDRESS($A$99+$A116-1978-$A$100+Y$100,Y$99+$A$98-1)))</f>
        <v>244.14</v>
      </c>
      <c r="Z116" s="7" t="n">
        <f aca="true">IF($A116-$A$100&lt;1980,"#N/D!",INDIRECT(ADDRESS($A$99+$A116-1978-$A$100+Z$100,Z$99+$A$98-1)))</f>
        <v>278.32</v>
      </c>
      <c r="AA116" s="7" t="n">
        <f aca="true">IF($A116-$A$100&lt;1980,"#N/D!",INDIRECT(ADDRESS($A$99+$A116-1978-$A$100+AA$100,AA$99+$A$98-1)))</f>
        <v>155.44</v>
      </c>
      <c r="AB116" s="7" t="n">
        <f aca="true">IF($A116-$A$100&lt;1980,"#N/D!",INDIRECT(ADDRESS($A$99+$A116-1978-$A$100+AB$100,AB$99+$A$98-1)))</f>
        <v>41.51</v>
      </c>
      <c r="AC116" s="7" t="n">
        <f aca="true">IF($A116-$A$100&lt;1980,"#N/D!",INDIRECT(ADDRESS($A$99+$A116-1978-$A$100+AC$100,AC$99+$A$98-1)))</f>
        <v>95.14</v>
      </c>
      <c r="AD116" s="7" t="n">
        <f aca="true">IF($A116-$A$100&lt;1980,"#N/D!",INDIRECT(ADDRESS($A$99+$A116-1978-$A$100+AD$100,AD$99+$A$98-1)))</f>
        <v>77.35</v>
      </c>
      <c r="AE116" s="7" t="n">
        <f aca="true">IF($A116-$A$100&lt;1980,"#N/D!",INDIRECT(ADDRESS($A$99+$A116-1978-$A$100+AE$100,AE$99+$A$98-1)))</f>
        <v>215.75</v>
      </c>
      <c r="AF116" s="76" t="n">
        <f aca="true">IF($A116-$A$100&lt;1980,"#N/D!",INDIRECT(ADDRESS($A$99+$A116-1978-$A$100+AF$100,AF$99+$A$98-1)))</f>
        <v>116.71</v>
      </c>
      <c r="AG116" s="76" t="n">
        <f aca="true">IF($A116-$A$100&lt;1980,"#N/D!",INDIRECT(ADDRESS($A$99+$A116-1978-$A$100+AG$100,AG$99+$A$98-1)))</f>
        <v>113.56</v>
      </c>
      <c r="AH116" s="76" t="n">
        <f aca="true">IF($A116-$A$100&lt;1980,"#N/D!",INDIRECT(ADDRESS($A$99+$A116-1978-$A$100+AH$100,AH$99+$A$98-1)))</f>
        <v>187.95</v>
      </c>
      <c r="AI116" s="76" t="n">
        <f aca="true">IF($A116-$A$100&lt;1980,"#N/D!",INDIRECT(ADDRESS($A$99+$A116-1978-$A$100+AI$100,AI$99+$A$98-1)))</f>
        <v>274.21</v>
      </c>
      <c r="AJ116" s="76" t="n">
        <f aca="true">IF($A116-$A$100&lt;1980,"#N/D!",INDIRECT(ADDRESS($A$99+$A116-1978-$A$100+AJ$100,AJ$99+$A$98-1)))</f>
        <v>27.83</v>
      </c>
      <c r="AK116" s="76" t="n">
        <f aca="true">IF($A116-$A$100&lt;1980,"#N/D!",INDIRECT(ADDRESS($A$99+$A116-1978-$A$100+AK$100,AK$99+$A$98-1)))</f>
        <v>107.62</v>
      </c>
      <c r="AL116" s="76" t="n">
        <f aca="true">IF($A116-$A$100&lt;1980,"#N/D!",INDIRECT(ADDRESS($A$99+$A116-1978-$A$100+AL$100,AL$99+$A$98-1)))</f>
        <v>50.55</v>
      </c>
      <c r="AM116" s="76" t="n">
        <f aca="true">IF($A116-$A$100&lt;1980,"#N/D!",INDIRECT(ADDRESS($A$99+$A116-1978-$A$100+AM$100,AM$99+$A$98-1)))</f>
        <v>73.23</v>
      </c>
      <c r="AN116" s="76" t="n">
        <f aca="true">IF($A116-$A$100&lt;1980,"#N/D!",INDIRECT(ADDRESS($A$99+$A116-1978-$A$100+AN$100,AN$99+$A$98-1)))</f>
        <v>32.1</v>
      </c>
      <c r="AO116" s="76" t="n">
        <f aca="true">IF($A116-$A$100&lt;1980,"#N/D!",INDIRECT(ADDRESS($A$99+$A116-1978-$A$100+AO$100,AO$99+$A$98-1)))</f>
        <v>31.61</v>
      </c>
      <c r="AP116" s="7" t="n">
        <f aca="true">IF($A116-$A$100&lt;1980,"#N/D!",INDIRECT(ADDRESS($A$99+$A116-1978-$A$100+AP$100,AP$99+$A$98-1)))</f>
        <v>95.04</v>
      </c>
      <c r="AQ116" s="7" t="n">
        <f aca="true">IF($A116-$A$100&lt;1980,"#N/D!",INDIRECT(ADDRESS($A$99+$A116-1978-$A$100+AQ$100,AQ$99+$A$98-1)))</f>
        <v>155.59</v>
      </c>
      <c r="AR116" s="7" t="n">
        <f aca="true">IF($A116-$A$100&lt;1980,"#N/D!",INDIRECT(ADDRESS($A$99+$A116-1978-$A$100+AR$100,AR$99+$A$98-1)))</f>
        <v>125.12</v>
      </c>
    </row>
    <row r="117" customFormat="false" ht="12.75" hidden="false" customHeight="false" outlineLevel="0" collapsed="false">
      <c r="A117" s="0" t="n">
        <v>1995</v>
      </c>
      <c r="B117" s="7" t="n">
        <f aca="true">IF($A117-$A$100&lt;1980,"#N/D!",INDIRECT(ADDRESS($A$99+$A117-1978-$A$100+B$100,B$99+$A$98-1)))</f>
        <v>22.35</v>
      </c>
      <c r="C117" s="7" t="n">
        <f aca="true">IF($A117-$A$100&lt;1980,"#N/D!",INDIRECT(ADDRESS($A$99+$A117-1978-$A$100+C$100,C$99+$A$98-1)))</f>
        <v>104.71</v>
      </c>
      <c r="D117" s="7" t="n">
        <f aca="true">IF($A117-$A$100&lt;1980,"#N/D!",INDIRECT(ADDRESS($A$99+$A117-1978-$A$100+D$100,D$99+$A$98-1)))</f>
        <v>121.18</v>
      </c>
      <c r="E117" s="7" t="n">
        <f aca="true">IF($A117-$A$100&lt;1980,"#N/D!",INDIRECT(ADDRESS($A$99+$A117-1978-$A$100+E$100,E$99+$A$98-1)))</f>
        <v>69.87</v>
      </c>
      <c r="F117" s="7" t="n">
        <f aca="true">IF($A117-$A$100&lt;1980,"#N/D!",INDIRECT(ADDRESS($A$99+$A117-1978-$A$100+F$100,F$99+$A$98-1)))</f>
        <v>215.1</v>
      </c>
      <c r="G117" s="7" t="n">
        <f aca="true">IF($A117-$A$100&lt;1980,"#N/D!",INDIRECT(ADDRESS($A$99+$A117-1978-$A$100+G$100,G$99+$A$98-1)))</f>
        <v>32.42</v>
      </c>
      <c r="H117" s="7" t="n">
        <f aca="true">IF($A117-$A$100&lt;1980,"#N/D!",INDIRECT(ADDRESS($A$99+$A117-1978-$A$100+H$100,H$99+$A$98-1)))</f>
        <v>84.85</v>
      </c>
      <c r="I117" s="7" t="n">
        <f aca="true">IF($A117-$A$100&lt;1980,"#N/D!",INDIRECT(ADDRESS($A$99+$A117-1978-$A$100+I$100,I$99+$A$98-1)))</f>
        <v>62.66</v>
      </c>
      <c r="J117" s="7" t="n">
        <f aca="true">IF($A117-$A$100&lt;1980,"#N/D!",INDIRECT(ADDRESS($A$99+$A117-1978-$A$100+J$100,J$99+$A$98-1)))</f>
        <v>42.32</v>
      </c>
      <c r="K117" s="7" t="n">
        <f aca="true">IF($A117-$A$100&lt;1980,"#N/D!",INDIRECT(ADDRESS($A$99+$A117-1978-$A$100+K$100,K$99+$A$98-1)))</f>
        <v>82.74</v>
      </c>
      <c r="L117" s="76" t="n">
        <f aca="true">IF($A117-$A$100&lt;1980,"#N/D!",INDIRECT(ADDRESS($A$99+$A117-1978-$A$100+L$100,L$99+$A$98-1)))</f>
        <v>79.68</v>
      </c>
      <c r="M117" s="76" t="n">
        <f aca="true">IF($A117-$A$100&lt;1980,"#N/D!",INDIRECT(ADDRESS($A$99+$A117-1978-$A$100+M$100,M$99+$A$98-1)))</f>
        <v>105.48</v>
      </c>
      <c r="N117" s="76" t="n">
        <f aca="true">IF($A117-$A$100&lt;1980,"#N/D!",INDIRECT(ADDRESS($A$99+$A117-1978-$A$100+N$100,N$99+$A$98-1)))</f>
        <v>46.47</v>
      </c>
      <c r="O117" s="76" t="n">
        <f aca="true">IF($A117-$A$100&lt;1980,"#N/D!",INDIRECT(ADDRESS($A$99+$A117-1978-$A$100+O$100,O$99+$A$98-1)))</f>
        <v>179.26</v>
      </c>
      <c r="P117" s="76" t="n">
        <f aca="true">IF($A117-$A$100&lt;1980,"#N/D!",INDIRECT(ADDRESS($A$99+$A117-1978-$A$100+P$100,P$99+$A$98-1)))</f>
        <v>62.64</v>
      </c>
      <c r="Q117" s="76" t="n">
        <f aca="true">IF($A117-$A$100&lt;1980,"#N/D!",INDIRECT(ADDRESS($A$99+$A117-1978-$A$100+Q$100,Q$99+$A$98-1)))</f>
        <v>26.56</v>
      </c>
      <c r="R117" s="76" t="n">
        <f aca="true">IF($A117-$A$100&lt;1980,"#N/D!",INDIRECT(ADDRESS($A$99+$A117-1978-$A$100+R$100,R$99+$A$98-1)))</f>
        <v>284.73</v>
      </c>
      <c r="S117" s="76" t="n">
        <f aca="true">IF($A117-$A$100&lt;1980,"#N/D!",INDIRECT(ADDRESS($A$99+$A117-1978-$A$100+S$100,S$99+$A$98-1)))</f>
        <v>102.18</v>
      </c>
      <c r="T117" s="76" t="n">
        <f aca="true">IF($A117-$A$100&lt;1980,"#N/D!",INDIRECT(ADDRESS($A$99+$A117-1978-$A$100+T$100,T$99+$A$98-1)))</f>
        <v>130.22</v>
      </c>
      <c r="U117" s="76" t="n">
        <f aca="true">IF($A117-$A$100&lt;1980,"#N/D!",INDIRECT(ADDRESS($A$99+$A117-1978-$A$100+U$100,U$99+$A$98-1)))</f>
        <v>223.71</v>
      </c>
      <c r="V117" s="7" t="n">
        <f aca="true">IF($A117-$A$100&lt;1980,"#N/D!",INDIRECT(ADDRESS($A$99+$A117-1978-$A$100+V$100,V$99+$A$98-1)))</f>
        <v>300.23</v>
      </c>
      <c r="W117" s="7" t="n">
        <f aca="true">IF($A117-$A$100&lt;1980,"#N/D!",INDIRECT(ADDRESS($A$99+$A117-1978-$A$100+W$100,W$99+$A$98-1)))</f>
        <v>273.16</v>
      </c>
      <c r="X117" s="7" t="n">
        <f aca="true">IF($A117-$A$100&lt;1980,"#N/D!",INDIRECT(ADDRESS($A$99+$A117-1978-$A$100+X$100,X$99+$A$98-1)))</f>
        <v>40.26</v>
      </c>
      <c r="Y117" s="7" t="n">
        <f aca="true">IF($A117-$A$100&lt;1980,"#N/D!",INDIRECT(ADDRESS($A$99+$A117-1978-$A$100+Y$100,Y$99+$A$98-1)))</f>
        <v>259.88</v>
      </c>
      <c r="Z117" s="7" t="n">
        <f aca="true">IF($A117-$A$100&lt;1980,"#N/D!",INDIRECT(ADDRESS($A$99+$A117-1978-$A$100+Z$100,Z$99+$A$98-1)))</f>
        <v>285.96</v>
      </c>
      <c r="AA117" s="7" t="n">
        <f aca="true">IF($A117-$A$100&lt;1980,"#N/D!",INDIRECT(ADDRESS($A$99+$A117-1978-$A$100+AA$100,AA$99+$A$98-1)))</f>
        <v>175.03</v>
      </c>
      <c r="AB117" s="7" t="n">
        <f aca="true">IF($A117-$A$100&lt;1980,"#N/D!",INDIRECT(ADDRESS($A$99+$A117-1978-$A$100+AB$100,AB$99+$A$98-1)))</f>
        <v>47.61</v>
      </c>
      <c r="AC117" s="7" t="n">
        <f aca="true">IF($A117-$A$100&lt;1980,"#N/D!",INDIRECT(ADDRESS($A$99+$A117-1978-$A$100+AC$100,AC$99+$A$98-1)))</f>
        <v>100.4</v>
      </c>
      <c r="AD117" s="7" t="n">
        <f aca="true">IF($A117-$A$100&lt;1980,"#N/D!",INDIRECT(ADDRESS($A$99+$A117-1978-$A$100+AD$100,AD$99+$A$98-1)))</f>
        <v>79.44</v>
      </c>
      <c r="AE117" s="7" t="n">
        <f aca="true">IF($A117-$A$100&lt;1980,"#N/D!",INDIRECT(ADDRESS($A$99+$A117-1978-$A$100+AE$100,AE$99+$A$98-1)))</f>
        <v>214.57</v>
      </c>
      <c r="AF117" s="76" t="n">
        <f aca="true">IF($A117-$A$100&lt;1980,"#N/D!",INDIRECT(ADDRESS($A$99+$A117-1978-$A$100+AF$100,AF$99+$A$98-1)))</f>
        <v>152.09</v>
      </c>
      <c r="AG117" s="76" t="n">
        <f aca="true">IF($A117-$A$100&lt;1980,"#N/D!",INDIRECT(ADDRESS($A$99+$A117-1978-$A$100+AG$100,AG$99+$A$98-1)))</f>
        <v>136.09</v>
      </c>
      <c r="AH117" s="76" t="n">
        <f aca="true">IF($A117-$A$100&lt;1980,"#N/D!",INDIRECT(ADDRESS($A$99+$A117-1978-$A$100+AH$100,AH$99+$A$98-1)))</f>
        <v>212.44</v>
      </c>
      <c r="AI117" s="76" t="n">
        <f aca="true">IF($A117-$A$100&lt;1980,"#N/D!",INDIRECT(ADDRESS($A$99+$A117-1978-$A$100+AI$100,AI$99+$A$98-1)))</f>
        <v>249.83</v>
      </c>
      <c r="AJ117" s="76" t="n">
        <f aca="true">IF($A117-$A$100&lt;1980,"#N/D!",INDIRECT(ADDRESS($A$99+$A117-1978-$A$100+AJ$100,AJ$99+$A$98-1)))</f>
        <v>36.01</v>
      </c>
      <c r="AK117" s="76" t="n">
        <f aca="true">IF($A117-$A$100&lt;1980,"#N/D!",INDIRECT(ADDRESS($A$99+$A117-1978-$A$100+AK$100,AK$99+$A$98-1)))</f>
        <v>156.55</v>
      </c>
      <c r="AL117" s="76" t="n">
        <f aca="true">IF($A117-$A$100&lt;1980,"#N/D!",INDIRECT(ADDRESS($A$99+$A117-1978-$A$100+AL$100,AL$99+$A$98-1)))</f>
        <v>69.54</v>
      </c>
      <c r="AM117" s="76" t="n">
        <f aca="true">IF($A117-$A$100&lt;1980,"#N/D!",INDIRECT(ADDRESS($A$99+$A117-1978-$A$100+AM$100,AM$99+$A$98-1)))</f>
        <v>98.28</v>
      </c>
      <c r="AN117" s="76" t="n">
        <f aca="true">IF($A117-$A$100&lt;1980,"#N/D!",INDIRECT(ADDRESS($A$99+$A117-1978-$A$100+AN$100,AN$99+$A$98-1)))</f>
        <v>43.55</v>
      </c>
      <c r="AO117" s="76" t="n">
        <f aca="true">IF($A117-$A$100&lt;1980,"#N/D!",INDIRECT(ADDRESS($A$99+$A117-1978-$A$100+AO$100,AO$99+$A$98-1)))</f>
        <v>36.39</v>
      </c>
      <c r="AP117" s="7" t="n">
        <f aca="true">IF($A117-$A$100&lt;1980,"#N/D!",INDIRECT(ADDRESS($A$99+$A117-1978-$A$100+AP$100,AP$99+$A$98-1)))</f>
        <v>139.35</v>
      </c>
      <c r="AQ117" s="7" t="n">
        <f aca="true">IF($A117-$A$100&lt;1980,"#N/D!",INDIRECT(ADDRESS($A$99+$A117-1978-$A$100+AQ$100,AQ$99+$A$98-1)))</f>
        <v>167.88</v>
      </c>
      <c r="AR117" s="7" t="n">
        <f aca="true">IF($A117-$A$100&lt;1980,"#N/D!",INDIRECT(ADDRESS($A$99+$A117-1978-$A$100+AR$100,AR$99+$A$98-1)))</f>
        <v>136.3</v>
      </c>
    </row>
    <row r="118" customFormat="false" ht="12.75" hidden="false" customHeight="false" outlineLevel="0" collapsed="false">
      <c r="A118" s="0" t="n">
        <v>1996</v>
      </c>
      <c r="B118" s="7" t="n">
        <f aca="true">IF($A118-$A$100&lt;1980,"#N/D!",INDIRECT(ADDRESS($A$99+$A118-1978-$A$100+B$100,B$99+$A$98-1)))</f>
        <v>18.13</v>
      </c>
      <c r="C118" s="7" t="n">
        <f aca="true">IF($A118-$A$100&lt;1980,"#N/D!",INDIRECT(ADDRESS($A$99+$A118-1978-$A$100+C$100,C$99+$A$98-1)))</f>
        <v>102.5</v>
      </c>
      <c r="D118" s="7" t="n">
        <f aca="true">IF($A118-$A$100&lt;1980,"#N/D!",INDIRECT(ADDRESS($A$99+$A118-1978-$A$100+D$100,D$99+$A$98-1)))</f>
        <v>120.6</v>
      </c>
      <c r="E118" s="7" t="n">
        <f aca="true">IF($A118-$A$100&lt;1980,"#N/D!",INDIRECT(ADDRESS($A$99+$A118-1978-$A$100+E$100,E$99+$A$98-1)))</f>
        <v>71.99</v>
      </c>
      <c r="F118" s="7" t="n">
        <f aca="true">IF($A118-$A$100&lt;1980,"#N/D!",INDIRECT(ADDRESS($A$99+$A118-1978-$A$100+F$100,F$99+$A$98-1)))</f>
        <v>225.38</v>
      </c>
      <c r="G118" s="7" t="n">
        <f aca="true">IF($A118-$A$100&lt;1980,"#N/D!",INDIRECT(ADDRESS($A$99+$A118-1978-$A$100+G$100,G$99+$A$98-1)))</f>
        <v>33.82</v>
      </c>
      <c r="H118" s="7" t="n">
        <f aca="true">IF($A118-$A$100&lt;1980,"#N/D!",INDIRECT(ADDRESS($A$99+$A118-1978-$A$100+H$100,H$99+$A$98-1)))</f>
        <v>87.55</v>
      </c>
      <c r="I118" s="7" t="n">
        <f aca="true">IF($A118-$A$100&lt;1980,"#N/D!",INDIRECT(ADDRESS($A$99+$A118-1978-$A$100+I$100,I$99+$A$98-1)))</f>
        <v>64.18</v>
      </c>
      <c r="J118" s="7" t="n">
        <f aca="true">IF($A118-$A$100&lt;1980,"#N/D!",INDIRECT(ADDRESS($A$99+$A118-1978-$A$100+J$100,J$99+$A$98-1)))</f>
        <v>42.52</v>
      </c>
      <c r="K118" s="7" t="n">
        <f aca="true">IF($A118-$A$100&lt;1980,"#N/D!",INDIRECT(ADDRESS($A$99+$A118-1978-$A$100+K$100,K$99+$A$98-1)))</f>
        <v>83.85</v>
      </c>
      <c r="L118" s="76" t="n">
        <f aca="true">IF($A118-$A$100&lt;1980,"#N/D!",INDIRECT(ADDRESS($A$99+$A118-1978-$A$100+L$100,L$99+$A$98-1)))</f>
        <v>79.82</v>
      </c>
      <c r="M118" s="76" t="n">
        <f aca="true">IF($A118-$A$100&lt;1980,"#N/D!",INDIRECT(ADDRESS($A$99+$A118-1978-$A$100+M$100,M$99+$A$98-1)))</f>
        <v>112.28</v>
      </c>
      <c r="N118" s="76" t="n">
        <f aca="true">IF($A118-$A$100&lt;1980,"#N/D!",INDIRECT(ADDRESS($A$99+$A118-1978-$A$100+N$100,N$99+$A$98-1)))</f>
        <v>59.53</v>
      </c>
      <c r="O118" s="76" t="n">
        <f aca="true">IF($A118-$A$100&lt;1980,"#N/D!",INDIRECT(ADDRESS($A$99+$A118-1978-$A$100+O$100,O$99+$A$98-1)))</f>
        <v>181.09</v>
      </c>
      <c r="P118" s="76" t="n">
        <f aca="true">IF($A118-$A$100&lt;1980,"#N/D!",INDIRECT(ADDRESS($A$99+$A118-1978-$A$100+P$100,P$99+$A$98-1)))</f>
        <v>64.28</v>
      </c>
      <c r="Q118" s="76" t="n">
        <f aca="true">IF($A118-$A$100&lt;1980,"#N/D!",INDIRECT(ADDRESS($A$99+$A118-1978-$A$100+Q$100,Q$99+$A$98-1)))</f>
        <v>31.03</v>
      </c>
      <c r="R118" s="76" t="n">
        <f aca="true">IF($A118-$A$100&lt;1980,"#N/D!",INDIRECT(ADDRESS($A$99+$A118-1978-$A$100+R$100,R$99+$A$98-1)))</f>
        <v>281.39</v>
      </c>
      <c r="S118" s="76" t="n">
        <f aca="true">IF($A118-$A$100&lt;1980,"#N/D!",INDIRECT(ADDRESS($A$99+$A118-1978-$A$100+S$100,S$99+$A$98-1)))</f>
        <v>111.53</v>
      </c>
      <c r="T118" s="76" t="n">
        <f aca="true">IF($A118-$A$100&lt;1980,"#N/D!",INDIRECT(ADDRESS($A$99+$A118-1978-$A$100+T$100,T$99+$A$98-1)))</f>
        <v>137.19</v>
      </c>
      <c r="U118" s="76" t="n">
        <f aca="true">IF($A118-$A$100&lt;1980,"#N/D!",INDIRECT(ADDRESS($A$99+$A118-1978-$A$100+U$100,U$99+$A$98-1)))</f>
        <v>211.36</v>
      </c>
      <c r="V118" s="7" t="n">
        <f aca="true">IF($A118-$A$100&lt;1980,"#N/D!",INDIRECT(ADDRESS($A$99+$A118-1978-$A$100+V$100,V$99+$A$98-1)))</f>
        <v>310.75</v>
      </c>
      <c r="W118" s="7" t="n">
        <f aca="true">IF($A118-$A$100&lt;1980,"#N/D!",INDIRECT(ADDRESS($A$99+$A118-1978-$A$100+W$100,W$99+$A$98-1)))</f>
        <v>276.8</v>
      </c>
      <c r="X118" s="7" t="n">
        <f aca="true">IF($A118-$A$100&lt;1980,"#N/D!",INDIRECT(ADDRESS($A$99+$A118-1978-$A$100+X$100,X$99+$A$98-1)))</f>
        <v>32.25</v>
      </c>
      <c r="Y118" s="7" t="n">
        <f aca="true">IF($A118-$A$100&lt;1980,"#N/D!",INDIRECT(ADDRESS($A$99+$A118-1978-$A$100+Y$100,Y$99+$A$98-1)))</f>
        <v>264.99</v>
      </c>
      <c r="Z118" s="7" t="n">
        <f aca="true">IF($A118-$A$100&lt;1980,"#N/D!",INDIRECT(ADDRESS($A$99+$A118-1978-$A$100+Z$100,Z$99+$A$98-1)))</f>
        <v>376.87</v>
      </c>
      <c r="AA118" s="7" t="n">
        <f aca="true">IF($A118-$A$100&lt;1980,"#N/D!",INDIRECT(ADDRESS($A$99+$A118-1978-$A$100+AA$100,AA$99+$A$98-1)))</f>
        <v>156.39</v>
      </c>
      <c r="AB118" s="7" t="n">
        <f aca="true">IF($A118-$A$100&lt;1980,"#N/D!",INDIRECT(ADDRESS($A$99+$A118-1978-$A$100+AB$100,AB$99+$A$98-1)))</f>
        <v>53.54</v>
      </c>
      <c r="AC118" s="7" t="n">
        <f aca="true">IF($A118-$A$100&lt;1980,"#N/D!",INDIRECT(ADDRESS($A$99+$A118-1978-$A$100+AC$100,AC$99+$A$98-1)))</f>
        <v>102.08</v>
      </c>
      <c r="AD118" s="7" t="n">
        <f aca="true">IF($A118-$A$100&lt;1980,"#N/D!",INDIRECT(ADDRESS($A$99+$A118-1978-$A$100+AD$100,AD$99+$A$98-1)))</f>
        <v>81.6</v>
      </c>
      <c r="AE118" s="7" t="n">
        <f aca="true">IF($A118-$A$100&lt;1980,"#N/D!",INDIRECT(ADDRESS($A$99+$A118-1978-$A$100+AE$100,AE$99+$A$98-1)))</f>
        <v>213.68</v>
      </c>
      <c r="AF118" s="76" t="n">
        <f aca="true">IF($A118-$A$100&lt;1980,"#N/D!",INDIRECT(ADDRESS($A$99+$A118-1978-$A$100+AF$100,AF$99+$A$98-1)))</f>
        <v>181.46</v>
      </c>
      <c r="AG118" s="76" t="n">
        <f aca="true">IF($A118-$A$100&lt;1980,"#N/D!",INDIRECT(ADDRESS($A$99+$A118-1978-$A$100+AG$100,AG$99+$A$98-1)))</f>
        <v>150.35</v>
      </c>
      <c r="AH118" s="76" t="n">
        <f aca="true">IF($A118-$A$100&lt;1980,"#N/D!",INDIRECT(ADDRESS($A$99+$A118-1978-$A$100+AH$100,AH$99+$A$98-1)))</f>
        <v>234.31</v>
      </c>
      <c r="AI118" s="76" t="n">
        <f aca="true">IF($A118-$A$100&lt;1980,"#N/D!",INDIRECT(ADDRESS($A$99+$A118-1978-$A$100+AI$100,AI$99+$A$98-1)))</f>
        <v>250.5</v>
      </c>
      <c r="AJ118" s="76" t="n">
        <f aca="true">IF($A118-$A$100&lt;1980,"#N/D!",INDIRECT(ADDRESS($A$99+$A118-1978-$A$100+AJ$100,AJ$99+$A$98-1)))</f>
        <v>51.26</v>
      </c>
      <c r="AK118" s="76" t="n">
        <f aca="true">IF($A118-$A$100&lt;1980,"#N/D!",INDIRECT(ADDRESS($A$99+$A118-1978-$A$100+AK$100,AK$99+$A$98-1)))</f>
        <v>166.12</v>
      </c>
      <c r="AL118" s="76" t="n">
        <f aca="true">IF($A118-$A$100&lt;1980,"#N/D!",INDIRECT(ADDRESS($A$99+$A118-1978-$A$100+AL$100,AL$99+$A$98-1)))</f>
        <v>67.74</v>
      </c>
      <c r="AM118" s="76" t="n">
        <f aca="true">IF($A118-$A$100&lt;1980,"#N/D!",INDIRECT(ADDRESS($A$99+$A118-1978-$A$100+AM$100,AM$99+$A$98-1)))</f>
        <v>93.9</v>
      </c>
      <c r="AN118" s="76" t="n">
        <f aca="true">IF($A118-$A$100&lt;1980,"#N/D!",INDIRECT(ADDRESS($A$99+$A118-1978-$A$100+AN$100,AN$99+$A$98-1)))</f>
        <v>37.85</v>
      </c>
      <c r="AO118" s="76" t="n">
        <f aca="true">IF($A118-$A$100&lt;1980,"#N/D!",INDIRECT(ADDRESS($A$99+$A118-1978-$A$100+AO$100,AO$99+$A$98-1)))</f>
        <v>60.36</v>
      </c>
      <c r="AP118" s="7" t="n">
        <f aca="true">IF($A118-$A$100&lt;1980,"#N/D!",INDIRECT(ADDRESS($A$99+$A118-1978-$A$100+AP$100,AP$99+$A$98-1)))</f>
        <v>152.91</v>
      </c>
      <c r="AQ118" s="7" t="n">
        <f aca="true">IF($A118-$A$100&lt;1980,"#N/D!",INDIRECT(ADDRESS($A$99+$A118-1978-$A$100+AQ$100,AQ$99+$A$98-1)))</f>
        <v>168.98</v>
      </c>
      <c r="AR118" s="7" t="n">
        <f aca="true">IF($A118-$A$100&lt;1980,"#N/D!",INDIRECT(ADDRESS($A$99+$A118-1978-$A$100+AR$100,AR$99+$A$98-1)))</f>
        <v>171.5</v>
      </c>
    </row>
    <row r="119" customFormat="false" ht="12.75" hidden="false" customHeight="false" outlineLevel="0" collapsed="false">
      <c r="A119" s="0" t="n">
        <v>1997</v>
      </c>
      <c r="B119" s="7" t="n">
        <f aca="true">IF($A119-$A$100&lt;1980,"#N/D!",INDIRECT(ADDRESS($A$99+$A119-1978-$A$100+B$100,B$99+$A$98-1)))</f>
        <v>17.72</v>
      </c>
      <c r="C119" s="7" t="n">
        <f aca="true">IF($A119-$A$100&lt;1980,"#N/D!",INDIRECT(ADDRESS($A$99+$A119-1978-$A$100+C$100,C$99+$A$98-1)))</f>
        <v>104.38</v>
      </c>
      <c r="D119" s="7" t="n">
        <f aca="true">IF($A119-$A$100&lt;1980,"#N/D!",INDIRECT(ADDRESS($A$99+$A119-1978-$A$100+D$100,D$99+$A$98-1)))</f>
        <v>123.06</v>
      </c>
      <c r="E119" s="7" t="n">
        <f aca="true">IF($A119-$A$100&lt;1980,"#N/D!",INDIRECT(ADDRESS($A$99+$A119-1978-$A$100+E$100,E$99+$A$98-1)))</f>
        <v>87.9</v>
      </c>
      <c r="F119" s="7" t="n">
        <f aca="true">IF($A119-$A$100&lt;1980,"#N/D!",INDIRECT(ADDRESS($A$99+$A119-1978-$A$100+F$100,F$99+$A$98-1)))</f>
        <v>227.87</v>
      </c>
      <c r="G119" s="7" t="n">
        <f aca="true">IF($A119-$A$100&lt;1980,"#N/D!",INDIRECT(ADDRESS($A$99+$A119-1978-$A$100+G$100,G$99+$A$98-1)))</f>
        <v>36.26</v>
      </c>
      <c r="H119" s="7" t="n">
        <f aca="true">IF($A119-$A$100&lt;1980,"#N/D!",INDIRECT(ADDRESS($A$99+$A119-1978-$A$100+H$100,H$99+$A$98-1)))</f>
        <v>91.48</v>
      </c>
      <c r="I119" s="7" t="n">
        <f aca="true">IF($A119-$A$100&lt;1980,"#N/D!",INDIRECT(ADDRESS($A$99+$A119-1978-$A$100+I$100,I$99+$A$98-1)))</f>
        <v>69.32</v>
      </c>
      <c r="J119" s="7" t="n">
        <f aca="true">IF($A119-$A$100&lt;1980,"#N/D!",INDIRECT(ADDRESS($A$99+$A119-1978-$A$100+J$100,J$99+$A$98-1)))</f>
        <v>44.36</v>
      </c>
      <c r="K119" s="7" t="n">
        <f aca="true">IF($A119-$A$100&lt;1980,"#N/D!",INDIRECT(ADDRESS($A$99+$A119-1978-$A$100+K$100,K$99+$A$98-1)))</f>
        <v>87.85</v>
      </c>
      <c r="L119" s="76" t="n">
        <f aca="true">IF($A119-$A$100&lt;1980,"#N/D!",INDIRECT(ADDRESS($A$99+$A119-1978-$A$100+L$100,L$99+$A$98-1)))</f>
        <v>92.53</v>
      </c>
      <c r="M119" s="76" t="n">
        <f aca="true">IF($A119-$A$100&lt;1980,"#N/D!",INDIRECT(ADDRESS($A$99+$A119-1978-$A$100+M$100,M$99+$A$98-1)))</f>
        <v>116.37</v>
      </c>
      <c r="N119" s="76" t="n">
        <f aca="true">IF($A119-$A$100&lt;1980,"#N/D!",INDIRECT(ADDRESS($A$99+$A119-1978-$A$100+N$100,N$99+$A$98-1)))</f>
        <v>62.31</v>
      </c>
      <c r="O119" s="76" t="n">
        <f aca="true">IF($A119-$A$100&lt;1980,"#N/D!",INDIRECT(ADDRESS($A$99+$A119-1978-$A$100+O$100,O$99+$A$98-1)))</f>
        <v>188.85</v>
      </c>
      <c r="P119" s="76" t="n">
        <f aca="true">IF($A119-$A$100&lt;1980,"#N/D!",INDIRECT(ADDRESS($A$99+$A119-1978-$A$100+P$100,P$99+$A$98-1)))</f>
        <v>69.89</v>
      </c>
      <c r="Q119" s="76" t="n">
        <f aca="true">IF($A119-$A$100&lt;1980,"#N/D!",INDIRECT(ADDRESS($A$99+$A119-1978-$A$100+Q$100,Q$99+$A$98-1)))</f>
        <v>40.45</v>
      </c>
      <c r="R119" s="76" t="n">
        <f aca="true">IF($A119-$A$100&lt;1980,"#N/D!",INDIRECT(ADDRESS($A$99+$A119-1978-$A$100+R$100,R$99+$A$98-1)))</f>
        <v>276.86</v>
      </c>
      <c r="S119" s="76" t="n">
        <f aca="true">IF($A119-$A$100&lt;1980,"#N/D!",INDIRECT(ADDRESS($A$99+$A119-1978-$A$100+S$100,S$99+$A$98-1)))</f>
        <v>122.1</v>
      </c>
      <c r="T119" s="76" t="n">
        <f aca="true">IF($A119-$A$100&lt;1980,"#N/D!",INDIRECT(ADDRESS($A$99+$A119-1978-$A$100+T$100,T$99+$A$98-1)))</f>
        <v>147.94</v>
      </c>
      <c r="U119" s="76" t="n">
        <f aca="true">IF($A119-$A$100&lt;1980,"#N/D!",INDIRECT(ADDRESS($A$99+$A119-1978-$A$100+U$100,U$99+$A$98-1)))</f>
        <v>239.54</v>
      </c>
      <c r="V119" s="7" t="n">
        <f aca="true">IF($A119-$A$100&lt;1980,"#N/D!",INDIRECT(ADDRESS($A$99+$A119-1978-$A$100+V$100,V$99+$A$98-1)))</f>
        <v>353.39</v>
      </c>
      <c r="W119" s="7" t="n">
        <f aca="true">IF($A119-$A$100&lt;1980,"#N/D!",INDIRECT(ADDRESS($A$99+$A119-1978-$A$100+W$100,W$99+$A$98-1)))</f>
        <v>268.79</v>
      </c>
      <c r="X119" s="7" t="n">
        <f aca="true">IF($A119-$A$100&lt;1980,"#N/D!",INDIRECT(ADDRESS($A$99+$A119-1978-$A$100+X$100,X$99+$A$98-1)))</f>
        <v>30.84</v>
      </c>
      <c r="Y119" s="7" t="n">
        <f aca="true">IF($A119-$A$100&lt;1980,"#N/D!",INDIRECT(ADDRESS($A$99+$A119-1978-$A$100+Y$100,Y$99+$A$98-1)))</f>
        <v>279.39</v>
      </c>
      <c r="Z119" s="7" t="n">
        <f aca="true">IF($A119-$A$100&lt;1980,"#N/D!",INDIRECT(ADDRESS($A$99+$A119-1978-$A$100+Z$100,Z$99+$A$98-1)))</f>
        <v>475.79</v>
      </c>
      <c r="AA119" s="7" t="n">
        <f aca="true">IF($A119-$A$100&lt;1980,"#N/D!",INDIRECT(ADDRESS($A$99+$A119-1978-$A$100+AA$100,AA$99+$A$98-1)))</f>
        <v>141.18</v>
      </c>
      <c r="AB119" s="7" t="n">
        <f aca="true">IF($A119-$A$100&lt;1980,"#N/D!",INDIRECT(ADDRESS($A$99+$A119-1978-$A$100+AB$100,AB$99+$A$98-1)))</f>
        <v>67.04</v>
      </c>
      <c r="AC119" s="7" t="n">
        <f aca="true">IF($A119-$A$100&lt;1980,"#N/D!",INDIRECT(ADDRESS($A$99+$A119-1978-$A$100+AC$100,AC$99+$A$98-1)))</f>
        <v>110.81</v>
      </c>
      <c r="AD119" s="7" t="n">
        <f aca="true">IF($A119-$A$100&lt;1980,"#N/D!",INDIRECT(ADDRESS($A$99+$A119-1978-$A$100+AD$100,AD$99+$A$98-1)))</f>
        <v>86.87</v>
      </c>
      <c r="AE119" s="7" t="n">
        <f aca="true">IF($A119-$A$100&lt;1980,"#N/D!",INDIRECT(ADDRESS($A$99+$A119-1978-$A$100+AE$100,AE$99+$A$98-1)))</f>
        <v>218.51</v>
      </c>
      <c r="AF119" s="76" t="n">
        <f aca="true">IF($A119-$A$100&lt;1980,"#N/D!",INDIRECT(ADDRESS($A$99+$A119-1978-$A$100+AF$100,AF$99+$A$98-1)))</f>
        <v>227.83</v>
      </c>
      <c r="AG119" s="76" t="n">
        <f aca="true">IF($A119-$A$100&lt;1980,"#N/D!",INDIRECT(ADDRESS($A$99+$A119-1978-$A$100+AG$100,AG$99+$A$98-1)))</f>
        <v>185.38</v>
      </c>
      <c r="AH119" s="76" t="n">
        <f aca="true">IF($A119-$A$100&lt;1980,"#N/D!",INDIRECT(ADDRESS($A$99+$A119-1978-$A$100+AH$100,AH$99+$A$98-1)))</f>
        <v>273.16</v>
      </c>
      <c r="AI119" s="76" t="n">
        <f aca="true">IF($A119-$A$100&lt;1980,"#N/D!",INDIRECT(ADDRESS($A$99+$A119-1978-$A$100+AI$100,AI$99+$A$98-1)))</f>
        <v>252.22</v>
      </c>
      <c r="AJ119" s="76" t="n">
        <f aca="true">IF($A119-$A$100&lt;1980,"#N/D!",INDIRECT(ADDRESS($A$99+$A119-1978-$A$100+AJ$100,AJ$99+$A$98-1)))</f>
        <v>63.1</v>
      </c>
      <c r="AK119" s="76" t="n">
        <f aca="true">IF($A119-$A$100&lt;1980,"#N/D!",INDIRECT(ADDRESS($A$99+$A119-1978-$A$100+AK$100,AK$99+$A$98-1)))</f>
        <v>176.85</v>
      </c>
      <c r="AL119" s="76" t="n">
        <f aca="true">IF($A119-$A$100&lt;1980,"#N/D!",INDIRECT(ADDRESS($A$99+$A119-1978-$A$100+AL$100,AL$99+$A$98-1)))</f>
        <v>65.77</v>
      </c>
      <c r="AM119" s="76" t="n">
        <f aca="true">IF($A119-$A$100&lt;1980,"#N/D!",INDIRECT(ADDRESS($A$99+$A119-1978-$A$100+AM$100,AM$99+$A$98-1)))</f>
        <v>93.76</v>
      </c>
      <c r="AN119" s="76" t="n">
        <f aca="true">IF($A119-$A$100&lt;1980,"#N/D!",INDIRECT(ADDRESS($A$99+$A119-1978-$A$100+AN$100,AN$99+$A$98-1)))</f>
        <v>32.78</v>
      </c>
      <c r="AO119" s="76" t="n">
        <f aca="true">IF($A119-$A$100&lt;1980,"#N/D!",INDIRECT(ADDRESS($A$99+$A119-1978-$A$100+AO$100,AO$99+$A$98-1)))</f>
        <v>76.71</v>
      </c>
      <c r="AP119" s="7" t="n">
        <f aca="true">IF($A119-$A$100&lt;1980,"#N/D!",INDIRECT(ADDRESS($A$99+$A119-1978-$A$100+AP$100,AP$99+$A$98-1)))</f>
        <v>175.04</v>
      </c>
      <c r="AQ119" s="7" t="n">
        <f aca="true">IF($A119-$A$100&lt;1980,"#N/D!",INDIRECT(ADDRESS($A$99+$A119-1978-$A$100+AQ$100,AQ$99+$A$98-1)))</f>
        <v>196.38</v>
      </c>
      <c r="AR119" s="7" t="n">
        <f aca="true">IF($A119-$A$100&lt;1980,"#N/D!",INDIRECT(ADDRESS($A$99+$A119-1978-$A$100+AR$100,AR$99+$A$98-1)))</f>
        <v>187.48</v>
      </c>
    </row>
    <row r="120" customFormat="false" ht="12.75" hidden="false" customHeight="false" outlineLevel="0" collapsed="false">
      <c r="A120" s="0" t="n">
        <v>1998</v>
      </c>
      <c r="B120" s="7" t="n">
        <f aca="true">IF($A120-$A$100&lt;1980,"#N/D!",INDIRECT(ADDRESS($A$99+$A120-1978-$A$100+B$100,B$99+$A$98-1)))</f>
        <v>22.13</v>
      </c>
      <c r="C120" s="7" t="n">
        <f aca="true">IF($A120-$A$100&lt;1980,"#N/D!",INDIRECT(ADDRESS($A$99+$A120-1978-$A$100+C$100,C$99+$A$98-1)))</f>
        <v>102.27</v>
      </c>
      <c r="D120" s="7" t="n">
        <f aca="true">IF($A120-$A$100&lt;1980,"#N/D!",INDIRECT(ADDRESS($A$99+$A120-1978-$A$100+D$100,D$99+$A$98-1)))</f>
        <v>128.41</v>
      </c>
      <c r="E120" s="7" t="n">
        <f aca="true">IF($A120-$A$100&lt;1980,"#N/D!",INDIRECT(ADDRESS($A$99+$A120-1978-$A$100+E$100,E$99+$A$98-1)))</f>
        <v>101.12</v>
      </c>
      <c r="F120" s="7" t="n">
        <f aca="true">IF($A120-$A$100&lt;1980,"#N/D!",INDIRECT(ADDRESS($A$99+$A120-1978-$A$100+F$100,F$99+$A$98-1)))</f>
        <v>235.64</v>
      </c>
      <c r="G120" s="7" t="n">
        <f aca="true">IF($A120-$A$100&lt;1980,"#N/D!",INDIRECT(ADDRESS($A$99+$A120-1978-$A$100+G$100,G$99+$A$98-1)))</f>
        <v>34.48</v>
      </c>
      <c r="H120" s="7" t="n">
        <f aca="true">IF($A120-$A$100&lt;1980,"#N/D!",INDIRECT(ADDRESS($A$99+$A120-1978-$A$100+H$100,H$99+$A$98-1)))</f>
        <v>91.46</v>
      </c>
      <c r="I120" s="7" t="n">
        <f aca="true">IF($A120-$A$100&lt;1980,"#N/D!",INDIRECT(ADDRESS($A$99+$A120-1978-$A$100+I$100,I$99+$A$98-1)))</f>
        <v>70.56</v>
      </c>
      <c r="J120" s="7" t="n">
        <f aca="true">IF($A120-$A$100&lt;1980,"#N/D!",INDIRECT(ADDRESS($A$99+$A120-1978-$A$100+J$100,J$99+$A$98-1)))</f>
        <v>44.12</v>
      </c>
      <c r="K120" s="7" t="n">
        <f aca="true">IF($A120-$A$100&lt;1980,"#N/D!",INDIRECT(ADDRESS($A$99+$A120-1978-$A$100+K$100,K$99+$A$98-1)))</f>
        <v>87.98</v>
      </c>
      <c r="L120" s="76" t="n">
        <f aca="true">IF($A120-$A$100&lt;1980,"#N/D!",INDIRECT(ADDRESS($A$99+$A120-1978-$A$100+L$100,L$99+$A$98-1)))</f>
        <v>100.3</v>
      </c>
      <c r="M120" s="76" t="n">
        <f aca="true">IF($A120-$A$100&lt;1980,"#N/D!",INDIRECT(ADDRESS($A$99+$A120-1978-$A$100+M$100,M$99+$A$98-1)))</f>
        <v>124.93</v>
      </c>
      <c r="N120" s="76" t="n">
        <f aca="true">IF($A120-$A$100&lt;1980,"#N/D!",INDIRECT(ADDRESS($A$99+$A120-1978-$A$100+N$100,N$99+$A$98-1)))</f>
        <v>61.27</v>
      </c>
      <c r="O120" s="76" t="n">
        <f aca="true">IF($A120-$A$100&lt;1980,"#N/D!",INDIRECT(ADDRESS($A$99+$A120-1978-$A$100+O$100,O$99+$A$98-1)))</f>
        <v>187.42</v>
      </c>
      <c r="P120" s="76" t="n">
        <f aca="true">IF($A120-$A$100&lt;1980,"#N/D!",INDIRECT(ADDRESS($A$99+$A120-1978-$A$100+P$100,P$99+$A$98-1)))</f>
        <v>68.14</v>
      </c>
      <c r="Q120" s="76" t="n">
        <f aca="true">IF($A120-$A$100&lt;1980,"#N/D!",INDIRECT(ADDRESS($A$99+$A120-1978-$A$100+Q$100,Q$99+$A$98-1)))</f>
        <v>46.62</v>
      </c>
      <c r="R120" s="76" t="n">
        <f aca="true">IF($A120-$A$100&lt;1980,"#N/D!",INDIRECT(ADDRESS($A$99+$A120-1978-$A$100+R$100,R$99+$A$98-1)))</f>
        <v>265.91</v>
      </c>
      <c r="S120" s="76" t="n">
        <f aca="true">IF($A120-$A$100&lt;1980,"#N/D!",INDIRECT(ADDRESS($A$99+$A120-1978-$A$100+S$100,S$99+$A$98-1)))</f>
        <v>128.5</v>
      </c>
      <c r="T120" s="76" t="n">
        <f aca="true">IF($A120-$A$100&lt;1980,"#N/D!",INDIRECT(ADDRESS($A$99+$A120-1978-$A$100+T$100,T$99+$A$98-1)))</f>
        <v>151.48</v>
      </c>
      <c r="U120" s="76" t="n">
        <f aca="true">IF($A120-$A$100&lt;1980,"#N/D!",INDIRECT(ADDRESS($A$99+$A120-1978-$A$100+U$100,U$99+$A$98-1)))</f>
        <v>253.71</v>
      </c>
      <c r="V120" s="7" t="n">
        <f aca="true">IF($A120-$A$100&lt;1980,"#N/D!",INDIRECT(ADDRESS($A$99+$A120-1978-$A$100+V$100,V$99+$A$98-1)))</f>
        <v>375.52</v>
      </c>
      <c r="W120" s="7" t="n">
        <f aca="true">IF($A120-$A$100&lt;1980,"#N/D!",INDIRECT(ADDRESS($A$99+$A120-1978-$A$100+W$100,W$99+$A$98-1)))</f>
        <v>268.11</v>
      </c>
      <c r="X120" s="7" t="n">
        <f aca="true">IF($A120-$A$100&lt;1980,"#N/D!",INDIRECT(ADDRESS($A$99+$A120-1978-$A$100+X$100,X$99+$A$98-1)))</f>
        <v>25.39</v>
      </c>
      <c r="Y120" s="7" t="n">
        <f aca="true">IF($A120-$A$100&lt;1980,"#N/D!",INDIRECT(ADDRESS($A$99+$A120-1978-$A$100+Y$100,Y$99+$A$98-1)))</f>
        <v>288.07</v>
      </c>
      <c r="Z120" s="7" t="n">
        <f aca="true">IF($A120-$A$100&lt;1980,"#N/D!",INDIRECT(ADDRESS($A$99+$A120-1978-$A$100+Z$100,Z$99+$A$98-1)))</f>
        <v>554.79</v>
      </c>
      <c r="AA120" s="7" t="n">
        <f aca="true">IF($A120-$A$100&lt;1980,"#N/D!",INDIRECT(ADDRESS($A$99+$A120-1978-$A$100+AA$100,AA$99+$A$98-1)))</f>
        <v>111.79</v>
      </c>
      <c r="AB120" s="7" t="n">
        <f aca="true">IF($A120-$A$100&lt;1980,"#N/D!",INDIRECT(ADDRESS($A$99+$A120-1978-$A$100+AB$100,AB$99+$A$98-1)))</f>
        <v>69.09</v>
      </c>
      <c r="AC120" s="7" t="n">
        <f aca="true">IF($A120-$A$100&lt;1980,"#N/D!",INDIRECT(ADDRESS($A$99+$A120-1978-$A$100+AC$100,AC$99+$A$98-1)))</f>
        <v>111.75</v>
      </c>
      <c r="AD120" s="7" t="n">
        <f aca="true">IF($A120-$A$100&lt;1980,"#N/D!",INDIRECT(ADDRESS($A$99+$A120-1978-$A$100+AD$100,AD$99+$A$98-1)))</f>
        <v>91.42</v>
      </c>
      <c r="AE120" s="7" t="n">
        <f aca="true">IF($A120-$A$100&lt;1980,"#N/D!",INDIRECT(ADDRESS($A$99+$A120-1978-$A$100+AE$100,AE$99+$A$98-1)))</f>
        <v>216.86</v>
      </c>
      <c r="AF120" s="76" t="n">
        <f aca="true">IF($A120-$A$100&lt;1980,"#N/D!",INDIRECT(ADDRESS($A$99+$A120-1978-$A$100+AF$100,AF$99+$A$98-1)))</f>
        <v>224.9</v>
      </c>
      <c r="AG120" s="76" t="n">
        <f aca="true">IF($A120-$A$100&lt;1980,"#N/D!",INDIRECT(ADDRESS($A$99+$A120-1978-$A$100+AG$100,AG$99+$A$98-1)))</f>
        <v>214.55</v>
      </c>
      <c r="AH120" s="76" t="n">
        <f aca="true">IF($A120-$A$100&lt;1980,"#N/D!",INDIRECT(ADDRESS($A$99+$A120-1978-$A$100+AH$100,AH$99+$A$98-1)))</f>
        <v>303.02</v>
      </c>
      <c r="AI120" s="76" t="n">
        <f aca="true">IF($A120-$A$100&lt;1980,"#N/D!",INDIRECT(ADDRESS($A$99+$A120-1978-$A$100+AI$100,AI$99+$A$98-1)))</f>
        <v>249.52</v>
      </c>
      <c r="AJ120" s="76" t="n">
        <f aca="true">IF($A120-$A$100&lt;1980,"#N/D!",INDIRECT(ADDRESS($A$99+$A120-1978-$A$100+AJ$100,AJ$99+$A$98-1)))</f>
        <v>70.79</v>
      </c>
      <c r="AK120" s="76" t="n">
        <f aca="true">IF($A120-$A$100&lt;1980,"#N/D!",INDIRECT(ADDRESS($A$99+$A120-1978-$A$100+AK$100,AK$99+$A$98-1)))</f>
        <v>210.03</v>
      </c>
      <c r="AL120" s="76" t="n">
        <f aca="true">IF($A120-$A$100&lt;1980,"#N/D!",INDIRECT(ADDRESS($A$99+$A120-1978-$A$100+AL$100,AL$99+$A$98-1)))</f>
        <v>72.81</v>
      </c>
      <c r="AM120" s="76" t="n">
        <f aca="true">IF($A120-$A$100&lt;1980,"#N/D!",INDIRECT(ADDRESS($A$99+$A120-1978-$A$100+AM$100,AM$99+$A$98-1)))</f>
        <v>100.51</v>
      </c>
      <c r="AN120" s="76" t="n">
        <f aca="true">IF($A120-$A$100&lt;1980,"#N/D!",INDIRECT(ADDRESS($A$99+$A120-1978-$A$100+AN$100,AN$99+$A$98-1)))</f>
        <v>32.33</v>
      </c>
      <c r="AO120" s="76" t="n">
        <f aca="true">IF($A120-$A$100&lt;1980,"#N/D!",INDIRECT(ADDRESS($A$99+$A120-1978-$A$100+AO$100,AO$99+$A$98-1)))</f>
        <v>84.69</v>
      </c>
      <c r="AP120" s="7" t="n">
        <f aca="true">IF($A120-$A$100&lt;1980,"#N/D!",INDIRECT(ADDRESS($A$99+$A120-1978-$A$100+AP$100,AP$99+$A$98-1)))</f>
        <v>205.08</v>
      </c>
      <c r="AQ120" s="7" t="n">
        <f aca="true">IF($A120-$A$100&lt;1980,"#N/D!",INDIRECT(ADDRESS($A$99+$A120-1978-$A$100+AQ$100,AQ$99+$A$98-1)))</f>
        <v>215.73</v>
      </c>
      <c r="AR120" s="7" t="n">
        <f aca="true">IF($A120-$A$100&lt;1980,"#N/D!",INDIRECT(ADDRESS($A$99+$A120-1978-$A$100+AR$100,AR$99+$A$98-1)))</f>
        <v>194.13</v>
      </c>
    </row>
    <row r="121" customFormat="false" ht="12.75" hidden="false" customHeight="false" outlineLevel="0" collapsed="false">
      <c r="A121" s="0" t="n">
        <v>1999</v>
      </c>
      <c r="B121" s="7" t="n">
        <f aca="true">IF($A121-$A$100&lt;1980,"#N/D!",INDIRECT(ADDRESS($A$99+$A121-1978-$A$100+B$100,B$99+$A$98-1)))</f>
        <v>19.25</v>
      </c>
      <c r="C121" s="7" t="n">
        <f aca="true">IF($A121-$A$100&lt;1980,"#N/D!",INDIRECT(ADDRESS($A$99+$A121-1978-$A$100+C$100,C$99+$A$98-1)))</f>
        <v>101.37</v>
      </c>
      <c r="D121" s="7" t="n">
        <f aca="true">IF($A121-$A$100&lt;1980,"#N/D!",INDIRECT(ADDRESS($A$99+$A121-1978-$A$100+D$100,D$99+$A$98-1)))</f>
        <v>133.55</v>
      </c>
      <c r="E121" s="7" t="n">
        <f aca="true">IF($A121-$A$100&lt;1980,"#N/D!",INDIRECT(ADDRESS($A$99+$A121-1978-$A$100+E$100,E$99+$A$98-1)))</f>
        <v>111.73</v>
      </c>
      <c r="F121" s="7" t="n">
        <f aca="true">IF($A121-$A$100&lt;1980,"#N/D!",INDIRECT(ADDRESS($A$99+$A121-1978-$A$100+F$100,F$99+$A$98-1)))</f>
        <v>247.53</v>
      </c>
      <c r="G121" s="7" t="n">
        <f aca="true">IF($A121-$A$100&lt;1980,"#N/D!",INDIRECT(ADDRESS($A$99+$A121-1978-$A$100+G$100,G$99+$A$98-1)))</f>
        <v>33.94</v>
      </c>
      <c r="H121" s="7" t="n">
        <f aca="true">IF($A121-$A$100&lt;1980,"#N/D!",INDIRECT(ADDRESS($A$99+$A121-1978-$A$100+H$100,H$99+$A$98-1)))</f>
        <v>91.19</v>
      </c>
      <c r="I121" s="7" t="n">
        <f aca="true">IF($A121-$A$100&lt;1980,"#N/D!",INDIRECT(ADDRESS($A$99+$A121-1978-$A$100+I$100,I$99+$A$98-1)))</f>
        <v>70.65</v>
      </c>
      <c r="J121" s="7" t="n">
        <f aca="true">IF($A121-$A$100&lt;1980,"#N/D!",INDIRECT(ADDRESS($A$99+$A121-1978-$A$100+J$100,J$99+$A$98-1)))</f>
        <v>43.98</v>
      </c>
      <c r="K121" s="7" t="n">
        <f aca="true">IF($A121-$A$100&lt;1980,"#N/D!",INDIRECT(ADDRESS($A$99+$A121-1978-$A$100+K$100,K$99+$A$98-1)))</f>
        <v>88.38</v>
      </c>
      <c r="L121" s="76" t="n">
        <f aca="true">IF($A121-$A$100&lt;1980,"#N/D!",INDIRECT(ADDRESS($A$99+$A121-1978-$A$100+L$100,L$99+$A$98-1)))</f>
        <v>95.52</v>
      </c>
      <c r="M121" s="76" t="n">
        <f aca="true">IF($A121-$A$100&lt;1980,"#N/D!",INDIRECT(ADDRESS($A$99+$A121-1978-$A$100+M$100,M$99+$A$98-1)))</f>
        <v>130.78</v>
      </c>
      <c r="N121" s="76" t="n">
        <f aca="true">IF($A121-$A$100&lt;1980,"#N/D!",INDIRECT(ADDRESS($A$99+$A121-1978-$A$100+N$100,N$99+$A$98-1)))</f>
        <v>59.62</v>
      </c>
      <c r="O121" s="76" t="n">
        <f aca="true">IF($A121-$A$100&lt;1980,"#N/D!",INDIRECT(ADDRESS($A$99+$A121-1978-$A$100+O$100,O$99+$A$98-1)))</f>
        <v>187.04</v>
      </c>
      <c r="P121" s="76" t="n">
        <f aca="true">IF($A121-$A$100&lt;1980,"#N/D!",INDIRECT(ADDRESS($A$99+$A121-1978-$A$100+P$100,P$99+$A$98-1)))</f>
        <v>67.1</v>
      </c>
      <c r="Q121" s="76" t="n">
        <f aca="true">IF($A121-$A$100&lt;1980,"#N/D!",INDIRECT(ADDRESS($A$99+$A121-1978-$A$100+Q$100,Q$99+$A$98-1)))</f>
        <v>48.51</v>
      </c>
      <c r="R121" s="76" t="n">
        <f aca="true">IF($A121-$A$100&lt;1980,"#N/D!",INDIRECT(ADDRESS($A$99+$A121-1978-$A$100+R$100,R$99+$A$98-1)))</f>
        <v>256.23</v>
      </c>
      <c r="S121" s="76" t="n">
        <f aca="true">IF($A121-$A$100&lt;1980,"#N/D!",INDIRECT(ADDRESS($A$99+$A121-1978-$A$100+S$100,S$99+$A$98-1)))</f>
        <v>156</v>
      </c>
      <c r="T121" s="76" t="n">
        <f aca="true">IF($A121-$A$100&lt;1980,"#N/D!",INDIRECT(ADDRESS($A$99+$A121-1978-$A$100+T$100,T$99+$A$98-1)))</f>
        <v>148.07</v>
      </c>
      <c r="U121" s="76" t="n">
        <f aca="true">IF($A121-$A$100&lt;1980,"#N/D!",INDIRECT(ADDRESS($A$99+$A121-1978-$A$100+U$100,U$99+$A$98-1)))</f>
        <v>278.97</v>
      </c>
      <c r="V121" s="7" t="n">
        <f aca="true">IF($A121-$A$100&lt;1980,"#N/D!",INDIRECT(ADDRESS($A$99+$A121-1978-$A$100+V$100,V$99+$A$98-1)))</f>
        <v>384.83</v>
      </c>
      <c r="W121" s="7" t="n">
        <f aca="true">IF($A121-$A$100&lt;1980,"#N/D!",INDIRECT(ADDRESS($A$99+$A121-1978-$A$100+W$100,W$99+$A$98-1)))</f>
        <v>276.81</v>
      </c>
      <c r="X121" s="7" t="n">
        <f aca="true">IF($A121-$A$100&lt;1980,"#N/D!",INDIRECT(ADDRESS($A$99+$A121-1978-$A$100+X$100,X$99+$A$98-1)))</f>
        <v>23.74</v>
      </c>
      <c r="Y121" s="7" t="n">
        <f aca="true">IF($A121-$A$100&lt;1980,"#N/D!",INDIRECT(ADDRESS($A$99+$A121-1978-$A$100+Y$100,Y$99+$A$98-1)))</f>
        <v>302.39</v>
      </c>
      <c r="Z121" s="7" t="n">
        <f aca="true">IF($A121-$A$100&lt;1980,"#N/D!",INDIRECT(ADDRESS($A$99+$A121-1978-$A$100+Z$100,Z$99+$A$98-1)))</f>
        <v>600.67</v>
      </c>
      <c r="AA121" s="7" t="n">
        <f aca="true">IF($A121-$A$100&lt;1980,"#N/D!",INDIRECT(ADDRESS($A$99+$A121-1978-$A$100+AA$100,AA$99+$A$98-1)))</f>
        <v>93.59</v>
      </c>
      <c r="AB121" s="7" t="n">
        <f aca="true">IF($A121-$A$100&lt;1980,"#N/D!",INDIRECT(ADDRESS($A$99+$A121-1978-$A$100+AB$100,AB$99+$A$98-1)))</f>
        <v>71.13</v>
      </c>
      <c r="AC121" s="7" t="n">
        <f aca="true">IF($A121-$A$100&lt;1980,"#N/D!",INDIRECT(ADDRESS($A$99+$A121-1978-$A$100+AC$100,AC$99+$A$98-1)))</f>
        <v>111.5</v>
      </c>
      <c r="AD121" s="7" t="n">
        <f aca="true">IF($A121-$A$100&lt;1980,"#N/D!",INDIRECT(ADDRESS($A$99+$A121-1978-$A$100+AD$100,AD$99+$A$98-1)))</f>
        <v>96.12</v>
      </c>
      <c r="AE121" s="7" t="n">
        <f aca="true">IF($A121-$A$100&lt;1980,"#N/D!",INDIRECT(ADDRESS($A$99+$A121-1978-$A$100+AE$100,AE$99+$A$98-1)))</f>
        <v>218.23</v>
      </c>
      <c r="AF121" s="76" t="n">
        <f aca="true">IF($A121-$A$100&lt;1980,"#N/D!",INDIRECT(ADDRESS($A$99+$A121-1978-$A$100+AF$100,AF$99+$A$98-1)))</f>
        <v>232.08</v>
      </c>
      <c r="AG121" s="76" t="n">
        <f aca="true">IF($A121-$A$100&lt;1980,"#N/D!",INDIRECT(ADDRESS($A$99+$A121-1978-$A$100+AG$100,AG$99+$A$98-1)))</f>
        <v>236.43</v>
      </c>
      <c r="AH121" s="76" t="n">
        <f aca="true">IF($A121-$A$100&lt;1980,"#N/D!",INDIRECT(ADDRESS($A$99+$A121-1978-$A$100+AH$100,AH$99+$A$98-1)))</f>
        <v>310.19</v>
      </c>
      <c r="AI121" s="76" t="n">
        <f aca="true">IF($A121-$A$100&lt;1980,"#N/D!",INDIRECT(ADDRESS($A$99+$A121-1978-$A$100+AI$100,AI$99+$A$98-1)))</f>
        <v>250.06</v>
      </c>
      <c r="AJ121" s="76" t="n">
        <f aca="true">IF($A121-$A$100&lt;1980,"#N/D!",INDIRECT(ADDRESS($A$99+$A121-1978-$A$100+AJ$100,AJ$99+$A$98-1)))</f>
        <v>89.34</v>
      </c>
      <c r="AK121" s="76" t="n">
        <f aca="true">IF($A121-$A$100&lt;1980,"#N/D!",INDIRECT(ADDRESS($A$99+$A121-1978-$A$100+AK$100,AK$99+$A$98-1)))</f>
        <v>189.99</v>
      </c>
      <c r="AL121" s="76" t="n">
        <f aca="true">IF($A121-$A$100&lt;1980,"#N/D!",INDIRECT(ADDRESS($A$99+$A121-1978-$A$100+AL$100,AL$99+$A$98-1)))</f>
        <v>65.61</v>
      </c>
      <c r="AM121" s="76" t="n">
        <f aca="true">IF($A121-$A$100&lt;1980,"#N/D!",INDIRECT(ADDRESS($A$99+$A121-1978-$A$100+AM$100,AM$99+$A$98-1)))</f>
        <v>87.51</v>
      </c>
      <c r="AN121" s="76" t="n">
        <f aca="true">IF($A121-$A$100&lt;1980,"#N/D!",INDIRECT(ADDRESS($A$99+$A121-1978-$A$100+AN$100,AN$99+$A$98-1)))</f>
        <v>29.43</v>
      </c>
      <c r="AO121" s="76" t="n">
        <f aca="true">IF($A121-$A$100&lt;1980,"#N/D!",INDIRECT(ADDRESS($A$99+$A121-1978-$A$100+AO$100,AO$99+$A$98-1)))</f>
        <v>81.99</v>
      </c>
      <c r="AP121" s="7" t="n">
        <f aca="true">IF($A121-$A$100&lt;1980,"#N/D!",INDIRECT(ADDRESS($A$99+$A121-1978-$A$100+AP$100,AP$99+$A$98-1)))</f>
        <v>188.89</v>
      </c>
      <c r="AQ121" s="7" t="n">
        <f aca="true">IF($A121-$A$100&lt;1980,"#N/D!",INDIRECT(ADDRESS($A$99+$A121-1978-$A$100+AQ$100,AQ$99+$A$98-1)))</f>
        <v>217.54</v>
      </c>
      <c r="AR121" s="7" t="n">
        <f aca="true">IF($A121-$A$100&lt;1980,"#N/D!",INDIRECT(ADDRESS($A$99+$A121-1978-$A$100+AR$100,AR$99+$A$98-1)))</f>
        <v>217.96</v>
      </c>
    </row>
    <row r="122" customFormat="false" ht="12.75" hidden="false" customHeight="false" outlineLevel="0" collapsed="false">
      <c r="A122" s="0" t="n">
        <v>2000</v>
      </c>
      <c r="B122" s="7" t="n">
        <f aca="true">IF($A122-$A$100&lt;1980,"#N/D!",INDIRECT(ADDRESS($A$99+$A122-1978-$A$100+B$100,B$99+$A$98-1)))</f>
        <v>22.52</v>
      </c>
      <c r="C122" s="7" t="n">
        <f aca="true">IF($A122-$A$100&lt;1980,"#N/D!",INDIRECT(ADDRESS($A$99+$A122-1978-$A$100+C$100,C$99+$A$98-1)))</f>
        <v>98.74</v>
      </c>
      <c r="D122" s="7" t="n">
        <f aca="true">IF($A122-$A$100&lt;1980,"#N/D!",INDIRECT(ADDRESS($A$99+$A122-1978-$A$100+D$100,D$99+$A$98-1)))</f>
        <v>129.06</v>
      </c>
      <c r="E122" s="7" t="n">
        <f aca="true">IF($A122-$A$100&lt;1980,"#N/D!",INDIRECT(ADDRESS($A$99+$A122-1978-$A$100+E$100,E$99+$A$98-1)))</f>
        <v>113.87</v>
      </c>
      <c r="F122" s="7" t="n">
        <f aca="true">IF($A122-$A$100&lt;1980,"#N/D!",INDIRECT(ADDRESS($A$99+$A122-1978-$A$100+F$100,F$99+$A$98-1)))</f>
        <v>243.46</v>
      </c>
      <c r="G122" s="7" t="n">
        <f aca="true">IF($A122-$A$100&lt;1980,"#N/D!",INDIRECT(ADDRESS($A$99+$A122-1978-$A$100+G$100,G$99+$A$98-1)))</f>
        <v>34.87</v>
      </c>
      <c r="H122" s="7" t="n">
        <f aca="true">IF($A122-$A$100&lt;1980,"#N/D!",INDIRECT(ADDRESS($A$99+$A122-1978-$A$100+H$100,H$99+$A$98-1)))</f>
        <v>88.85</v>
      </c>
      <c r="I122" s="7" t="n">
        <f aca="true">IF($A122-$A$100&lt;1980,"#N/D!",INDIRECT(ADDRESS($A$99+$A122-1978-$A$100+I$100,I$99+$A$98-1)))</f>
        <v>68.84</v>
      </c>
      <c r="J122" s="7" t="n">
        <f aca="true">IF($A122-$A$100&lt;1980,"#N/D!",INDIRECT(ADDRESS($A$99+$A122-1978-$A$100+J$100,J$99+$A$98-1)))</f>
        <v>43.24</v>
      </c>
      <c r="K122" s="7" t="n">
        <f aca="true">IF($A122-$A$100&lt;1980,"#N/D!",INDIRECT(ADDRESS($A$99+$A122-1978-$A$100+K$100,K$99+$A$98-1)))</f>
        <v>87.11</v>
      </c>
      <c r="L122" s="76" t="n">
        <f aca="true">IF($A122-$A$100&lt;1980,"#N/D!",INDIRECT(ADDRESS($A$99+$A122-1978-$A$100+L$100,L$99+$A$98-1)))</f>
        <v>100.56</v>
      </c>
      <c r="M122" s="76" t="n">
        <f aca="true">IF($A122-$A$100&lt;1980,"#N/D!",INDIRECT(ADDRESS($A$99+$A122-1978-$A$100+M$100,M$99+$A$98-1)))</f>
        <v>133.69</v>
      </c>
      <c r="N122" s="76" t="n">
        <f aca="true">IF($A122-$A$100&lt;1980,"#N/D!",INDIRECT(ADDRESS($A$99+$A122-1978-$A$100+N$100,N$99+$A$98-1)))</f>
        <v>56.19</v>
      </c>
      <c r="O122" s="76" t="n">
        <f aca="true">IF($A122-$A$100&lt;1980,"#N/D!",INDIRECT(ADDRESS($A$99+$A122-1978-$A$100+O$100,O$99+$A$98-1)))</f>
        <v>184.38</v>
      </c>
      <c r="P122" s="76" t="n">
        <f aca="true">IF($A122-$A$100&lt;1980,"#N/D!",INDIRECT(ADDRESS($A$99+$A122-1978-$A$100+P$100,P$99+$A$98-1)))</f>
        <v>67.39</v>
      </c>
      <c r="Q122" s="76" t="n">
        <f aca="true">IF($A122-$A$100&lt;1980,"#N/D!",INDIRECT(ADDRESS($A$99+$A122-1978-$A$100+Q$100,Q$99+$A$98-1)))</f>
        <v>54.42</v>
      </c>
      <c r="R122" s="76" t="n">
        <f aca="true">IF($A122-$A$100&lt;1980,"#N/D!",INDIRECT(ADDRESS($A$99+$A122-1978-$A$100+R$100,R$99+$A$98-1)))</f>
        <v>246.14</v>
      </c>
      <c r="S122" s="76" t="n">
        <f aca="true">IF($A122-$A$100&lt;1980,"#N/D!",INDIRECT(ADDRESS($A$99+$A122-1978-$A$100+S$100,S$99+$A$98-1)))</f>
        <v>176.93</v>
      </c>
      <c r="T122" s="76" t="n">
        <f aca="true">IF($A122-$A$100&lt;1980,"#N/D!",INDIRECT(ADDRESS($A$99+$A122-1978-$A$100+T$100,T$99+$A$98-1)))</f>
        <v>147.99</v>
      </c>
      <c r="U122" s="76" t="n">
        <f aca="true">IF($A122-$A$100&lt;1980,"#N/D!",INDIRECT(ADDRESS($A$99+$A122-1978-$A$100+U$100,U$99+$A$98-1)))</f>
        <v>266.7</v>
      </c>
      <c r="V122" s="7" t="n">
        <f aca="true">IF($A122-$A$100&lt;1980,"#N/D!",INDIRECT(ADDRESS($A$99+$A122-1978-$A$100+V$100,V$99+$A$98-1)))</f>
        <v>357.76</v>
      </c>
      <c r="W122" s="7" t="n">
        <f aca="true">IF($A122-$A$100&lt;1980,"#N/D!",INDIRECT(ADDRESS($A$99+$A122-1978-$A$100+W$100,W$99+$A$98-1)))</f>
        <v>275.56</v>
      </c>
      <c r="X122" s="7" t="n">
        <f aca="true">IF($A122-$A$100&lt;1980,"#N/D!",INDIRECT(ADDRESS($A$99+$A122-1978-$A$100+X$100,X$99+$A$98-1)))</f>
        <v>20.44</v>
      </c>
      <c r="Y122" s="7" t="n">
        <f aca="true">IF($A122-$A$100&lt;1980,"#N/D!",INDIRECT(ADDRESS($A$99+$A122-1978-$A$100+Y$100,Y$99+$A$98-1)))</f>
        <v>302.96</v>
      </c>
      <c r="Z122" s="7" t="n">
        <f aca="true">IF($A122-$A$100&lt;1980,"#N/D!",INDIRECT(ADDRESS($A$99+$A122-1978-$A$100+Z$100,Z$99+$A$98-1)))</f>
        <v>721.7</v>
      </c>
      <c r="AA122" s="7" t="n">
        <f aca="true">IF($A122-$A$100&lt;1980,"#N/D!",INDIRECT(ADDRESS($A$99+$A122-1978-$A$100+AA$100,AA$99+$A$98-1)))</f>
        <v>79.75</v>
      </c>
      <c r="AB122" s="7" t="n">
        <f aca="true">IF($A122-$A$100&lt;1980,"#N/D!",INDIRECT(ADDRESS($A$99+$A122-1978-$A$100+AB$100,AB$99+$A$98-1)))</f>
        <v>64.39</v>
      </c>
      <c r="AC122" s="7" t="n">
        <f aca="true">IF($A122-$A$100&lt;1980,"#N/D!",INDIRECT(ADDRESS($A$99+$A122-1978-$A$100+AC$100,AC$99+$A$98-1)))</f>
        <v>109.51</v>
      </c>
      <c r="AD122" s="7" t="n">
        <f aca="true">IF($A122-$A$100&lt;1980,"#N/D!",INDIRECT(ADDRESS($A$99+$A122-1978-$A$100+AD$100,AD$99+$A$98-1)))</f>
        <v>94.52</v>
      </c>
      <c r="AE122" s="7" t="n">
        <f aca="true">IF($A122-$A$100&lt;1980,"#N/D!",INDIRECT(ADDRESS($A$99+$A122-1978-$A$100+AE$100,AE$99+$A$98-1)))</f>
        <v>212.29</v>
      </c>
      <c r="AF122" s="76" t="n">
        <f aca="true">IF($A122-$A$100&lt;1980,"#N/D!",INDIRECT(ADDRESS($A$99+$A122-1978-$A$100+AF$100,AF$99+$A$98-1)))</f>
        <v>233.98</v>
      </c>
      <c r="AG122" s="76" t="n">
        <f aca="true">IF($A122-$A$100&lt;1980,"#N/D!",INDIRECT(ADDRESS($A$99+$A122-1978-$A$100+AG$100,AG$99+$A$98-1)))</f>
        <v>242.09</v>
      </c>
      <c r="AH122" s="76" t="n">
        <f aca="true">IF($A122-$A$100&lt;1980,"#N/D!",INDIRECT(ADDRESS($A$99+$A122-1978-$A$100+AH$100,AH$99+$A$98-1)))</f>
        <v>295.83</v>
      </c>
      <c r="AI122" s="76" t="n">
        <f aca="true">IF($A122-$A$100&lt;1980,"#N/D!",INDIRECT(ADDRESS($A$99+$A122-1978-$A$100+AI$100,AI$99+$A$98-1)))</f>
        <v>248.3</v>
      </c>
      <c r="AJ122" s="76" t="n">
        <f aca="true">IF($A122-$A$100&lt;1980,"#N/D!",INDIRECT(ADDRESS($A$99+$A122-1978-$A$100+AJ$100,AJ$99+$A$98-1)))</f>
        <v>101.89</v>
      </c>
      <c r="AK122" s="76" t="n">
        <f aca="true">IF($A122-$A$100&lt;1980,"#N/D!",INDIRECT(ADDRESS($A$99+$A122-1978-$A$100+AK$100,AK$99+$A$98-1)))</f>
        <v>216.69</v>
      </c>
      <c r="AL122" s="76" t="n">
        <f aca="true">IF($A122-$A$100&lt;1980,"#N/D!",INDIRECT(ADDRESS($A$99+$A122-1978-$A$100+AL$100,AL$99+$A$98-1)))</f>
        <v>73.18</v>
      </c>
      <c r="AM122" s="76" t="n">
        <f aca="true">IF($A122-$A$100&lt;1980,"#N/D!",INDIRECT(ADDRESS($A$99+$A122-1978-$A$100+AM$100,AM$99+$A$98-1)))</f>
        <v>93.59</v>
      </c>
      <c r="AN122" s="76" t="n">
        <f aca="true">IF($A122-$A$100&lt;1980,"#N/D!",INDIRECT(ADDRESS($A$99+$A122-1978-$A$100+AN$100,AN$99+$A$98-1)))</f>
        <v>32.01</v>
      </c>
      <c r="AO122" s="76" t="n">
        <f aca="true">IF($A122-$A$100&lt;1980,"#N/D!",INDIRECT(ADDRESS($A$99+$A122-1978-$A$100+AO$100,AO$99+$A$98-1)))</f>
        <v>83.46</v>
      </c>
      <c r="AP122" s="7" t="n">
        <f aca="true">IF($A122-$A$100&lt;1980,"#N/D!",INDIRECT(ADDRESS($A$99+$A122-1978-$A$100+AP$100,AP$99+$A$98-1)))</f>
        <v>215.23</v>
      </c>
      <c r="AQ122" s="7" t="n">
        <f aca="true">IF($A122-$A$100&lt;1980,"#N/D!",INDIRECT(ADDRESS($A$99+$A122-1978-$A$100+AQ$100,AQ$99+$A$98-1)))</f>
        <v>208.18</v>
      </c>
      <c r="AR122" s="7" t="n">
        <f aca="true">IF($A122-$A$100&lt;1980,"#N/D!",INDIRECT(ADDRESS($A$99+$A122-1978-$A$100+AR$100,AR$99+$A$98-1)))</f>
        <v>231.29</v>
      </c>
    </row>
    <row r="123" customFormat="false" ht="12.75" hidden="false" customHeight="false" outlineLevel="0" collapsed="false">
      <c r="A123" s="0" t="n">
        <v>2001</v>
      </c>
      <c r="B123" s="7" t="n">
        <f aca="true">IF($A123-$A$100&lt;1980,"#N/D!",INDIRECT(ADDRESS($A$99+$A123-1978-$A$100+B$100,B$99+$A$98-1)))</f>
        <v>28.56</v>
      </c>
      <c r="C123" s="7" t="n">
        <f aca="true">IF($A123-$A$100&lt;1980,"#N/D!",INDIRECT(ADDRESS($A$99+$A123-1978-$A$100+C$100,C$99+$A$98-1)))</f>
        <v>99.47</v>
      </c>
      <c r="D123" s="7" t="n">
        <f aca="true">IF($A123-$A$100&lt;1980,"#N/D!",INDIRECT(ADDRESS($A$99+$A123-1978-$A$100+D$100,D$99+$A$98-1)))</f>
        <v>126.6</v>
      </c>
      <c r="E123" s="7" t="n">
        <f aca="true">IF($A123-$A$100&lt;1980,"#N/D!",INDIRECT(ADDRESS($A$99+$A123-1978-$A$100+E$100,E$99+$A$98-1)))</f>
        <v>122.18</v>
      </c>
      <c r="F123" s="7" t="n">
        <f aca="true">IF($A123-$A$100&lt;1980,"#N/D!",INDIRECT(ADDRESS($A$99+$A123-1978-$A$100+F$100,F$99+$A$98-1)))</f>
        <v>242.94</v>
      </c>
      <c r="G123" s="7" t="n">
        <f aca="true">IF($A123-$A$100&lt;1980,"#N/D!",INDIRECT(ADDRESS($A$99+$A123-1978-$A$100+G$100,G$99+$A$98-1)))</f>
        <v>33.25</v>
      </c>
      <c r="H123" s="7" t="n">
        <f aca="true">IF($A123-$A$100&lt;1980,"#N/D!",INDIRECT(ADDRESS($A$99+$A123-1978-$A$100+H$100,H$99+$A$98-1)))</f>
        <v>89.13</v>
      </c>
      <c r="I123" s="7" t="n">
        <f aca="true">IF($A123-$A$100&lt;1980,"#N/D!",INDIRECT(ADDRESS($A$99+$A123-1978-$A$100+I$100,I$99+$A$98-1)))</f>
        <v>69.61</v>
      </c>
      <c r="J123" s="7" t="n">
        <f aca="true">IF($A123-$A$100&lt;1980,"#N/D!",INDIRECT(ADDRESS($A$99+$A123-1978-$A$100+J$100,J$99+$A$98-1)))</f>
        <v>43.96</v>
      </c>
      <c r="K123" s="7" t="n">
        <f aca="true">IF($A123-$A$100&lt;1980,"#N/D!",INDIRECT(ADDRESS($A$99+$A123-1978-$A$100+K$100,K$99+$A$98-1)))</f>
        <v>90.09</v>
      </c>
      <c r="L123" s="76" t="n">
        <f aca="true">IF($A123-$A$100&lt;1980,"#N/D!",INDIRECT(ADDRESS($A$99+$A123-1978-$A$100+L$100,L$99+$A$98-1)))</f>
        <v>108.67</v>
      </c>
      <c r="M123" s="76" t="n">
        <f aca="true">IF($A123-$A$100&lt;1980,"#N/D!",INDIRECT(ADDRESS($A$99+$A123-1978-$A$100+M$100,M$99+$A$98-1)))</f>
        <v>140.45</v>
      </c>
      <c r="N123" s="76" t="n">
        <f aca="true">IF($A123-$A$100&lt;1980,"#N/D!",INDIRECT(ADDRESS($A$99+$A123-1978-$A$100+N$100,N$99+$A$98-1)))</f>
        <v>63.58</v>
      </c>
      <c r="O123" s="76" t="n">
        <f aca="true">IF($A123-$A$100&lt;1980,"#N/D!",INDIRECT(ADDRESS($A$99+$A123-1978-$A$100+O$100,O$99+$A$98-1)))</f>
        <v>187.49</v>
      </c>
      <c r="P123" s="76" t="n">
        <f aca="true">IF($A123-$A$100&lt;1980,"#N/D!",INDIRECT(ADDRESS($A$99+$A123-1978-$A$100+P$100,P$99+$A$98-1)))</f>
        <v>70.67</v>
      </c>
      <c r="Q123" s="76" t="n">
        <f aca="true">IF($A123-$A$100&lt;1980,"#N/D!",INDIRECT(ADDRESS($A$99+$A123-1978-$A$100+Q$100,Q$99+$A$98-1)))</f>
        <v>62.15</v>
      </c>
      <c r="R123" s="76" t="n">
        <f aca="true">IF($A123-$A$100&lt;1980,"#N/D!",INDIRECT(ADDRESS($A$99+$A123-1978-$A$100+R$100,R$99+$A$98-1)))</f>
        <v>248.49</v>
      </c>
      <c r="S123" s="76" t="n">
        <f aca="true">IF($A123-$A$100&lt;1980,"#N/D!",INDIRECT(ADDRESS($A$99+$A123-1978-$A$100+S$100,S$99+$A$98-1)))</f>
        <v>186.87</v>
      </c>
      <c r="T123" s="76" t="n">
        <f aca="true">IF($A123-$A$100&lt;1980,"#N/D!",INDIRECT(ADDRESS($A$99+$A123-1978-$A$100+T$100,T$99+$A$98-1)))</f>
        <v>153.2</v>
      </c>
      <c r="U123" s="76" t="n">
        <f aca="true">IF($A123-$A$100&lt;1980,"#N/D!",INDIRECT(ADDRESS($A$99+$A123-1978-$A$100+U$100,U$99+$A$98-1)))</f>
        <v>241.93</v>
      </c>
      <c r="V123" s="7" t="n">
        <f aca="true">IF($A123-$A$100&lt;1980,"#N/D!",INDIRECT(ADDRESS($A$99+$A123-1978-$A$100+V$100,V$99+$A$98-1)))</f>
        <v>335.07</v>
      </c>
      <c r="W123" s="7" t="n">
        <f aca="true">IF($A123-$A$100&lt;1980,"#N/D!",INDIRECT(ADDRESS($A$99+$A123-1978-$A$100+W$100,W$99+$A$98-1)))</f>
        <v>273.42</v>
      </c>
      <c r="X123" s="7" t="n">
        <f aca="true">IF($A123-$A$100&lt;1980,"#N/D!",INDIRECT(ADDRESS($A$99+$A123-1978-$A$100+X$100,X$99+$A$98-1)))</f>
        <v>16.72</v>
      </c>
      <c r="Y123" s="7" t="n">
        <f aca="true">IF($A123-$A$100&lt;1980,"#N/D!",INDIRECT(ADDRESS($A$99+$A123-1978-$A$100+Y$100,Y$99+$A$98-1)))</f>
        <v>325.96</v>
      </c>
      <c r="Z123" s="7" t="n">
        <f aca="true">IF($A123-$A$100&lt;1980,"#N/D!",INDIRECT(ADDRESS($A$99+$A123-1978-$A$100+Z$100,Z$99+$A$98-1)))</f>
        <v>723.61</v>
      </c>
      <c r="AA123" s="7" t="n">
        <f aca="true">IF($A123-$A$100&lt;1980,"#N/D!",INDIRECT(ADDRESS($A$99+$A123-1978-$A$100+AA$100,AA$99+$A$98-1)))</f>
        <v>73.53</v>
      </c>
      <c r="AB123" s="7" t="n">
        <f aca="true">IF($A123-$A$100&lt;1980,"#N/D!",INDIRECT(ADDRESS($A$99+$A123-1978-$A$100+AB$100,AB$99+$A$98-1)))</f>
        <v>60.73</v>
      </c>
      <c r="AC123" s="7" t="n">
        <f aca="true">IF($A123-$A$100&lt;1980,"#N/D!",INDIRECT(ADDRESS($A$99+$A123-1978-$A$100+AC$100,AC$99+$A$98-1)))</f>
        <v>115.7</v>
      </c>
      <c r="AD123" s="7" t="n">
        <f aca="true">IF($A123-$A$100&lt;1980,"#N/D!",INDIRECT(ADDRESS($A$99+$A123-1978-$A$100+AD$100,AD$99+$A$98-1)))</f>
        <v>102.23</v>
      </c>
      <c r="AE123" s="7" t="n">
        <f aca="true">IF($A123-$A$100&lt;1980,"#N/D!",INDIRECT(ADDRESS($A$99+$A123-1978-$A$100+AE$100,AE$99+$A$98-1)))</f>
        <v>219.6</v>
      </c>
      <c r="AF123" s="76" t="n">
        <f aca="true">IF($A123-$A$100&lt;1980,"#N/D!",INDIRECT(ADDRESS($A$99+$A123-1978-$A$100+AF$100,AF$99+$A$98-1)))</f>
        <v>227.63</v>
      </c>
      <c r="AG123" s="76" t="n">
        <f aca="true">IF($A123-$A$100&lt;1980,"#N/D!",INDIRECT(ADDRESS($A$99+$A123-1978-$A$100+AG$100,AG$99+$A$98-1)))</f>
        <v>266.67</v>
      </c>
      <c r="AH123" s="76" t="n">
        <f aca="true">IF($A123-$A$100&lt;1980,"#N/D!",INDIRECT(ADDRESS($A$99+$A123-1978-$A$100+AH$100,AH$99+$A$98-1)))</f>
        <v>322.76</v>
      </c>
      <c r="AI123" s="76" t="n">
        <f aca="true">IF($A123-$A$100&lt;1980,"#N/D!",INDIRECT(ADDRESS($A$99+$A123-1978-$A$100+AI$100,AI$99+$A$98-1)))</f>
        <v>240.17</v>
      </c>
      <c r="AJ123" s="76" t="n">
        <f aca="true">IF($A123-$A$100&lt;1980,"#N/D!",INDIRECT(ADDRESS($A$99+$A123-1978-$A$100+AJ$100,AJ$99+$A$98-1)))</f>
        <v>113</v>
      </c>
      <c r="AK123" s="76" t="n">
        <f aca="true">IF($A123-$A$100&lt;1980,"#N/D!",INDIRECT(ADDRESS($A$99+$A123-1978-$A$100+AK$100,AK$99+$A$98-1)))</f>
        <v>210.05</v>
      </c>
      <c r="AL123" s="76" t="n">
        <f aca="true">IF($A123-$A$100&lt;1980,"#N/D!",INDIRECT(ADDRESS($A$99+$A123-1978-$A$100+AL$100,AL$99+$A$98-1)))</f>
        <v>70.57</v>
      </c>
      <c r="AM123" s="76" t="n">
        <f aca="true">IF($A123-$A$100&lt;1980,"#N/D!",INDIRECT(ADDRESS($A$99+$A123-1978-$A$100+AM$100,AM$99+$A$98-1)))</f>
        <v>87.65</v>
      </c>
      <c r="AN123" s="76" t="n">
        <f aca="true">IF($A123-$A$100&lt;1980,"#N/D!",INDIRECT(ADDRESS($A$99+$A123-1978-$A$100+AN$100,AN$99+$A$98-1)))</f>
        <v>30.88</v>
      </c>
      <c r="AO123" s="76" t="n">
        <f aca="true">IF($A123-$A$100&lt;1980,"#N/D!",INDIRECT(ADDRESS($A$99+$A123-1978-$A$100+AO$100,AO$99+$A$98-1)))</f>
        <v>85.92</v>
      </c>
      <c r="AP123" s="7" t="n">
        <f aca="true">IF($A123-$A$100&lt;1980,"#N/D!",INDIRECT(ADDRESS($A$99+$A123-1978-$A$100+AP$100,AP$99+$A$98-1)))</f>
        <v>217.32</v>
      </c>
      <c r="AQ123" s="7" t="n">
        <f aca="true">IF($A123-$A$100&lt;1980,"#N/D!",INDIRECT(ADDRESS($A$99+$A123-1978-$A$100+AQ$100,AQ$99+$A$98-1)))</f>
        <v>214.1</v>
      </c>
      <c r="AR123" s="7" t="n">
        <f aca="true">IF($A123-$A$100&lt;1980,"#N/D!",INDIRECT(ADDRESS($A$99+$A123-1978-$A$100+AR$100,AR$99+$A$98-1)))</f>
        <v>243.18</v>
      </c>
    </row>
    <row r="125" customFormat="false" ht="12.75" hidden="false" customHeight="false" outlineLevel="0" collapsed="false">
      <c r="A125" s="26" t="n">
        <f aca="false">5*(24-$A$100)+A99+1</f>
        <v>360</v>
      </c>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c r="AP125" s="82"/>
      <c r="AQ125" s="82"/>
      <c r="AR125" s="82"/>
    </row>
    <row r="126" customFormat="false" ht="12.75" hidden="false" customHeight="false" outlineLevel="0" collapsed="false">
      <c r="B126" s="81" t="s">
        <v>85</v>
      </c>
      <c r="C126" s="81" t="s">
        <v>86</v>
      </c>
      <c r="D126" s="81" t="s">
        <v>87</v>
      </c>
      <c r="E126" s="81" t="s">
        <v>88</v>
      </c>
      <c r="F126" s="81" t="s">
        <v>89</v>
      </c>
      <c r="G126" s="81" t="s">
        <v>90</v>
      </c>
      <c r="H126" s="81" t="s">
        <v>91</v>
      </c>
      <c r="I126" s="81" t="s">
        <v>92</v>
      </c>
      <c r="J126" s="81" t="s">
        <v>93</v>
      </c>
      <c r="K126" s="81" t="s">
        <v>94</v>
      </c>
      <c r="L126" s="81" t="s">
        <v>95</v>
      </c>
      <c r="M126" s="81" t="s">
        <v>96</v>
      </c>
      <c r="N126" s="81" t="s">
        <v>97</v>
      </c>
      <c r="O126" s="81" t="s">
        <v>98</v>
      </c>
      <c r="P126" s="81" t="s">
        <v>99</v>
      </c>
      <c r="Q126" s="81" t="s">
        <v>100</v>
      </c>
      <c r="R126" s="81" t="s">
        <v>101</v>
      </c>
      <c r="S126" s="81" t="s">
        <v>102</v>
      </c>
      <c r="T126" s="81" t="s">
        <v>103</v>
      </c>
      <c r="U126" s="81" t="s">
        <v>104</v>
      </c>
      <c r="V126" s="81" t="s">
        <v>105</v>
      </c>
      <c r="W126" s="81" t="s">
        <v>106</v>
      </c>
      <c r="X126" s="81" t="s">
        <v>107</v>
      </c>
      <c r="Y126" s="81" t="s">
        <v>108</v>
      </c>
      <c r="Z126" s="81" t="s">
        <v>109</v>
      </c>
      <c r="AA126" s="81" t="s">
        <v>110</v>
      </c>
      <c r="AB126" s="81" t="s">
        <v>111</v>
      </c>
      <c r="AC126" s="81" t="s">
        <v>112</v>
      </c>
      <c r="AD126" s="81" t="s">
        <v>113</v>
      </c>
      <c r="AE126" s="81" t="s">
        <v>114</v>
      </c>
      <c r="AF126" s="81" t="s">
        <v>115</v>
      </c>
      <c r="AG126" s="81" t="s">
        <v>116</v>
      </c>
      <c r="AH126" s="81" t="s">
        <v>117</v>
      </c>
      <c r="AI126" s="81" t="s">
        <v>118</v>
      </c>
      <c r="AJ126" s="81" t="s">
        <v>119</v>
      </c>
      <c r="AK126" s="81" t="s">
        <v>120</v>
      </c>
      <c r="AL126" s="81" t="s">
        <v>121</v>
      </c>
      <c r="AM126" s="81" t="s">
        <v>122</v>
      </c>
      <c r="AN126" s="81" t="s">
        <v>123</v>
      </c>
      <c r="AO126" s="81" t="s">
        <v>124</v>
      </c>
      <c r="AP126" s="81" t="s">
        <v>125</v>
      </c>
      <c r="AQ126" s="81" t="s">
        <v>126</v>
      </c>
      <c r="AR126" s="81" t="s">
        <v>127</v>
      </c>
    </row>
    <row r="127" customFormat="false" ht="12.75" hidden="false" customHeight="false" outlineLevel="0" collapsed="false">
      <c r="A127" s="0" t="n">
        <v>1980</v>
      </c>
      <c r="B127" s="7" t="str">
        <f aca="true">IF($A127-$A$100&lt;1980,"#N/D!",INDIRECT(ADDRESS($A$125+$A127-1978-$A$100+B$100,B$99+$A$98-1)))</f>
        <v>#N/D!</v>
      </c>
      <c r="C127" s="7" t="str">
        <f aca="true">IF($A127-$A$100&lt;1980,"#N/D!",INDIRECT(ADDRESS($A$125+$A127-1978-$A$100+C$100,C$99+$A$98-1)))</f>
        <v>#N/D!</v>
      </c>
      <c r="D127" s="7" t="str">
        <f aca="true">IF($A127-$A$100&lt;1980,"#N/D!",INDIRECT(ADDRESS($A$125+$A127-1978-$A$100+D$100,D$99+$A$98-1)))</f>
        <v>#N/D!</v>
      </c>
      <c r="E127" s="7" t="str">
        <f aca="true">IF($A127-$A$100&lt;1980,"#N/D!",INDIRECT(ADDRESS($A$125+$A127-1978-$A$100+E$100,E$99+$A$98-1)))</f>
        <v>#N/D!</v>
      </c>
      <c r="F127" s="7" t="str">
        <f aca="true">IF($A127-$A$100&lt;1980,"#N/D!",INDIRECT(ADDRESS($A$125+$A127-1978-$A$100+F$100,F$99+$A$98-1)))</f>
        <v>#N/D!</v>
      </c>
      <c r="G127" s="7" t="str">
        <f aca="true">IF($A127-$A$100&lt;1980,"#N/D!",INDIRECT(ADDRESS($A$125+$A127-1978-$A$100+G$100,G$99+$A$98-1)))</f>
        <v>#N/D!</v>
      </c>
      <c r="H127" s="7" t="str">
        <f aca="true">IF($A127-$A$100&lt;1980,"#N/D!",INDIRECT(ADDRESS($A$125+$A127-1978-$A$100+H$100,H$99+$A$98-1)))</f>
        <v>#N/D!</v>
      </c>
      <c r="I127" s="7" t="str">
        <f aca="true">IF($A127-$A$100&lt;1980,"#N/D!",INDIRECT(ADDRESS($A$125+$A127-1978-$A$100+I$100,I$99+$A$98-1)))</f>
        <v>#N/D!</v>
      </c>
      <c r="J127" s="7" t="str">
        <f aca="true">IF($A127-$A$100&lt;1980,"#N/D!",INDIRECT(ADDRESS($A$125+$A127-1978-$A$100+J$100,J$99+$A$98-1)))</f>
        <v>#N/D!</v>
      </c>
      <c r="K127" s="7" t="str">
        <f aca="true">IF($A127-$A$100&lt;1980,"#N/D!",INDIRECT(ADDRESS($A$125+$A127-1978-$A$100+K$100,K$99+$A$98-1)))</f>
        <v>#N/D!</v>
      </c>
      <c r="L127" s="76" t="str">
        <f aca="true">IF($A127-$A$100&lt;1980,"#N/D!",INDIRECT(ADDRESS($A$125+$A127-1978-$A$100+L$100,L$99+$A$98-1)))</f>
        <v>#N/D!</v>
      </c>
      <c r="M127" s="76" t="str">
        <f aca="true">IF($A127-$A$100&lt;1980,"#N/D!",INDIRECT(ADDRESS($A$125+$A127-1978-$A$100+M$100,M$99+$A$98-1)))</f>
        <v>#N/D!</v>
      </c>
      <c r="N127" s="76" t="str">
        <f aca="true">IF($A127-$A$100&lt;1980,"#N/D!",INDIRECT(ADDRESS($A$125+$A127-1978-$A$100+N$100,N$99+$A$98-1)))</f>
        <v>#N/D!</v>
      </c>
      <c r="O127" s="76" t="str">
        <f aca="true">IF($A127-$A$100&lt;1980,"#N/D!",INDIRECT(ADDRESS($A$125+$A127-1978-$A$100+O$100,O$99+$A$98-1)))</f>
        <v>#N/D!</v>
      </c>
      <c r="P127" s="76" t="str">
        <f aca="true">IF($A127-$A$100&lt;1980,"#N/D!",INDIRECT(ADDRESS($A$125+$A127-1978-$A$100+P$100,P$99+$A$98-1)))</f>
        <v>#N/D!</v>
      </c>
      <c r="Q127" s="76" t="str">
        <f aca="true">IF($A127-$A$100&lt;1980,"#N/D!",INDIRECT(ADDRESS($A$125+$A127-1978-$A$100+Q$100,Q$99+$A$98-1)))</f>
        <v>#N/D!</v>
      </c>
      <c r="R127" s="76" t="str">
        <f aca="true">IF($A127-$A$100&lt;1980,"#N/D!",INDIRECT(ADDRESS($A$125+$A127-1978-$A$100+R$100,R$99+$A$98-1)))</f>
        <v>#N/D!</v>
      </c>
      <c r="S127" s="76" t="str">
        <f aca="true">IF($A127-$A$100&lt;1980,"#N/D!",INDIRECT(ADDRESS($A$125+$A127-1978-$A$100+S$100,S$99+$A$98-1)))</f>
        <v>#N/D!</v>
      </c>
      <c r="T127" s="76" t="str">
        <f aca="true">IF($A127-$A$100&lt;1980,"#N/D!",INDIRECT(ADDRESS($A$125+$A127-1978-$A$100+T$100,T$99+$A$98-1)))</f>
        <v>#N/D!</v>
      </c>
      <c r="U127" s="76" t="str">
        <f aca="true">IF($A127-$A$100&lt;1980,"#N/D!",INDIRECT(ADDRESS($A$125+$A127-1978-$A$100+U$100,U$99+$A$98-1)))</f>
        <v>#N/D!</v>
      </c>
      <c r="V127" s="7" t="str">
        <f aca="true">IF($A127-$A$100&lt;1980,"#N/D!",INDIRECT(ADDRESS($A$125+$A127-1978-$A$100+V$100,V$99+$A$98-1)))</f>
        <v>#N/D!</v>
      </c>
      <c r="W127" s="7" t="str">
        <f aca="true">IF($A127-$A$100&lt;1980,"#N/D!",INDIRECT(ADDRESS($A$125+$A127-1978-$A$100+W$100,W$99+$A$98-1)))</f>
        <v>#N/D!</v>
      </c>
      <c r="X127" s="7" t="str">
        <f aca="true">IF($A127-$A$100&lt;1980,"#N/D!",INDIRECT(ADDRESS($A$125+$A127-1978-$A$100+X$100,X$99+$A$98-1)))</f>
        <v>#N/D!</v>
      </c>
      <c r="Y127" s="7" t="str">
        <f aca="true">IF($A127-$A$100&lt;1980,"#N/D!",INDIRECT(ADDRESS($A$125+$A127-1978-$A$100+Y$100,Y$99+$A$98-1)))</f>
        <v>#N/D!</v>
      </c>
      <c r="Z127" s="7" t="str">
        <f aca="true">IF($A127-$A$100&lt;1980,"#N/D!",INDIRECT(ADDRESS($A$125+$A127-1978-$A$100+Z$100,Z$99+$A$98-1)))</f>
        <v>#N/D!</v>
      </c>
      <c r="AA127" s="7" t="str">
        <f aca="true">IF($A127-$A$100&lt;1980,"#N/D!",INDIRECT(ADDRESS($A$125+$A127-1978-$A$100+AA$100,AA$99+$A$98-1)))</f>
        <v>#N/D!</v>
      </c>
      <c r="AB127" s="7" t="str">
        <f aca="true">IF($A127-$A$100&lt;1980,"#N/D!",INDIRECT(ADDRESS($A$125+$A127-1978-$A$100+AB$100,AB$99+$A$98-1)))</f>
        <v>#N/D!</v>
      </c>
      <c r="AC127" s="7" t="str">
        <f aca="true">IF($A127-$A$100&lt;1980,"#N/D!",INDIRECT(ADDRESS($A$125+$A127-1978-$A$100+AC$100,AC$99+$A$98-1)))</f>
        <v>#N/D!</v>
      </c>
      <c r="AD127" s="7" t="str">
        <f aca="true">IF($A127-$A$100&lt;1980,"#N/D!",INDIRECT(ADDRESS($A$125+$A127-1978-$A$100+AD$100,AD$99+$A$98-1)))</f>
        <v>#N/D!</v>
      </c>
      <c r="AE127" s="7" t="str">
        <f aca="true">IF($A127-$A$100&lt;1980,"#N/D!",INDIRECT(ADDRESS($A$125+$A127-1978-$A$100+AE$100,AE$99+$A$98-1)))</f>
        <v>#N/D!</v>
      </c>
      <c r="AF127" s="76" t="str">
        <f aca="true">IF($A127-$A$100&lt;1980,"#N/D!",INDIRECT(ADDRESS($A$125+$A127-1978-$A$100+AF$100,AF$99+$A$98-1)))</f>
        <v>#N/D!</v>
      </c>
      <c r="AG127" s="76" t="str">
        <f aca="true">IF($A127-$A$100&lt;1980,"#N/D!",INDIRECT(ADDRESS($A$125+$A127-1978-$A$100+AG$100,AG$99+$A$98-1)))</f>
        <v>#N/D!</v>
      </c>
      <c r="AH127" s="76" t="str">
        <f aca="true">IF($A127-$A$100&lt;1980,"#N/D!",INDIRECT(ADDRESS($A$125+$A127-1978-$A$100+AH$100,AH$99+$A$98-1)))</f>
        <v>#N/D!</v>
      </c>
      <c r="AI127" s="76" t="str">
        <f aca="true">IF($A127-$A$100&lt;1980,"#N/D!",INDIRECT(ADDRESS($A$125+$A127-1978-$A$100+AI$100,AI$99+$A$98-1)))</f>
        <v>#N/D!</v>
      </c>
      <c r="AJ127" s="76" t="str">
        <f aca="true">IF($A127-$A$100&lt;1980,"#N/D!",INDIRECT(ADDRESS($A$125+$A127-1978-$A$100+AJ$100,AJ$99+$A$98-1)))</f>
        <v>#N/D!</v>
      </c>
      <c r="AK127" s="76" t="str">
        <f aca="true">IF($A127-$A$100&lt;1980,"#N/D!",INDIRECT(ADDRESS($A$125+$A127-1978-$A$100+AK$100,AK$99+$A$98-1)))</f>
        <v>#N/D!</v>
      </c>
      <c r="AL127" s="76" t="str">
        <f aca="true">IF($A127-$A$100&lt;1980,"#N/D!",INDIRECT(ADDRESS($A$125+$A127-1978-$A$100+AL$100,AL$99+$A$98-1)))</f>
        <v>#N/D!</v>
      </c>
      <c r="AM127" s="76" t="str">
        <f aca="true">IF($A127-$A$100&lt;1980,"#N/D!",INDIRECT(ADDRESS($A$125+$A127-1978-$A$100+AM$100,AM$99+$A$98-1)))</f>
        <v>#N/D!</v>
      </c>
      <c r="AN127" s="76" t="str">
        <f aca="true">IF($A127-$A$100&lt;1980,"#N/D!",INDIRECT(ADDRESS($A$125+$A127-1978-$A$100+AN$100,AN$99+$A$98-1)))</f>
        <v>#N/D!</v>
      </c>
      <c r="AO127" s="76" t="str">
        <f aca="true">IF($A127-$A$100&lt;1980,"#N/D!",INDIRECT(ADDRESS($A$125+$A127-1978-$A$100+AO$100,AO$99+$A$98-1)))</f>
        <v>#N/D!</v>
      </c>
      <c r="AP127" s="7" t="str">
        <f aca="true">IF($A127-$A$100&lt;1980,"#N/D!",INDIRECT(ADDRESS($A$125+$A127-1978-$A$100+AP$100,AP$99+$A$98-1)))</f>
        <v>#N/D!</v>
      </c>
      <c r="AQ127" s="7" t="str">
        <f aca="true">IF($A127-$A$100&lt;1980,"#N/D!",INDIRECT(ADDRESS($A$125+$A127-1978-$A$100+AQ$100,AQ$99+$A$98-1)))</f>
        <v>#N/D!</v>
      </c>
      <c r="AR127" s="7" t="str">
        <f aca="true">IF($A127-$A$100&lt;1980,"#N/D!",INDIRECT(ADDRESS($A$125+$A127-1978-$A$100+AR$100,AR$99+$A$98-1)))</f>
        <v>#N/D!</v>
      </c>
    </row>
    <row r="128" customFormat="false" ht="12.75" hidden="false" customHeight="false" outlineLevel="0" collapsed="false">
      <c r="A128" s="0" t="n">
        <v>1981</v>
      </c>
      <c r="B128" s="7" t="str">
        <f aca="true">IF($A128-$A$100&lt;1980,"#N/D!",INDIRECT(ADDRESS($A$125+$A128-1978-$A$100+B$100,B$99+$A$98-1)))</f>
        <v>#N/D!</v>
      </c>
      <c r="C128" s="7" t="str">
        <f aca="true">IF($A128-$A$100&lt;1980,"#N/D!",INDIRECT(ADDRESS($A$125+$A128-1978-$A$100+C$100,C$99+$A$98-1)))</f>
        <v>#N/D!</v>
      </c>
      <c r="D128" s="7" t="str">
        <f aca="true">IF($A128-$A$100&lt;1980,"#N/D!",INDIRECT(ADDRESS($A$125+$A128-1978-$A$100+D$100,D$99+$A$98-1)))</f>
        <v>#N/D!</v>
      </c>
      <c r="E128" s="7" t="str">
        <f aca="true">IF($A128-$A$100&lt;1980,"#N/D!",INDIRECT(ADDRESS($A$125+$A128-1978-$A$100+E$100,E$99+$A$98-1)))</f>
        <v>#N/D!</v>
      </c>
      <c r="F128" s="7" t="str">
        <f aca="true">IF($A128-$A$100&lt;1980,"#N/D!",INDIRECT(ADDRESS($A$125+$A128-1978-$A$100+F$100,F$99+$A$98-1)))</f>
        <v>#N/D!</v>
      </c>
      <c r="G128" s="7" t="str">
        <f aca="true">IF($A128-$A$100&lt;1980,"#N/D!",INDIRECT(ADDRESS($A$125+$A128-1978-$A$100+G$100,G$99+$A$98-1)))</f>
        <v>#N/D!</v>
      </c>
      <c r="H128" s="7" t="str">
        <f aca="true">IF($A128-$A$100&lt;1980,"#N/D!",INDIRECT(ADDRESS($A$125+$A128-1978-$A$100+H$100,H$99+$A$98-1)))</f>
        <v>#N/D!</v>
      </c>
      <c r="I128" s="7" t="str">
        <f aca="true">IF($A128-$A$100&lt;1980,"#N/D!",INDIRECT(ADDRESS($A$125+$A128-1978-$A$100+I$100,I$99+$A$98-1)))</f>
        <v>#N/D!</v>
      </c>
      <c r="J128" s="7" t="str">
        <f aca="true">IF($A128-$A$100&lt;1980,"#N/D!",INDIRECT(ADDRESS($A$125+$A128-1978-$A$100+J$100,J$99+$A$98-1)))</f>
        <v>#N/D!</v>
      </c>
      <c r="K128" s="7" t="str">
        <f aca="true">IF($A128-$A$100&lt;1980,"#N/D!",INDIRECT(ADDRESS($A$125+$A128-1978-$A$100+K$100,K$99+$A$98-1)))</f>
        <v>#N/D!</v>
      </c>
      <c r="L128" s="76" t="str">
        <f aca="true">IF($A128-$A$100&lt;1980,"#N/D!",INDIRECT(ADDRESS($A$125+$A128-1978-$A$100+L$100,L$99+$A$98-1)))</f>
        <v>#N/D!</v>
      </c>
      <c r="M128" s="76" t="str">
        <f aca="true">IF($A128-$A$100&lt;1980,"#N/D!",INDIRECT(ADDRESS($A$125+$A128-1978-$A$100+M$100,M$99+$A$98-1)))</f>
        <v>#N/D!</v>
      </c>
      <c r="N128" s="76" t="str">
        <f aca="true">IF($A128-$A$100&lt;1980,"#N/D!",INDIRECT(ADDRESS($A$125+$A128-1978-$A$100+N$100,N$99+$A$98-1)))</f>
        <v>#N/D!</v>
      </c>
      <c r="O128" s="76" t="str">
        <f aca="true">IF($A128-$A$100&lt;1980,"#N/D!",INDIRECT(ADDRESS($A$125+$A128-1978-$A$100+O$100,O$99+$A$98-1)))</f>
        <v>#N/D!</v>
      </c>
      <c r="P128" s="76" t="str">
        <f aca="true">IF($A128-$A$100&lt;1980,"#N/D!",INDIRECT(ADDRESS($A$125+$A128-1978-$A$100+P$100,P$99+$A$98-1)))</f>
        <v>#N/D!</v>
      </c>
      <c r="Q128" s="76" t="str">
        <f aca="true">IF($A128-$A$100&lt;1980,"#N/D!",INDIRECT(ADDRESS($A$125+$A128-1978-$A$100+Q$100,Q$99+$A$98-1)))</f>
        <v>#N/D!</v>
      </c>
      <c r="R128" s="76" t="str">
        <f aca="true">IF($A128-$A$100&lt;1980,"#N/D!",INDIRECT(ADDRESS($A$125+$A128-1978-$A$100+R$100,R$99+$A$98-1)))</f>
        <v>#N/D!</v>
      </c>
      <c r="S128" s="76" t="str">
        <f aca="true">IF($A128-$A$100&lt;1980,"#N/D!",INDIRECT(ADDRESS($A$125+$A128-1978-$A$100+S$100,S$99+$A$98-1)))</f>
        <v>#N/D!</v>
      </c>
      <c r="T128" s="76" t="str">
        <f aca="true">IF($A128-$A$100&lt;1980,"#N/D!",INDIRECT(ADDRESS($A$125+$A128-1978-$A$100+T$100,T$99+$A$98-1)))</f>
        <v>#N/D!</v>
      </c>
      <c r="U128" s="76" t="str">
        <f aca="true">IF($A128-$A$100&lt;1980,"#N/D!",INDIRECT(ADDRESS($A$125+$A128-1978-$A$100+U$100,U$99+$A$98-1)))</f>
        <v>#N/D!</v>
      </c>
      <c r="V128" s="7" t="str">
        <f aca="true">IF($A128-$A$100&lt;1980,"#N/D!",INDIRECT(ADDRESS($A$125+$A128-1978-$A$100+V$100,V$99+$A$98-1)))</f>
        <v>#N/D!</v>
      </c>
      <c r="W128" s="7" t="str">
        <f aca="true">IF($A128-$A$100&lt;1980,"#N/D!",INDIRECT(ADDRESS($A$125+$A128-1978-$A$100+W$100,W$99+$A$98-1)))</f>
        <v>#N/D!</v>
      </c>
      <c r="X128" s="7" t="str">
        <f aca="true">IF($A128-$A$100&lt;1980,"#N/D!",INDIRECT(ADDRESS($A$125+$A128-1978-$A$100+X$100,X$99+$A$98-1)))</f>
        <v>#N/D!</v>
      </c>
      <c r="Y128" s="7" t="str">
        <f aca="true">IF($A128-$A$100&lt;1980,"#N/D!",INDIRECT(ADDRESS($A$125+$A128-1978-$A$100+Y$100,Y$99+$A$98-1)))</f>
        <v>#N/D!</v>
      </c>
      <c r="Z128" s="7" t="str">
        <f aca="true">IF($A128-$A$100&lt;1980,"#N/D!",INDIRECT(ADDRESS($A$125+$A128-1978-$A$100+Z$100,Z$99+$A$98-1)))</f>
        <v>#N/D!</v>
      </c>
      <c r="AA128" s="7" t="str">
        <f aca="true">IF($A128-$A$100&lt;1980,"#N/D!",INDIRECT(ADDRESS($A$125+$A128-1978-$A$100+AA$100,AA$99+$A$98-1)))</f>
        <v>#N/D!</v>
      </c>
      <c r="AB128" s="7" t="str">
        <f aca="true">IF($A128-$A$100&lt;1980,"#N/D!",INDIRECT(ADDRESS($A$125+$A128-1978-$A$100+AB$100,AB$99+$A$98-1)))</f>
        <v>#N/D!</v>
      </c>
      <c r="AC128" s="7" t="str">
        <f aca="true">IF($A128-$A$100&lt;1980,"#N/D!",INDIRECT(ADDRESS($A$125+$A128-1978-$A$100+AC$100,AC$99+$A$98-1)))</f>
        <v>#N/D!</v>
      </c>
      <c r="AD128" s="7" t="str">
        <f aca="true">IF($A128-$A$100&lt;1980,"#N/D!",INDIRECT(ADDRESS($A$125+$A128-1978-$A$100+AD$100,AD$99+$A$98-1)))</f>
        <v>#N/D!</v>
      </c>
      <c r="AE128" s="7" t="str">
        <f aca="true">IF($A128-$A$100&lt;1980,"#N/D!",INDIRECT(ADDRESS($A$125+$A128-1978-$A$100+AE$100,AE$99+$A$98-1)))</f>
        <v>#N/D!</v>
      </c>
      <c r="AF128" s="76" t="str">
        <f aca="true">IF($A128-$A$100&lt;1980,"#N/D!",INDIRECT(ADDRESS($A$125+$A128-1978-$A$100+AF$100,AF$99+$A$98-1)))</f>
        <v>#N/D!</v>
      </c>
      <c r="AG128" s="76" t="str">
        <f aca="true">IF($A128-$A$100&lt;1980,"#N/D!",INDIRECT(ADDRESS($A$125+$A128-1978-$A$100+AG$100,AG$99+$A$98-1)))</f>
        <v>#N/D!</v>
      </c>
      <c r="AH128" s="76" t="str">
        <f aca="true">IF($A128-$A$100&lt;1980,"#N/D!",INDIRECT(ADDRESS($A$125+$A128-1978-$A$100+AH$100,AH$99+$A$98-1)))</f>
        <v>#N/D!</v>
      </c>
      <c r="AI128" s="76" t="str">
        <f aca="true">IF($A128-$A$100&lt;1980,"#N/D!",INDIRECT(ADDRESS($A$125+$A128-1978-$A$100+AI$100,AI$99+$A$98-1)))</f>
        <v>#N/D!</v>
      </c>
      <c r="AJ128" s="76" t="str">
        <f aca="true">IF($A128-$A$100&lt;1980,"#N/D!",INDIRECT(ADDRESS($A$125+$A128-1978-$A$100+AJ$100,AJ$99+$A$98-1)))</f>
        <v>#N/D!</v>
      </c>
      <c r="AK128" s="76" t="str">
        <f aca="true">IF($A128-$A$100&lt;1980,"#N/D!",INDIRECT(ADDRESS($A$125+$A128-1978-$A$100+AK$100,AK$99+$A$98-1)))</f>
        <v>#N/D!</v>
      </c>
      <c r="AL128" s="76" t="str">
        <f aca="true">IF($A128-$A$100&lt;1980,"#N/D!",INDIRECT(ADDRESS($A$125+$A128-1978-$A$100+AL$100,AL$99+$A$98-1)))</f>
        <v>#N/D!</v>
      </c>
      <c r="AM128" s="76" t="str">
        <f aca="true">IF($A128-$A$100&lt;1980,"#N/D!",INDIRECT(ADDRESS($A$125+$A128-1978-$A$100+AM$100,AM$99+$A$98-1)))</f>
        <v>#N/D!</v>
      </c>
      <c r="AN128" s="76" t="str">
        <f aca="true">IF($A128-$A$100&lt;1980,"#N/D!",INDIRECT(ADDRESS($A$125+$A128-1978-$A$100+AN$100,AN$99+$A$98-1)))</f>
        <v>#N/D!</v>
      </c>
      <c r="AO128" s="76" t="str">
        <f aca="true">IF($A128-$A$100&lt;1980,"#N/D!",INDIRECT(ADDRESS($A$125+$A128-1978-$A$100+AO$100,AO$99+$A$98-1)))</f>
        <v>#N/D!</v>
      </c>
      <c r="AP128" s="7" t="str">
        <f aca="true">IF($A128-$A$100&lt;1980,"#N/D!",INDIRECT(ADDRESS($A$125+$A128-1978-$A$100+AP$100,AP$99+$A$98-1)))</f>
        <v>#N/D!</v>
      </c>
      <c r="AQ128" s="7" t="str">
        <f aca="true">IF($A128-$A$100&lt;1980,"#N/D!",INDIRECT(ADDRESS($A$125+$A128-1978-$A$100+AQ$100,AQ$99+$A$98-1)))</f>
        <v>#N/D!</v>
      </c>
      <c r="AR128" s="7" t="str">
        <f aca="true">IF($A128-$A$100&lt;1980,"#N/D!",INDIRECT(ADDRESS($A$125+$A128-1978-$A$100+AR$100,AR$99+$A$98-1)))</f>
        <v>#N/D!</v>
      </c>
    </row>
    <row r="129" customFormat="false" ht="12.75" hidden="false" customHeight="false" outlineLevel="0" collapsed="false">
      <c r="A129" s="0" t="n">
        <v>1982</v>
      </c>
      <c r="B129" s="7" t="str">
        <f aca="true">IF($A129-$A$100&lt;1980,"#N/D!",INDIRECT(ADDRESS($A$125+$A129-1978-$A$100+B$100,B$99+$A$98-1)))</f>
        <v>#N/D!</v>
      </c>
      <c r="C129" s="7" t="str">
        <f aca="true">IF($A129-$A$100&lt;1980,"#N/D!",INDIRECT(ADDRESS($A$125+$A129-1978-$A$100+C$100,C$99+$A$98-1)))</f>
        <v>#N/D!</v>
      </c>
      <c r="D129" s="7" t="str">
        <f aca="true">IF($A129-$A$100&lt;1980,"#N/D!",INDIRECT(ADDRESS($A$125+$A129-1978-$A$100+D$100,D$99+$A$98-1)))</f>
        <v>#N/D!</v>
      </c>
      <c r="E129" s="7" t="str">
        <f aca="true">IF($A129-$A$100&lt;1980,"#N/D!",INDIRECT(ADDRESS($A$125+$A129-1978-$A$100+E$100,E$99+$A$98-1)))</f>
        <v>#N/D!</v>
      </c>
      <c r="F129" s="7" t="str">
        <f aca="true">IF($A129-$A$100&lt;1980,"#N/D!",INDIRECT(ADDRESS($A$125+$A129-1978-$A$100+F$100,F$99+$A$98-1)))</f>
        <v>#N/D!</v>
      </c>
      <c r="G129" s="7" t="str">
        <f aca="true">IF($A129-$A$100&lt;1980,"#N/D!",INDIRECT(ADDRESS($A$125+$A129-1978-$A$100+G$100,G$99+$A$98-1)))</f>
        <v>#N/D!</v>
      </c>
      <c r="H129" s="7" t="str">
        <f aca="true">IF($A129-$A$100&lt;1980,"#N/D!",INDIRECT(ADDRESS($A$125+$A129-1978-$A$100+H$100,H$99+$A$98-1)))</f>
        <v>#N/D!</v>
      </c>
      <c r="I129" s="7" t="str">
        <f aca="true">IF($A129-$A$100&lt;1980,"#N/D!",INDIRECT(ADDRESS($A$125+$A129-1978-$A$100+I$100,I$99+$A$98-1)))</f>
        <v>#N/D!</v>
      </c>
      <c r="J129" s="7" t="str">
        <f aca="true">IF($A129-$A$100&lt;1980,"#N/D!",INDIRECT(ADDRESS($A$125+$A129-1978-$A$100+J$100,J$99+$A$98-1)))</f>
        <v>#N/D!</v>
      </c>
      <c r="K129" s="7" t="str">
        <f aca="true">IF($A129-$A$100&lt;1980,"#N/D!",INDIRECT(ADDRESS($A$125+$A129-1978-$A$100+K$100,K$99+$A$98-1)))</f>
        <v>#N/D!</v>
      </c>
      <c r="L129" s="76" t="str">
        <f aca="true">IF($A129-$A$100&lt;1980,"#N/D!",INDIRECT(ADDRESS($A$125+$A129-1978-$A$100+L$100,L$99+$A$98-1)))</f>
        <v>#N/D!</v>
      </c>
      <c r="M129" s="76" t="str">
        <f aca="true">IF($A129-$A$100&lt;1980,"#N/D!",INDIRECT(ADDRESS($A$125+$A129-1978-$A$100+M$100,M$99+$A$98-1)))</f>
        <v>#N/D!</v>
      </c>
      <c r="N129" s="76" t="str">
        <f aca="true">IF($A129-$A$100&lt;1980,"#N/D!",INDIRECT(ADDRESS($A$125+$A129-1978-$A$100+N$100,N$99+$A$98-1)))</f>
        <v>#N/D!</v>
      </c>
      <c r="O129" s="76" t="str">
        <f aca="true">IF($A129-$A$100&lt;1980,"#N/D!",INDIRECT(ADDRESS($A$125+$A129-1978-$A$100+O$100,O$99+$A$98-1)))</f>
        <v>#N/D!</v>
      </c>
      <c r="P129" s="76" t="str">
        <f aca="true">IF($A129-$A$100&lt;1980,"#N/D!",INDIRECT(ADDRESS($A$125+$A129-1978-$A$100+P$100,P$99+$A$98-1)))</f>
        <v>#N/D!</v>
      </c>
      <c r="Q129" s="76" t="str">
        <f aca="true">IF($A129-$A$100&lt;1980,"#N/D!",INDIRECT(ADDRESS($A$125+$A129-1978-$A$100+Q$100,Q$99+$A$98-1)))</f>
        <v>#N/D!</v>
      </c>
      <c r="R129" s="76" t="str">
        <f aca="true">IF($A129-$A$100&lt;1980,"#N/D!",INDIRECT(ADDRESS($A$125+$A129-1978-$A$100+R$100,R$99+$A$98-1)))</f>
        <v>#N/D!</v>
      </c>
      <c r="S129" s="76" t="str">
        <f aca="true">IF($A129-$A$100&lt;1980,"#N/D!",INDIRECT(ADDRESS($A$125+$A129-1978-$A$100+S$100,S$99+$A$98-1)))</f>
        <v>#N/D!</v>
      </c>
      <c r="T129" s="76" t="str">
        <f aca="true">IF($A129-$A$100&lt;1980,"#N/D!",INDIRECT(ADDRESS($A$125+$A129-1978-$A$100+T$100,T$99+$A$98-1)))</f>
        <v>#N/D!</v>
      </c>
      <c r="U129" s="76" t="str">
        <f aca="true">IF($A129-$A$100&lt;1980,"#N/D!",INDIRECT(ADDRESS($A$125+$A129-1978-$A$100+U$100,U$99+$A$98-1)))</f>
        <v>#N/D!</v>
      </c>
      <c r="V129" s="7" t="str">
        <f aca="true">IF($A129-$A$100&lt;1980,"#N/D!",INDIRECT(ADDRESS($A$125+$A129-1978-$A$100+V$100,V$99+$A$98-1)))</f>
        <v>#N/D!</v>
      </c>
      <c r="W129" s="7" t="str">
        <f aca="true">IF($A129-$A$100&lt;1980,"#N/D!",INDIRECT(ADDRESS($A$125+$A129-1978-$A$100+W$100,W$99+$A$98-1)))</f>
        <v>#N/D!</v>
      </c>
      <c r="X129" s="7" t="str">
        <f aca="true">IF($A129-$A$100&lt;1980,"#N/D!",INDIRECT(ADDRESS($A$125+$A129-1978-$A$100+X$100,X$99+$A$98-1)))</f>
        <v>#N/D!</v>
      </c>
      <c r="Y129" s="7" t="str">
        <f aca="true">IF($A129-$A$100&lt;1980,"#N/D!",INDIRECT(ADDRESS($A$125+$A129-1978-$A$100+Y$100,Y$99+$A$98-1)))</f>
        <v>#N/D!</v>
      </c>
      <c r="Z129" s="7" t="str">
        <f aca="true">IF($A129-$A$100&lt;1980,"#N/D!",INDIRECT(ADDRESS($A$125+$A129-1978-$A$100+Z$100,Z$99+$A$98-1)))</f>
        <v>#N/D!</v>
      </c>
      <c r="AA129" s="7" t="str">
        <f aca="true">IF($A129-$A$100&lt;1980,"#N/D!",INDIRECT(ADDRESS($A$125+$A129-1978-$A$100+AA$100,AA$99+$A$98-1)))</f>
        <v>#N/D!</v>
      </c>
      <c r="AB129" s="7" t="str">
        <f aca="true">IF($A129-$A$100&lt;1980,"#N/D!",INDIRECT(ADDRESS($A$125+$A129-1978-$A$100+AB$100,AB$99+$A$98-1)))</f>
        <v>#N/D!</v>
      </c>
      <c r="AC129" s="7" t="str">
        <f aca="true">IF($A129-$A$100&lt;1980,"#N/D!",INDIRECT(ADDRESS($A$125+$A129-1978-$A$100+AC$100,AC$99+$A$98-1)))</f>
        <v>#N/D!</v>
      </c>
      <c r="AD129" s="7" t="str">
        <f aca="true">IF($A129-$A$100&lt;1980,"#N/D!",INDIRECT(ADDRESS($A$125+$A129-1978-$A$100+AD$100,AD$99+$A$98-1)))</f>
        <v>#N/D!</v>
      </c>
      <c r="AE129" s="7" t="str">
        <f aca="true">IF($A129-$A$100&lt;1980,"#N/D!",INDIRECT(ADDRESS($A$125+$A129-1978-$A$100+AE$100,AE$99+$A$98-1)))</f>
        <v>#N/D!</v>
      </c>
      <c r="AF129" s="76" t="str">
        <f aca="true">IF($A129-$A$100&lt;1980,"#N/D!",INDIRECT(ADDRESS($A$125+$A129-1978-$A$100+AF$100,AF$99+$A$98-1)))</f>
        <v>#N/D!</v>
      </c>
      <c r="AG129" s="76" t="str">
        <f aca="true">IF($A129-$A$100&lt;1980,"#N/D!",INDIRECT(ADDRESS($A$125+$A129-1978-$A$100+AG$100,AG$99+$A$98-1)))</f>
        <v>#N/D!</v>
      </c>
      <c r="AH129" s="76" t="str">
        <f aca="true">IF($A129-$A$100&lt;1980,"#N/D!",INDIRECT(ADDRESS($A$125+$A129-1978-$A$100+AH$100,AH$99+$A$98-1)))</f>
        <v>#N/D!</v>
      </c>
      <c r="AI129" s="76" t="str">
        <f aca="true">IF($A129-$A$100&lt;1980,"#N/D!",INDIRECT(ADDRESS($A$125+$A129-1978-$A$100+AI$100,AI$99+$A$98-1)))</f>
        <v>#N/D!</v>
      </c>
      <c r="AJ129" s="76" t="str">
        <f aca="true">IF($A129-$A$100&lt;1980,"#N/D!",INDIRECT(ADDRESS($A$125+$A129-1978-$A$100+AJ$100,AJ$99+$A$98-1)))</f>
        <v>#N/D!</v>
      </c>
      <c r="AK129" s="76" t="str">
        <f aca="true">IF($A129-$A$100&lt;1980,"#N/D!",INDIRECT(ADDRESS($A$125+$A129-1978-$A$100+AK$100,AK$99+$A$98-1)))</f>
        <v>#N/D!</v>
      </c>
      <c r="AL129" s="76" t="str">
        <f aca="true">IF($A129-$A$100&lt;1980,"#N/D!",INDIRECT(ADDRESS($A$125+$A129-1978-$A$100+AL$100,AL$99+$A$98-1)))</f>
        <v>#N/D!</v>
      </c>
      <c r="AM129" s="76" t="str">
        <f aca="true">IF($A129-$A$100&lt;1980,"#N/D!",INDIRECT(ADDRESS($A$125+$A129-1978-$A$100+AM$100,AM$99+$A$98-1)))</f>
        <v>#N/D!</v>
      </c>
      <c r="AN129" s="76" t="str">
        <f aca="true">IF($A129-$A$100&lt;1980,"#N/D!",INDIRECT(ADDRESS($A$125+$A129-1978-$A$100+AN$100,AN$99+$A$98-1)))</f>
        <v>#N/D!</v>
      </c>
      <c r="AO129" s="76" t="str">
        <f aca="true">IF($A129-$A$100&lt;1980,"#N/D!",INDIRECT(ADDRESS($A$125+$A129-1978-$A$100+AO$100,AO$99+$A$98-1)))</f>
        <v>#N/D!</v>
      </c>
      <c r="AP129" s="7" t="str">
        <f aca="true">IF($A129-$A$100&lt;1980,"#N/D!",INDIRECT(ADDRESS($A$125+$A129-1978-$A$100+AP$100,AP$99+$A$98-1)))</f>
        <v>#N/D!</v>
      </c>
      <c r="AQ129" s="7" t="str">
        <f aca="true">IF($A129-$A$100&lt;1980,"#N/D!",INDIRECT(ADDRESS($A$125+$A129-1978-$A$100+AQ$100,AQ$99+$A$98-1)))</f>
        <v>#N/D!</v>
      </c>
      <c r="AR129" s="7" t="str">
        <f aca="true">IF($A129-$A$100&lt;1980,"#N/D!",INDIRECT(ADDRESS($A$125+$A129-1978-$A$100+AR$100,AR$99+$A$98-1)))</f>
        <v>#N/D!</v>
      </c>
    </row>
    <row r="130" customFormat="false" ht="12.75" hidden="false" customHeight="false" outlineLevel="0" collapsed="false">
      <c r="A130" s="0" t="n">
        <v>1983</v>
      </c>
      <c r="B130" s="7" t="n">
        <f aca="true">IF($A130-$A$100&lt;1980,"#N/D!",INDIRECT(ADDRESS($A$125+$A130-1978-$A$100+B$100,B$99+$A$98-1)))</f>
        <v>18.12</v>
      </c>
      <c r="C130" s="7" t="n">
        <f aca="true">IF($A130-$A$100&lt;1980,"#N/D!",INDIRECT(ADDRESS($A$125+$A130-1978-$A$100+C$100,C$99+$A$98-1)))</f>
        <v>120.33</v>
      </c>
      <c r="D130" s="7" t="n">
        <f aca="true">IF($A130-$A$100&lt;1980,"#N/D!",INDIRECT(ADDRESS($A$125+$A130-1978-$A$100+D$100,D$99+$A$98-1)))</f>
        <v>147.75</v>
      </c>
      <c r="E130" s="7" t="n">
        <f aca="true">IF($A130-$A$100&lt;1980,"#N/D!",INDIRECT(ADDRESS($A$125+$A130-1978-$A$100+E$100,E$99+$A$98-1)))</f>
        <v>42.33</v>
      </c>
      <c r="F130" s="7" t="n">
        <f aca="true">IF($A130-$A$100&lt;1980,"#N/D!",INDIRECT(ADDRESS($A$125+$A130-1978-$A$100+F$100,F$99+$A$98-1)))</f>
        <v>148.2</v>
      </c>
      <c r="G130" s="7" t="n">
        <f aca="true">IF($A130-$A$100&lt;1980,"#N/D!",INDIRECT(ADDRESS($A$125+$A130-1978-$A$100+G$100,G$99+$A$98-1)))</f>
        <v>26.57</v>
      </c>
      <c r="H130" s="7" t="n">
        <f aca="true">IF($A130-$A$100&lt;1980,"#N/D!",INDIRECT(ADDRESS($A$125+$A130-1978-$A$100+H$100,H$99+$A$98-1)))</f>
        <v>104.39</v>
      </c>
      <c r="I130" s="7" t="n">
        <f aca="true">IF($A130-$A$100&lt;1980,"#N/D!",INDIRECT(ADDRESS($A$125+$A130-1978-$A$100+I$100,I$99+$A$98-1)))</f>
        <v>70.41</v>
      </c>
      <c r="J130" s="7" t="n">
        <f aca="true">IF($A130-$A$100&lt;1980,"#N/D!",INDIRECT(ADDRESS($A$125+$A130-1978-$A$100+J$100,J$99+$A$98-1)))</f>
        <v>48.01</v>
      </c>
      <c r="K130" s="7" t="n">
        <f aca="true">IF($A130-$A$100&lt;1980,"#N/D!",INDIRECT(ADDRESS($A$125+$A130-1978-$A$100+K$100,K$99+$A$98-1)))</f>
        <v>87.95</v>
      </c>
      <c r="L130" s="76" t="n">
        <f aca="true">IF($A130-$A$100&lt;1980,"#N/D!",INDIRECT(ADDRESS($A$125+$A130-1978-$A$100+L$100,L$99+$A$98-1)))</f>
        <v>70.78</v>
      </c>
      <c r="M130" s="76" t="n">
        <f aca="true">IF($A130-$A$100&lt;1980,"#N/D!",INDIRECT(ADDRESS($A$125+$A130-1978-$A$100+M$100,M$99+$A$98-1)))</f>
        <v>68.4</v>
      </c>
      <c r="N130" s="76" t="n">
        <f aca="true">IF($A130-$A$100&lt;1980,"#N/D!",INDIRECT(ADDRESS($A$125+$A130-1978-$A$100+N$100,N$99+$A$98-1)))</f>
        <v>39.26</v>
      </c>
      <c r="O130" s="76" t="n">
        <f aca="true">IF($A130-$A$100&lt;1980,"#N/D!",INDIRECT(ADDRESS($A$125+$A130-1978-$A$100+O$100,O$99+$A$98-1)))</f>
        <v>194.41</v>
      </c>
      <c r="P130" s="76" t="n">
        <f aca="true">IF($A130-$A$100&lt;1980,"#N/D!",INDIRECT(ADDRESS($A$125+$A130-1978-$A$100+P$100,P$99+$A$98-1)))</f>
        <v>43.96</v>
      </c>
      <c r="Q130" s="76" t="n">
        <f aca="true">IF($A130-$A$100&lt;1980,"#N/D!",INDIRECT(ADDRESS($A$125+$A130-1978-$A$100+Q$100,Q$99+$A$98-1)))</f>
        <v>16.74</v>
      </c>
      <c r="R130" s="76" t="n">
        <f aca="true">IF($A130-$A$100&lt;1980,"#N/D!",INDIRECT(ADDRESS($A$125+$A130-1978-$A$100+R$100,R$99+$A$98-1)))</f>
        <v>401.82</v>
      </c>
      <c r="S130" s="76" t="n">
        <f aca="true">IF($A130-$A$100&lt;1980,"#N/D!",INDIRECT(ADDRESS($A$125+$A130-1978-$A$100+S$100,S$99+$A$98-1)))</f>
        <v>55.15</v>
      </c>
      <c r="T130" s="76" t="n">
        <f aca="true">IF($A130-$A$100&lt;1980,"#N/D!",INDIRECT(ADDRESS($A$125+$A130-1978-$A$100+T$100,T$99+$A$98-1)))</f>
        <v>108.99</v>
      </c>
      <c r="U130" s="76" t="n">
        <f aca="true">IF($A130-$A$100&lt;1980,"#N/D!",INDIRECT(ADDRESS($A$125+$A130-1978-$A$100+U$100,U$99+$A$98-1)))</f>
        <v>303.58</v>
      </c>
      <c r="V130" s="7" t="n">
        <f aca="true">IF($A130-$A$100&lt;1980,"#N/D!",INDIRECT(ADDRESS($A$125+$A130-1978-$A$100+V$100,V$99+$A$98-1)))</f>
        <v>487.18</v>
      </c>
      <c r="W130" s="7" t="n">
        <f aca="true">IF($A130-$A$100&lt;1980,"#N/D!",INDIRECT(ADDRESS($A$125+$A130-1978-$A$100+W$100,W$99+$A$98-1)))</f>
        <v>245.78</v>
      </c>
      <c r="X130" s="7" t="n">
        <f aca="true">IF($A130-$A$100&lt;1980,"#N/D!",INDIRECT(ADDRESS($A$125+$A130-1978-$A$100+X$100,X$99+$A$98-1)))</f>
        <v>84.43</v>
      </c>
      <c r="Y130" s="7" t="n">
        <f aca="true">IF($A130-$A$100&lt;1980,"#N/D!",INDIRECT(ADDRESS($A$125+$A130-1978-$A$100+Y$100,Y$99+$A$98-1)))</f>
        <v>225.33</v>
      </c>
      <c r="Z130" s="7" t="n">
        <f aca="true">IF($A130-$A$100&lt;1980,"#N/D!",INDIRECT(ADDRESS($A$125+$A130-1978-$A$100+Z$100,Z$99+$A$98-1)))</f>
        <v>101.57</v>
      </c>
      <c r="AA130" s="7" t="n">
        <f aca="true">IF($A130-$A$100&lt;1980,"#N/D!",INDIRECT(ADDRESS($A$125+$A130-1978-$A$100+AA$100,AA$99+$A$98-1)))</f>
        <v>212.34</v>
      </c>
      <c r="AB130" s="7" t="n">
        <f aca="true">IF($A130-$A$100&lt;1980,"#N/D!",INDIRECT(ADDRESS($A$125+$A130-1978-$A$100+AB$100,AB$99+$A$98-1)))</f>
        <v>43.25</v>
      </c>
      <c r="AC130" s="7" t="n">
        <f aca="true">IF($A130-$A$100&lt;1980,"#N/D!",INDIRECT(ADDRESS($A$125+$A130-1978-$A$100+AC$100,AC$99+$A$98-1)))</f>
        <v>76.2</v>
      </c>
      <c r="AD130" s="7" t="n">
        <f aca="true">IF($A130-$A$100&lt;1980,"#N/D!",INDIRECT(ADDRESS($A$125+$A130-1978-$A$100+AD$100,AD$99+$A$98-1)))</f>
        <v>43.96</v>
      </c>
      <c r="AE130" s="7" t="n">
        <f aca="true">IF($A130-$A$100&lt;1980,"#N/D!",INDIRECT(ADDRESS($A$125+$A130-1978-$A$100+AE$100,AE$99+$A$98-1)))</f>
        <v>191.5</v>
      </c>
      <c r="AF130" s="76" t="n">
        <f aca="true">IF($A130-$A$100&lt;1980,"#N/D!",INDIRECT(ADDRESS($A$125+$A130-1978-$A$100+AF$100,AF$99+$A$98-1)))</f>
        <v>53.67</v>
      </c>
      <c r="AG130" s="76" t="n">
        <f aca="true">IF($A130-$A$100&lt;1980,"#N/D!",INDIRECT(ADDRESS($A$125+$A130-1978-$A$100+AG$100,AG$99+$A$98-1)))</f>
        <v>90.49</v>
      </c>
      <c r="AH130" s="76" t="n">
        <f aca="true">IF($A130-$A$100&lt;1980,"#N/D!",INDIRECT(ADDRESS($A$125+$A130-1978-$A$100+AH$100,AH$99+$A$98-1)))</f>
        <v>133.84</v>
      </c>
      <c r="AI130" s="76" t="n">
        <f aca="true">IF($A130-$A$100&lt;1980,"#N/D!",INDIRECT(ADDRESS($A$125+$A130-1978-$A$100+AI$100,AI$99+$A$98-1)))</f>
        <v>404.39</v>
      </c>
      <c r="AJ130" s="76" t="n">
        <f aca="true">IF($A130-$A$100&lt;1980,"#N/D!",INDIRECT(ADDRESS($A$125+$A130-1978-$A$100+AJ$100,AJ$99+$A$98-1)))</f>
        <v>19.38</v>
      </c>
      <c r="AK130" s="76" t="n">
        <f aca="true">IF($A130-$A$100&lt;1980,"#N/D!",INDIRECT(ADDRESS($A$125+$A130-1978-$A$100+AK$100,AK$99+$A$98-1)))</f>
        <v>73.84</v>
      </c>
      <c r="AL130" s="76" t="n">
        <f aca="true">IF($A130-$A$100&lt;1980,"#N/D!",INDIRECT(ADDRESS($A$125+$A130-1978-$A$100+AL$100,AL$99+$A$98-1)))</f>
        <v>57.33</v>
      </c>
      <c r="AM130" s="76" t="n">
        <f aca="true">IF($A130-$A$100&lt;1980,"#N/D!",INDIRECT(ADDRESS($A$125+$A130-1978-$A$100+AM$100,AM$99+$A$98-1)))</f>
        <v>108.6</v>
      </c>
      <c r="AN130" s="76" t="n">
        <f aca="true">IF($A130-$A$100&lt;1980,"#N/D!",INDIRECT(ADDRESS($A$125+$A130-1978-$A$100+AN$100,AN$99+$A$98-1)))</f>
        <v>88.88</v>
      </c>
      <c r="AO130" s="76" t="n">
        <f aca="true">IF($A130-$A$100&lt;1980,"#N/D!",INDIRECT(ADDRESS($A$125+$A130-1978-$A$100+AO$100,AO$99+$A$98-1)))</f>
        <v>14.31</v>
      </c>
      <c r="AP130" s="7" t="n">
        <f aca="true">IF($A130-$A$100&lt;1980,"#N/D!",INDIRECT(ADDRESS($A$125+$A130-1978-$A$100+AP$100,AP$99+$A$98-1)))</f>
        <v>54.64</v>
      </c>
      <c r="AQ130" s="7" t="n">
        <f aca="true">IF($A130-$A$100&lt;1980,"#N/D!",INDIRECT(ADDRESS($A$125+$A130-1978-$A$100+AQ$100,AQ$99+$A$98-1)))</f>
        <v>125.43</v>
      </c>
      <c r="AR130" s="7" t="n">
        <f aca="true">IF($A130-$A$100&lt;1980,"#N/D!",INDIRECT(ADDRESS($A$125+$A130-1978-$A$100+AR$100,AR$99+$A$98-1)))</f>
        <v>76.99</v>
      </c>
    </row>
    <row r="131" customFormat="false" ht="12.75" hidden="false" customHeight="false" outlineLevel="0" collapsed="false">
      <c r="A131" s="0" t="n">
        <v>1984</v>
      </c>
      <c r="B131" s="7" t="n">
        <f aca="true">IF($A131-$A$100&lt;1980,"#N/D!",INDIRECT(ADDRESS($A$125+$A131-1978-$A$100+B$100,B$99+$A$98-1)))</f>
        <v>16.19</v>
      </c>
      <c r="C131" s="7" t="n">
        <f aca="true">IF($A131-$A$100&lt;1980,"#N/D!",INDIRECT(ADDRESS($A$125+$A131-1978-$A$100+C$100,C$99+$A$98-1)))</f>
        <v>123.83</v>
      </c>
      <c r="D131" s="7" t="n">
        <f aca="true">IF($A131-$A$100&lt;1980,"#N/D!",INDIRECT(ADDRESS($A$125+$A131-1978-$A$100+D$100,D$99+$A$98-1)))</f>
        <v>139.33</v>
      </c>
      <c r="E131" s="7" t="n">
        <f aca="true">IF($A131-$A$100&lt;1980,"#N/D!",INDIRECT(ADDRESS($A$125+$A131-1978-$A$100+E$100,E$99+$A$98-1)))</f>
        <v>46.68</v>
      </c>
      <c r="F131" s="7" t="n">
        <f aca="true">IF($A131-$A$100&lt;1980,"#N/D!",INDIRECT(ADDRESS($A$125+$A131-1978-$A$100+F$100,F$99+$A$98-1)))</f>
        <v>148.61</v>
      </c>
      <c r="G131" s="7" t="n">
        <f aca="true">IF($A131-$A$100&lt;1980,"#N/D!",INDIRECT(ADDRESS($A$125+$A131-1978-$A$100+G$100,G$99+$A$98-1)))</f>
        <v>30.82</v>
      </c>
      <c r="H131" s="7" t="n">
        <f aca="true">IF($A131-$A$100&lt;1980,"#N/D!",INDIRECT(ADDRESS($A$125+$A131-1978-$A$100+H$100,H$99+$A$98-1)))</f>
        <v>113.57</v>
      </c>
      <c r="I131" s="7" t="n">
        <f aca="true">IF($A131-$A$100&lt;1980,"#N/D!",INDIRECT(ADDRESS($A$125+$A131-1978-$A$100+I$100,I$99+$A$98-1)))</f>
        <v>78.43</v>
      </c>
      <c r="J131" s="7" t="n">
        <f aca="true">IF($A131-$A$100&lt;1980,"#N/D!",INDIRECT(ADDRESS($A$125+$A131-1978-$A$100+J$100,J$99+$A$98-1)))</f>
        <v>50.47</v>
      </c>
      <c r="K131" s="7" t="n">
        <f aca="true">IF($A131-$A$100&lt;1980,"#N/D!",INDIRECT(ADDRESS($A$125+$A131-1978-$A$100+K$100,K$99+$A$98-1)))</f>
        <v>80.99</v>
      </c>
      <c r="L131" s="76" t="n">
        <f aca="true">IF($A131-$A$100&lt;1980,"#N/D!",INDIRECT(ADDRESS($A$125+$A131-1978-$A$100+L$100,L$99+$A$98-1)))</f>
        <v>65.5</v>
      </c>
      <c r="M131" s="76" t="n">
        <f aca="true">IF($A131-$A$100&lt;1980,"#N/D!",INDIRECT(ADDRESS($A$125+$A131-1978-$A$100+M$100,M$99+$A$98-1)))</f>
        <v>72.45</v>
      </c>
      <c r="N131" s="76" t="n">
        <f aca="true">IF($A131-$A$100&lt;1980,"#N/D!",INDIRECT(ADDRESS($A$125+$A131-1978-$A$100+N$100,N$99+$A$98-1)))</f>
        <v>36.13</v>
      </c>
      <c r="O131" s="76" t="n">
        <f aca="true">IF($A131-$A$100&lt;1980,"#N/D!",INDIRECT(ADDRESS($A$125+$A131-1978-$A$100+O$100,O$99+$A$98-1)))</f>
        <v>198.87</v>
      </c>
      <c r="P131" s="76" t="n">
        <f aca="true">IF($A131-$A$100&lt;1980,"#N/D!",INDIRECT(ADDRESS($A$125+$A131-1978-$A$100+P$100,P$99+$A$98-1)))</f>
        <v>42.84</v>
      </c>
      <c r="Q131" s="76" t="n">
        <f aca="true">IF($A131-$A$100&lt;1980,"#N/D!",INDIRECT(ADDRESS($A$125+$A131-1978-$A$100+Q$100,Q$99+$A$98-1)))</f>
        <v>15.37</v>
      </c>
      <c r="R131" s="76" t="n">
        <f aca="true">IF($A131-$A$100&lt;1980,"#N/D!",INDIRECT(ADDRESS($A$125+$A131-1978-$A$100+R$100,R$99+$A$98-1)))</f>
        <v>415.31</v>
      </c>
      <c r="S131" s="76" t="n">
        <f aca="true">IF($A131-$A$100&lt;1980,"#N/D!",INDIRECT(ADDRESS($A$125+$A131-1978-$A$100+S$100,S$99+$A$98-1)))</f>
        <v>60</v>
      </c>
      <c r="T131" s="76" t="n">
        <f aca="true">IF($A131-$A$100&lt;1980,"#N/D!",INDIRECT(ADDRESS($A$125+$A131-1978-$A$100+T$100,T$99+$A$98-1)))</f>
        <v>107.66</v>
      </c>
      <c r="U131" s="76" t="n">
        <f aca="true">IF($A131-$A$100&lt;1980,"#N/D!",INDIRECT(ADDRESS($A$125+$A131-1978-$A$100+U$100,U$99+$A$98-1)))</f>
        <v>290.94</v>
      </c>
      <c r="V131" s="7" t="n">
        <f aca="true">IF($A131-$A$100&lt;1980,"#N/D!",INDIRECT(ADDRESS($A$125+$A131-1978-$A$100+V$100,V$99+$A$98-1)))</f>
        <v>490.96</v>
      </c>
      <c r="W131" s="7" t="n">
        <f aca="true">IF($A131-$A$100&lt;1980,"#N/D!",INDIRECT(ADDRESS($A$125+$A131-1978-$A$100+W$100,W$99+$A$98-1)))</f>
        <v>253.73</v>
      </c>
      <c r="X131" s="7" t="n">
        <f aca="true">IF($A131-$A$100&lt;1980,"#N/D!",INDIRECT(ADDRESS($A$125+$A131-1978-$A$100+X$100,X$99+$A$98-1)))</f>
        <v>85.29</v>
      </c>
      <c r="Y131" s="7" t="n">
        <f aca="true">IF($A131-$A$100&lt;1980,"#N/D!",INDIRECT(ADDRESS($A$125+$A131-1978-$A$100+Y$100,Y$99+$A$98-1)))</f>
        <v>177.55</v>
      </c>
      <c r="Z131" s="7" t="n">
        <f aca="true">IF($A131-$A$100&lt;1980,"#N/D!",INDIRECT(ADDRESS($A$125+$A131-1978-$A$100+Z$100,Z$99+$A$98-1)))</f>
        <v>105.58</v>
      </c>
      <c r="AA131" s="7" t="n">
        <f aca="true">IF($A131-$A$100&lt;1980,"#N/D!",INDIRECT(ADDRESS($A$125+$A131-1978-$A$100+AA$100,AA$99+$A$98-1)))</f>
        <v>250</v>
      </c>
      <c r="AB131" s="7" t="n">
        <f aca="true">IF($A131-$A$100&lt;1980,"#N/D!",INDIRECT(ADDRESS($A$125+$A131-1978-$A$100+AB$100,AB$99+$A$98-1)))</f>
        <v>51.02</v>
      </c>
      <c r="AC131" s="7" t="n">
        <f aca="true">IF($A131-$A$100&lt;1980,"#N/D!",INDIRECT(ADDRESS($A$125+$A131-1978-$A$100+AC$100,AC$99+$A$98-1)))</f>
        <v>85.63</v>
      </c>
      <c r="AD131" s="7" t="n">
        <f aca="true">IF($A131-$A$100&lt;1980,"#N/D!",INDIRECT(ADDRESS($A$125+$A131-1978-$A$100+AD$100,AD$99+$A$98-1)))</f>
        <v>49.58</v>
      </c>
      <c r="AE131" s="7" t="n">
        <f aca="true">IF($A131-$A$100&lt;1980,"#N/D!",INDIRECT(ADDRESS($A$125+$A131-1978-$A$100+AE$100,AE$99+$A$98-1)))</f>
        <v>213.64</v>
      </c>
      <c r="AF131" s="76" t="n">
        <f aca="true">IF($A131-$A$100&lt;1980,"#N/D!",INDIRECT(ADDRESS($A$125+$A131-1978-$A$100+AF$100,AF$99+$A$98-1)))</f>
        <v>46.96</v>
      </c>
      <c r="AG131" s="76" t="n">
        <f aca="true">IF($A131-$A$100&lt;1980,"#N/D!",INDIRECT(ADDRESS($A$125+$A131-1978-$A$100+AG$100,AG$99+$A$98-1)))</f>
        <v>85.01</v>
      </c>
      <c r="AH131" s="76" t="n">
        <f aca="true">IF($A131-$A$100&lt;1980,"#N/D!",INDIRECT(ADDRESS($A$125+$A131-1978-$A$100+AH$100,AH$99+$A$98-1)))</f>
        <v>114.23</v>
      </c>
      <c r="AI131" s="76" t="n">
        <f aca="true">IF($A131-$A$100&lt;1980,"#N/D!",INDIRECT(ADDRESS($A$125+$A131-1978-$A$100+AI$100,AI$99+$A$98-1)))</f>
        <v>423.14</v>
      </c>
      <c r="AJ131" s="76" t="n">
        <f aca="true">IF($A131-$A$100&lt;1980,"#N/D!",INDIRECT(ADDRESS($A$125+$A131-1978-$A$100+AJ$100,AJ$99+$A$98-1)))</f>
        <v>21.9</v>
      </c>
      <c r="AK131" s="76" t="n">
        <f aca="true">IF($A131-$A$100&lt;1980,"#N/D!",INDIRECT(ADDRESS($A$125+$A131-1978-$A$100+AK$100,AK$99+$A$98-1)))</f>
        <v>87.03</v>
      </c>
      <c r="AL131" s="76" t="n">
        <f aca="true">IF($A131-$A$100&lt;1980,"#N/D!",INDIRECT(ADDRESS($A$125+$A131-1978-$A$100+AL$100,AL$99+$A$98-1)))</f>
        <v>61.73</v>
      </c>
      <c r="AM131" s="76" t="n">
        <f aca="true">IF($A131-$A$100&lt;1980,"#N/D!",INDIRECT(ADDRESS($A$125+$A131-1978-$A$100+AM$100,AM$99+$A$98-1)))</f>
        <v>118.61</v>
      </c>
      <c r="AN131" s="76" t="n">
        <f aca="true">IF($A131-$A$100&lt;1980,"#N/D!",INDIRECT(ADDRESS($A$125+$A131-1978-$A$100+AN$100,AN$99+$A$98-1)))</f>
        <v>100.26</v>
      </c>
      <c r="AO131" s="76" t="n">
        <f aca="true">IF($A131-$A$100&lt;1980,"#N/D!",INDIRECT(ADDRESS($A$125+$A131-1978-$A$100+AO$100,AO$99+$A$98-1)))</f>
        <v>13.35</v>
      </c>
      <c r="AP131" s="7" t="n">
        <f aca="true">IF($A131-$A$100&lt;1980,"#N/D!",INDIRECT(ADDRESS($A$125+$A131-1978-$A$100+AP$100,AP$99+$A$98-1)))</f>
        <v>55.51</v>
      </c>
      <c r="AQ131" s="7" t="n">
        <f aca="true">IF($A131-$A$100&lt;1980,"#N/D!",INDIRECT(ADDRESS($A$125+$A131-1978-$A$100+AQ$100,AQ$99+$A$98-1)))</f>
        <v>114.01</v>
      </c>
      <c r="AR131" s="7" t="n">
        <f aca="true">IF($A131-$A$100&lt;1980,"#N/D!",INDIRECT(ADDRESS($A$125+$A131-1978-$A$100+AR$100,AR$99+$A$98-1)))</f>
        <v>81.88</v>
      </c>
    </row>
    <row r="132" customFormat="false" ht="12.75" hidden="false" customHeight="false" outlineLevel="0" collapsed="false">
      <c r="A132" s="0" t="n">
        <v>1985</v>
      </c>
      <c r="B132" s="7" t="n">
        <f aca="true">IF($A132-$A$100&lt;1980,"#N/D!",INDIRECT(ADDRESS($A$125+$A132-1978-$A$100+B$100,B$99+$A$98-1)))</f>
        <v>14.65</v>
      </c>
      <c r="C132" s="7" t="n">
        <f aca="true">IF($A132-$A$100&lt;1980,"#N/D!",INDIRECT(ADDRESS($A$125+$A132-1978-$A$100+C$100,C$99+$A$98-1)))</f>
        <v>125.87</v>
      </c>
      <c r="D132" s="7" t="n">
        <f aca="true">IF($A132-$A$100&lt;1980,"#N/D!",INDIRECT(ADDRESS($A$125+$A132-1978-$A$100+D$100,D$99+$A$98-1)))</f>
        <v>148.66</v>
      </c>
      <c r="E132" s="7" t="n">
        <f aca="true">IF($A132-$A$100&lt;1980,"#N/D!",INDIRECT(ADDRESS($A$125+$A132-1978-$A$100+E$100,E$99+$A$98-1)))</f>
        <v>53.48</v>
      </c>
      <c r="F132" s="7" t="n">
        <f aca="true">IF($A132-$A$100&lt;1980,"#N/D!",INDIRECT(ADDRESS($A$125+$A132-1978-$A$100+F$100,F$99+$A$98-1)))</f>
        <v>166.56</v>
      </c>
      <c r="G132" s="7" t="n">
        <f aca="true">IF($A132-$A$100&lt;1980,"#N/D!",INDIRECT(ADDRESS($A$125+$A132-1978-$A$100+G$100,G$99+$A$98-1)))</f>
        <v>31.46</v>
      </c>
      <c r="H132" s="7" t="n">
        <f aca="true">IF($A132-$A$100&lt;1980,"#N/D!",INDIRECT(ADDRESS($A$125+$A132-1978-$A$100+H$100,H$99+$A$98-1)))</f>
        <v>119.26</v>
      </c>
      <c r="I132" s="7" t="n">
        <f aca="true">IF($A132-$A$100&lt;1980,"#N/D!",INDIRECT(ADDRESS($A$125+$A132-1978-$A$100+I$100,I$99+$A$98-1)))</f>
        <v>85.84</v>
      </c>
      <c r="J132" s="7" t="n">
        <f aca="true">IF($A132-$A$100&lt;1980,"#N/D!",INDIRECT(ADDRESS($A$125+$A132-1978-$A$100+J$100,J$99+$A$98-1)))</f>
        <v>53.72</v>
      </c>
      <c r="K132" s="7" t="n">
        <f aca="true">IF($A132-$A$100&lt;1980,"#N/D!",INDIRECT(ADDRESS($A$125+$A132-1978-$A$100+K$100,K$99+$A$98-1)))</f>
        <v>87.18</v>
      </c>
      <c r="L132" s="76" t="n">
        <f aca="true">IF($A132-$A$100&lt;1980,"#N/D!",INDIRECT(ADDRESS($A$125+$A132-1978-$A$100+L$100,L$99+$A$98-1)))</f>
        <v>64.39</v>
      </c>
      <c r="M132" s="76" t="n">
        <f aca="true">IF($A132-$A$100&lt;1980,"#N/D!",INDIRECT(ADDRESS($A$125+$A132-1978-$A$100+M$100,M$99+$A$98-1)))</f>
        <v>69.61</v>
      </c>
      <c r="N132" s="76" t="n">
        <f aca="true">IF($A132-$A$100&lt;1980,"#N/D!",INDIRECT(ADDRESS($A$125+$A132-1978-$A$100+N$100,N$99+$A$98-1)))</f>
        <v>36.11</v>
      </c>
      <c r="O132" s="76" t="n">
        <f aca="true">IF($A132-$A$100&lt;1980,"#N/D!",INDIRECT(ADDRESS($A$125+$A132-1978-$A$100+O$100,O$99+$A$98-1)))</f>
        <v>202.24</v>
      </c>
      <c r="P132" s="76" t="n">
        <f aca="true">IF($A132-$A$100&lt;1980,"#N/D!",INDIRECT(ADDRESS($A$125+$A132-1978-$A$100+P$100,P$99+$A$98-1)))</f>
        <v>43.87</v>
      </c>
      <c r="Q132" s="76" t="n">
        <f aca="true">IF($A132-$A$100&lt;1980,"#N/D!",INDIRECT(ADDRESS($A$125+$A132-1978-$A$100+Q$100,Q$99+$A$98-1)))</f>
        <v>16.35</v>
      </c>
      <c r="R132" s="76" t="n">
        <f aca="true">IF($A132-$A$100&lt;1980,"#N/D!",INDIRECT(ADDRESS($A$125+$A132-1978-$A$100+R$100,R$99+$A$98-1)))</f>
        <v>453.04</v>
      </c>
      <c r="S132" s="76" t="n">
        <f aca="true">IF($A132-$A$100&lt;1980,"#N/D!",INDIRECT(ADDRESS($A$125+$A132-1978-$A$100+S$100,S$99+$A$98-1)))</f>
        <v>61.82</v>
      </c>
      <c r="T132" s="76" t="n">
        <f aca="true">IF($A132-$A$100&lt;1980,"#N/D!",INDIRECT(ADDRESS($A$125+$A132-1978-$A$100+T$100,T$99+$A$98-1)))</f>
        <v>114.03</v>
      </c>
      <c r="U132" s="76" t="n">
        <f aca="true">IF($A132-$A$100&lt;1980,"#N/D!",INDIRECT(ADDRESS($A$125+$A132-1978-$A$100+U$100,U$99+$A$98-1)))</f>
        <v>316.6</v>
      </c>
      <c r="V132" s="7" t="n">
        <f aca="true">IF($A132-$A$100&lt;1980,"#N/D!",INDIRECT(ADDRESS($A$125+$A132-1978-$A$100+V$100,V$99+$A$98-1)))</f>
        <v>525.62</v>
      </c>
      <c r="W132" s="7" t="n">
        <f aca="true">IF($A132-$A$100&lt;1980,"#N/D!",INDIRECT(ADDRESS($A$125+$A132-1978-$A$100+W$100,W$99+$A$98-1)))</f>
        <v>270.3</v>
      </c>
      <c r="X132" s="7" t="n">
        <f aca="true">IF($A132-$A$100&lt;1980,"#N/D!",INDIRECT(ADDRESS($A$125+$A132-1978-$A$100+X$100,X$99+$A$98-1)))</f>
        <v>87.11</v>
      </c>
      <c r="Y132" s="7" t="n">
        <f aca="true">IF($A132-$A$100&lt;1980,"#N/D!",INDIRECT(ADDRESS($A$125+$A132-1978-$A$100+Y$100,Y$99+$A$98-1)))</f>
        <v>182.59</v>
      </c>
      <c r="Z132" s="7" t="n">
        <f aca="true">IF($A132-$A$100&lt;1980,"#N/D!",INDIRECT(ADDRESS($A$125+$A132-1978-$A$100+Z$100,Z$99+$A$98-1)))</f>
        <v>108.81</v>
      </c>
      <c r="AA132" s="7" t="n">
        <f aca="true">IF($A132-$A$100&lt;1980,"#N/D!",INDIRECT(ADDRESS($A$125+$A132-1978-$A$100+AA$100,AA$99+$A$98-1)))</f>
        <v>273.24</v>
      </c>
      <c r="AB132" s="7" t="n">
        <f aca="true">IF($A132-$A$100&lt;1980,"#N/D!",INDIRECT(ADDRESS($A$125+$A132-1978-$A$100+AB$100,AB$99+$A$98-1)))</f>
        <v>70.93</v>
      </c>
      <c r="AC132" s="7" t="n">
        <f aca="true">IF($A132-$A$100&lt;1980,"#N/D!",INDIRECT(ADDRESS($A$125+$A132-1978-$A$100+AC$100,AC$99+$A$98-1)))</f>
        <v>99.41</v>
      </c>
      <c r="AD132" s="7" t="n">
        <f aca="true">IF($A132-$A$100&lt;1980,"#N/D!",INDIRECT(ADDRESS($A$125+$A132-1978-$A$100+AD$100,AD$99+$A$98-1)))</f>
        <v>47.16</v>
      </c>
      <c r="AE132" s="7" t="n">
        <f aca="true">IF($A132-$A$100&lt;1980,"#N/D!",INDIRECT(ADDRESS($A$125+$A132-1978-$A$100+AE$100,AE$99+$A$98-1)))</f>
        <v>213.17</v>
      </c>
      <c r="AF132" s="76" t="n">
        <f aca="true">IF($A132-$A$100&lt;1980,"#N/D!",INDIRECT(ADDRESS($A$125+$A132-1978-$A$100+AF$100,AF$99+$A$98-1)))</f>
        <v>58.45</v>
      </c>
      <c r="AG132" s="76" t="n">
        <f aca="true">IF($A132-$A$100&lt;1980,"#N/D!",INDIRECT(ADDRESS($A$125+$A132-1978-$A$100+AG$100,AG$99+$A$98-1)))</f>
        <v>80.8</v>
      </c>
      <c r="AH132" s="76" t="n">
        <f aca="true">IF($A132-$A$100&lt;1980,"#N/D!",INDIRECT(ADDRESS($A$125+$A132-1978-$A$100+AH$100,AH$99+$A$98-1)))</f>
        <v>117.29</v>
      </c>
      <c r="AI132" s="76" t="n">
        <f aca="true">IF($A132-$A$100&lt;1980,"#N/D!",INDIRECT(ADDRESS($A$125+$A132-1978-$A$100+AI$100,AI$99+$A$98-1)))</f>
        <v>419.8</v>
      </c>
      <c r="AJ132" s="76" t="n">
        <f aca="true">IF($A132-$A$100&lt;1980,"#N/D!",INDIRECT(ADDRESS($A$125+$A132-1978-$A$100+AJ$100,AJ$99+$A$98-1)))</f>
        <v>22.72</v>
      </c>
      <c r="AK132" s="76" t="n">
        <f aca="true">IF($A132-$A$100&lt;1980,"#N/D!",INDIRECT(ADDRESS($A$125+$A132-1978-$A$100+AK$100,AK$99+$A$98-1)))</f>
        <v>99.25</v>
      </c>
      <c r="AL132" s="76" t="n">
        <f aca="true">IF($A132-$A$100&lt;1980,"#N/D!",INDIRECT(ADDRESS($A$125+$A132-1978-$A$100+AL$100,AL$99+$A$98-1)))</f>
        <v>59.14</v>
      </c>
      <c r="AM132" s="76" t="n">
        <f aca="true">IF($A132-$A$100&lt;1980,"#N/D!",INDIRECT(ADDRESS($A$125+$A132-1978-$A$100+AM$100,AM$99+$A$98-1)))</f>
        <v>137.57</v>
      </c>
      <c r="AN132" s="76" t="n">
        <f aca="true">IF($A132-$A$100&lt;1980,"#N/D!",INDIRECT(ADDRESS($A$125+$A132-1978-$A$100+AN$100,AN$99+$A$98-1)))</f>
        <v>102.6</v>
      </c>
      <c r="AO132" s="76" t="n">
        <f aca="true">IF($A132-$A$100&lt;1980,"#N/D!",INDIRECT(ADDRESS($A$125+$A132-1978-$A$100+AO$100,AO$99+$A$98-1)))</f>
        <v>13.48</v>
      </c>
      <c r="AP132" s="7" t="n">
        <f aca="true">IF($A132-$A$100&lt;1980,"#N/D!",INDIRECT(ADDRESS($A$125+$A132-1978-$A$100+AP$100,AP$99+$A$98-1)))</f>
        <v>54.98</v>
      </c>
      <c r="AQ132" s="7" t="n">
        <f aca="true">IF($A132-$A$100&lt;1980,"#N/D!",INDIRECT(ADDRESS($A$125+$A132-1978-$A$100+AQ$100,AQ$99+$A$98-1)))</f>
        <v>128.49</v>
      </c>
      <c r="AR132" s="7" t="n">
        <f aca="true">IF($A132-$A$100&lt;1980,"#N/D!",INDIRECT(ADDRESS($A$125+$A132-1978-$A$100+AR$100,AR$99+$A$98-1)))</f>
        <v>96.79</v>
      </c>
    </row>
    <row r="133" customFormat="false" ht="12.75" hidden="false" customHeight="false" outlineLevel="0" collapsed="false">
      <c r="A133" s="0" t="n">
        <v>1986</v>
      </c>
      <c r="B133" s="7" t="n">
        <f aca="true">IF($A133-$A$100&lt;1980,"#N/D!",INDIRECT(ADDRESS($A$125+$A133-1978-$A$100+B$100,B$99+$A$98-1)))</f>
        <v>16.2</v>
      </c>
      <c r="C133" s="7" t="n">
        <f aca="true">IF($A133-$A$100&lt;1980,"#N/D!",INDIRECT(ADDRESS($A$125+$A133-1978-$A$100+C$100,C$99+$A$98-1)))</f>
        <v>125.19</v>
      </c>
      <c r="D133" s="7" t="n">
        <f aca="true">IF($A133-$A$100&lt;1980,"#N/D!",INDIRECT(ADDRESS($A$125+$A133-1978-$A$100+D$100,D$99+$A$98-1)))</f>
        <v>157.11</v>
      </c>
      <c r="E133" s="7" t="n">
        <f aca="true">IF($A133-$A$100&lt;1980,"#N/D!",INDIRECT(ADDRESS($A$125+$A133-1978-$A$100+E$100,E$99+$A$98-1)))</f>
        <v>61.84</v>
      </c>
      <c r="F133" s="7" t="n">
        <f aca="true">IF($A133-$A$100&lt;1980,"#N/D!",INDIRECT(ADDRESS($A$125+$A133-1978-$A$100+F$100,F$99+$A$98-1)))</f>
        <v>179.86</v>
      </c>
      <c r="G133" s="7" t="n">
        <f aca="true">IF($A133-$A$100&lt;1980,"#N/D!",INDIRECT(ADDRESS($A$125+$A133-1978-$A$100+G$100,G$99+$A$98-1)))</f>
        <v>28.64</v>
      </c>
      <c r="H133" s="7" t="n">
        <f aca="true">IF($A133-$A$100&lt;1980,"#N/D!",INDIRECT(ADDRESS($A$125+$A133-1978-$A$100+H$100,H$99+$A$98-1)))</f>
        <v>114.9</v>
      </c>
      <c r="I133" s="7" t="n">
        <f aca="true">IF($A133-$A$100&lt;1980,"#N/D!",INDIRECT(ADDRESS($A$125+$A133-1978-$A$100+I$100,I$99+$A$98-1)))</f>
        <v>85.89</v>
      </c>
      <c r="J133" s="7" t="n">
        <f aca="true">IF($A133-$A$100&lt;1980,"#N/D!",INDIRECT(ADDRESS($A$125+$A133-1978-$A$100+J$100,J$99+$A$98-1)))</f>
        <v>52.2</v>
      </c>
      <c r="K133" s="7" t="n">
        <f aca="true">IF($A133-$A$100&lt;1980,"#N/D!",INDIRECT(ADDRESS($A$125+$A133-1978-$A$100+K$100,K$99+$A$98-1)))</f>
        <v>87.64</v>
      </c>
      <c r="L133" s="76" t="n">
        <f aca="true">IF($A133-$A$100&lt;1980,"#N/D!",INDIRECT(ADDRESS($A$125+$A133-1978-$A$100+L$100,L$99+$A$98-1)))</f>
        <v>63.81</v>
      </c>
      <c r="M133" s="76" t="n">
        <f aca="true">IF($A133-$A$100&lt;1980,"#N/D!",INDIRECT(ADDRESS($A$125+$A133-1978-$A$100+M$100,M$99+$A$98-1)))</f>
        <v>72.24</v>
      </c>
      <c r="N133" s="76" t="n">
        <f aca="true">IF($A133-$A$100&lt;1980,"#N/D!",INDIRECT(ADDRESS($A$125+$A133-1978-$A$100+N$100,N$99+$A$98-1)))</f>
        <v>34.98</v>
      </c>
      <c r="O133" s="76" t="n">
        <f aca="true">IF($A133-$A$100&lt;1980,"#N/D!",INDIRECT(ADDRESS($A$125+$A133-1978-$A$100+O$100,O$99+$A$98-1)))</f>
        <v>197.51</v>
      </c>
      <c r="P133" s="76" t="n">
        <f aca="true">IF($A133-$A$100&lt;1980,"#N/D!",INDIRECT(ADDRESS($A$125+$A133-1978-$A$100+P$100,P$99+$A$98-1)))</f>
        <v>43.52</v>
      </c>
      <c r="Q133" s="76" t="n">
        <f aca="true">IF($A133-$A$100&lt;1980,"#N/D!",INDIRECT(ADDRESS($A$125+$A133-1978-$A$100+Q$100,Q$99+$A$98-1)))</f>
        <v>14.85</v>
      </c>
      <c r="R133" s="76" t="n">
        <f aca="true">IF($A133-$A$100&lt;1980,"#N/D!",INDIRECT(ADDRESS($A$125+$A133-1978-$A$100+R$100,R$99+$A$98-1)))</f>
        <v>470.06</v>
      </c>
      <c r="S133" s="76" t="n">
        <f aca="true">IF($A133-$A$100&lt;1980,"#N/D!",INDIRECT(ADDRESS($A$125+$A133-1978-$A$100+S$100,S$99+$A$98-1)))</f>
        <v>67.38</v>
      </c>
      <c r="T133" s="76" t="n">
        <f aca="true">IF($A133-$A$100&lt;1980,"#N/D!",INDIRECT(ADDRESS($A$125+$A133-1978-$A$100+T$100,T$99+$A$98-1)))</f>
        <v>123.81</v>
      </c>
      <c r="U133" s="76" t="n">
        <f aca="true">IF($A133-$A$100&lt;1980,"#N/D!",INDIRECT(ADDRESS($A$125+$A133-1978-$A$100+U$100,U$99+$A$98-1)))</f>
        <v>324.98</v>
      </c>
      <c r="V133" s="7" t="n">
        <f aca="true">IF($A133-$A$100&lt;1980,"#N/D!",INDIRECT(ADDRESS($A$125+$A133-1978-$A$100+V$100,V$99+$A$98-1)))</f>
        <v>534.46</v>
      </c>
      <c r="W133" s="7" t="n">
        <f aca="true">IF($A133-$A$100&lt;1980,"#N/D!",INDIRECT(ADDRESS($A$125+$A133-1978-$A$100+W$100,W$99+$A$98-1)))</f>
        <v>263.58</v>
      </c>
      <c r="X133" s="7" t="n">
        <f aca="true">IF($A133-$A$100&lt;1980,"#N/D!",INDIRECT(ADDRESS($A$125+$A133-1978-$A$100+X$100,X$99+$A$98-1)))</f>
        <v>86.42</v>
      </c>
      <c r="Y133" s="7" t="n">
        <f aca="true">IF($A133-$A$100&lt;1980,"#N/D!",INDIRECT(ADDRESS($A$125+$A133-1978-$A$100+Y$100,Y$99+$A$98-1)))</f>
        <v>195.29</v>
      </c>
      <c r="Z133" s="7" t="n">
        <f aca="true">IF($A133-$A$100&lt;1980,"#N/D!",INDIRECT(ADDRESS($A$125+$A133-1978-$A$100+Z$100,Z$99+$A$98-1)))</f>
        <v>121.65</v>
      </c>
      <c r="AA133" s="7" t="n">
        <f aca="true">IF($A133-$A$100&lt;1980,"#N/D!",INDIRECT(ADDRESS($A$125+$A133-1978-$A$100+AA$100,AA$99+$A$98-1)))</f>
        <v>216.79</v>
      </c>
      <c r="AB133" s="7" t="n">
        <f aca="true">IF($A133-$A$100&lt;1980,"#N/D!",INDIRECT(ADDRESS($A$125+$A133-1978-$A$100+AB$100,AB$99+$A$98-1)))</f>
        <v>68.98</v>
      </c>
      <c r="AC133" s="7" t="n">
        <f aca="true">IF($A133-$A$100&lt;1980,"#N/D!",INDIRECT(ADDRESS($A$125+$A133-1978-$A$100+AC$100,AC$99+$A$98-1)))</f>
        <v>88.82</v>
      </c>
      <c r="AD133" s="7" t="n">
        <f aca="true">IF($A133-$A$100&lt;1980,"#N/D!",INDIRECT(ADDRESS($A$125+$A133-1978-$A$100+AD$100,AD$99+$A$98-1)))</f>
        <v>55</v>
      </c>
      <c r="AE133" s="7" t="n">
        <f aca="true">IF($A133-$A$100&lt;1980,"#N/D!",INDIRECT(ADDRESS($A$125+$A133-1978-$A$100+AE$100,AE$99+$A$98-1)))</f>
        <v>225.51</v>
      </c>
      <c r="AF133" s="76" t="n">
        <f aca="true">IF($A133-$A$100&lt;1980,"#N/D!",INDIRECT(ADDRESS($A$125+$A133-1978-$A$100+AF$100,AF$99+$A$98-1)))</f>
        <v>60.32</v>
      </c>
      <c r="AG133" s="76" t="n">
        <f aca="true">IF($A133-$A$100&lt;1980,"#N/D!",INDIRECT(ADDRESS($A$125+$A133-1978-$A$100+AG$100,AG$99+$A$98-1)))</f>
        <v>84.38</v>
      </c>
      <c r="AH133" s="76" t="n">
        <f aca="true">IF($A133-$A$100&lt;1980,"#N/D!",INDIRECT(ADDRESS($A$125+$A133-1978-$A$100+AH$100,AH$99+$A$98-1)))</f>
        <v>152.63</v>
      </c>
      <c r="AI133" s="76" t="n">
        <f aca="true">IF($A133-$A$100&lt;1980,"#N/D!",INDIRECT(ADDRESS($A$125+$A133-1978-$A$100+AI$100,AI$99+$A$98-1)))</f>
        <v>419.45</v>
      </c>
      <c r="AJ133" s="76" t="n">
        <f aca="true">IF($A133-$A$100&lt;1980,"#N/D!",INDIRECT(ADDRESS($A$125+$A133-1978-$A$100+AJ$100,AJ$99+$A$98-1)))</f>
        <v>23.31</v>
      </c>
      <c r="AK133" s="76" t="n">
        <f aca="true">IF($A133-$A$100&lt;1980,"#N/D!",INDIRECT(ADDRESS($A$125+$A133-1978-$A$100+AK$100,AK$99+$A$98-1)))</f>
        <v>99.54</v>
      </c>
      <c r="AL133" s="76" t="n">
        <f aca="true">IF($A133-$A$100&lt;1980,"#N/D!",INDIRECT(ADDRESS($A$125+$A133-1978-$A$100+AL$100,AL$99+$A$98-1)))</f>
        <v>62.14</v>
      </c>
      <c r="AM133" s="76" t="n">
        <f aca="true">IF($A133-$A$100&lt;1980,"#N/D!",INDIRECT(ADDRESS($A$125+$A133-1978-$A$100+AM$100,AM$99+$A$98-1)))</f>
        <v>143.87</v>
      </c>
      <c r="AN133" s="76" t="n">
        <f aca="true">IF($A133-$A$100&lt;1980,"#N/D!",INDIRECT(ADDRESS($A$125+$A133-1978-$A$100+AN$100,AN$99+$A$98-1)))</f>
        <v>96.74</v>
      </c>
      <c r="AO133" s="76" t="n">
        <f aca="true">IF($A133-$A$100&lt;1980,"#N/D!",INDIRECT(ADDRESS($A$125+$A133-1978-$A$100+AO$100,AO$99+$A$98-1)))</f>
        <v>15.59</v>
      </c>
      <c r="AP133" s="7" t="n">
        <f aca="true">IF($A133-$A$100&lt;1980,"#N/D!",INDIRECT(ADDRESS($A$125+$A133-1978-$A$100+AP$100,AP$99+$A$98-1)))</f>
        <v>49.6</v>
      </c>
      <c r="AQ133" s="7" t="n">
        <f aca="true">IF($A133-$A$100&lt;1980,"#N/D!",INDIRECT(ADDRESS($A$125+$A133-1978-$A$100+AQ$100,AQ$99+$A$98-1)))</f>
        <v>139.4</v>
      </c>
      <c r="AR133" s="7" t="n">
        <f aca="true">IF($A133-$A$100&lt;1980,"#N/D!",INDIRECT(ADDRESS($A$125+$A133-1978-$A$100+AR$100,AR$99+$A$98-1)))</f>
        <v>69.33</v>
      </c>
    </row>
    <row r="134" customFormat="false" ht="12.75" hidden="false" customHeight="false" outlineLevel="0" collapsed="false">
      <c r="A134" s="0" t="n">
        <v>1987</v>
      </c>
      <c r="B134" s="7" t="n">
        <f aca="true">IF($A134-$A$100&lt;1980,"#N/D!",INDIRECT(ADDRESS($A$125+$A134-1978-$A$100+B$100,B$99+$A$98-1)))</f>
        <v>17.25</v>
      </c>
      <c r="C134" s="7" t="n">
        <f aca="true">IF($A134-$A$100&lt;1980,"#N/D!",INDIRECT(ADDRESS($A$125+$A134-1978-$A$100+C$100,C$99+$A$98-1)))</f>
        <v>124.06</v>
      </c>
      <c r="D134" s="7" t="n">
        <f aca="true">IF($A134-$A$100&lt;1980,"#N/D!",INDIRECT(ADDRESS($A$125+$A134-1978-$A$100+D$100,D$99+$A$98-1)))</f>
        <v>151.71</v>
      </c>
      <c r="E134" s="7" t="n">
        <f aca="true">IF($A134-$A$100&lt;1980,"#N/D!",INDIRECT(ADDRESS($A$125+$A134-1978-$A$100+E$100,E$99+$A$98-1)))</f>
        <v>66.5</v>
      </c>
      <c r="F134" s="7" t="n">
        <f aca="true">IF($A134-$A$100&lt;1980,"#N/D!",INDIRECT(ADDRESS($A$125+$A134-1978-$A$100+F$100,F$99+$A$98-1)))</f>
        <v>176.45</v>
      </c>
      <c r="G134" s="7" t="n">
        <f aca="true">IF($A134-$A$100&lt;1980,"#N/D!",INDIRECT(ADDRESS($A$125+$A134-1978-$A$100+G$100,G$99+$A$98-1)))</f>
        <v>25.88</v>
      </c>
      <c r="H134" s="7" t="n">
        <f aca="true">IF($A134-$A$100&lt;1980,"#N/D!",INDIRECT(ADDRESS($A$125+$A134-1978-$A$100+H$100,H$99+$A$98-1)))</f>
        <v>105.79</v>
      </c>
      <c r="I134" s="7" t="n">
        <f aca="true">IF($A134-$A$100&lt;1980,"#N/D!",INDIRECT(ADDRESS($A$125+$A134-1978-$A$100+I$100,I$99+$A$98-1)))</f>
        <v>85.83</v>
      </c>
      <c r="J134" s="7" t="n">
        <f aca="true">IF($A134-$A$100&lt;1980,"#N/D!",INDIRECT(ADDRESS($A$125+$A134-1978-$A$100+J$100,J$99+$A$98-1)))</f>
        <v>47.75</v>
      </c>
      <c r="K134" s="7" t="n">
        <f aca="true">IF($A134-$A$100&lt;1980,"#N/D!",INDIRECT(ADDRESS($A$125+$A134-1978-$A$100+K$100,K$99+$A$98-1)))</f>
        <v>84.11</v>
      </c>
      <c r="L134" s="76" t="n">
        <f aca="true">IF($A134-$A$100&lt;1980,"#N/D!",INDIRECT(ADDRESS($A$125+$A134-1978-$A$100+L$100,L$99+$A$98-1)))</f>
        <v>51.63</v>
      </c>
      <c r="M134" s="76" t="n">
        <f aca="true">IF($A134-$A$100&lt;1980,"#N/D!",INDIRECT(ADDRESS($A$125+$A134-1978-$A$100+M$100,M$99+$A$98-1)))</f>
        <v>74.72</v>
      </c>
      <c r="N134" s="76" t="n">
        <f aca="true">IF($A134-$A$100&lt;1980,"#N/D!",INDIRECT(ADDRESS($A$125+$A134-1978-$A$100+N$100,N$99+$A$98-1)))</f>
        <v>31.66</v>
      </c>
      <c r="O134" s="76" t="n">
        <f aca="true">IF($A134-$A$100&lt;1980,"#N/D!",INDIRECT(ADDRESS($A$125+$A134-1978-$A$100+O$100,O$99+$A$98-1)))</f>
        <v>217.32</v>
      </c>
      <c r="P134" s="76" t="n">
        <f aca="true">IF($A134-$A$100&lt;1980,"#N/D!",INDIRECT(ADDRESS($A$125+$A134-1978-$A$100+P$100,P$99+$A$98-1)))</f>
        <v>50.77</v>
      </c>
      <c r="Q134" s="76" t="n">
        <f aca="true">IF($A134-$A$100&lt;1980,"#N/D!",INDIRECT(ADDRESS($A$125+$A134-1978-$A$100+Q$100,Q$99+$A$98-1)))</f>
        <v>16.18</v>
      </c>
      <c r="R134" s="76" t="n">
        <f aca="true">IF($A134-$A$100&lt;1980,"#N/D!",INDIRECT(ADDRESS($A$125+$A134-1978-$A$100+R$100,R$99+$A$98-1)))</f>
        <v>464.89</v>
      </c>
      <c r="S134" s="76" t="n">
        <f aca="true">IF($A134-$A$100&lt;1980,"#N/D!",INDIRECT(ADDRESS($A$125+$A134-1978-$A$100+S$100,S$99+$A$98-1)))</f>
        <v>69.87</v>
      </c>
      <c r="T134" s="76" t="n">
        <f aca="true">IF($A134-$A$100&lt;1980,"#N/D!",INDIRECT(ADDRESS($A$125+$A134-1978-$A$100+T$100,T$99+$A$98-1)))</f>
        <v>132.66</v>
      </c>
      <c r="U134" s="76" t="n">
        <f aca="true">IF($A134-$A$100&lt;1980,"#N/D!",INDIRECT(ADDRESS($A$125+$A134-1978-$A$100+U$100,U$99+$A$98-1)))</f>
        <v>326.1</v>
      </c>
      <c r="V134" s="7" t="n">
        <f aca="true">IF($A134-$A$100&lt;1980,"#N/D!",INDIRECT(ADDRESS($A$125+$A134-1978-$A$100+V$100,V$99+$A$98-1)))</f>
        <v>555.61</v>
      </c>
      <c r="W134" s="7" t="n">
        <f aca="true">IF($A134-$A$100&lt;1980,"#N/D!",INDIRECT(ADDRESS($A$125+$A134-1978-$A$100+W$100,W$99+$A$98-1)))</f>
        <v>261.13</v>
      </c>
      <c r="X134" s="7" t="n">
        <f aca="true">IF($A134-$A$100&lt;1980,"#N/D!",INDIRECT(ADDRESS($A$125+$A134-1978-$A$100+X$100,X$99+$A$98-1)))</f>
        <v>80.05</v>
      </c>
      <c r="Y134" s="7" t="n">
        <f aca="true">IF($A134-$A$100&lt;1980,"#N/D!",INDIRECT(ADDRESS($A$125+$A134-1978-$A$100+Y$100,Y$99+$A$98-1)))</f>
        <v>143.21</v>
      </c>
      <c r="Z134" s="7" t="n">
        <f aca="true">IF($A134-$A$100&lt;1980,"#N/D!",INDIRECT(ADDRESS($A$125+$A134-1978-$A$100+Z$100,Z$99+$A$98-1)))</f>
        <v>113.74</v>
      </c>
      <c r="AA134" s="7" t="n">
        <f aca="true">IF($A134-$A$100&lt;1980,"#N/D!",INDIRECT(ADDRESS($A$125+$A134-1978-$A$100+AA$100,AA$99+$A$98-1)))</f>
        <v>206.08</v>
      </c>
      <c r="AB134" s="7" t="n">
        <f aca="true">IF($A134-$A$100&lt;1980,"#N/D!",INDIRECT(ADDRESS($A$125+$A134-1978-$A$100+AB$100,AB$99+$A$98-1)))</f>
        <v>74.86</v>
      </c>
      <c r="AC134" s="7" t="n">
        <f aca="true">IF($A134-$A$100&lt;1980,"#N/D!",INDIRECT(ADDRESS($A$125+$A134-1978-$A$100+AC$100,AC$99+$A$98-1)))</f>
        <v>90.31</v>
      </c>
      <c r="AD134" s="7" t="n">
        <f aca="true">IF($A134-$A$100&lt;1980,"#N/D!",INDIRECT(ADDRESS($A$125+$A134-1978-$A$100+AD$100,AD$99+$A$98-1)))</f>
        <v>61.62</v>
      </c>
      <c r="AE134" s="7" t="n">
        <f aca="true">IF($A134-$A$100&lt;1980,"#N/D!",INDIRECT(ADDRESS($A$125+$A134-1978-$A$100+AE$100,AE$99+$A$98-1)))</f>
        <v>221.82</v>
      </c>
      <c r="AF134" s="76" t="n">
        <f aca="true">IF($A134-$A$100&lt;1980,"#N/D!",INDIRECT(ADDRESS($A$125+$A134-1978-$A$100+AF$100,AF$99+$A$98-1)))</f>
        <v>49.62</v>
      </c>
      <c r="AG134" s="76" t="n">
        <f aca="true">IF($A134-$A$100&lt;1980,"#N/D!",INDIRECT(ADDRESS($A$125+$A134-1978-$A$100+AG$100,AG$99+$A$98-1)))</f>
        <v>82.32</v>
      </c>
      <c r="AH134" s="76" t="n">
        <f aca="true">IF($A134-$A$100&lt;1980,"#N/D!",INDIRECT(ADDRESS($A$125+$A134-1978-$A$100+AH$100,AH$99+$A$98-1)))</f>
        <v>140.77</v>
      </c>
      <c r="AI134" s="76" t="n">
        <f aca="true">IF($A134-$A$100&lt;1980,"#N/D!",INDIRECT(ADDRESS($A$125+$A134-1978-$A$100+AI$100,AI$99+$A$98-1)))</f>
        <v>421.84</v>
      </c>
      <c r="AJ134" s="76" t="n">
        <f aca="true">IF($A134-$A$100&lt;1980,"#N/D!",INDIRECT(ADDRESS($A$125+$A134-1978-$A$100+AJ$100,AJ$99+$A$98-1)))</f>
        <v>23.84</v>
      </c>
      <c r="AK134" s="76" t="n">
        <f aca="true">IF($A134-$A$100&lt;1980,"#N/D!",INDIRECT(ADDRESS($A$125+$A134-1978-$A$100+AK$100,AK$99+$A$98-1)))</f>
        <v>112.41</v>
      </c>
      <c r="AL134" s="76" t="n">
        <f aca="true">IF($A134-$A$100&lt;1980,"#N/D!",INDIRECT(ADDRESS($A$125+$A134-1978-$A$100+AL$100,AL$99+$A$98-1)))</f>
        <v>67.4</v>
      </c>
      <c r="AM134" s="76" t="n">
        <f aca="true">IF($A134-$A$100&lt;1980,"#N/D!",INDIRECT(ADDRESS($A$125+$A134-1978-$A$100+AM$100,AM$99+$A$98-1)))</f>
        <v>145.19</v>
      </c>
      <c r="AN134" s="76" t="n">
        <f aca="true">IF($A134-$A$100&lt;1980,"#N/D!",INDIRECT(ADDRESS($A$125+$A134-1978-$A$100+AN$100,AN$99+$A$98-1)))</f>
        <v>99.69</v>
      </c>
      <c r="AO134" s="76" t="n">
        <f aca="true">IF($A134-$A$100&lt;1980,"#N/D!",INDIRECT(ADDRESS($A$125+$A134-1978-$A$100+AO$100,AO$99+$A$98-1)))</f>
        <v>15.62</v>
      </c>
      <c r="AP134" s="7" t="n">
        <f aca="true">IF($A134-$A$100&lt;1980,"#N/D!",INDIRECT(ADDRESS($A$125+$A134-1978-$A$100+AP$100,AP$99+$A$98-1)))</f>
        <v>59</v>
      </c>
      <c r="AQ134" s="7" t="n">
        <f aca="true">IF($A134-$A$100&lt;1980,"#N/D!",INDIRECT(ADDRESS($A$125+$A134-1978-$A$100+AQ$100,AQ$99+$A$98-1)))</f>
        <v>134.6</v>
      </c>
      <c r="AR134" s="7" t="n">
        <f aca="true">IF($A134-$A$100&lt;1980,"#N/D!",INDIRECT(ADDRESS($A$125+$A134-1978-$A$100+AR$100,AR$99+$A$98-1)))</f>
        <v>99.83</v>
      </c>
    </row>
    <row r="135" customFormat="false" ht="12.75" hidden="false" customHeight="false" outlineLevel="0" collapsed="false">
      <c r="A135" s="0" t="n">
        <v>1988</v>
      </c>
      <c r="B135" s="7" t="n">
        <f aca="true">IF($A135-$A$100&lt;1980,"#N/D!",INDIRECT(ADDRESS($A$125+$A135-1978-$A$100+B$100,B$99+$A$98-1)))</f>
        <v>17.43</v>
      </c>
      <c r="C135" s="7" t="n">
        <f aca="true">IF($A135-$A$100&lt;1980,"#N/D!",INDIRECT(ADDRESS($A$125+$A135-1978-$A$100+C$100,C$99+$A$98-1)))</f>
        <v>127.98</v>
      </c>
      <c r="D135" s="7" t="n">
        <f aca="true">IF($A135-$A$100&lt;1980,"#N/D!",INDIRECT(ADDRESS($A$125+$A135-1978-$A$100+D$100,D$99+$A$98-1)))</f>
        <v>163.2</v>
      </c>
      <c r="E135" s="7" t="n">
        <f aca="true">IF($A135-$A$100&lt;1980,"#N/D!",INDIRECT(ADDRESS($A$125+$A135-1978-$A$100+E$100,E$99+$A$98-1)))</f>
        <v>79.99</v>
      </c>
      <c r="F135" s="7" t="n">
        <f aca="true">IF($A135-$A$100&lt;1980,"#N/D!",INDIRECT(ADDRESS($A$125+$A135-1978-$A$100+F$100,F$99+$A$98-1)))</f>
        <v>184.14</v>
      </c>
      <c r="G135" s="7" t="n">
        <f aca="true">IF($A135-$A$100&lt;1980,"#N/D!",INDIRECT(ADDRESS($A$125+$A135-1978-$A$100+G$100,G$99+$A$98-1)))</f>
        <v>26.58</v>
      </c>
      <c r="H135" s="7" t="n">
        <f aca="true">IF($A135-$A$100&lt;1980,"#N/D!",INDIRECT(ADDRESS($A$125+$A135-1978-$A$100+H$100,H$99+$A$98-1)))</f>
        <v>112.21</v>
      </c>
      <c r="I135" s="7" t="n">
        <f aca="true">IF($A135-$A$100&lt;1980,"#N/D!",INDIRECT(ADDRESS($A$125+$A135-1978-$A$100+I$100,I$99+$A$98-1)))</f>
        <v>90.8</v>
      </c>
      <c r="J135" s="7" t="n">
        <f aca="true">IF($A135-$A$100&lt;1980,"#N/D!",INDIRECT(ADDRESS($A$125+$A135-1978-$A$100+J$100,J$99+$A$98-1)))</f>
        <v>51.51</v>
      </c>
      <c r="K135" s="7" t="n">
        <f aca="true">IF($A135-$A$100&lt;1980,"#N/D!",INDIRECT(ADDRESS($A$125+$A135-1978-$A$100+K$100,K$99+$A$98-1)))</f>
        <v>89.74</v>
      </c>
      <c r="L135" s="76" t="n">
        <f aca="true">IF($A135-$A$100&lt;1980,"#N/D!",INDIRECT(ADDRESS($A$125+$A135-1978-$A$100+L$100,L$99+$A$98-1)))</f>
        <v>70.04</v>
      </c>
      <c r="M135" s="76" t="n">
        <f aca="true">IF($A135-$A$100&lt;1980,"#N/D!",INDIRECT(ADDRESS($A$125+$A135-1978-$A$100+M$100,M$99+$A$98-1)))</f>
        <v>90.26</v>
      </c>
      <c r="N135" s="76" t="n">
        <f aca="true">IF($A135-$A$100&lt;1980,"#N/D!",INDIRECT(ADDRESS($A$125+$A135-1978-$A$100+N$100,N$99+$A$98-1)))</f>
        <v>32.85</v>
      </c>
      <c r="O135" s="76" t="n">
        <f aca="true">IF($A135-$A$100&lt;1980,"#N/D!",INDIRECT(ADDRESS($A$125+$A135-1978-$A$100+O$100,O$99+$A$98-1)))</f>
        <v>234.28</v>
      </c>
      <c r="P135" s="76" t="n">
        <f aca="true">IF($A135-$A$100&lt;1980,"#N/D!",INDIRECT(ADDRESS($A$125+$A135-1978-$A$100+P$100,P$99+$A$98-1)))</f>
        <v>63.6</v>
      </c>
      <c r="Q135" s="76" t="n">
        <f aca="true">IF($A135-$A$100&lt;1980,"#N/D!",INDIRECT(ADDRESS($A$125+$A135-1978-$A$100+Q$100,Q$99+$A$98-1)))</f>
        <v>21.7</v>
      </c>
      <c r="R135" s="76" t="n">
        <f aca="true">IF($A135-$A$100&lt;1980,"#N/D!",INDIRECT(ADDRESS($A$125+$A135-1978-$A$100+R$100,R$99+$A$98-1)))</f>
        <v>498.75</v>
      </c>
      <c r="S135" s="76" t="n">
        <f aca="true">IF($A135-$A$100&lt;1980,"#N/D!",INDIRECT(ADDRESS($A$125+$A135-1978-$A$100+S$100,S$99+$A$98-1)))</f>
        <v>79.55</v>
      </c>
      <c r="T135" s="76" t="n">
        <f aca="true">IF($A135-$A$100&lt;1980,"#N/D!",INDIRECT(ADDRESS($A$125+$A135-1978-$A$100+T$100,T$99+$A$98-1)))</f>
        <v>123.61</v>
      </c>
      <c r="U135" s="76" t="n">
        <f aca="true">IF($A135-$A$100&lt;1980,"#N/D!",INDIRECT(ADDRESS($A$125+$A135-1978-$A$100+U$100,U$99+$A$98-1)))</f>
        <v>373.42</v>
      </c>
      <c r="V135" s="7" t="n">
        <f aca="true">IF($A135-$A$100&lt;1980,"#N/D!",INDIRECT(ADDRESS($A$125+$A135-1978-$A$100+V$100,V$99+$A$98-1)))</f>
        <v>669.29</v>
      </c>
      <c r="W135" s="7" t="n">
        <f aca="true">IF($A135-$A$100&lt;1980,"#N/D!",INDIRECT(ADDRESS($A$125+$A135-1978-$A$100+W$100,W$99+$A$98-1)))</f>
        <v>325.9</v>
      </c>
      <c r="X135" s="7" t="n">
        <f aca="true">IF($A135-$A$100&lt;1980,"#N/D!",INDIRECT(ADDRESS($A$125+$A135-1978-$A$100+X$100,X$99+$A$98-1)))</f>
        <v>80.25</v>
      </c>
      <c r="Y135" s="7" t="n">
        <f aca="true">IF($A135-$A$100&lt;1980,"#N/D!",INDIRECT(ADDRESS($A$125+$A135-1978-$A$100+Y$100,Y$99+$A$98-1)))</f>
        <v>135.46</v>
      </c>
      <c r="Z135" s="7" t="n">
        <f aca="true">IF($A135-$A$100&lt;1980,"#N/D!",INDIRECT(ADDRESS($A$125+$A135-1978-$A$100+Z$100,Z$99+$A$98-1)))</f>
        <v>117.05</v>
      </c>
      <c r="AA135" s="7" t="n">
        <f aca="true">IF($A135-$A$100&lt;1980,"#N/D!",INDIRECT(ADDRESS($A$125+$A135-1978-$A$100+AA$100,AA$99+$A$98-1)))</f>
        <v>269.68</v>
      </c>
      <c r="AB135" s="7" t="n">
        <f aca="true">IF($A135-$A$100&lt;1980,"#N/D!",INDIRECT(ADDRESS($A$125+$A135-1978-$A$100+AB$100,AB$99+$A$98-1)))</f>
        <v>91.16</v>
      </c>
      <c r="AC135" s="7" t="n">
        <f aca="true">IF($A135-$A$100&lt;1980,"#N/D!",INDIRECT(ADDRESS($A$125+$A135-1978-$A$100+AC$100,AC$99+$A$98-1)))</f>
        <v>105.19</v>
      </c>
      <c r="AD135" s="7" t="n">
        <f aca="true">IF($A135-$A$100&lt;1980,"#N/D!",INDIRECT(ADDRESS($A$125+$A135-1978-$A$100+AD$100,AD$99+$A$98-1)))</f>
        <v>59.92</v>
      </c>
      <c r="AE135" s="7" t="n">
        <f aca="true">IF($A135-$A$100&lt;1980,"#N/D!",INDIRECT(ADDRESS($A$125+$A135-1978-$A$100+AE$100,AE$99+$A$98-1)))</f>
        <v>212.58</v>
      </c>
      <c r="AF135" s="76" t="n">
        <f aca="true">IF($A135-$A$100&lt;1980,"#N/D!",INDIRECT(ADDRESS($A$125+$A135-1978-$A$100+AF$100,AF$99+$A$98-1)))</f>
        <v>50.72</v>
      </c>
      <c r="AG135" s="76" t="n">
        <f aca="true">IF($A135-$A$100&lt;1980,"#N/D!",INDIRECT(ADDRESS($A$125+$A135-1978-$A$100+AG$100,AG$99+$A$98-1)))</f>
        <v>102.27</v>
      </c>
      <c r="AH135" s="76" t="n">
        <f aca="true">IF($A135-$A$100&lt;1980,"#N/D!",INDIRECT(ADDRESS($A$125+$A135-1978-$A$100+AH$100,AH$99+$A$98-1)))</f>
        <v>159.14</v>
      </c>
      <c r="AI135" s="76" t="n">
        <f aca="true">IF($A135-$A$100&lt;1980,"#N/D!",INDIRECT(ADDRESS($A$125+$A135-1978-$A$100+AI$100,AI$99+$A$98-1)))</f>
        <v>422.61</v>
      </c>
      <c r="AJ135" s="76" t="n">
        <f aca="true">IF($A135-$A$100&lt;1980,"#N/D!",INDIRECT(ADDRESS($A$125+$A135-1978-$A$100+AJ$100,AJ$99+$A$98-1)))</f>
        <v>24.38</v>
      </c>
      <c r="AK135" s="76" t="n">
        <f aca="true">IF($A135-$A$100&lt;1980,"#N/D!",INDIRECT(ADDRESS($A$125+$A135-1978-$A$100+AK$100,AK$99+$A$98-1)))</f>
        <v>151.85</v>
      </c>
      <c r="AL135" s="76" t="n">
        <f aca="true">IF($A135-$A$100&lt;1980,"#N/D!",INDIRECT(ADDRESS($A$125+$A135-1978-$A$100+AL$100,AL$99+$A$98-1)))</f>
        <v>55.85</v>
      </c>
      <c r="AM135" s="76" t="n">
        <f aca="true">IF($A135-$A$100&lt;1980,"#N/D!",INDIRECT(ADDRESS($A$125+$A135-1978-$A$100+AM$100,AM$99+$A$98-1)))</f>
        <v>145.65</v>
      </c>
      <c r="AN135" s="76" t="n">
        <f aca="true">IF($A135-$A$100&lt;1980,"#N/D!",INDIRECT(ADDRESS($A$125+$A135-1978-$A$100+AN$100,AN$99+$A$98-1)))</f>
        <v>100.63</v>
      </c>
      <c r="AO135" s="76" t="n">
        <f aca="true">IF($A135-$A$100&lt;1980,"#N/D!",INDIRECT(ADDRESS($A$125+$A135-1978-$A$100+AO$100,AO$99+$A$98-1)))</f>
        <v>17.35</v>
      </c>
      <c r="AP135" s="7" t="n">
        <f aca="true">IF($A135-$A$100&lt;1980,"#N/D!",INDIRECT(ADDRESS($A$125+$A135-1978-$A$100+AP$100,AP$99+$A$98-1)))</f>
        <v>73.08</v>
      </c>
      <c r="AQ135" s="7" t="n">
        <f aca="true">IF($A135-$A$100&lt;1980,"#N/D!",INDIRECT(ADDRESS($A$125+$A135-1978-$A$100+AQ$100,AQ$99+$A$98-1)))</f>
        <v>154.94</v>
      </c>
      <c r="AR135" s="7" t="n">
        <f aca="true">IF($A135-$A$100&lt;1980,"#N/D!",INDIRECT(ADDRESS($A$125+$A135-1978-$A$100+AR$100,AR$99+$A$98-1)))</f>
        <v>178.46</v>
      </c>
    </row>
    <row r="136" customFormat="false" ht="12.75" hidden="false" customHeight="false" outlineLevel="0" collapsed="false">
      <c r="A136" s="0" t="n">
        <v>1989</v>
      </c>
      <c r="B136" s="7" t="n">
        <f aca="true">IF($A136-$A$100&lt;1980,"#N/D!",INDIRECT(ADDRESS($A$125+$A136-1978-$A$100+B$100,B$99+$A$98-1)))</f>
        <v>13.22</v>
      </c>
      <c r="C136" s="7" t="n">
        <f aca="true">IF($A136-$A$100&lt;1980,"#N/D!",INDIRECT(ADDRESS($A$125+$A136-1978-$A$100+C$100,C$99+$A$98-1)))</f>
        <v>118.22</v>
      </c>
      <c r="D136" s="7" t="n">
        <f aca="true">IF($A136-$A$100&lt;1980,"#N/D!",INDIRECT(ADDRESS($A$125+$A136-1978-$A$100+D$100,D$99+$A$98-1)))</f>
        <v>114.36</v>
      </c>
      <c r="E136" s="7" t="n">
        <f aca="true">IF($A136-$A$100&lt;1980,"#N/D!",INDIRECT(ADDRESS($A$125+$A136-1978-$A$100+E$100,E$99+$A$98-1)))</f>
        <v>47.7</v>
      </c>
      <c r="F136" s="7" t="n">
        <f aca="true">IF($A136-$A$100&lt;1980,"#N/D!",INDIRECT(ADDRESS($A$125+$A136-1978-$A$100+F$100,F$99+$A$98-1)))</f>
        <v>179.51</v>
      </c>
      <c r="G136" s="7" t="n">
        <f aca="true">IF($A136-$A$100&lt;1980,"#N/D!",INDIRECT(ADDRESS($A$125+$A136-1978-$A$100+G$100,G$99+$A$98-1)))</f>
        <v>27.59</v>
      </c>
      <c r="H136" s="7" t="n">
        <f aca="true">IF($A136-$A$100&lt;1980,"#N/D!",INDIRECT(ADDRESS($A$125+$A136-1978-$A$100+H$100,H$99+$A$98-1)))</f>
        <v>85.47</v>
      </c>
      <c r="I136" s="7" t="n">
        <f aca="true">IF($A136-$A$100&lt;1980,"#N/D!",INDIRECT(ADDRESS($A$125+$A136-1978-$A$100+I$100,I$99+$A$98-1)))</f>
        <v>74.88</v>
      </c>
      <c r="J136" s="7" t="n">
        <f aca="true">IF($A136-$A$100&lt;1980,"#N/D!",INDIRECT(ADDRESS($A$125+$A136-1978-$A$100+J$100,J$99+$A$98-1)))</f>
        <v>46.26</v>
      </c>
      <c r="K136" s="7" t="n">
        <f aca="true">IF($A136-$A$100&lt;1980,"#N/D!",INDIRECT(ADDRESS($A$125+$A136-1978-$A$100+K$100,K$99+$A$98-1)))</f>
        <v>70.59</v>
      </c>
      <c r="L136" s="76" t="n">
        <f aca="true">IF($A136-$A$100&lt;1980,"#N/D!",INDIRECT(ADDRESS($A$125+$A136-1978-$A$100+L$100,L$99+$A$98-1)))</f>
        <v>66.76</v>
      </c>
      <c r="M136" s="76" t="n">
        <f aca="true">IF($A136-$A$100&lt;1980,"#N/D!",INDIRECT(ADDRESS($A$125+$A136-1978-$A$100+M$100,M$99+$A$98-1)))</f>
        <v>79.14</v>
      </c>
      <c r="N136" s="76" t="n">
        <f aca="true">IF($A136-$A$100&lt;1980,"#N/D!",INDIRECT(ADDRESS($A$125+$A136-1978-$A$100+N$100,N$99+$A$98-1)))</f>
        <v>35.19</v>
      </c>
      <c r="O136" s="76" t="n">
        <f aca="true">IF($A136-$A$100&lt;1980,"#N/D!",INDIRECT(ADDRESS($A$125+$A136-1978-$A$100+O$100,O$99+$A$98-1)))</f>
        <v>215.18</v>
      </c>
      <c r="P136" s="76" t="n">
        <f aca="true">IF($A136-$A$100&lt;1980,"#N/D!",INDIRECT(ADDRESS($A$125+$A136-1978-$A$100+P$100,P$99+$A$98-1)))</f>
        <v>64.7</v>
      </c>
      <c r="Q136" s="76" t="n">
        <f aca="true">IF($A136-$A$100&lt;1980,"#N/D!",INDIRECT(ADDRESS($A$125+$A136-1978-$A$100+Q$100,Q$99+$A$98-1)))</f>
        <v>20.56</v>
      </c>
      <c r="R136" s="76" t="n">
        <f aca="true">IF($A136-$A$100&lt;1980,"#N/D!",INDIRECT(ADDRESS($A$125+$A136-1978-$A$100+R$100,R$99+$A$98-1)))</f>
        <v>410.81</v>
      </c>
      <c r="S136" s="76" t="n">
        <f aca="true">IF($A136-$A$100&lt;1980,"#N/D!",INDIRECT(ADDRESS($A$125+$A136-1978-$A$100+S$100,S$99+$A$98-1)))</f>
        <v>54.86</v>
      </c>
      <c r="T136" s="76" t="n">
        <f aca="true">IF($A136-$A$100&lt;1980,"#N/D!",INDIRECT(ADDRESS($A$125+$A136-1978-$A$100+T$100,T$99+$A$98-1)))</f>
        <v>140.84</v>
      </c>
      <c r="U136" s="76" t="n">
        <f aca="true">IF($A136-$A$100&lt;1980,"#N/D!",INDIRECT(ADDRESS($A$125+$A136-1978-$A$100+U$100,U$99+$A$98-1)))</f>
        <v>445.67</v>
      </c>
      <c r="V136" s="7" t="n">
        <f aca="true">IF($A136-$A$100&lt;1980,"#N/D!",INDIRECT(ADDRESS($A$125+$A136-1978-$A$100+V$100,V$99+$A$98-1)))</f>
        <v>711.14</v>
      </c>
      <c r="W136" s="7" t="n">
        <f aca="true">IF($A136-$A$100&lt;1980,"#N/D!",INDIRECT(ADDRESS($A$125+$A136-1978-$A$100+W$100,W$99+$A$98-1)))</f>
        <v>339.78</v>
      </c>
      <c r="X136" s="7" t="n">
        <f aca="true">IF($A136-$A$100&lt;1980,"#N/D!",INDIRECT(ADDRESS($A$125+$A136-1978-$A$100+X$100,X$99+$A$98-1)))</f>
        <v>92.39</v>
      </c>
      <c r="Y136" s="7" t="n">
        <f aca="true">IF($A136-$A$100&lt;1980,"#N/D!",INDIRECT(ADDRESS($A$125+$A136-1978-$A$100+Y$100,Y$99+$A$98-1)))</f>
        <v>148.13</v>
      </c>
      <c r="Z136" s="7" t="n">
        <f aca="true">IF($A136-$A$100&lt;1980,"#N/D!",INDIRECT(ADDRESS($A$125+$A136-1978-$A$100+Z$100,Z$99+$A$98-1)))</f>
        <v>118.91</v>
      </c>
      <c r="AA136" s="7" t="n">
        <f aca="true">IF($A136-$A$100&lt;1980,"#N/D!",INDIRECT(ADDRESS($A$125+$A136-1978-$A$100+AA$100,AA$99+$A$98-1)))</f>
        <v>292.49</v>
      </c>
      <c r="AB136" s="7" t="n">
        <f aca="true">IF($A136-$A$100&lt;1980,"#N/D!",INDIRECT(ADDRESS($A$125+$A136-1978-$A$100+AB$100,AB$99+$A$98-1)))</f>
        <v>86.24</v>
      </c>
      <c r="AC136" s="7" t="n">
        <f aca="true">IF($A136-$A$100&lt;1980,"#N/D!",INDIRECT(ADDRESS($A$125+$A136-1978-$A$100+AC$100,AC$99+$A$98-1)))</f>
        <v>94.76</v>
      </c>
      <c r="AD136" s="7" t="n">
        <f aca="true">IF($A136-$A$100&lt;1980,"#N/D!",INDIRECT(ADDRESS($A$125+$A136-1978-$A$100+AD$100,AD$99+$A$98-1)))</f>
        <v>59.1</v>
      </c>
      <c r="AE136" s="7" t="n">
        <f aca="true">IF($A136-$A$100&lt;1980,"#N/D!",INDIRECT(ADDRESS($A$125+$A136-1978-$A$100+AE$100,AE$99+$A$98-1)))</f>
        <v>207.26</v>
      </c>
      <c r="AF136" s="76" t="n">
        <f aca="true">IF($A136-$A$100&lt;1980,"#N/D!",INDIRECT(ADDRESS($A$125+$A136-1978-$A$100+AF$100,AF$99+$A$98-1)))</f>
        <v>45.51</v>
      </c>
      <c r="AG136" s="76" t="n">
        <f aca="true">IF($A136-$A$100&lt;1980,"#N/D!",INDIRECT(ADDRESS($A$125+$A136-1978-$A$100+AG$100,AG$99+$A$98-1)))</f>
        <v>83.99</v>
      </c>
      <c r="AH136" s="76" t="n">
        <f aca="true">IF($A136-$A$100&lt;1980,"#N/D!",INDIRECT(ADDRESS($A$125+$A136-1978-$A$100+AH$100,AH$99+$A$98-1)))</f>
        <v>176.42</v>
      </c>
      <c r="AI136" s="76" t="n">
        <f aca="true">IF($A136-$A$100&lt;1980,"#N/D!",INDIRECT(ADDRESS($A$125+$A136-1978-$A$100+AI$100,AI$99+$A$98-1)))</f>
        <v>457.15</v>
      </c>
      <c r="AJ136" s="76" t="n">
        <f aca="true">IF($A136-$A$100&lt;1980,"#N/D!",INDIRECT(ADDRESS($A$125+$A136-1978-$A$100+AJ$100,AJ$99+$A$98-1)))</f>
        <v>22.84</v>
      </c>
      <c r="AK136" s="76" t="n">
        <f aca="true">IF($A136-$A$100&lt;1980,"#N/D!",INDIRECT(ADDRESS($A$125+$A136-1978-$A$100+AK$100,AK$99+$A$98-1)))</f>
        <v>167.92</v>
      </c>
      <c r="AL136" s="76" t="n">
        <f aca="true">IF($A136-$A$100&lt;1980,"#N/D!",INDIRECT(ADDRESS($A$125+$A136-1978-$A$100+AL$100,AL$99+$A$98-1)))</f>
        <v>62.33</v>
      </c>
      <c r="AM136" s="76" t="n">
        <f aca="true">IF($A136-$A$100&lt;1980,"#N/D!",INDIRECT(ADDRESS($A$125+$A136-1978-$A$100+AM$100,AM$99+$A$98-1)))</f>
        <v>91.61</v>
      </c>
      <c r="AN136" s="76" t="n">
        <f aca="true">IF($A136-$A$100&lt;1980,"#N/D!",INDIRECT(ADDRESS($A$125+$A136-1978-$A$100+AN$100,AN$99+$A$98-1)))</f>
        <v>106.39</v>
      </c>
      <c r="AO136" s="76" t="n">
        <f aca="true">IF($A136-$A$100&lt;1980,"#N/D!",INDIRECT(ADDRESS($A$125+$A136-1978-$A$100+AO$100,AO$99+$A$98-1)))</f>
        <v>12.89</v>
      </c>
      <c r="AP136" s="7" t="n">
        <f aca="true">IF($A136-$A$100&lt;1980,"#N/D!",INDIRECT(ADDRESS($A$125+$A136-1978-$A$100+AP$100,AP$99+$A$98-1)))</f>
        <v>70.49</v>
      </c>
      <c r="AQ136" s="7" t="n">
        <f aca="true">IF($A136-$A$100&lt;1980,"#N/D!",INDIRECT(ADDRESS($A$125+$A136-1978-$A$100+AQ$100,AQ$99+$A$98-1)))</f>
        <v>140.91</v>
      </c>
      <c r="AR136" s="7" t="n">
        <f aca="true">IF($A136-$A$100&lt;1980,"#N/D!",INDIRECT(ADDRESS($A$125+$A136-1978-$A$100+AR$100,AR$99+$A$98-1)))</f>
        <v>144.63</v>
      </c>
    </row>
    <row r="137" customFormat="false" ht="12.75" hidden="false" customHeight="false" outlineLevel="0" collapsed="false">
      <c r="A137" s="0" t="n">
        <v>1990</v>
      </c>
      <c r="B137" s="7" t="n">
        <f aca="true">IF($A137-$A$100&lt;1980,"#N/D!",INDIRECT(ADDRESS($A$125+$A137-1978-$A$100+B$100,B$99+$A$98-1)))</f>
        <v>11.19</v>
      </c>
      <c r="C137" s="7" t="n">
        <f aca="true">IF($A137-$A$100&lt;1980,"#N/D!",INDIRECT(ADDRESS($A$125+$A137-1978-$A$100+C$100,C$99+$A$98-1)))</f>
        <v>97.34</v>
      </c>
      <c r="D137" s="7" t="n">
        <f aca="true">IF($A137-$A$100&lt;1980,"#N/D!",INDIRECT(ADDRESS($A$125+$A137-1978-$A$100+D$100,D$99+$A$98-1)))</f>
        <v>98.99</v>
      </c>
      <c r="E137" s="7" t="n">
        <f aca="true">IF($A137-$A$100&lt;1980,"#N/D!",INDIRECT(ADDRESS($A$125+$A137-1978-$A$100+E$100,E$99+$A$98-1)))</f>
        <v>42.53</v>
      </c>
      <c r="F137" s="7" t="n">
        <f aca="true">IF($A137-$A$100&lt;1980,"#N/D!",INDIRECT(ADDRESS($A$125+$A137-1978-$A$100+F$100,F$99+$A$98-1)))</f>
        <v>166.41</v>
      </c>
      <c r="G137" s="7" t="n">
        <f aca="true">IF($A137-$A$100&lt;1980,"#N/D!",INDIRECT(ADDRESS($A$125+$A137-1978-$A$100+G$100,G$99+$A$98-1)))</f>
        <v>19.26</v>
      </c>
      <c r="H137" s="7" t="n">
        <f aca="true">IF($A137-$A$100&lt;1980,"#N/D!",INDIRECT(ADDRESS($A$125+$A137-1978-$A$100+H$100,H$99+$A$98-1)))</f>
        <v>82.96</v>
      </c>
      <c r="I137" s="7" t="n">
        <f aca="true">IF($A137-$A$100&lt;1980,"#N/D!",INDIRECT(ADDRESS($A$125+$A137-1978-$A$100+I$100,I$99+$A$98-1)))</f>
        <v>59.18</v>
      </c>
      <c r="J137" s="7" t="n">
        <f aca="true">IF($A137-$A$100&lt;1980,"#N/D!",INDIRECT(ADDRESS($A$125+$A137-1978-$A$100+J$100,J$99+$A$98-1)))</f>
        <v>37.36</v>
      </c>
      <c r="K137" s="7" t="n">
        <f aca="true">IF($A137-$A$100&lt;1980,"#N/D!",INDIRECT(ADDRESS($A$125+$A137-1978-$A$100+K$100,K$99+$A$98-1)))</f>
        <v>67.04</v>
      </c>
      <c r="L137" s="76" t="n">
        <f aca="true">IF($A137-$A$100&lt;1980,"#N/D!",INDIRECT(ADDRESS($A$125+$A137-1978-$A$100+L$100,L$99+$A$98-1)))</f>
        <v>62.42</v>
      </c>
      <c r="M137" s="76" t="n">
        <f aca="true">IF($A137-$A$100&lt;1980,"#N/D!",INDIRECT(ADDRESS($A$125+$A137-1978-$A$100+M$100,M$99+$A$98-1)))</f>
        <v>101.03</v>
      </c>
      <c r="N137" s="76" t="n">
        <f aca="true">IF($A137-$A$100&lt;1980,"#N/D!",INDIRECT(ADDRESS($A$125+$A137-1978-$A$100+N$100,N$99+$A$98-1)))</f>
        <v>45.58</v>
      </c>
      <c r="O137" s="76" t="n">
        <f aca="true">IF($A137-$A$100&lt;1980,"#N/D!",INDIRECT(ADDRESS($A$125+$A137-1978-$A$100+O$100,O$99+$A$98-1)))</f>
        <v>160.99</v>
      </c>
      <c r="P137" s="76" t="n">
        <f aca="true">IF($A137-$A$100&lt;1980,"#N/D!",INDIRECT(ADDRESS($A$125+$A137-1978-$A$100+P$100,P$99+$A$98-1)))</f>
        <v>46.9</v>
      </c>
      <c r="Q137" s="76" t="n">
        <f aca="true">IF($A137-$A$100&lt;1980,"#N/D!",INDIRECT(ADDRESS($A$125+$A137-1978-$A$100+Q$100,Q$99+$A$98-1)))</f>
        <v>12.7</v>
      </c>
      <c r="R137" s="76" t="n">
        <f aca="true">IF($A137-$A$100&lt;1980,"#N/D!",INDIRECT(ADDRESS($A$125+$A137-1978-$A$100+R$100,R$99+$A$98-1)))</f>
        <v>358.99</v>
      </c>
      <c r="S137" s="76" t="n">
        <f aca="true">IF($A137-$A$100&lt;1980,"#N/D!",INDIRECT(ADDRESS($A$125+$A137-1978-$A$100+S$100,S$99+$A$98-1)))</f>
        <v>45.31</v>
      </c>
      <c r="T137" s="76" t="n">
        <f aca="true">IF($A137-$A$100&lt;1980,"#N/D!",INDIRECT(ADDRESS($A$125+$A137-1978-$A$100+T$100,T$99+$A$98-1)))</f>
        <v>132.83</v>
      </c>
      <c r="U137" s="76" t="n">
        <f aca="true">IF($A137-$A$100&lt;1980,"#N/D!",INDIRECT(ADDRESS($A$125+$A137-1978-$A$100+U$100,U$99+$A$98-1)))</f>
        <v>285.05</v>
      </c>
      <c r="V137" s="7" t="n">
        <f aca="true">IF($A137-$A$100&lt;1980,"#N/D!",INDIRECT(ADDRESS($A$125+$A137-1978-$A$100+V$100,V$99+$A$98-1)))</f>
        <v>589.89</v>
      </c>
      <c r="W137" s="7" t="n">
        <f aca="true">IF($A137-$A$100&lt;1980,"#N/D!",INDIRECT(ADDRESS($A$125+$A137-1978-$A$100+W$100,W$99+$A$98-1)))</f>
        <v>299.72</v>
      </c>
      <c r="X137" s="7" t="n">
        <f aca="true">IF($A137-$A$100&lt;1980,"#N/D!",INDIRECT(ADDRESS($A$125+$A137-1978-$A$100+X$100,X$99+$A$98-1)))</f>
        <v>52.87</v>
      </c>
      <c r="Y137" s="7" t="n">
        <f aca="true">IF($A137-$A$100&lt;1980,"#N/D!",INDIRECT(ADDRESS($A$125+$A137-1978-$A$100+Y$100,Y$99+$A$98-1)))</f>
        <v>142.96</v>
      </c>
      <c r="Z137" s="7" t="n">
        <f aca="true">IF($A137-$A$100&lt;1980,"#N/D!",INDIRECT(ADDRESS($A$125+$A137-1978-$A$100+Z$100,Z$99+$A$98-1)))</f>
        <v>78.79</v>
      </c>
      <c r="AA137" s="7" t="n">
        <f aca="true">IF($A137-$A$100&lt;1980,"#N/D!",INDIRECT(ADDRESS($A$125+$A137-1978-$A$100+AA$100,AA$99+$A$98-1)))</f>
        <v>153.82</v>
      </c>
      <c r="AB137" s="7" t="n">
        <f aca="true">IF($A137-$A$100&lt;1980,"#N/D!",INDIRECT(ADDRESS($A$125+$A137-1978-$A$100+AB$100,AB$99+$A$98-1)))</f>
        <v>48.25</v>
      </c>
      <c r="AC137" s="7" t="n">
        <f aca="true">IF($A137-$A$100&lt;1980,"#N/D!",INDIRECT(ADDRESS($A$125+$A137-1978-$A$100+AC$100,AC$99+$A$98-1)))</f>
        <v>57.51</v>
      </c>
      <c r="AD137" s="7" t="n">
        <f aca="true">IF($A137-$A$100&lt;1980,"#N/D!",INDIRECT(ADDRESS($A$125+$A137-1978-$A$100+AD$100,AD$99+$A$98-1)))</f>
        <v>57.71</v>
      </c>
      <c r="AE137" s="7" t="n">
        <f aca="true">IF($A137-$A$100&lt;1980,"#N/D!",INDIRECT(ADDRESS($A$125+$A137-1978-$A$100+AE$100,AE$99+$A$98-1)))</f>
        <v>194.23</v>
      </c>
      <c r="AF137" s="76" t="n">
        <f aca="true">IF($A137-$A$100&lt;1980,"#N/D!",INDIRECT(ADDRESS($A$125+$A137-1978-$A$100+AF$100,AF$99+$A$98-1)))</f>
        <v>37.16</v>
      </c>
      <c r="AG137" s="76" t="n">
        <f aca="true">IF($A137-$A$100&lt;1980,"#N/D!",INDIRECT(ADDRESS($A$125+$A137-1978-$A$100+AG$100,AG$99+$A$98-1)))</f>
        <v>69.35</v>
      </c>
      <c r="AH137" s="76" t="n">
        <f aca="true">IF($A137-$A$100&lt;1980,"#N/D!",INDIRECT(ADDRESS($A$125+$A137-1978-$A$100+AH$100,AH$99+$A$98-1)))</f>
        <v>136.1</v>
      </c>
      <c r="AI137" s="76" t="n">
        <f aca="true">IF($A137-$A$100&lt;1980,"#N/D!",INDIRECT(ADDRESS($A$125+$A137-1978-$A$100+AI$100,AI$99+$A$98-1)))</f>
        <v>390.83</v>
      </c>
      <c r="AJ137" s="76" t="n">
        <f aca="true">IF($A137-$A$100&lt;1980,"#N/D!",INDIRECT(ADDRESS($A$125+$A137-1978-$A$100+AJ$100,AJ$99+$A$98-1)))</f>
        <v>22.74</v>
      </c>
      <c r="AK137" s="76" t="n">
        <f aca="true">IF($A137-$A$100&lt;1980,"#N/D!",INDIRECT(ADDRESS($A$125+$A137-1978-$A$100+AK$100,AK$99+$A$98-1)))</f>
        <v>154.22</v>
      </c>
      <c r="AL137" s="76" t="n">
        <f aca="true">IF($A137-$A$100&lt;1980,"#N/D!",INDIRECT(ADDRESS($A$125+$A137-1978-$A$100+AL$100,AL$99+$A$98-1)))</f>
        <v>57.14</v>
      </c>
      <c r="AM137" s="76" t="n">
        <f aca="true">IF($A137-$A$100&lt;1980,"#N/D!",INDIRECT(ADDRESS($A$125+$A137-1978-$A$100+AM$100,AM$99+$A$98-1)))</f>
        <v>71.21</v>
      </c>
      <c r="AN137" s="76" t="n">
        <f aca="true">IF($A137-$A$100&lt;1980,"#N/D!",INDIRECT(ADDRESS($A$125+$A137-1978-$A$100+AN$100,AN$99+$A$98-1)))</f>
        <v>37.04</v>
      </c>
      <c r="AO137" s="76" t="n">
        <f aca="true">IF($A137-$A$100&lt;1980,"#N/D!",INDIRECT(ADDRESS($A$125+$A137-1978-$A$100+AO$100,AO$99+$A$98-1)))</f>
        <v>11.17</v>
      </c>
      <c r="AP137" s="7" t="n">
        <f aca="true">IF($A137-$A$100&lt;1980,"#N/D!",INDIRECT(ADDRESS($A$125+$A137-1978-$A$100+AP$100,AP$99+$A$98-1)))</f>
        <v>69.05</v>
      </c>
      <c r="AQ137" s="7" t="n">
        <f aca="true">IF($A137-$A$100&lt;1980,"#N/D!",INDIRECT(ADDRESS($A$125+$A137-1978-$A$100+AQ$100,AQ$99+$A$98-1)))</f>
        <v>95.65</v>
      </c>
      <c r="AR137" s="7" t="n">
        <f aca="true">IF($A137-$A$100&lt;1980,"#N/D!",INDIRECT(ADDRESS($A$125+$A137-1978-$A$100+AR$100,AR$99+$A$98-1)))</f>
        <v>95.13</v>
      </c>
    </row>
    <row r="138" customFormat="false" ht="12.75" hidden="false" customHeight="false" outlineLevel="0" collapsed="false">
      <c r="A138" s="0" t="n">
        <v>1991</v>
      </c>
      <c r="B138" s="7" t="n">
        <f aca="true">IF($A138-$A$100&lt;1980,"#N/D!",INDIRECT(ADDRESS($A$125+$A138-1978-$A$100+B$100,B$99+$A$98-1)))</f>
        <v>15.51</v>
      </c>
      <c r="C138" s="7" t="n">
        <f aca="true">IF($A138-$A$100&lt;1980,"#N/D!",INDIRECT(ADDRESS($A$125+$A138-1978-$A$100+C$100,C$99+$A$98-1)))</f>
        <v>105.95</v>
      </c>
      <c r="D138" s="7" t="n">
        <f aca="true">IF($A138-$A$100&lt;1980,"#N/D!",INDIRECT(ADDRESS($A$125+$A138-1978-$A$100+D$100,D$99+$A$98-1)))</f>
        <v>113.2</v>
      </c>
      <c r="E138" s="7" t="n">
        <f aca="true">IF($A138-$A$100&lt;1980,"#N/D!",INDIRECT(ADDRESS($A$125+$A138-1978-$A$100+E$100,E$99+$A$98-1)))</f>
        <v>51.28</v>
      </c>
      <c r="F138" s="7" t="n">
        <f aca="true">IF($A138-$A$100&lt;1980,"#N/D!",INDIRECT(ADDRESS($A$125+$A138-1978-$A$100+F$100,F$99+$A$98-1)))</f>
        <v>192.15</v>
      </c>
      <c r="G138" s="7" t="n">
        <f aca="true">IF($A138-$A$100&lt;1980,"#N/D!",INDIRECT(ADDRESS($A$125+$A138-1978-$A$100+G$100,G$99+$A$98-1)))</f>
        <v>23.7</v>
      </c>
      <c r="H138" s="7" t="n">
        <f aca="true">IF($A138-$A$100&lt;1980,"#N/D!",INDIRECT(ADDRESS($A$125+$A138-1978-$A$100+H$100,H$99+$A$98-1)))</f>
        <v>91.15</v>
      </c>
      <c r="I138" s="7" t="n">
        <f aca="true">IF($A138-$A$100&lt;1980,"#N/D!",INDIRECT(ADDRESS($A$125+$A138-1978-$A$100+I$100,I$99+$A$98-1)))</f>
        <v>62.96</v>
      </c>
      <c r="J138" s="7" t="n">
        <f aca="true">IF($A138-$A$100&lt;1980,"#N/D!",INDIRECT(ADDRESS($A$125+$A138-1978-$A$100+J$100,J$99+$A$98-1)))</f>
        <v>37.17</v>
      </c>
      <c r="K138" s="7" t="n">
        <f aca="true">IF($A138-$A$100&lt;1980,"#N/D!",INDIRECT(ADDRESS($A$125+$A138-1978-$A$100+K$100,K$99+$A$98-1)))</f>
        <v>75.84</v>
      </c>
      <c r="L138" s="76" t="n">
        <f aca="true">IF($A138-$A$100&lt;1980,"#N/D!",INDIRECT(ADDRESS($A$125+$A138-1978-$A$100+L$100,L$99+$A$98-1)))</f>
        <v>72.97</v>
      </c>
      <c r="M138" s="76" t="n">
        <f aca="true">IF($A138-$A$100&lt;1980,"#N/D!",INDIRECT(ADDRESS($A$125+$A138-1978-$A$100+M$100,M$99+$A$98-1)))</f>
        <v>103.56</v>
      </c>
      <c r="N138" s="76" t="n">
        <f aca="true">IF($A138-$A$100&lt;1980,"#N/D!",INDIRECT(ADDRESS($A$125+$A138-1978-$A$100+N$100,N$99+$A$98-1)))</f>
        <v>66.23</v>
      </c>
      <c r="O138" s="76" t="n">
        <f aca="true">IF($A138-$A$100&lt;1980,"#N/D!",INDIRECT(ADDRESS($A$125+$A138-1978-$A$100+O$100,O$99+$A$98-1)))</f>
        <v>188.54</v>
      </c>
      <c r="P138" s="76" t="n">
        <f aca="true">IF($A138-$A$100&lt;1980,"#N/D!",INDIRECT(ADDRESS($A$125+$A138-1978-$A$100+P$100,P$99+$A$98-1)))</f>
        <v>60.67</v>
      </c>
      <c r="Q138" s="76" t="n">
        <f aca="true">IF($A138-$A$100&lt;1980,"#N/D!",INDIRECT(ADDRESS($A$125+$A138-1978-$A$100+Q$100,Q$99+$A$98-1)))</f>
        <v>24.8</v>
      </c>
      <c r="R138" s="76" t="n">
        <f aca="true">IF($A138-$A$100&lt;1980,"#N/D!",INDIRECT(ADDRESS($A$125+$A138-1978-$A$100+R$100,R$99+$A$98-1)))</f>
        <v>325.89</v>
      </c>
      <c r="S138" s="76" t="n">
        <f aca="true">IF($A138-$A$100&lt;1980,"#N/D!",INDIRECT(ADDRESS($A$125+$A138-1978-$A$100+S$100,S$99+$A$98-1)))</f>
        <v>64.11</v>
      </c>
      <c r="T138" s="76" t="n">
        <f aca="true">IF($A138-$A$100&lt;1980,"#N/D!",INDIRECT(ADDRESS($A$125+$A138-1978-$A$100+T$100,T$99+$A$98-1)))</f>
        <v>135.84</v>
      </c>
      <c r="U138" s="76" t="n">
        <f aca="true">IF($A138-$A$100&lt;1980,"#N/D!",INDIRECT(ADDRESS($A$125+$A138-1978-$A$100+U$100,U$99+$A$98-1)))</f>
        <v>247.49</v>
      </c>
      <c r="V138" s="7" t="n">
        <f aca="true">IF($A138-$A$100&lt;1980,"#N/D!",INDIRECT(ADDRESS($A$125+$A138-1978-$A$100+V$100,V$99+$A$98-1)))</f>
        <v>435.39</v>
      </c>
      <c r="W138" s="7" t="n">
        <f aca="true">IF($A138-$A$100&lt;1980,"#N/D!",INDIRECT(ADDRESS($A$125+$A138-1978-$A$100+W$100,W$99+$A$98-1)))</f>
        <v>250.97</v>
      </c>
      <c r="X138" s="7" t="n">
        <f aca="true">IF($A138-$A$100&lt;1980,"#N/D!",INDIRECT(ADDRESS($A$125+$A138-1978-$A$100+X$100,X$99+$A$98-1)))</f>
        <v>47.16</v>
      </c>
      <c r="Y138" s="7" t="n">
        <f aca="true">IF($A138-$A$100&lt;1980,"#N/D!",INDIRECT(ADDRESS($A$125+$A138-1978-$A$100+Y$100,Y$99+$A$98-1)))</f>
        <v>185.16</v>
      </c>
      <c r="Z138" s="7" t="n">
        <f aca="true">IF($A138-$A$100&lt;1980,"#N/D!",INDIRECT(ADDRESS($A$125+$A138-1978-$A$100+Z$100,Z$99+$A$98-1)))</f>
        <v>98.33</v>
      </c>
      <c r="AA138" s="7" t="n">
        <f aca="true">IF($A138-$A$100&lt;1980,"#N/D!",INDIRECT(ADDRESS($A$125+$A138-1978-$A$100+AA$100,AA$99+$A$98-1)))</f>
        <v>149.04</v>
      </c>
      <c r="AB138" s="7" t="n">
        <f aca="true">IF($A138-$A$100&lt;1980,"#N/D!",INDIRECT(ADDRESS($A$125+$A138-1978-$A$100+AB$100,AB$99+$A$98-1)))</f>
        <v>44.67</v>
      </c>
      <c r="AC138" s="7" t="n">
        <f aca="true">IF($A138-$A$100&lt;1980,"#N/D!",INDIRECT(ADDRESS($A$125+$A138-1978-$A$100+AC$100,AC$99+$A$98-1)))</f>
        <v>65.97</v>
      </c>
      <c r="AD138" s="7" t="n">
        <f aca="true">IF($A138-$A$100&lt;1980,"#N/D!",INDIRECT(ADDRESS($A$125+$A138-1978-$A$100+AD$100,AD$99+$A$98-1)))</f>
        <v>68.89</v>
      </c>
      <c r="AE138" s="7" t="n">
        <f aca="true">IF($A138-$A$100&lt;1980,"#N/D!",INDIRECT(ADDRESS($A$125+$A138-1978-$A$100+AE$100,AE$99+$A$98-1)))</f>
        <v>184.63</v>
      </c>
      <c r="AF138" s="76" t="n">
        <f aca="true">IF($A138-$A$100&lt;1980,"#N/D!",INDIRECT(ADDRESS($A$125+$A138-1978-$A$100+AF$100,AF$99+$A$98-1)))</f>
        <v>77.25</v>
      </c>
      <c r="AG138" s="76" t="n">
        <f aca="true">IF($A138-$A$100&lt;1980,"#N/D!",INDIRECT(ADDRESS($A$125+$A138-1978-$A$100+AG$100,AG$99+$A$98-1)))</f>
        <v>90.75</v>
      </c>
      <c r="AH138" s="76" t="n">
        <f aca="true">IF($A138-$A$100&lt;1980,"#N/D!",INDIRECT(ADDRESS($A$125+$A138-1978-$A$100+AH$100,AH$99+$A$98-1)))</f>
        <v>143.28</v>
      </c>
      <c r="AI138" s="76" t="n">
        <f aca="true">IF($A138-$A$100&lt;1980,"#N/D!",INDIRECT(ADDRESS($A$125+$A138-1978-$A$100+AI$100,AI$99+$A$98-1)))</f>
        <v>341.64</v>
      </c>
      <c r="AJ138" s="76" t="n">
        <f aca="true">IF($A138-$A$100&lt;1980,"#N/D!",INDIRECT(ADDRESS($A$125+$A138-1978-$A$100+AJ$100,AJ$99+$A$98-1)))</f>
        <v>21.66</v>
      </c>
      <c r="AK138" s="76" t="n">
        <f aca="true">IF($A138-$A$100&lt;1980,"#N/D!",INDIRECT(ADDRESS($A$125+$A138-1978-$A$100+AK$100,AK$99+$A$98-1)))</f>
        <v>170.84</v>
      </c>
      <c r="AL138" s="76" t="n">
        <f aca="true">IF($A138-$A$100&lt;1980,"#N/D!",INDIRECT(ADDRESS($A$125+$A138-1978-$A$100+AL$100,AL$99+$A$98-1)))</f>
        <v>51.58</v>
      </c>
      <c r="AM138" s="76" t="n">
        <f aca="true">IF($A138-$A$100&lt;1980,"#N/D!",INDIRECT(ADDRESS($A$125+$A138-1978-$A$100+AM$100,AM$99+$A$98-1)))</f>
        <v>72.35</v>
      </c>
      <c r="AN138" s="76" t="n">
        <f aca="true">IF($A138-$A$100&lt;1980,"#N/D!",INDIRECT(ADDRESS($A$125+$A138-1978-$A$100+AN$100,AN$99+$A$98-1)))</f>
        <v>29.39</v>
      </c>
      <c r="AO138" s="76" t="n">
        <f aca="true">IF($A138-$A$100&lt;1980,"#N/D!",INDIRECT(ADDRESS($A$125+$A138-1978-$A$100+AO$100,AO$99+$A$98-1)))</f>
        <v>18.87</v>
      </c>
      <c r="AP138" s="7" t="n">
        <f aca="true">IF($A138-$A$100&lt;1980,"#N/D!",INDIRECT(ADDRESS($A$125+$A138-1978-$A$100+AP$100,AP$99+$A$98-1)))</f>
        <v>100.81</v>
      </c>
      <c r="AQ138" s="7" t="n">
        <f aca="true">IF($A138-$A$100&lt;1980,"#N/D!",INDIRECT(ADDRESS($A$125+$A138-1978-$A$100+AQ$100,AQ$99+$A$98-1)))</f>
        <v>112.26</v>
      </c>
      <c r="AR138" s="7" t="n">
        <f aca="true">IF($A138-$A$100&lt;1980,"#N/D!",INDIRECT(ADDRESS($A$125+$A138-1978-$A$100+AR$100,AR$99+$A$98-1)))</f>
        <v>110.79</v>
      </c>
    </row>
    <row r="139" customFormat="false" ht="12.75" hidden="false" customHeight="false" outlineLevel="0" collapsed="false">
      <c r="A139" s="0" t="n">
        <v>1992</v>
      </c>
      <c r="B139" s="7" t="n">
        <f aca="true">IF($A139-$A$100&lt;1980,"#N/D!",INDIRECT(ADDRESS($A$125+$A139-1978-$A$100+B$100,B$99+$A$98-1)))</f>
        <v>16.87</v>
      </c>
      <c r="C139" s="7" t="n">
        <f aca="true">IF($A139-$A$100&lt;1980,"#N/D!",INDIRECT(ADDRESS($A$125+$A139-1978-$A$100+C$100,C$99+$A$98-1)))</f>
        <v>101.42</v>
      </c>
      <c r="D139" s="7" t="n">
        <f aca="true">IF($A139-$A$100&lt;1980,"#N/D!",INDIRECT(ADDRESS($A$125+$A139-1978-$A$100+D$100,D$99+$A$98-1)))</f>
        <v>101.88</v>
      </c>
      <c r="E139" s="7" t="n">
        <f aca="true">IF($A139-$A$100&lt;1980,"#N/D!",INDIRECT(ADDRESS($A$125+$A139-1978-$A$100+E$100,E$99+$A$98-1)))</f>
        <v>53.89</v>
      </c>
      <c r="F139" s="7" t="n">
        <f aca="true">IF($A139-$A$100&lt;1980,"#N/D!",INDIRECT(ADDRESS($A$125+$A139-1978-$A$100+F$100,F$99+$A$98-1)))</f>
        <v>182.1</v>
      </c>
      <c r="G139" s="7" t="n">
        <f aca="true">IF($A139-$A$100&lt;1980,"#N/D!",INDIRECT(ADDRESS($A$125+$A139-1978-$A$100+G$100,G$99+$A$98-1)))</f>
        <v>24.46</v>
      </c>
      <c r="H139" s="7" t="n">
        <f aca="true">IF($A139-$A$100&lt;1980,"#N/D!",INDIRECT(ADDRESS($A$125+$A139-1978-$A$100+H$100,H$99+$A$98-1)))</f>
        <v>84.66</v>
      </c>
      <c r="I139" s="7" t="n">
        <f aca="true">IF($A139-$A$100&lt;1980,"#N/D!",INDIRECT(ADDRESS($A$125+$A139-1978-$A$100+I$100,I$99+$A$98-1)))</f>
        <v>55.62</v>
      </c>
      <c r="J139" s="7" t="n">
        <f aca="true">IF($A139-$A$100&lt;1980,"#N/D!",INDIRECT(ADDRESS($A$125+$A139-1978-$A$100+J$100,J$99+$A$98-1)))</f>
        <v>36.19</v>
      </c>
      <c r="K139" s="7" t="n">
        <f aca="true">IF($A139-$A$100&lt;1980,"#N/D!",INDIRECT(ADDRESS($A$125+$A139-1978-$A$100+K$100,K$99+$A$98-1)))</f>
        <v>73.66</v>
      </c>
      <c r="L139" s="76" t="n">
        <f aca="true">IF($A139-$A$100&lt;1980,"#N/D!",INDIRECT(ADDRESS($A$125+$A139-1978-$A$100+L$100,L$99+$A$98-1)))</f>
        <v>71.4</v>
      </c>
      <c r="M139" s="76" t="n">
        <f aca="true">IF($A139-$A$100&lt;1980,"#N/D!",INDIRECT(ADDRESS($A$125+$A139-1978-$A$100+M$100,M$99+$A$98-1)))</f>
        <v>97.05</v>
      </c>
      <c r="N139" s="76" t="n">
        <f aca="true">IF($A139-$A$100&lt;1980,"#N/D!",INDIRECT(ADDRESS($A$125+$A139-1978-$A$100+N$100,N$99+$A$98-1)))</f>
        <v>57.15</v>
      </c>
      <c r="O139" s="76" t="n">
        <f aca="true">IF($A139-$A$100&lt;1980,"#N/D!",INDIRECT(ADDRESS($A$125+$A139-1978-$A$100+O$100,O$99+$A$98-1)))</f>
        <v>168.9</v>
      </c>
      <c r="P139" s="76" t="n">
        <f aca="true">IF($A139-$A$100&lt;1980,"#N/D!",INDIRECT(ADDRESS($A$125+$A139-1978-$A$100+P$100,P$99+$A$98-1)))</f>
        <v>63.04</v>
      </c>
      <c r="Q139" s="76" t="n">
        <f aca="true">IF($A139-$A$100&lt;1980,"#N/D!",INDIRECT(ADDRESS($A$125+$A139-1978-$A$100+Q$100,Q$99+$A$98-1)))</f>
        <v>26.62</v>
      </c>
      <c r="R139" s="76" t="n">
        <f aca="true">IF($A139-$A$100&lt;1980,"#N/D!",INDIRECT(ADDRESS($A$125+$A139-1978-$A$100+R$100,R$99+$A$98-1)))</f>
        <v>285.72</v>
      </c>
      <c r="S139" s="76" t="n">
        <f aca="true">IF($A139-$A$100&lt;1980,"#N/D!",INDIRECT(ADDRESS($A$125+$A139-1978-$A$100+S$100,S$99+$A$98-1)))</f>
        <v>66.87</v>
      </c>
      <c r="T139" s="76" t="n">
        <f aca="true">IF($A139-$A$100&lt;1980,"#N/D!",INDIRECT(ADDRESS($A$125+$A139-1978-$A$100+T$100,T$99+$A$98-1)))</f>
        <v>144.44</v>
      </c>
      <c r="U139" s="76" t="n">
        <f aca="true">IF($A139-$A$100&lt;1980,"#N/D!",INDIRECT(ADDRESS($A$125+$A139-1978-$A$100+U$100,U$99+$A$98-1)))</f>
        <v>217.52</v>
      </c>
      <c r="V139" s="7" t="n">
        <f aca="true">IF($A139-$A$100&lt;1980,"#N/D!",INDIRECT(ADDRESS($A$125+$A139-1978-$A$100+V$100,V$99+$A$98-1)))</f>
        <v>343.95</v>
      </c>
      <c r="W139" s="7" t="n">
        <f aca="true">IF($A139-$A$100&lt;1980,"#N/D!",INDIRECT(ADDRESS($A$125+$A139-1978-$A$100+W$100,W$99+$A$98-1)))</f>
        <v>240.38</v>
      </c>
      <c r="X139" s="7" t="n">
        <f aca="true">IF($A139-$A$100&lt;1980,"#N/D!",INDIRECT(ADDRESS($A$125+$A139-1978-$A$100+X$100,X$99+$A$98-1)))</f>
        <v>40.73</v>
      </c>
      <c r="Y139" s="7" t="n">
        <f aca="true">IF($A139-$A$100&lt;1980,"#N/D!",INDIRECT(ADDRESS($A$125+$A139-1978-$A$100+Y$100,Y$99+$A$98-1)))</f>
        <v>263.46</v>
      </c>
      <c r="Z139" s="7" t="n">
        <f aca="true">IF($A139-$A$100&lt;1980,"#N/D!",INDIRECT(ADDRESS($A$125+$A139-1978-$A$100+Z$100,Z$99+$A$98-1)))</f>
        <v>135.95</v>
      </c>
      <c r="AA139" s="7" t="n">
        <f aca="true">IF($A139-$A$100&lt;1980,"#N/D!",INDIRECT(ADDRESS($A$125+$A139-1978-$A$100+AA$100,AA$99+$A$98-1)))</f>
        <v>147.24</v>
      </c>
      <c r="AB139" s="7" t="n">
        <f aca="true">IF($A139-$A$100&lt;1980,"#N/D!",INDIRECT(ADDRESS($A$125+$A139-1978-$A$100+AB$100,AB$99+$A$98-1)))</f>
        <v>42.46</v>
      </c>
      <c r="AC139" s="7" t="n">
        <f aca="true">IF($A139-$A$100&lt;1980,"#N/D!",INDIRECT(ADDRESS($A$125+$A139-1978-$A$100+AC$100,AC$99+$A$98-1)))</f>
        <v>79.84</v>
      </c>
      <c r="AD139" s="7" t="n">
        <f aca="true">IF($A139-$A$100&lt;1980,"#N/D!",INDIRECT(ADDRESS($A$125+$A139-1978-$A$100+AD$100,AD$99+$A$98-1)))</f>
        <v>83.49</v>
      </c>
      <c r="AE139" s="7" t="n">
        <f aca="true">IF($A139-$A$100&lt;1980,"#N/D!",INDIRECT(ADDRESS($A$125+$A139-1978-$A$100+AE$100,AE$99+$A$98-1)))</f>
        <v>190.7</v>
      </c>
      <c r="AF139" s="76" t="n">
        <f aca="true">IF($A139-$A$100&lt;1980,"#N/D!",INDIRECT(ADDRESS($A$125+$A139-1978-$A$100+AF$100,AF$99+$A$98-1)))</f>
        <v>122.63</v>
      </c>
      <c r="AG139" s="76" t="n">
        <f aca="true">IF($A139-$A$100&lt;1980,"#N/D!",INDIRECT(ADDRESS($A$125+$A139-1978-$A$100+AG$100,AG$99+$A$98-1)))</f>
        <v>77.15</v>
      </c>
      <c r="AH139" s="76" t="n">
        <f aca="true">IF($A139-$A$100&lt;1980,"#N/D!",INDIRECT(ADDRESS($A$125+$A139-1978-$A$100+AH$100,AH$99+$A$98-1)))</f>
        <v>157.48</v>
      </c>
      <c r="AI139" s="76" t="n">
        <f aca="true">IF($A139-$A$100&lt;1980,"#N/D!",INDIRECT(ADDRESS($A$125+$A139-1978-$A$100+AI$100,AI$99+$A$98-1)))</f>
        <v>327.95</v>
      </c>
      <c r="AJ139" s="76" t="n">
        <f aca="true">IF($A139-$A$100&lt;1980,"#N/D!",INDIRECT(ADDRESS($A$125+$A139-1978-$A$100+AJ$100,AJ$99+$A$98-1)))</f>
        <v>24.79</v>
      </c>
      <c r="AK139" s="76" t="n">
        <f aca="true">IF($A139-$A$100&lt;1980,"#N/D!",INDIRECT(ADDRESS($A$125+$A139-1978-$A$100+AK$100,AK$99+$A$98-1)))</f>
        <v>169.09</v>
      </c>
      <c r="AL139" s="76" t="n">
        <f aca="true">IF($A139-$A$100&lt;1980,"#N/D!",INDIRECT(ADDRESS($A$125+$A139-1978-$A$100+AL$100,AL$99+$A$98-1)))</f>
        <v>52.85</v>
      </c>
      <c r="AM139" s="76" t="n">
        <f aca="true">IF($A139-$A$100&lt;1980,"#N/D!",INDIRECT(ADDRESS($A$125+$A139-1978-$A$100+AM$100,AM$99+$A$98-1)))</f>
        <v>74.75</v>
      </c>
      <c r="AN139" s="76" t="n">
        <f aca="true">IF($A139-$A$100&lt;1980,"#N/D!",INDIRECT(ADDRESS($A$125+$A139-1978-$A$100+AN$100,AN$99+$A$98-1)))</f>
        <v>26.74</v>
      </c>
      <c r="AO139" s="76" t="n">
        <f aca="true">IF($A139-$A$100&lt;1980,"#N/D!",INDIRECT(ADDRESS($A$125+$A139-1978-$A$100+AO$100,AO$99+$A$98-1)))</f>
        <v>29.32</v>
      </c>
      <c r="AP139" s="7" t="n">
        <f aca="true">IF($A139-$A$100&lt;1980,"#N/D!",INDIRECT(ADDRESS($A$125+$A139-1978-$A$100+AP$100,AP$99+$A$98-1)))</f>
        <v>89.65</v>
      </c>
      <c r="AQ139" s="7" t="n">
        <f aca="true">IF($A139-$A$100&lt;1980,"#N/D!",INDIRECT(ADDRESS($A$125+$A139-1978-$A$100+AQ$100,AQ$99+$A$98-1)))</f>
        <v>137.24</v>
      </c>
      <c r="AR139" s="7" t="n">
        <f aca="true">IF($A139-$A$100&lt;1980,"#N/D!",INDIRECT(ADDRESS($A$125+$A139-1978-$A$100+AR$100,AR$99+$A$98-1)))</f>
        <v>133.77</v>
      </c>
    </row>
    <row r="140" customFormat="false" ht="12.75" hidden="false" customHeight="false" outlineLevel="0" collapsed="false">
      <c r="A140" s="0" t="n">
        <v>1993</v>
      </c>
      <c r="B140" s="7" t="n">
        <f aca="true">IF($A140-$A$100&lt;1980,"#N/D!",INDIRECT(ADDRESS($A$125+$A140-1978-$A$100+B$100,B$99+$A$98-1)))</f>
        <v>18.06</v>
      </c>
      <c r="C140" s="7" t="n">
        <f aca="true">IF($A140-$A$100&lt;1980,"#N/D!",INDIRECT(ADDRESS($A$125+$A140-1978-$A$100+C$100,C$99+$A$98-1)))</f>
        <v>103.74</v>
      </c>
      <c r="D140" s="7" t="n">
        <f aca="true">IF($A140-$A$100&lt;1980,"#N/D!",INDIRECT(ADDRESS($A$125+$A140-1978-$A$100+D$100,D$99+$A$98-1)))</f>
        <v>107.38</v>
      </c>
      <c r="E140" s="7" t="n">
        <f aca="true">IF($A140-$A$100&lt;1980,"#N/D!",INDIRECT(ADDRESS($A$125+$A140-1978-$A$100+E$100,E$99+$A$98-1)))</f>
        <v>58.13</v>
      </c>
      <c r="F140" s="7" t="n">
        <f aca="true">IF($A140-$A$100&lt;1980,"#N/D!",INDIRECT(ADDRESS($A$125+$A140-1978-$A$100+F$100,F$99+$A$98-1)))</f>
        <v>184.97</v>
      </c>
      <c r="G140" s="7" t="n">
        <f aca="true">IF($A140-$A$100&lt;1980,"#N/D!",INDIRECT(ADDRESS($A$125+$A140-1978-$A$100+G$100,G$99+$A$98-1)))</f>
        <v>26.23</v>
      </c>
      <c r="H140" s="7" t="n">
        <f aca="true">IF($A140-$A$100&lt;1980,"#N/D!",INDIRECT(ADDRESS($A$125+$A140-1978-$A$100+H$100,H$99+$A$98-1)))</f>
        <v>79.63</v>
      </c>
      <c r="I140" s="7" t="n">
        <f aca="true">IF($A140-$A$100&lt;1980,"#N/D!",INDIRECT(ADDRESS($A$125+$A140-1978-$A$100+I$100,I$99+$A$98-1)))</f>
        <v>56.79</v>
      </c>
      <c r="J140" s="7" t="n">
        <f aca="true">IF($A140-$A$100&lt;1980,"#N/D!",INDIRECT(ADDRESS($A$125+$A140-1978-$A$100+J$100,J$99+$A$98-1)))</f>
        <v>34.28</v>
      </c>
      <c r="K140" s="7" t="n">
        <f aca="true">IF($A140-$A$100&lt;1980,"#N/D!",INDIRECT(ADDRESS($A$125+$A140-1978-$A$100+K$100,K$99+$A$98-1)))</f>
        <v>77.82</v>
      </c>
      <c r="L140" s="76" t="n">
        <f aca="true">IF($A140-$A$100&lt;1980,"#N/D!",INDIRECT(ADDRESS($A$125+$A140-1978-$A$100+L$100,L$99+$A$98-1)))</f>
        <v>80.85</v>
      </c>
      <c r="M140" s="76" t="n">
        <f aca="true">IF($A140-$A$100&lt;1980,"#N/D!",INDIRECT(ADDRESS($A$125+$A140-1978-$A$100+M$100,M$99+$A$98-1)))</f>
        <v>102.05</v>
      </c>
      <c r="N140" s="76" t="n">
        <f aca="true">IF($A140-$A$100&lt;1980,"#N/D!",INDIRECT(ADDRESS($A$125+$A140-1978-$A$100+N$100,N$99+$A$98-1)))</f>
        <v>63.81</v>
      </c>
      <c r="O140" s="76" t="n">
        <f aca="true">IF($A140-$A$100&lt;1980,"#N/D!",INDIRECT(ADDRESS($A$125+$A140-1978-$A$100+O$100,O$99+$A$98-1)))</f>
        <v>161.06</v>
      </c>
      <c r="P140" s="76" t="n">
        <f aca="true">IF($A140-$A$100&lt;1980,"#N/D!",INDIRECT(ADDRESS($A$125+$A140-1978-$A$100+P$100,P$99+$A$98-1)))</f>
        <v>69.4</v>
      </c>
      <c r="Q140" s="76" t="n">
        <f aca="true">IF($A140-$A$100&lt;1980,"#N/D!",INDIRECT(ADDRESS($A$125+$A140-1978-$A$100+Q$100,Q$99+$A$98-1)))</f>
        <v>27.79</v>
      </c>
      <c r="R140" s="76" t="n">
        <f aca="true">IF($A140-$A$100&lt;1980,"#N/D!",INDIRECT(ADDRESS($A$125+$A140-1978-$A$100+R$100,R$99+$A$98-1)))</f>
        <v>297.91</v>
      </c>
      <c r="S140" s="76" t="n">
        <f aca="true">IF($A140-$A$100&lt;1980,"#N/D!",INDIRECT(ADDRESS($A$125+$A140-1978-$A$100+S$100,S$99+$A$98-1)))</f>
        <v>78.73</v>
      </c>
      <c r="T140" s="76" t="n">
        <f aca="true">IF($A140-$A$100&lt;1980,"#N/D!",INDIRECT(ADDRESS($A$125+$A140-1978-$A$100+T$100,T$99+$A$98-1)))</f>
        <v>159.56</v>
      </c>
      <c r="U140" s="76" t="n">
        <f aca="true">IF($A140-$A$100&lt;1980,"#N/D!",INDIRECT(ADDRESS($A$125+$A140-1978-$A$100+U$100,U$99+$A$98-1)))</f>
        <v>214.08</v>
      </c>
      <c r="V140" s="7" t="n">
        <f aca="true">IF($A140-$A$100&lt;1980,"#N/D!",INDIRECT(ADDRESS($A$125+$A140-1978-$A$100+V$100,V$99+$A$98-1)))</f>
        <v>294.95</v>
      </c>
      <c r="W140" s="7" t="n">
        <f aca="true">IF($A140-$A$100&lt;1980,"#N/D!",INDIRECT(ADDRESS($A$125+$A140-1978-$A$100+W$100,W$99+$A$98-1)))</f>
        <v>244.88</v>
      </c>
      <c r="X140" s="7" t="n">
        <f aca="true">IF($A140-$A$100&lt;1980,"#N/D!",INDIRECT(ADDRESS($A$125+$A140-1978-$A$100+X$100,X$99+$A$98-1)))</f>
        <v>36.66</v>
      </c>
      <c r="Y140" s="7" t="n">
        <f aca="true">IF($A140-$A$100&lt;1980,"#N/D!",INDIRECT(ADDRESS($A$125+$A140-1978-$A$100+Y$100,Y$99+$A$98-1)))</f>
        <v>301.72</v>
      </c>
      <c r="Z140" s="7" t="n">
        <f aca="true">IF($A140-$A$100&lt;1980,"#N/D!",INDIRECT(ADDRESS($A$125+$A140-1978-$A$100+Z$100,Z$99+$A$98-1)))</f>
        <v>182.75</v>
      </c>
      <c r="AA140" s="7" t="n">
        <f aca="true">IF($A140-$A$100&lt;1980,"#N/D!",INDIRECT(ADDRESS($A$125+$A140-1978-$A$100+AA$100,AA$99+$A$98-1)))</f>
        <v>105.34</v>
      </c>
      <c r="AB140" s="7" t="n">
        <f aca="true">IF($A140-$A$100&lt;1980,"#N/D!",INDIRECT(ADDRESS($A$125+$A140-1978-$A$100+AB$100,AB$99+$A$98-1)))</f>
        <v>39.93</v>
      </c>
      <c r="AC140" s="7" t="n">
        <f aca="true">IF($A140-$A$100&lt;1980,"#N/D!",INDIRECT(ADDRESS($A$125+$A140-1978-$A$100+AC$100,AC$99+$A$98-1)))</f>
        <v>85.7</v>
      </c>
      <c r="AD140" s="7" t="n">
        <f aca="true">IF($A140-$A$100&lt;1980,"#N/D!",INDIRECT(ADDRESS($A$125+$A140-1978-$A$100+AD$100,AD$99+$A$98-1)))</f>
        <v>83.64</v>
      </c>
      <c r="AE140" s="7" t="n">
        <f aca="true">IF($A140-$A$100&lt;1980,"#N/D!",INDIRECT(ADDRESS($A$125+$A140-1978-$A$100+AE$100,AE$99+$A$98-1)))</f>
        <v>225.14</v>
      </c>
      <c r="AF140" s="76" t="n">
        <f aca="true">IF($A140-$A$100&lt;1980,"#N/D!",INDIRECT(ADDRESS($A$125+$A140-1978-$A$100+AF$100,AF$99+$A$98-1)))</f>
        <v>182.82</v>
      </c>
      <c r="AG140" s="76" t="n">
        <f aca="true">IF($A140-$A$100&lt;1980,"#N/D!",INDIRECT(ADDRESS($A$125+$A140-1978-$A$100+AG$100,AG$99+$A$98-1)))</f>
        <v>64.83</v>
      </c>
      <c r="AH140" s="76" t="n">
        <f aca="true">IF($A140-$A$100&lt;1980,"#N/D!",INDIRECT(ADDRESS($A$125+$A140-1978-$A$100+AH$100,AH$99+$A$98-1)))</f>
        <v>230.36</v>
      </c>
      <c r="AI140" s="76" t="n">
        <f aca="true">IF($A140-$A$100&lt;1980,"#N/D!",INDIRECT(ADDRESS($A$125+$A140-1978-$A$100+AI$100,AI$99+$A$98-1)))</f>
        <v>283.52</v>
      </c>
      <c r="AJ140" s="76" t="n">
        <f aca="true">IF($A140-$A$100&lt;1980,"#N/D!",INDIRECT(ADDRESS($A$125+$A140-1978-$A$100+AJ$100,AJ$99+$A$98-1)))</f>
        <v>35.85</v>
      </c>
      <c r="AK140" s="76" t="n">
        <f aca="true">IF($A140-$A$100&lt;1980,"#N/D!",INDIRECT(ADDRESS($A$125+$A140-1978-$A$100+AK$100,AK$99+$A$98-1)))</f>
        <v>131.64</v>
      </c>
      <c r="AL140" s="76" t="n">
        <f aca="true">IF($A140-$A$100&lt;1980,"#N/D!",INDIRECT(ADDRESS($A$125+$A140-1978-$A$100+AL$100,AL$99+$A$98-1)))</f>
        <v>52.44</v>
      </c>
      <c r="AM140" s="76" t="n">
        <f aca="true">IF($A140-$A$100&lt;1980,"#N/D!",INDIRECT(ADDRESS($A$125+$A140-1978-$A$100+AM$100,AM$99+$A$98-1)))</f>
        <v>82.21</v>
      </c>
      <c r="AN140" s="76" t="n">
        <f aca="true">IF($A140-$A$100&lt;1980,"#N/D!",INDIRECT(ADDRESS($A$125+$A140-1978-$A$100+AN$100,AN$99+$A$98-1)))</f>
        <v>24.04</v>
      </c>
      <c r="AO140" s="76" t="n">
        <f aca="true">IF($A140-$A$100&lt;1980,"#N/D!",INDIRECT(ADDRESS($A$125+$A140-1978-$A$100+AO$100,AO$99+$A$98-1)))</f>
        <v>28.23</v>
      </c>
      <c r="AP140" s="7" t="n">
        <f aca="true">IF($A140-$A$100&lt;1980,"#N/D!",INDIRECT(ADDRESS($A$125+$A140-1978-$A$100+AP$100,AP$99+$A$98-1)))</f>
        <v>120.03</v>
      </c>
      <c r="AQ140" s="7" t="n">
        <f aca="true">IF($A140-$A$100&lt;1980,"#N/D!",INDIRECT(ADDRESS($A$125+$A140-1978-$A$100+AQ$100,AQ$99+$A$98-1)))</f>
        <v>156.78</v>
      </c>
      <c r="AR140" s="7" t="n">
        <f aca="true">IF($A140-$A$100&lt;1980,"#N/D!",INDIRECT(ADDRESS($A$125+$A140-1978-$A$100+AR$100,AR$99+$A$98-1)))</f>
        <v>114.59</v>
      </c>
    </row>
    <row r="141" customFormat="false" ht="12.75" hidden="false" customHeight="false" outlineLevel="0" collapsed="false">
      <c r="A141" s="0" t="n">
        <v>1994</v>
      </c>
      <c r="B141" s="7" t="n">
        <f aca="true">IF($A141-$A$100&lt;1980,"#N/D!",INDIRECT(ADDRESS($A$125+$A141-1978-$A$100+B$100,B$99+$A$98-1)))</f>
        <v>18.59</v>
      </c>
      <c r="C141" s="7" t="n">
        <f aca="true">IF($A141-$A$100&lt;1980,"#N/D!",INDIRECT(ADDRESS($A$125+$A141-1978-$A$100+C$100,C$99+$A$98-1)))</f>
        <v>111.04</v>
      </c>
      <c r="D141" s="7" t="n">
        <f aca="true">IF($A141-$A$100&lt;1980,"#N/D!",INDIRECT(ADDRESS($A$125+$A141-1978-$A$100+D$100,D$99+$A$98-1)))</f>
        <v>111.01</v>
      </c>
      <c r="E141" s="7" t="n">
        <f aca="true">IF($A141-$A$100&lt;1980,"#N/D!",INDIRECT(ADDRESS($A$125+$A141-1978-$A$100+E$100,E$99+$A$98-1)))</f>
        <v>66.07</v>
      </c>
      <c r="F141" s="7" t="n">
        <f aca="true">IF($A141-$A$100&lt;1980,"#N/D!",INDIRECT(ADDRESS($A$125+$A141-1978-$A$100+F$100,F$99+$A$98-1)))</f>
        <v>196.28</v>
      </c>
      <c r="G141" s="7" t="n">
        <f aca="true">IF($A141-$A$100&lt;1980,"#N/D!",INDIRECT(ADDRESS($A$125+$A141-1978-$A$100+G$100,G$99+$A$98-1)))</f>
        <v>28.33</v>
      </c>
      <c r="H141" s="7" t="n">
        <f aca="true">IF($A141-$A$100&lt;1980,"#N/D!",INDIRECT(ADDRESS($A$125+$A141-1978-$A$100+H$100,H$99+$A$98-1)))</f>
        <v>76.27</v>
      </c>
      <c r="I141" s="7" t="n">
        <f aca="true">IF($A141-$A$100&lt;1980,"#N/D!",INDIRECT(ADDRESS($A$125+$A141-1978-$A$100+I$100,I$99+$A$98-1)))</f>
        <v>59.77</v>
      </c>
      <c r="J141" s="7" t="n">
        <f aca="true">IF($A141-$A$100&lt;1980,"#N/D!",INDIRECT(ADDRESS($A$125+$A141-1978-$A$100+J$100,J$99+$A$98-1)))</f>
        <v>36.57</v>
      </c>
      <c r="K141" s="7" t="n">
        <f aca="true">IF($A141-$A$100&lt;1980,"#N/D!",INDIRECT(ADDRESS($A$125+$A141-1978-$A$100+K$100,K$99+$A$98-1)))</f>
        <v>82.46</v>
      </c>
      <c r="L141" s="76" t="n">
        <f aca="true">IF($A141-$A$100&lt;1980,"#N/D!",INDIRECT(ADDRESS($A$125+$A141-1978-$A$100+L$100,L$99+$A$98-1)))</f>
        <v>79.95</v>
      </c>
      <c r="M141" s="76" t="n">
        <f aca="true">IF($A141-$A$100&lt;1980,"#N/D!",INDIRECT(ADDRESS($A$125+$A141-1978-$A$100+M$100,M$99+$A$98-1)))</f>
        <v>102.17</v>
      </c>
      <c r="N141" s="76" t="n">
        <f aca="true">IF($A141-$A$100&lt;1980,"#N/D!",INDIRECT(ADDRESS($A$125+$A141-1978-$A$100+N$100,N$99+$A$98-1)))</f>
        <v>51.76</v>
      </c>
      <c r="O141" s="76" t="n">
        <f aca="true">IF($A141-$A$100&lt;1980,"#N/D!",INDIRECT(ADDRESS($A$125+$A141-1978-$A$100+O$100,O$99+$A$98-1)))</f>
        <v>167.1</v>
      </c>
      <c r="P141" s="76" t="n">
        <f aca="true">IF($A141-$A$100&lt;1980,"#N/D!",INDIRECT(ADDRESS($A$125+$A141-1978-$A$100+P$100,P$99+$A$98-1)))</f>
        <v>70.32</v>
      </c>
      <c r="Q141" s="76" t="n">
        <f aca="true">IF($A141-$A$100&lt;1980,"#N/D!",INDIRECT(ADDRESS($A$125+$A141-1978-$A$100+Q$100,Q$99+$A$98-1)))</f>
        <v>31.98</v>
      </c>
      <c r="R141" s="76" t="n">
        <f aca="true">IF($A141-$A$100&lt;1980,"#N/D!",INDIRECT(ADDRESS($A$125+$A141-1978-$A$100+R$100,R$99+$A$98-1)))</f>
        <v>307.22</v>
      </c>
      <c r="S141" s="76" t="n">
        <f aca="true">IF($A141-$A$100&lt;1980,"#N/D!",INDIRECT(ADDRESS($A$125+$A141-1978-$A$100+S$100,S$99+$A$98-1)))</f>
        <v>92.92</v>
      </c>
      <c r="T141" s="76" t="n">
        <f aca="true">IF($A141-$A$100&lt;1980,"#N/D!",INDIRECT(ADDRESS($A$125+$A141-1978-$A$100+T$100,T$99+$A$98-1)))</f>
        <v>149.71</v>
      </c>
      <c r="U141" s="76" t="n">
        <f aca="true">IF($A141-$A$100&lt;1980,"#N/D!",INDIRECT(ADDRESS($A$125+$A141-1978-$A$100+U$100,U$99+$A$98-1)))</f>
        <v>209.49</v>
      </c>
      <c r="V141" s="7" t="n">
        <f aca="true">IF($A141-$A$100&lt;1980,"#N/D!",INDIRECT(ADDRESS($A$125+$A141-1978-$A$100+V$100,V$99+$A$98-1)))</f>
        <v>294</v>
      </c>
      <c r="W141" s="7" t="n">
        <f aca="true">IF($A141-$A$100&lt;1980,"#N/D!",INDIRECT(ADDRESS($A$125+$A141-1978-$A$100+W$100,W$99+$A$98-1)))</f>
        <v>254.34</v>
      </c>
      <c r="X141" s="7" t="n">
        <f aca="true">IF($A141-$A$100&lt;1980,"#N/D!",INDIRECT(ADDRESS($A$125+$A141-1978-$A$100+X$100,X$99+$A$98-1)))</f>
        <v>34.28</v>
      </c>
      <c r="Y141" s="7" t="n">
        <f aca="true">IF($A141-$A$100&lt;1980,"#N/D!",INDIRECT(ADDRESS($A$125+$A141-1978-$A$100+Y$100,Y$99+$A$98-1)))</f>
        <v>319.21</v>
      </c>
      <c r="Z141" s="7" t="n">
        <f aca="true">IF($A141-$A$100&lt;1980,"#N/D!",INDIRECT(ADDRESS($A$125+$A141-1978-$A$100+Z$100,Z$99+$A$98-1)))</f>
        <v>242.62</v>
      </c>
      <c r="AA141" s="7" t="n">
        <f aca="true">IF($A141-$A$100&lt;1980,"#N/D!",INDIRECT(ADDRESS($A$125+$A141-1978-$A$100+AA$100,AA$99+$A$98-1)))</f>
        <v>117.41</v>
      </c>
      <c r="AB141" s="7" t="n">
        <f aca="true">IF($A141-$A$100&lt;1980,"#N/D!",INDIRECT(ADDRESS($A$125+$A141-1978-$A$100+AB$100,AB$99+$A$98-1)))</f>
        <v>45.88</v>
      </c>
      <c r="AC141" s="7" t="n">
        <f aca="true">IF($A141-$A$100&lt;1980,"#N/D!",INDIRECT(ADDRESS($A$125+$A141-1978-$A$100+AC$100,AC$99+$A$98-1)))</f>
        <v>93.91</v>
      </c>
      <c r="AD141" s="7" t="n">
        <f aca="true">IF($A141-$A$100&lt;1980,"#N/D!",INDIRECT(ADDRESS($A$125+$A141-1978-$A$100+AD$100,AD$99+$A$98-1)))</f>
        <v>82.51</v>
      </c>
      <c r="AE141" s="7" t="n">
        <f aca="true">IF($A141-$A$100&lt;1980,"#N/D!",INDIRECT(ADDRESS($A$125+$A141-1978-$A$100+AE$100,AE$99+$A$98-1)))</f>
        <v>226.03</v>
      </c>
      <c r="AF141" s="76" t="n">
        <f aca="true">IF($A141-$A$100&lt;1980,"#N/D!",INDIRECT(ADDRESS($A$125+$A141-1978-$A$100+AF$100,AF$99+$A$98-1)))</f>
        <v>185.87</v>
      </c>
      <c r="AG141" s="76" t="n">
        <f aca="true">IF($A141-$A$100&lt;1980,"#N/D!",INDIRECT(ADDRESS($A$125+$A141-1978-$A$100+AG$100,AG$99+$A$98-1)))</f>
        <v>95.77</v>
      </c>
      <c r="AH141" s="76" t="n">
        <f aca="true">IF($A141-$A$100&lt;1980,"#N/D!",INDIRECT(ADDRESS($A$125+$A141-1978-$A$100+AH$100,AH$99+$A$98-1)))</f>
        <v>214.39</v>
      </c>
      <c r="AI141" s="76" t="n">
        <f aca="true">IF($A141-$A$100&lt;1980,"#N/D!",INDIRECT(ADDRESS($A$125+$A141-1978-$A$100+AI$100,AI$99+$A$98-1)))</f>
        <v>248.1</v>
      </c>
      <c r="AJ141" s="76" t="n">
        <f aca="true">IF($A141-$A$100&lt;1980,"#N/D!",INDIRECT(ADDRESS($A$125+$A141-1978-$A$100+AJ$100,AJ$99+$A$98-1)))</f>
        <v>40.32</v>
      </c>
      <c r="AK141" s="76" t="n">
        <f aca="true">IF($A141-$A$100&lt;1980,"#N/D!",INDIRECT(ADDRESS($A$125+$A141-1978-$A$100+AK$100,AK$99+$A$98-1)))</f>
        <v>129.75</v>
      </c>
      <c r="AL141" s="76" t="n">
        <f aca="true">IF($A141-$A$100&lt;1980,"#N/D!",INDIRECT(ADDRESS($A$125+$A141-1978-$A$100+AL$100,AL$99+$A$98-1)))</f>
        <v>61.83</v>
      </c>
      <c r="AM141" s="76" t="n">
        <f aca="true">IF($A141-$A$100&lt;1980,"#N/D!",INDIRECT(ADDRESS($A$125+$A141-1978-$A$100+AM$100,AM$99+$A$98-1)))</f>
        <v>88.4</v>
      </c>
      <c r="AN141" s="76" t="n">
        <f aca="true">IF($A141-$A$100&lt;1980,"#N/D!",INDIRECT(ADDRESS($A$125+$A141-1978-$A$100+AN$100,AN$99+$A$98-1)))</f>
        <v>24.17</v>
      </c>
      <c r="AO141" s="76" t="n">
        <f aca="true">IF($A141-$A$100&lt;1980,"#N/D!",INDIRECT(ADDRESS($A$125+$A141-1978-$A$100+AO$100,AO$99+$A$98-1)))</f>
        <v>39.39</v>
      </c>
      <c r="AP141" s="7" t="n">
        <f aca="true">IF($A141-$A$100&lt;1980,"#N/D!",INDIRECT(ADDRESS($A$125+$A141-1978-$A$100+AP$100,AP$99+$A$98-1)))</f>
        <v>144.92</v>
      </c>
      <c r="AQ141" s="7" t="n">
        <f aca="true">IF($A141-$A$100&lt;1980,"#N/D!",INDIRECT(ADDRESS($A$125+$A141-1978-$A$100+AQ$100,AQ$99+$A$98-1)))</f>
        <v>151.88</v>
      </c>
      <c r="AR141" s="7" t="n">
        <f aca="true">IF($A141-$A$100&lt;1980,"#N/D!",INDIRECT(ADDRESS($A$125+$A141-1978-$A$100+AR$100,AR$99+$A$98-1)))</f>
        <v>112.9</v>
      </c>
    </row>
    <row r="142" customFormat="false" ht="12.75" hidden="false" customHeight="false" outlineLevel="0" collapsed="false">
      <c r="A142" s="0" t="n">
        <v>1995</v>
      </c>
      <c r="B142" s="7" t="n">
        <f aca="true">IF($A142-$A$100&lt;1980,"#N/D!",INDIRECT(ADDRESS($A$125+$A142-1978-$A$100+B$100,B$99+$A$98-1)))</f>
        <v>20.88</v>
      </c>
      <c r="C142" s="7" t="n">
        <f aca="true">IF($A142-$A$100&lt;1980,"#N/D!",INDIRECT(ADDRESS($A$125+$A142-1978-$A$100+C$100,C$99+$A$98-1)))</f>
        <v>113.57</v>
      </c>
      <c r="D142" s="7" t="n">
        <f aca="true">IF($A142-$A$100&lt;1980,"#N/D!",INDIRECT(ADDRESS($A$125+$A142-1978-$A$100+D$100,D$99+$A$98-1)))</f>
        <v>131.52</v>
      </c>
      <c r="E142" s="7" t="n">
        <f aca="true">IF($A142-$A$100&lt;1980,"#N/D!",INDIRECT(ADDRESS($A$125+$A142-1978-$A$100+E$100,E$99+$A$98-1)))</f>
        <v>82.63</v>
      </c>
      <c r="F142" s="7" t="n">
        <f aca="true">IF($A142-$A$100&lt;1980,"#N/D!",INDIRECT(ADDRESS($A$125+$A142-1978-$A$100+F$100,F$99+$A$98-1)))</f>
        <v>231.84</v>
      </c>
      <c r="G142" s="7" t="n">
        <f aca="true">IF($A142-$A$100&lt;1980,"#N/D!",INDIRECT(ADDRESS($A$125+$A142-1978-$A$100+G$100,G$99+$A$98-1)))</f>
        <v>30.3</v>
      </c>
      <c r="H142" s="7" t="n">
        <f aca="true">IF($A142-$A$100&lt;1980,"#N/D!",INDIRECT(ADDRESS($A$125+$A142-1978-$A$100+H$100,H$99+$A$98-1)))</f>
        <v>85.81</v>
      </c>
      <c r="I142" s="7" t="n">
        <f aca="true">IF($A142-$A$100&lt;1980,"#N/D!",INDIRECT(ADDRESS($A$125+$A142-1978-$A$100+I$100,I$99+$A$98-1)))</f>
        <v>61.11</v>
      </c>
      <c r="J142" s="7" t="n">
        <f aca="true">IF($A142-$A$100&lt;1980,"#N/D!",INDIRECT(ADDRESS($A$125+$A142-1978-$A$100+J$100,J$99+$A$98-1)))</f>
        <v>41.89</v>
      </c>
      <c r="K142" s="7" t="n">
        <f aca="true">IF($A142-$A$100&lt;1980,"#N/D!",INDIRECT(ADDRESS($A$125+$A142-1978-$A$100+K$100,K$99+$A$98-1)))</f>
        <v>90.01</v>
      </c>
      <c r="L142" s="76" t="n">
        <f aca="true">IF($A142-$A$100&lt;1980,"#N/D!",INDIRECT(ADDRESS($A$125+$A142-1978-$A$100+L$100,L$99+$A$98-1)))</f>
        <v>81.1</v>
      </c>
      <c r="M142" s="76" t="n">
        <f aca="true">IF($A142-$A$100&lt;1980,"#N/D!",INDIRECT(ADDRESS($A$125+$A142-1978-$A$100+M$100,M$99+$A$98-1)))</f>
        <v>106.18</v>
      </c>
      <c r="N142" s="76" t="n">
        <f aca="true">IF($A142-$A$100&lt;1980,"#N/D!",INDIRECT(ADDRESS($A$125+$A142-1978-$A$100+N$100,N$99+$A$98-1)))</f>
        <v>61.75</v>
      </c>
      <c r="O142" s="76" t="n">
        <f aca="true">IF($A142-$A$100&lt;1980,"#N/D!",INDIRECT(ADDRESS($A$125+$A142-1978-$A$100+O$100,O$99+$A$98-1)))</f>
        <v>166.66</v>
      </c>
      <c r="P142" s="76" t="n">
        <f aca="true">IF($A142-$A$100&lt;1980,"#N/D!",INDIRECT(ADDRESS($A$125+$A142-1978-$A$100+P$100,P$99+$A$98-1)))</f>
        <v>67.9</v>
      </c>
      <c r="Q142" s="76" t="n">
        <f aca="true">IF($A142-$A$100&lt;1980,"#N/D!",INDIRECT(ADDRESS($A$125+$A142-1978-$A$100+Q$100,Q$99+$A$98-1)))</f>
        <v>28.63</v>
      </c>
      <c r="R142" s="76" t="n">
        <f aca="true">IF($A142-$A$100&lt;1980,"#N/D!",INDIRECT(ADDRESS($A$125+$A142-1978-$A$100+R$100,R$99+$A$98-1)))</f>
        <v>298.65</v>
      </c>
      <c r="S142" s="76" t="n">
        <f aca="true">IF($A142-$A$100&lt;1980,"#N/D!",INDIRECT(ADDRESS($A$125+$A142-1978-$A$100+S$100,S$99+$A$98-1)))</f>
        <v>99.15</v>
      </c>
      <c r="T142" s="76" t="n">
        <f aca="true">IF($A142-$A$100&lt;1980,"#N/D!",INDIRECT(ADDRESS($A$125+$A142-1978-$A$100+T$100,T$99+$A$98-1)))</f>
        <v>157.24</v>
      </c>
      <c r="U142" s="76" t="n">
        <f aca="true">IF($A142-$A$100&lt;1980,"#N/D!",INDIRECT(ADDRESS($A$125+$A142-1978-$A$100+U$100,U$99+$A$98-1)))</f>
        <v>213.52</v>
      </c>
      <c r="V142" s="7" t="n">
        <f aca="true">IF($A142-$A$100&lt;1980,"#N/D!",INDIRECT(ADDRESS($A$125+$A142-1978-$A$100+V$100,V$99+$A$98-1)))</f>
        <v>284.16</v>
      </c>
      <c r="W142" s="7" t="n">
        <f aca="true">IF($A142-$A$100&lt;1980,"#N/D!",INDIRECT(ADDRESS($A$125+$A142-1978-$A$100+W$100,W$99+$A$98-1)))</f>
        <v>252.93</v>
      </c>
      <c r="X142" s="7" t="n">
        <f aca="true">IF($A142-$A$100&lt;1980,"#N/D!",INDIRECT(ADDRESS($A$125+$A142-1978-$A$100+X$100,X$99+$A$98-1)))</f>
        <v>32.67</v>
      </c>
      <c r="Y142" s="7" t="n">
        <f aca="true">IF($A142-$A$100&lt;1980,"#N/D!",INDIRECT(ADDRESS($A$125+$A142-1978-$A$100+Y$100,Y$99+$A$98-1)))</f>
        <v>325.82</v>
      </c>
      <c r="Z142" s="7" t="n">
        <f aca="true">IF($A142-$A$100&lt;1980,"#N/D!",INDIRECT(ADDRESS($A$125+$A142-1978-$A$100+Z$100,Z$99+$A$98-1)))</f>
        <v>284.66</v>
      </c>
      <c r="AA142" s="7" t="n">
        <f aca="true">IF($A142-$A$100&lt;1980,"#N/D!",INDIRECT(ADDRESS($A$125+$A142-1978-$A$100+AA$100,AA$99+$A$98-1)))</f>
        <v>73.49</v>
      </c>
      <c r="AB142" s="7" t="n">
        <f aca="true">IF($A142-$A$100&lt;1980,"#N/D!",INDIRECT(ADDRESS($A$125+$A142-1978-$A$100+AB$100,AB$99+$A$98-1)))</f>
        <v>49.8</v>
      </c>
      <c r="AC142" s="7" t="n">
        <f aca="true">IF($A142-$A$100&lt;1980,"#N/D!",INDIRECT(ADDRESS($A$125+$A142-1978-$A$100+AC$100,AC$99+$A$98-1)))</f>
        <v>107.82</v>
      </c>
      <c r="AD142" s="7" t="n">
        <f aca="true">IF($A142-$A$100&lt;1980,"#N/D!",INDIRECT(ADDRESS($A$125+$A142-1978-$A$100+AD$100,AD$99+$A$98-1)))</f>
        <v>87.33</v>
      </c>
      <c r="AE142" s="7" t="n">
        <f aca="true">IF($A142-$A$100&lt;1980,"#N/D!",INDIRECT(ADDRESS($A$125+$A142-1978-$A$100+AE$100,AE$99+$A$98-1)))</f>
        <v>242.42</v>
      </c>
      <c r="AF142" s="76" t="n">
        <f aca="true">IF($A142-$A$100&lt;1980,"#N/D!",INDIRECT(ADDRESS($A$125+$A142-1978-$A$100+AF$100,AF$99+$A$98-1)))</f>
        <v>174.01</v>
      </c>
      <c r="AG142" s="76" t="n">
        <f aca="true">IF($A142-$A$100&lt;1980,"#N/D!",INDIRECT(ADDRESS($A$125+$A142-1978-$A$100+AG$100,AG$99+$A$98-1)))</f>
        <v>96.68</v>
      </c>
      <c r="AH142" s="76" t="n">
        <f aca="true">IF($A142-$A$100&lt;1980,"#N/D!",INDIRECT(ADDRESS($A$125+$A142-1978-$A$100+AH$100,AH$99+$A$98-1)))</f>
        <v>222.9</v>
      </c>
      <c r="AI142" s="76" t="n">
        <f aca="true">IF($A142-$A$100&lt;1980,"#N/D!",INDIRECT(ADDRESS($A$125+$A142-1978-$A$100+AI$100,AI$99+$A$98-1)))</f>
        <v>212.4</v>
      </c>
      <c r="AJ142" s="76" t="n">
        <f aca="true">IF($A142-$A$100&lt;1980,"#N/D!",INDIRECT(ADDRESS($A$125+$A142-1978-$A$100+AJ$100,AJ$99+$A$98-1)))</f>
        <v>41.12</v>
      </c>
      <c r="AK142" s="76" t="n">
        <f aca="true">IF($A142-$A$100&lt;1980,"#N/D!",INDIRECT(ADDRESS($A$125+$A142-1978-$A$100+AK$100,AK$99+$A$98-1)))</f>
        <v>129.87</v>
      </c>
      <c r="AL142" s="76" t="n">
        <f aca="true">IF($A142-$A$100&lt;1980,"#N/D!",INDIRECT(ADDRESS($A$125+$A142-1978-$A$100+AL$100,AL$99+$A$98-1)))</f>
        <v>64.54</v>
      </c>
      <c r="AM142" s="76" t="n">
        <f aca="true">IF($A142-$A$100&lt;1980,"#N/D!",INDIRECT(ADDRESS($A$125+$A142-1978-$A$100+AM$100,AM$99+$A$98-1)))</f>
        <v>94.6</v>
      </c>
      <c r="AN142" s="76" t="n">
        <f aca="true">IF($A142-$A$100&lt;1980,"#N/D!",INDIRECT(ADDRESS($A$125+$A142-1978-$A$100+AN$100,AN$99+$A$98-1)))</f>
        <v>25.22</v>
      </c>
      <c r="AO142" s="76" t="n">
        <f aca="true">IF($A142-$A$100&lt;1980,"#N/D!",INDIRECT(ADDRESS($A$125+$A142-1978-$A$100+AO$100,AO$99+$A$98-1)))</f>
        <v>46.27</v>
      </c>
      <c r="AP142" s="7" t="n">
        <f aca="true">IF($A142-$A$100&lt;1980,"#N/D!",INDIRECT(ADDRESS($A$125+$A142-1978-$A$100+AP$100,AP$99+$A$98-1)))</f>
        <v>160.45</v>
      </c>
      <c r="AQ142" s="7" t="n">
        <f aca="true">IF($A142-$A$100&lt;1980,"#N/D!",INDIRECT(ADDRESS($A$125+$A142-1978-$A$100+AQ$100,AQ$99+$A$98-1)))</f>
        <v>154.36</v>
      </c>
      <c r="AR142" s="7" t="n">
        <f aca="true">IF($A142-$A$100&lt;1980,"#N/D!",INDIRECT(ADDRESS($A$125+$A142-1978-$A$100+AR$100,AR$99+$A$98-1)))</f>
        <v>99.06</v>
      </c>
    </row>
    <row r="143" customFormat="false" ht="12.75" hidden="false" customHeight="false" outlineLevel="0" collapsed="false">
      <c r="A143" s="0" t="n">
        <v>1996</v>
      </c>
      <c r="B143" s="7" t="n">
        <f aca="true">IF($A143-$A$100&lt;1980,"#N/D!",INDIRECT(ADDRESS($A$125+$A143-1978-$A$100+B$100,B$99+$A$98-1)))</f>
        <v>20.79</v>
      </c>
      <c r="C143" s="7" t="n">
        <f aca="true">IF($A143-$A$100&lt;1980,"#N/D!",INDIRECT(ADDRESS($A$125+$A143-1978-$A$100+C$100,C$99+$A$98-1)))</f>
        <v>107.52</v>
      </c>
      <c r="D143" s="7" t="n">
        <f aca="true">IF($A143-$A$100&lt;1980,"#N/D!",INDIRECT(ADDRESS($A$125+$A143-1978-$A$100+D$100,D$99+$A$98-1)))</f>
        <v>133.24</v>
      </c>
      <c r="E143" s="7" t="n">
        <f aca="true">IF($A143-$A$100&lt;1980,"#N/D!",INDIRECT(ADDRESS($A$125+$A143-1978-$A$100+E$100,E$99+$A$98-1)))</f>
        <v>85.69</v>
      </c>
      <c r="F143" s="7" t="n">
        <f aca="true">IF($A143-$A$100&lt;1980,"#N/D!",INDIRECT(ADDRESS($A$125+$A143-1978-$A$100+F$100,F$99+$A$98-1)))</f>
        <v>245.8</v>
      </c>
      <c r="G143" s="7" t="n">
        <f aca="true">IF($A143-$A$100&lt;1980,"#N/D!",INDIRECT(ADDRESS($A$125+$A143-1978-$A$100+G$100,G$99+$A$98-1)))</f>
        <v>33.28</v>
      </c>
      <c r="H143" s="7" t="n">
        <f aca="true">IF($A143-$A$100&lt;1980,"#N/D!",INDIRECT(ADDRESS($A$125+$A143-1978-$A$100+H$100,H$99+$A$98-1)))</f>
        <v>84.17</v>
      </c>
      <c r="I143" s="7" t="n">
        <f aca="true">IF($A143-$A$100&lt;1980,"#N/D!",INDIRECT(ADDRESS($A$125+$A143-1978-$A$100+I$100,I$99+$A$98-1)))</f>
        <v>65.84</v>
      </c>
      <c r="J143" s="7" t="n">
        <f aca="true">IF($A143-$A$100&lt;1980,"#N/D!",INDIRECT(ADDRESS($A$125+$A143-1978-$A$100+J$100,J$99+$A$98-1)))</f>
        <v>44.94</v>
      </c>
      <c r="K143" s="7" t="n">
        <f aca="true">IF($A143-$A$100&lt;1980,"#N/D!",INDIRECT(ADDRESS($A$125+$A143-1978-$A$100+K$100,K$99+$A$98-1)))</f>
        <v>94.46</v>
      </c>
      <c r="L143" s="76" t="n">
        <f aca="true">IF($A143-$A$100&lt;1980,"#N/D!",INDIRECT(ADDRESS($A$125+$A143-1978-$A$100+L$100,L$99+$A$98-1)))</f>
        <v>85.98</v>
      </c>
      <c r="M143" s="76" t="n">
        <f aca="true">IF($A143-$A$100&lt;1980,"#N/D!",INDIRECT(ADDRESS($A$125+$A143-1978-$A$100+M$100,M$99+$A$98-1)))</f>
        <v>116.53</v>
      </c>
      <c r="N143" s="76" t="n">
        <f aca="true">IF($A143-$A$100&lt;1980,"#N/D!",INDIRECT(ADDRESS($A$125+$A143-1978-$A$100+N$100,N$99+$A$98-1)))</f>
        <v>64.14</v>
      </c>
      <c r="O143" s="76" t="n">
        <f aca="true">IF($A143-$A$100&lt;1980,"#N/D!",INDIRECT(ADDRESS($A$125+$A143-1978-$A$100+O$100,O$99+$A$98-1)))</f>
        <v>169.03</v>
      </c>
      <c r="P143" s="76" t="n">
        <f aca="true">IF($A143-$A$100&lt;1980,"#N/D!",INDIRECT(ADDRESS($A$125+$A143-1978-$A$100+P$100,P$99+$A$98-1)))</f>
        <v>69.64</v>
      </c>
      <c r="Q143" s="76" t="n">
        <f aca="true">IF($A143-$A$100&lt;1980,"#N/D!",INDIRECT(ADDRESS($A$125+$A143-1978-$A$100+Q$100,Q$99+$A$98-1)))</f>
        <v>31.01</v>
      </c>
      <c r="R143" s="76" t="n">
        <f aca="true">IF($A143-$A$100&lt;1980,"#N/D!",INDIRECT(ADDRESS($A$125+$A143-1978-$A$100+R$100,R$99+$A$98-1)))</f>
        <v>284.71</v>
      </c>
      <c r="S143" s="76" t="n">
        <f aca="true">IF($A143-$A$100&lt;1980,"#N/D!",INDIRECT(ADDRESS($A$125+$A143-1978-$A$100+S$100,S$99+$A$98-1)))</f>
        <v>111.18</v>
      </c>
      <c r="T143" s="76" t="n">
        <f aca="true">IF($A143-$A$100&lt;1980,"#N/D!",INDIRECT(ADDRESS($A$125+$A143-1978-$A$100+T$100,T$99+$A$98-1)))</f>
        <v>173.77</v>
      </c>
      <c r="U143" s="76" t="n">
        <f aca="true">IF($A143-$A$100&lt;1980,"#N/D!",INDIRECT(ADDRESS($A$125+$A143-1978-$A$100+U$100,U$99+$A$98-1)))</f>
        <v>232.8</v>
      </c>
      <c r="V143" s="7" t="n">
        <f aca="true">IF($A143-$A$100&lt;1980,"#N/D!",INDIRECT(ADDRESS($A$125+$A143-1978-$A$100+V$100,V$99+$A$98-1)))</f>
        <v>319.94</v>
      </c>
      <c r="W143" s="7" t="n">
        <f aca="true">IF($A143-$A$100&lt;1980,"#N/D!",INDIRECT(ADDRESS($A$125+$A143-1978-$A$100+W$100,W$99+$A$98-1)))</f>
        <v>289.18</v>
      </c>
      <c r="X143" s="7" t="n">
        <f aca="true">IF($A143-$A$100&lt;1980,"#N/D!",INDIRECT(ADDRESS($A$125+$A143-1978-$A$100+X$100,X$99+$A$98-1)))</f>
        <v>35.67</v>
      </c>
      <c r="Y143" s="7" t="n">
        <f aca="true">IF($A143-$A$100&lt;1980,"#N/D!",INDIRECT(ADDRESS($A$125+$A143-1978-$A$100+Y$100,Y$99+$A$98-1)))</f>
        <v>315.47</v>
      </c>
      <c r="Z143" s="7" t="n">
        <f aca="true">IF($A143-$A$100&lt;1980,"#N/D!",INDIRECT(ADDRESS($A$125+$A143-1978-$A$100+Z$100,Z$99+$A$98-1)))</f>
        <v>363.83</v>
      </c>
      <c r="AA143" s="7" t="n">
        <f aca="true">IF($A143-$A$100&lt;1980,"#N/D!",INDIRECT(ADDRESS($A$125+$A143-1978-$A$100+AA$100,AA$99+$A$98-1)))</f>
        <v>82.62</v>
      </c>
      <c r="AB143" s="7" t="n">
        <f aca="true">IF($A143-$A$100&lt;1980,"#N/D!",INDIRECT(ADDRESS($A$125+$A143-1978-$A$100+AB$100,AB$99+$A$98-1)))</f>
        <v>59.96</v>
      </c>
      <c r="AC143" s="7" t="n">
        <f aca="true">IF($A143-$A$100&lt;1980,"#N/D!",INDIRECT(ADDRESS($A$125+$A143-1978-$A$100+AC$100,AC$99+$A$98-1)))</f>
        <v>109.53</v>
      </c>
      <c r="AD143" s="7" t="n">
        <f aca="true">IF($A143-$A$100&lt;1980,"#N/D!",INDIRECT(ADDRESS($A$125+$A143-1978-$A$100+AD$100,AD$99+$A$98-1)))</f>
        <v>87.67</v>
      </c>
      <c r="AE143" s="7" t="n">
        <f aca="true">IF($A143-$A$100&lt;1980,"#N/D!",INDIRECT(ADDRESS($A$125+$A143-1978-$A$100+AE$100,AE$99+$A$98-1)))</f>
        <v>246.3</v>
      </c>
      <c r="AF143" s="76" t="n">
        <f aca="true">IF($A143-$A$100&lt;1980,"#N/D!",INDIRECT(ADDRESS($A$125+$A143-1978-$A$100+AF$100,AF$99+$A$98-1)))</f>
        <v>184.31</v>
      </c>
      <c r="AG143" s="76" t="n">
        <f aca="true">IF($A143-$A$100&lt;1980,"#N/D!",INDIRECT(ADDRESS($A$125+$A143-1978-$A$100+AG$100,AG$99+$A$98-1)))</f>
        <v>152.9</v>
      </c>
      <c r="AH143" s="76" t="n">
        <f aca="true">IF($A143-$A$100&lt;1980,"#N/D!",INDIRECT(ADDRESS($A$125+$A143-1978-$A$100+AH$100,AH$99+$A$98-1)))</f>
        <v>254.25</v>
      </c>
      <c r="AI143" s="76" t="n">
        <f aca="true">IF($A143-$A$100&lt;1980,"#N/D!",INDIRECT(ADDRESS($A$125+$A143-1978-$A$100+AI$100,AI$99+$A$98-1)))</f>
        <v>213.95</v>
      </c>
      <c r="AJ143" s="76" t="n">
        <f aca="true">IF($A143-$A$100&lt;1980,"#N/D!",INDIRECT(ADDRESS($A$125+$A143-1978-$A$100+AJ$100,AJ$99+$A$98-1)))</f>
        <v>45.73</v>
      </c>
      <c r="AK143" s="76" t="n">
        <f aca="true">IF($A143-$A$100&lt;1980,"#N/D!",INDIRECT(ADDRESS($A$125+$A143-1978-$A$100+AK$100,AK$99+$A$98-1)))</f>
        <v>157.48</v>
      </c>
      <c r="AL143" s="76" t="n">
        <f aca="true">IF($A143-$A$100&lt;1980,"#N/D!",INDIRECT(ADDRESS($A$125+$A143-1978-$A$100+AL$100,AL$99+$A$98-1)))</f>
        <v>67.73</v>
      </c>
      <c r="AM143" s="76" t="n">
        <f aca="true">IF($A143-$A$100&lt;1980,"#N/D!",INDIRECT(ADDRESS($A$125+$A143-1978-$A$100+AM$100,AM$99+$A$98-1)))</f>
        <v>94.08</v>
      </c>
      <c r="AN143" s="76" t="n">
        <f aca="true">IF($A143-$A$100&lt;1980,"#N/D!",INDIRECT(ADDRESS($A$125+$A143-1978-$A$100+AN$100,AN$99+$A$98-1)))</f>
        <v>29.59</v>
      </c>
      <c r="AO143" s="76" t="n">
        <f aca="true">IF($A143-$A$100&lt;1980,"#N/D!",INDIRECT(ADDRESS($A$125+$A143-1978-$A$100+AO$100,AO$99+$A$98-1)))</f>
        <v>55.82</v>
      </c>
      <c r="AP143" s="7" t="n">
        <f aca="true">IF($A143-$A$100&lt;1980,"#N/D!",INDIRECT(ADDRESS($A$125+$A143-1978-$A$100+AP$100,AP$99+$A$98-1)))</f>
        <v>174.57</v>
      </c>
      <c r="AQ143" s="7" t="n">
        <f aca="true">IF($A143-$A$100&lt;1980,"#N/D!",INDIRECT(ADDRESS($A$125+$A143-1978-$A$100+AQ$100,AQ$99+$A$98-1)))</f>
        <v>183.12</v>
      </c>
      <c r="AR143" s="7" t="n">
        <f aca="true">IF($A143-$A$100&lt;1980,"#N/D!",INDIRECT(ADDRESS($A$125+$A143-1978-$A$100+AR$100,AR$99+$A$98-1)))</f>
        <v>130.04</v>
      </c>
    </row>
    <row r="144" customFormat="false" ht="12.75" hidden="false" customHeight="false" outlineLevel="0" collapsed="false">
      <c r="A144" s="0" t="n">
        <v>1997</v>
      </c>
      <c r="B144" s="7" t="n">
        <f aca="true">IF($A144-$A$100&lt;1980,"#N/D!",INDIRECT(ADDRESS($A$125+$A144-1978-$A$100+B$100,B$99+$A$98-1)))</f>
        <v>20.77</v>
      </c>
      <c r="C144" s="7" t="n">
        <f aca="true">IF($A144-$A$100&lt;1980,"#N/D!",INDIRECT(ADDRESS($A$125+$A144-1978-$A$100+C$100,C$99+$A$98-1)))</f>
        <v>106.12</v>
      </c>
      <c r="D144" s="7" t="n">
        <f aca="true">IF($A144-$A$100&lt;1980,"#N/D!",INDIRECT(ADDRESS($A$125+$A144-1978-$A$100+D$100,D$99+$A$98-1)))</f>
        <v>127.87</v>
      </c>
      <c r="E144" s="7" t="n">
        <f aca="true">IF($A144-$A$100&lt;1980,"#N/D!",INDIRECT(ADDRESS($A$125+$A144-1978-$A$100+E$100,E$99+$A$98-1)))</f>
        <v>93.48</v>
      </c>
      <c r="F144" s="7" t="n">
        <f aca="true">IF($A144-$A$100&lt;1980,"#N/D!",INDIRECT(ADDRESS($A$125+$A144-1978-$A$100+F$100,F$99+$A$98-1)))</f>
        <v>245.95</v>
      </c>
      <c r="G144" s="7" t="n">
        <f aca="true">IF($A144-$A$100&lt;1980,"#N/D!",INDIRECT(ADDRESS($A$125+$A144-1978-$A$100+G$100,G$99+$A$98-1)))</f>
        <v>34.84</v>
      </c>
      <c r="H144" s="7" t="n">
        <f aca="true">IF($A144-$A$100&lt;1980,"#N/D!",INDIRECT(ADDRESS($A$125+$A144-1978-$A$100+H$100,H$99+$A$98-1)))</f>
        <v>88.73</v>
      </c>
      <c r="I144" s="7" t="n">
        <f aca="true">IF($A144-$A$100&lt;1980,"#N/D!",INDIRECT(ADDRESS($A$125+$A144-1978-$A$100+I$100,I$99+$A$98-1)))</f>
        <v>69.14</v>
      </c>
      <c r="J144" s="7" t="n">
        <f aca="true">IF($A144-$A$100&lt;1980,"#N/D!",INDIRECT(ADDRESS($A$125+$A144-1978-$A$100+J$100,J$99+$A$98-1)))</f>
        <v>44.8</v>
      </c>
      <c r="K144" s="7" t="n">
        <f aca="true">IF($A144-$A$100&lt;1980,"#N/D!",INDIRECT(ADDRESS($A$125+$A144-1978-$A$100+K$100,K$99+$A$98-1)))</f>
        <v>93.21</v>
      </c>
      <c r="L144" s="76" t="n">
        <f aca="true">IF($A144-$A$100&lt;1980,"#N/D!",INDIRECT(ADDRESS($A$125+$A144-1978-$A$100+L$100,L$99+$A$98-1)))</f>
        <v>96.09</v>
      </c>
      <c r="M144" s="76" t="n">
        <f aca="true">IF($A144-$A$100&lt;1980,"#N/D!",INDIRECT(ADDRESS($A$125+$A144-1978-$A$100+M$100,M$99+$A$98-1)))</f>
        <v>117.35</v>
      </c>
      <c r="N144" s="76" t="n">
        <f aca="true">IF($A144-$A$100&lt;1980,"#N/D!",INDIRECT(ADDRESS($A$125+$A144-1978-$A$100+N$100,N$99+$A$98-1)))</f>
        <v>56.25</v>
      </c>
      <c r="O144" s="76" t="n">
        <f aca="true">IF($A144-$A$100&lt;1980,"#N/D!",INDIRECT(ADDRESS($A$125+$A144-1978-$A$100+O$100,O$99+$A$98-1)))</f>
        <v>176.44</v>
      </c>
      <c r="P144" s="76" t="n">
        <f aca="true">IF($A144-$A$100&lt;1980,"#N/D!",INDIRECT(ADDRESS($A$125+$A144-1978-$A$100+P$100,P$99+$A$98-1)))</f>
        <v>74.86</v>
      </c>
      <c r="Q144" s="76" t="n">
        <f aca="true">IF($A144-$A$100&lt;1980,"#N/D!",INDIRECT(ADDRESS($A$125+$A144-1978-$A$100+Q$100,Q$99+$A$98-1)))</f>
        <v>37.98</v>
      </c>
      <c r="R144" s="76" t="n">
        <f aca="true">IF($A144-$A$100&lt;1980,"#N/D!",INDIRECT(ADDRESS($A$125+$A144-1978-$A$100+R$100,R$99+$A$98-1)))</f>
        <v>268.86</v>
      </c>
      <c r="S144" s="76" t="n">
        <f aca="true">IF($A144-$A$100&lt;1980,"#N/D!",INDIRECT(ADDRESS($A$125+$A144-1978-$A$100+S$100,S$99+$A$98-1)))</f>
        <v>122.81</v>
      </c>
      <c r="T144" s="76" t="n">
        <f aca="true">IF($A144-$A$100&lt;1980,"#N/D!",INDIRECT(ADDRESS($A$125+$A144-1978-$A$100+T$100,T$99+$A$98-1)))</f>
        <v>185.19</v>
      </c>
      <c r="U144" s="76" t="n">
        <f aca="true">IF($A144-$A$100&lt;1980,"#N/D!",INDIRECT(ADDRESS($A$125+$A144-1978-$A$100+U$100,U$99+$A$98-1)))</f>
        <v>232.41</v>
      </c>
      <c r="V144" s="7" t="n">
        <f aca="true">IF($A144-$A$100&lt;1980,"#N/D!",INDIRECT(ADDRESS($A$125+$A144-1978-$A$100+V$100,V$99+$A$98-1)))</f>
        <v>321.87</v>
      </c>
      <c r="W144" s="7" t="n">
        <f aca="true">IF($A144-$A$100&lt;1980,"#N/D!",INDIRECT(ADDRESS($A$125+$A144-1978-$A$100+W$100,W$99+$A$98-1)))</f>
        <v>284.1</v>
      </c>
      <c r="X144" s="7" t="n">
        <f aca="true">IF($A144-$A$100&lt;1980,"#N/D!",INDIRECT(ADDRESS($A$125+$A144-1978-$A$100+X$100,X$99+$A$98-1)))</f>
        <v>33.33</v>
      </c>
      <c r="Y144" s="7" t="n">
        <f aca="true">IF($A144-$A$100&lt;1980,"#N/D!",INDIRECT(ADDRESS($A$125+$A144-1978-$A$100+Y$100,Y$99+$A$98-1)))</f>
        <v>313.91</v>
      </c>
      <c r="Z144" s="7" t="n">
        <f aca="true">IF($A144-$A$100&lt;1980,"#N/D!",INDIRECT(ADDRESS($A$125+$A144-1978-$A$100+Z$100,Z$99+$A$98-1)))</f>
        <v>446.24</v>
      </c>
      <c r="AA144" s="7" t="n">
        <f aca="true">IF($A144-$A$100&lt;1980,"#N/D!",INDIRECT(ADDRESS($A$125+$A144-1978-$A$100+AA$100,AA$99+$A$98-1)))</f>
        <v>87.64</v>
      </c>
      <c r="AB144" s="7" t="n">
        <f aca="true">IF($A144-$A$100&lt;1980,"#N/D!",INDIRECT(ADDRESS($A$125+$A144-1978-$A$100+AB$100,AB$99+$A$98-1)))</f>
        <v>63.6</v>
      </c>
      <c r="AC144" s="7" t="n">
        <f aca="true">IF($A144-$A$100&lt;1980,"#N/D!",INDIRECT(ADDRESS($A$125+$A144-1978-$A$100+AC$100,AC$99+$A$98-1)))</f>
        <v>113.96</v>
      </c>
      <c r="AD144" s="7" t="n">
        <f aca="true">IF($A144-$A$100&lt;1980,"#N/D!",INDIRECT(ADDRESS($A$125+$A144-1978-$A$100+AD$100,AD$99+$A$98-1)))</f>
        <v>91.19</v>
      </c>
      <c r="AE144" s="7" t="n">
        <f aca="true">IF($A144-$A$100&lt;1980,"#N/D!",INDIRECT(ADDRESS($A$125+$A144-1978-$A$100+AE$100,AE$99+$A$98-1)))</f>
        <v>253.34</v>
      </c>
      <c r="AF144" s="76" t="n">
        <f aca="true">IF($A144-$A$100&lt;1980,"#N/D!",INDIRECT(ADDRESS($A$125+$A144-1978-$A$100+AF$100,AF$99+$A$98-1)))</f>
        <v>204.07</v>
      </c>
      <c r="AG144" s="76" t="n">
        <f aca="true">IF($A144-$A$100&lt;1980,"#N/D!",INDIRECT(ADDRESS($A$125+$A144-1978-$A$100+AG$100,AG$99+$A$98-1)))</f>
        <v>165.22</v>
      </c>
      <c r="AH144" s="76" t="n">
        <f aca="true">IF($A144-$A$100&lt;1980,"#N/D!",INDIRECT(ADDRESS($A$125+$A144-1978-$A$100+AH$100,AH$99+$A$98-1)))</f>
        <v>285.38</v>
      </c>
      <c r="AI144" s="76" t="n">
        <f aca="true">IF($A144-$A$100&lt;1980,"#N/D!",INDIRECT(ADDRESS($A$125+$A144-1978-$A$100+AI$100,AI$99+$A$98-1)))</f>
        <v>248.68</v>
      </c>
      <c r="AJ144" s="76" t="n">
        <f aca="true">IF($A144-$A$100&lt;1980,"#N/D!",INDIRECT(ADDRESS($A$125+$A144-1978-$A$100+AJ$100,AJ$99+$A$98-1)))</f>
        <v>56.15</v>
      </c>
      <c r="AK144" s="76" t="n">
        <f aca="true">IF($A144-$A$100&lt;1980,"#N/D!",INDIRECT(ADDRESS($A$125+$A144-1978-$A$100+AK$100,AK$99+$A$98-1)))</f>
        <v>174.75</v>
      </c>
      <c r="AL144" s="76" t="n">
        <f aca="true">IF($A144-$A$100&lt;1980,"#N/D!",INDIRECT(ADDRESS($A$125+$A144-1978-$A$100+AL$100,AL$99+$A$98-1)))</f>
        <v>68.51</v>
      </c>
      <c r="AM144" s="76" t="n">
        <f aca="true">IF($A144-$A$100&lt;1980,"#N/D!",INDIRECT(ADDRESS($A$125+$A144-1978-$A$100+AM$100,AM$99+$A$98-1)))</f>
        <v>97.75</v>
      </c>
      <c r="AN144" s="76" t="n">
        <f aca="true">IF($A144-$A$100&lt;1980,"#N/D!",INDIRECT(ADDRESS($A$125+$A144-1978-$A$100+AN$100,AN$99+$A$98-1)))</f>
        <v>32.52</v>
      </c>
      <c r="AO144" s="76" t="n">
        <f aca="true">IF($A144-$A$100&lt;1980,"#N/D!",INDIRECT(ADDRESS($A$125+$A144-1978-$A$100+AO$100,AO$99+$A$98-1)))</f>
        <v>67.28</v>
      </c>
      <c r="AP144" s="7" t="n">
        <f aca="true">IF($A144-$A$100&lt;1980,"#N/D!",INDIRECT(ADDRESS($A$125+$A144-1978-$A$100+AP$100,AP$99+$A$98-1)))</f>
        <v>189.72</v>
      </c>
      <c r="AQ144" s="7" t="n">
        <f aca="true">IF($A144-$A$100&lt;1980,"#N/D!",INDIRECT(ADDRESS($A$125+$A144-1978-$A$100+AQ$100,AQ$99+$A$98-1)))</f>
        <v>203.74</v>
      </c>
      <c r="AR144" s="7" t="n">
        <f aca="true">IF($A144-$A$100&lt;1980,"#N/D!",INDIRECT(ADDRESS($A$125+$A144-1978-$A$100+AR$100,AR$99+$A$98-1)))</f>
        <v>163.29</v>
      </c>
    </row>
    <row r="145" customFormat="false" ht="12.75" hidden="false" customHeight="false" outlineLevel="0" collapsed="false">
      <c r="A145" s="0" t="n">
        <v>1998</v>
      </c>
      <c r="B145" s="7" t="n">
        <f aca="true">IF($A145-$A$100&lt;1980,"#N/D!",INDIRECT(ADDRESS($A$125+$A145-1978-$A$100+B$100,B$99+$A$98-1)))</f>
        <v>22.21</v>
      </c>
      <c r="C145" s="7" t="n">
        <f aca="true">IF($A145-$A$100&lt;1980,"#N/D!",INDIRECT(ADDRESS($A$125+$A145-1978-$A$100+C$100,C$99+$A$98-1)))</f>
        <v>103.02</v>
      </c>
      <c r="D145" s="7" t="n">
        <f aca="true">IF($A145-$A$100&lt;1980,"#N/D!",INDIRECT(ADDRESS($A$125+$A145-1978-$A$100+D$100,D$99+$A$98-1)))</f>
        <v>132.66</v>
      </c>
      <c r="E145" s="7" t="n">
        <f aca="true">IF($A145-$A$100&lt;1980,"#N/D!",INDIRECT(ADDRESS($A$125+$A145-1978-$A$100+E$100,E$99+$A$98-1)))</f>
        <v>102.15</v>
      </c>
      <c r="F145" s="7" t="n">
        <f aca="true">IF($A145-$A$100&lt;1980,"#N/D!",INDIRECT(ADDRESS($A$125+$A145-1978-$A$100+F$100,F$99+$A$98-1)))</f>
        <v>235.78</v>
      </c>
      <c r="G145" s="7" t="n">
        <f aca="true">IF($A145-$A$100&lt;1980,"#N/D!",INDIRECT(ADDRESS($A$125+$A145-1978-$A$100+G$100,G$99+$A$98-1)))</f>
        <v>34.91</v>
      </c>
      <c r="H145" s="7" t="n">
        <f aca="true">IF($A145-$A$100&lt;1980,"#N/D!",INDIRECT(ADDRESS($A$125+$A145-1978-$A$100+H$100,H$99+$A$98-1)))</f>
        <v>95.75</v>
      </c>
      <c r="I145" s="7" t="n">
        <f aca="true">IF($A145-$A$100&lt;1980,"#N/D!",INDIRECT(ADDRESS($A$125+$A145-1978-$A$100+I$100,I$99+$A$98-1)))</f>
        <v>71.6</v>
      </c>
      <c r="J145" s="7" t="n">
        <f aca="true">IF($A145-$A$100&lt;1980,"#N/D!",INDIRECT(ADDRESS($A$125+$A145-1978-$A$100+J$100,J$99+$A$98-1)))</f>
        <v>44.56</v>
      </c>
      <c r="K145" s="7" t="n">
        <f aca="true">IF($A145-$A$100&lt;1980,"#N/D!",INDIRECT(ADDRESS($A$125+$A145-1978-$A$100+K$100,K$99+$A$98-1)))</f>
        <v>93.39</v>
      </c>
      <c r="L145" s="76" t="n">
        <f aca="true">IF($A145-$A$100&lt;1980,"#N/D!",INDIRECT(ADDRESS($A$125+$A145-1978-$A$100+L$100,L$99+$A$98-1)))</f>
        <v>95.86</v>
      </c>
      <c r="M145" s="76" t="n">
        <f aca="true">IF($A145-$A$100&lt;1980,"#N/D!",INDIRECT(ADDRESS($A$125+$A145-1978-$A$100+M$100,M$99+$A$98-1)))</f>
        <v>124.46</v>
      </c>
      <c r="N145" s="76" t="n">
        <f aca="true">IF($A145-$A$100&lt;1980,"#N/D!",INDIRECT(ADDRESS($A$125+$A145-1978-$A$100+N$100,N$99+$A$98-1)))</f>
        <v>58.5</v>
      </c>
      <c r="O145" s="76" t="n">
        <f aca="true">IF($A145-$A$100&lt;1980,"#N/D!",INDIRECT(ADDRESS($A$125+$A145-1978-$A$100+O$100,O$99+$A$98-1)))</f>
        <v>191.69</v>
      </c>
      <c r="P145" s="76" t="n">
        <f aca="true">IF($A145-$A$100&lt;1980,"#N/D!",INDIRECT(ADDRESS($A$125+$A145-1978-$A$100+P$100,P$99+$A$98-1)))</f>
        <v>62.83</v>
      </c>
      <c r="Q145" s="76" t="n">
        <f aca="true">IF($A145-$A$100&lt;1980,"#N/D!",INDIRECT(ADDRESS($A$125+$A145-1978-$A$100+Q$100,Q$99+$A$98-1)))</f>
        <v>52.05</v>
      </c>
      <c r="R145" s="76" t="n">
        <f aca="true">IF($A145-$A$100&lt;1980,"#N/D!",INDIRECT(ADDRESS($A$125+$A145-1978-$A$100+R$100,R$99+$A$98-1)))</f>
        <v>250.05</v>
      </c>
      <c r="S145" s="76" t="n">
        <f aca="true">IF($A145-$A$100&lt;1980,"#N/D!",INDIRECT(ADDRESS($A$125+$A145-1978-$A$100+S$100,S$99+$A$98-1)))</f>
        <v>133.17</v>
      </c>
      <c r="T145" s="76" t="n">
        <f aca="true">IF($A145-$A$100&lt;1980,"#N/D!",INDIRECT(ADDRESS($A$125+$A145-1978-$A$100+T$100,T$99+$A$98-1)))</f>
        <v>177.23</v>
      </c>
      <c r="U145" s="76" t="n">
        <f aca="true">IF($A145-$A$100&lt;1980,"#N/D!",INDIRECT(ADDRESS($A$125+$A145-1978-$A$100+U$100,U$99+$A$98-1)))</f>
        <v>221.18</v>
      </c>
      <c r="V145" s="7" t="n">
        <f aca="true">IF($A145-$A$100&lt;1980,"#N/D!",INDIRECT(ADDRESS($A$125+$A145-1978-$A$100+V$100,V$99+$A$98-1)))</f>
        <v>347.54</v>
      </c>
      <c r="W145" s="7" t="n">
        <f aca="true">IF($A145-$A$100&lt;1980,"#N/D!",INDIRECT(ADDRESS($A$125+$A145-1978-$A$100+W$100,W$99+$A$98-1)))</f>
        <v>284.53</v>
      </c>
      <c r="X145" s="7" t="n">
        <f aca="true">IF($A145-$A$100&lt;1980,"#N/D!",INDIRECT(ADDRESS($A$125+$A145-1978-$A$100+X$100,X$99+$A$98-1)))</f>
        <v>18.76</v>
      </c>
      <c r="Y145" s="7" t="n">
        <f aca="true">IF($A145-$A$100&lt;1980,"#N/D!",INDIRECT(ADDRESS($A$125+$A145-1978-$A$100+Y$100,Y$99+$A$98-1)))</f>
        <v>307.35</v>
      </c>
      <c r="Z145" s="7" t="n">
        <f aca="true">IF($A145-$A$100&lt;1980,"#N/D!",INDIRECT(ADDRESS($A$125+$A145-1978-$A$100+Z$100,Z$99+$A$98-1)))</f>
        <v>550.01</v>
      </c>
      <c r="AA145" s="7" t="n">
        <f aca="true">IF($A145-$A$100&lt;1980,"#N/D!",INDIRECT(ADDRESS($A$125+$A145-1978-$A$100+AA$100,AA$99+$A$98-1)))</f>
        <v>95.05</v>
      </c>
      <c r="AB145" s="7" t="n">
        <f aca="true">IF($A145-$A$100&lt;1980,"#N/D!",INDIRECT(ADDRESS($A$125+$A145-1978-$A$100+AB$100,AB$99+$A$98-1)))</f>
        <v>63.39</v>
      </c>
      <c r="AC145" s="7" t="n">
        <f aca="true">IF($A145-$A$100&lt;1980,"#N/D!",INDIRECT(ADDRESS($A$125+$A145-1978-$A$100+AC$100,AC$99+$A$98-1)))</f>
        <v>115.59</v>
      </c>
      <c r="AD145" s="7" t="n">
        <f aca="true">IF($A145-$A$100&lt;1980,"#N/D!",INDIRECT(ADDRESS($A$125+$A145-1978-$A$100+AD$100,AD$99+$A$98-1)))</f>
        <v>89.44</v>
      </c>
      <c r="AE145" s="7" t="n">
        <f aca="true">IF($A145-$A$100&lt;1980,"#N/D!",INDIRECT(ADDRESS($A$125+$A145-1978-$A$100+AE$100,AE$99+$A$98-1)))</f>
        <v>208.96</v>
      </c>
      <c r="AF145" s="76" t="n">
        <f aca="true">IF($A145-$A$100&lt;1980,"#N/D!",INDIRECT(ADDRESS($A$125+$A145-1978-$A$100+AF$100,AF$99+$A$98-1)))</f>
        <v>221.04</v>
      </c>
      <c r="AG145" s="76" t="n">
        <f aca="true">IF($A145-$A$100&lt;1980,"#N/D!",INDIRECT(ADDRESS($A$125+$A145-1978-$A$100+AG$100,AG$99+$A$98-1)))</f>
        <v>215.86</v>
      </c>
      <c r="AH145" s="76" t="n">
        <f aca="true">IF($A145-$A$100&lt;1980,"#N/D!",INDIRECT(ADDRESS($A$125+$A145-1978-$A$100+AH$100,AH$99+$A$98-1)))</f>
        <v>295</v>
      </c>
      <c r="AI145" s="76" t="n">
        <f aca="true">IF($A145-$A$100&lt;1980,"#N/D!",INDIRECT(ADDRESS($A$125+$A145-1978-$A$100+AI$100,AI$99+$A$98-1)))</f>
        <v>256.37</v>
      </c>
      <c r="AJ145" s="76" t="n">
        <f aca="true">IF($A145-$A$100&lt;1980,"#N/D!",INDIRECT(ADDRESS($A$125+$A145-1978-$A$100+AJ$100,AJ$99+$A$98-1)))</f>
        <v>70.07</v>
      </c>
      <c r="AK145" s="76" t="n">
        <f aca="true">IF($A145-$A$100&lt;1980,"#N/D!",INDIRECT(ADDRESS($A$125+$A145-1978-$A$100+AK$100,AK$99+$A$98-1)))</f>
        <v>190.97</v>
      </c>
      <c r="AL145" s="76" t="n">
        <f aca="true">IF($A145-$A$100&lt;1980,"#N/D!",INDIRECT(ADDRESS($A$125+$A145-1978-$A$100+AL$100,AL$99+$A$98-1)))</f>
        <v>68.64</v>
      </c>
      <c r="AM145" s="76" t="n">
        <f aca="true">IF($A145-$A$100&lt;1980,"#N/D!",INDIRECT(ADDRESS($A$125+$A145-1978-$A$100+AM$100,AM$99+$A$98-1)))</f>
        <v>96.31</v>
      </c>
      <c r="AN145" s="76" t="n">
        <f aca="true">IF($A145-$A$100&lt;1980,"#N/D!",INDIRECT(ADDRESS($A$125+$A145-1978-$A$100+AN$100,AN$99+$A$98-1)))</f>
        <v>34.14</v>
      </c>
      <c r="AO145" s="76" t="n">
        <f aca="true">IF($A145-$A$100&lt;1980,"#N/D!",INDIRECT(ADDRESS($A$125+$A145-1978-$A$100+AO$100,AO$99+$A$98-1)))</f>
        <v>77.91</v>
      </c>
      <c r="AP145" s="7" t="n">
        <f aca="true">IF($A145-$A$100&lt;1980,"#N/D!",INDIRECT(ADDRESS($A$125+$A145-1978-$A$100+AP$100,AP$99+$A$98-1)))</f>
        <v>198.11</v>
      </c>
      <c r="AQ145" s="7" t="n">
        <f aca="true">IF($A145-$A$100&lt;1980,"#N/D!",INDIRECT(ADDRESS($A$125+$A145-1978-$A$100+AQ$100,AQ$99+$A$98-1)))</f>
        <v>200.53</v>
      </c>
      <c r="AR145" s="7" t="n">
        <f aca="true">IF($A145-$A$100&lt;1980,"#N/D!",INDIRECT(ADDRESS($A$125+$A145-1978-$A$100+AR$100,AR$99+$A$98-1)))</f>
        <v>217.19</v>
      </c>
    </row>
    <row r="146" customFormat="false" ht="12.75" hidden="false" customHeight="false" outlineLevel="0" collapsed="false">
      <c r="A146" s="0" t="n">
        <v>1999</v>
      </c>
      <c r="B146" s="7" t="n">
        <f aca="true">IF($A146-$A$100&lt;1980,"#N/D!",INDIRECT(ADDRESS($A$125+$A146-1978-$A$100+B$100,B$99+$A$98-1)))</f>
        <v>20.7</v>
      </c>
      <c r="C146" s="7" t="n">
        <f aca="true">IF($A146-$A$100&lt;1980,"#N/D!",INDIRECT(ADDRESS($A$125+$A146-1978-$A$100+C$100,C$99+$A$98-1)))</f>
        <v>101.36</v>
      </c>
      <c r="D146" s="7" t="n">
        <f aca="true">IF($A146-$A$100&lt;1980,"#N/D!",INDIRECT(ADDRESS($A$125+$A146-1978-$A$100+D$100,D$99+$A$98-1)))</f>
        <v>140.71</v>
      </c>
      <c r="E146" s="7" t="n">
        <f aca="true">IF($A146-$A$100&lt;1980,"#N/D!",INDIRECT(ADDRESS($A$125+$A146-1978-$A$100+E$100,E$99+$A$98-1)))</f>
        <v>105.19</v>
      </c>
      <c r="F146" s="7" t="n">
        <f aca="true">IF($A146-$A$100&lt;1980,"#N/D!",INDIRECT(ADDRESS($A$125+$A146-1978-$A$100+F$100,F$99+$A$98-1)))</f>
        <v>238.07</v>
      </c>
      <c r="G146" s="7" t="n">
        <f aca="true">IF($A146-$A$100&lt;1980,"#N/D!",INDIRECT(ADDRESS($A$125+$A146-1978-$A$100+G$100,G$99+$A$98-1)))</f>
        <v>34.85</v>
      </c>
      <c r="H146" s="7" t="n">
        <f aca="true">IF($A146-$A$100&lt;1980,"#N/D!",INDIRECT(ADDRESS($A$125+$A146-1978-$A$100+H$100,H$99+$A$98-1)))</f>
        <v>99.48</v>
      </c>
      <c r="I146" s="7" t="n">
        <f aca="true">IF($A146-$A$100&lt;1980,"#N/D!",INDIRECT(ADDRESS($A$125+$A146-1978-$A$100+I$100,I$99+$A$98-1)))</f>
        <v>72.97</v>
      </c>
      <c r="J146" s="7" t="n">
        <f aca="true">IF($A146-$A$100&lt;1980,"#N/D!",INDIRECT(ADDRESS($A$125+$A146-1978-$A$100+J$100,J$99+$A$98-1)))</f>
        <v>47.94</v>
      </c>
      <c r="K146" s="7" t="n">
        <f aca="true">IF($A146-$A$100&lt;1980,"#N/D!",INDIRECT(ADDRESS($A$125+$A146-1978-$A$100+K$100,K$99+$A$98-1)))</f>
        <v>91.52</v>
      </c>
      <c r="L146" s="76" t="n">
        <f aca="true">IF($A146-$A$100&lt;1980,"#N/D!",INDIRECT(ADDRESS($A$125+$A146-1978-$A$100+L$100,L$99+$A$98-1)))</f>
        <v>95.55</v>
      </c>
      <c r="M146" s="76" t="n">
        <f aca="true">IF($A146-$A$100&lt;1980,"#N/D!",INDIRECT(ADDRESS($A$125+$A146-1978-$A$100+M$100,M$99+$A$98-1)))</f>
        <v>127.66</v>
      </c>
      <c r="N146" s="76" t="n">
        <f aca="true">IF($A146-$A$100&lt;1980,"#N/D!",INDIRECT(ADDRESS($A$125+$A146-1978-$A$100+N$100,N$99+$A$98-1)))</f>
        <v>58.34</v>
      </c>
      <c r="O146" s="76" t="n">
        <f aca="true">IF($A146-$A$100&lt;1980,"#N/D!",INDIRECT(ADDRESS($A$125+$A146-1978-$A$100+O$100,O$99+$A$98-1)))</f>
        <v>196.83</v>
      </c>
      <c r="P146" s="76" t="n">
        <f aca="true">IF($A146-$A$100&lt;1980,"#N/D!",INDIRECT(ADDRESS($A$125+$A146-1978-$A$100+P$100,P$99+$A$98-1)))</f>
        <v>61.68</v>
      </c>
      <c r="Q146" s="76" t="n">
        <f aca="true">IF($A146-$A$100&lt;1980,"#N/D!",INDIRECT(ADDRESS($A$125+$A146-1978-$A$100+Q$100,Q$99+$A$98-1)))</f>
        <v>55.39</v>
      </c>
      <c r="R146" s="76" t="n">
        <f aca="true">IF($A146-$A$100&lt;1980,"#N/D!",INDIRECT(ADDRESS($A$125+$A146-1978-$A$100+R$100,R$99+$A$98-1)))</f>
        <v>255.55</v>
      </c>
      <c r="S146" s="76" t="n">
        <f aca="true">IF($A146-$A$100&lt;1980,"#N/D!",INDIRECT(ADDRESS($A$125+$A146-1978-$A$100+S$100,S$99+$A$98-1)))</f>
        <v>165.16</v>
      </c>
      <c r="T146" s="76" t="n">
        <f aca="true">IF($A146-$A$100&lt;1980,"#N/D!",INDIRECT(ADDRESS($A$125+$A146-1978-$A$100+T$100,T$99+$A$98-1)))</f>
        <v>140.75</v>
      </c>
      <c r="U146" s="76" t="n">
        <f aca="true">IF($A146-$A$100&lt;1980,"#N/D!",INDIRECT(ADDRESS($A$125+$A146-1978-$A$100+U$100,U$99+$A$98-1)))</f>
        <v>238.16</v>
      </c>
      <c r="V146" s="7" t="n">
        <f aca="true">IF($A146-$A$100&lt;1980,"#N/D!",INDIRECT(ADDRESS($A$125+$A146-1978-$A$100+V$100,V$99+$A$98-1)))</f>
        <v>347.16</v>
      </c>
      <c r="W146" s="7" t="n">
        <f aca="true">IF($A146-$A$100&lt;1980,"#N/D!",INDIRECT(ADDRESS($A$125+$A146-1978-$A$100+W$100,W$99+$A$98-1)))</f>
        <v>237.31</v>
      </c>
      <c r="X146" s="7" t="n">
        <f aca="true">IF($A146-$A$100&lt;1980,"#N/D!",INDIRECT(ADDRESS($A$125+$A146-1978-$A$100+X$100,X$99+$A$98-1)))</f>
        <v>17.46</v>
      </c>
      <c r="Y146" s="7" t="n">
        <f aca="true">IF($A146-$A$100&lt;1980,"#N/D!",INDIRECT(ADDRESS($A$125+$A146-1978-$A$100+Y$100,Y$99+$A$98-1)))</f>
        <v>302.01</v>
      </c>
      <c r="Z146" s="7" t="n">
        <f aca="true">IF($A146-$A$100&lt;1980,"#N/D!",INDIRECT(ADDRESS($A$125+$A146-1978-$A$100+Z$100,Z$99+$A$98-1)))</f>
        <v>653.73</v>
      </c>
      <c r="AA146" s="7" t="n">
        <f aca="true">IF($A146-$A$100&lt;1980,"#N/D!",INDIRECT(ADDRESS($A$125+$A146-1978-$A$100+AA$100,AA$99+$A$98-1)))</f>
        <v>101.96</v>
      </c>
      <c r="AB146" s="7" t="n">
        <f aca="true">IF($A146-$A$100&lt;1980,"#N/D!",INDIRECT(ADDRESS($A$125+$A146-1978-$A$100+AB$100,AB$99+$A$98-1)))</f>
        <v>66.07</v>
      </c>
      <c r="AC146" s="7" t="n">
        <f aca="true">IF($A146-$A$100&lt;1980,"#N/D!",INDIRECT(ADDRESS($A$125+$A146-1978-$A$100+AC$100,AC$99+$A$98-1)))</f>
        <v>113.85</v>
      </c>
      <c r="AD146" s="7" t="n">
        <f aca="true">IF($A146-$A$100&lt;1980,"#N/D!",INDIRECT(ADDRESS($A$125+$A146-1978-$A$100+AD$100,AD$99+$A$98-1)))</f>
        <v>88.36</v>
      </c>
      <c r="AE146" s="7" t="n">
        <f aca="true">IF($A146-$A$100&lt;1980,"#N/D!",INDIRECT(ADDRESS($A$125+$A146-1978-$A$100+AE$100,AE$99+$A$98-1)))</f>
        <v>207.23</v>
      </c>
      <c r="AF146" s="76" t="n">
        <f aca="true">IF($A146-$A$100&lt;1980,"#N/D!",INDIRECT(ADDRESS($A$125+$A146-1978-$A$100+AF$100,AF$99+$A$98-1)))</f>
        <v>232.02</v>
      </c>
      <c r="AG146" s="76" t="n">
        <f aca="true">IF($A146-$A$100&lt;1980,"#N/D!",INDIRECT(ADDRESS($A$125+$A146-1978-$A$100+AG$100,AG$99+$A$98-1)))</f>
        <v>248.53</v>
      </c>
      <c r="AH146" s="76" t="n">
        <f aca="true">IF($A146-$A$100&lt;1980,"#N/D!",INDIRECT(ADDRESS($A$125+$A146-1978-$A$100+AH$100,AH$99+$A$98-1)))</f>
        <v>306.71</v>
      </c>
      <c r="AI146" s="76" t="n">
        <f aca="true">IF($A146-$A$100&lt;1980,"#N/D!",INDIRECT(ADDRESS($A$125+$A146-1978-$A$100+AI$100,AI$99+$A$98-1)))</f>
        <v>266.21</v>
      </c>
      <c r="AJ146" s="76" t="n">
        <f aca="true">IF($A146-$A$100&lt;1980,"#N/D!",INDIRECT(ADDRESS($A$125+$A146-1978-$A$100+AJ$100,AJ$99+$A$98-1)))</f>
        <v>96.2</v>
      </c>
      <c r="AK146" s="76" t="n">
        <f aca="true">IF($A146-$A$100&lt;1980,"#N/D!",INDIRECT(ADDRESS($A$125+$A146-1978-$A$100+AK$100,AK$99+$A$98-1)))</f>
        <v>186.86</v>
      </c>
      <c r="AL146" s="76" t="n">
        <f aca="true">IF($A146-$A$100&lt;1980,"#N/D!",INDIRECT(ADDRESS($A$125+$A146-1978-$A$100+AL$100,AL$99+$A$98-1)))</f>
        <v>75.42</v>
      </c>
      <c r="AM146" s="76" t="n">
        <f aca="true">IF($A146-$A$100&lt;1980,"#N/D!",INDIRECT(ADDRESS($A$125+$A146-1978-$A$100+AM$100,AM$99+$A$98-1)))</f>
        <v>98.63</v>
      </c>
      <c r="AN146" s="76" t="n">
        <f aca="true">IF($A146-$A$100&lt;1980,"#N/D!",INDIRECT(ADDRESS($A$125+$A146-1978-$A$100+AN$100,AN$99+$A$98-1)))</f>
        <v>36.82</v>
      </c>
      <c r="AO146" s="76" t="n">
        <f aca="true">IF($A146-$A$100&lt;1980,"#N/D!",INDIRECT(ADDRESS($A$125+$A146-1978-$A$100+AO$100,AO$99+$A$98-1)))</f>
        <v>88.49</v>
      </c>
      <c r="AP146" s="7" t="n">
        <f aca="true">IF($A146-$A$100&lt;1980,"#N/D!",INDIRECT(ADDRESS($A$125+$A146-1978-$A$100+AP$100,AP$99+$A$98-1)))</f>
        <v>202.4</v>
      </c>
      <c r="AQ146" s="7" t="n">
        <f aca="true">IF($A146-$A$100&lt;1980,"#N/D!",INDIRECT(ADDRESS($A$125+$A146-1978-$A$100+AQ$100,AQ$99+$A$98-1)))</f>
        <v>227.2</v>
      </c>
      <c r="AR146" s="7" t="n">
        <f aca="true">IF($A146-$A$100&lt;1980,"#N/D!",INDIRECT(ADDRESS($A$125+$A146-1978-$A$100+AR$100,AR$99+$A$98-1)))</f>
        <v>250.14</v>
      </c>
    </row>
    <row r="147" customFormat="false" ht="12.75" hidden="false" customHeight="false" outlineLevel="0" collapsed="false">
      <c r="A147" s="0" t="n">
        <v>2000</v>
      </c>
      <c r="B147" s="7" t="n">
        <f aca="true">IF($A147-$A$100&lt;1980,"#N/D!",INDIRECT(ADDRESS($A$125+$A147-1978-$A$100+B$100,B$99+$A$98-1)))</f>
        <v>22.28</v>
      </c>
      <c r="C147" s="7" t="n">
        <f aca="true">IF($A147-$A$100&lt;1980,"#N/D!",INDIRECT(ADDRESS($A$125+$A147-1978-$A$100+C$100,C$99+$A$98-1)))</f>
        <v>104.4</v>
      </c>
      <c r="D147" s="7" t="n">
        <f aca="true">IF($A147-$A$100&lt;1980,"#N/D!",INDIRECT(ADDRESS($A$125+$A147-1978-$A$100+D$100,D$99+$A$98-1)))</f>
        <v>135.48</v>
      </c>
      <c r="E147" s="7" t="n">
        <f aca="true">IF($A147-$A$100&lt;1980,"#N/D!",INDIRECT(ADDRESS($A$125+$A147-1978-$A$100+E$100,E$99+$A$98-1)))</f>
        <v>110.24</v>
      </c>
      <c r="F147" s="7" t="n">
        <f aca="true">IF($A147-$A$100&lt;1980,"#N/D!",INDIRECT(ADDRESS($A$125+$A147-1978-$A$100+F$100,F$99+$A$98-1)))</f>
        <v>241.38</v>
      </c>
      <c r="G147" s="7" t="n">
        <f aca="true">IF($A147-$A$100&lt;1980,"#N/D!",INDIRECT(ADDRESS($A$125+$A147-1978-$A$100+G$100,G$99+$A$98-1)))</f>
        <v>36.16</v>
      </c>
      <c r="H147" s="7" t="n">
        <f aca="true">IF($A147-$A$100&lt;1980,"#N/D!",INDIRECT(ADDRESS($A$125+$A147-1978-$A$100+H$100,H$99+$A$98-1)))</f>
        <v>98.37</v>
      </c>
      <c r="I147" s="7" t="n">
        <f aca="true">IF($A147-$A$100&lt;1980,"#N/D!",INDIRECT(ADDRESS($A$125+$A147-1978-$A$100+I$100,I$99+$A$98-1)))</f>
        <v>72.6</v>
      </c>
      <c r="J147" s="7" t="n">
        <f aca="true">IF($A147-$A$100&lt;1980,"#N/D!",INDIRECT(ADDRESS($A$125+$A147-1978-$A$100+J$100,J$99+$A$98-1)))</f>
        <v>46.27</v>
      </c>
      <c r="K147" s="7" t="n">
        <f aca="true">IF($A147-$A$100&lt;1980,"#N/D!",INDIRECT(ADDRESS($A$125+$A147-1978-$A$100+K$100,K$99+$A$98-1)))</f>
        <v>90.05</v>
      </c>
      <c r="L147" s="76" t="n">
        <f aca="true">IF($A147-$A$100&lt;1980,"#N/D!",INDIRECT(ADDRESS($A$125+$A147-1978-$A$100+L$100,L$99+$A$98-1)))</f>
        <v>103.76</v>
      </c>
      <c r="M147" s="76" t="n">
        <f aca="true">IF($A147-$A$100&lt;1980,"#N/D!",INDIRECT(ADDRESS($A$125+$A147-1978-$A$100+M$100,M$99+$A$98-1)))</f>
        <v>135.08</v>
      </c>
      <c r="N147" s="76" t="n">
        <f aca="true">IF($A147-$A$100&lt;1980,"#N/D!",INDIRECT(ADDRESS($A$125+$A147-1978-$A$100+N$100,N$99+$A$98-1)))</f>
        <v>60.08</v>
      </c>
      <c r="O147" s="76" t="n">
        <f aca="true">IF($A147-$A$100&lt;1980,"#N/D!",INDIRECT(ADDRESS($A$125+$A147-1978-$A$100+O$100,O$99+$A$98-1)))</f>
        <v>198.25</v>
      </c>
      <c r="P147" s="76" t="n">
        <f aca="true">IF($A147-$A$100&lt;1980,"#N/D!",INDIRECT(ADDRESS($A$125+$A147-1978-$A$100+P$100,P$99+$A$98-1)))</f>
        <v>64.64</v>
      </c>
      <c r="Q147" s="76" t="n">
        <f aca="true">IF($A147-$A$100&lt;1980,"#N/D!",INDIRECT(ADDRESS($A$125+$A147-1978-$A$100+Q$100,Q$99+$A$98-1)))</f>
        <v>59.1</v>
      </c>
      <c r="R147" s="76" t="n">
        <f aca="true">IF($A147-$A$100&lt;1980,"#N/D!",INDIRECT(ADDRESS($A$125+$A147-1978-$A$100+R$100,R$99+$A$98-1)))</f>
        <v>239.89</v>
      </c>
      <c r="S147" s="76" t="n">
        <f aca="true">IF($A147-$A$100&lt;1980,"#N/D!",INDIRECT(ADDRESS($A$125+$A147-1978-$A$100+S$100,S$99+$A$98-1)))</f>
        <v>179.81</v>
      </c>
      <c r="T147" s="76" t="n">
        <f aca="true">IF($A147-$A$100&lt;1980,"#N/D!",INDIRECT(ADDRESS($A$125+$A147-1978-$A$100+T$100,T$99+$A$98-1)))</f>
        <v>135.81</v>
      </c>
      <c r="U147" s="76" t="n">
        <f aca="true">IF($A147-$A$100&lt;1980,"#N/D!",INDIRECT(ADDRESS($A$125+$A147-1978-$A$100+U$100,U$99+$A$98-1)))</f>
        <v>239.55</v>
      </c>
      <c r="V147" s="7" t="n">
        <f aca="true">IF($A147-$A$100&lt;1980,"#N/D!",INDIRECT(ADDRESS($A$125+$A147-1978-$A$100+V$100,V$99+$A$98-1)))</f>
        <v>331.34</v>
      </c>
      <c r="W147" s="7" t="n">
        <f aca="true">IF($A147-$A$100&lt;1980,"#N/D!",INDIRECT(ADDRESS($A$125+$A147-1978-$A$100+W$100,W$99+$A$98-1)))</f>
        <v>252.05</v>
      </c>
      <c r="X147" s="7" t="n">
        <f aca="true">IF($A147-$A$100&lt;1980,"#N/D!",INDIRECT(ADDRESS($A$125+$A147-1978-$A$100+X$100,X$99+$A$98-1)))</f>
        <v>15.87</v>
      </c>
      <c r="Y147" s="7" t="n">
        <f aca="true">IF($A147-$A$100&lt;1980,"#N/D!",INDIRECT(ADDRESS($A$125+$A147-1978-$A$100+Y$100,Y$99+$A$98-1)))</f>
        <v>298.51</v>
      </c>
      <c r="Z147" s="7" t="n">
        <f aca="true">IF($A147-$A$100&lt;1980,"#N/D!",INDIRECT(ADDRESS($A$125+$A147-1978-$A$100+Z$100,Z$99+$A$98-1)))</f>
        <v>712.67</v>
      </c>
      <c r="AA147" s="7" t="n">
        <f aca="true">IF($A147-$A$100&lt;1980,"#N/D!",INDIRECT(ADDRESS($A$125+$A147-1978-$A$100+AA$100,AA$99+$A$98-1)))</f>
        <v>104.24</v>
      </c>
      <c r="AB147" s="7" t="n">
        <f aca="true">IF($A147-$A$100&lt;1980,"#N/D!",INDIRECT(ADDRESS($A$125+$A147-1978-$A$100+AB$100,AB$99+$A$98-1)))</f>
        <v>66.93</v>
      </c>
      <c r="AC147" s="7" t="n">
        <f aca="true">IF($A147-$A$100&lt;1980,"#N/D!",INDIRECT(ADDRESS($A$125+$A147-1978-$A$100+AC$100,AC$99+$A$98-1)))</f>
        <v>113.88</v>
      </c>
      <c r="AD147" s="7" t="n">
        <f aca="true">IF($A147-$A$100&lt;1980,"#N/D!",INDIRECT(ADDRESS($A$125+$A147-1978-$A$100+AD$100,AD$99+$A$98-1)))</f>
        <v>93.43</v>
      </c>
      <c r="AE147" s="7" t="n">
        <f aca="true">IF($A147-$A$100&lt;1980,"#N/D!",INDIRECT(ADDRESS($A$125+$A147-1978-$A$100+AE$100,AE$99+$A$98-1)))</f>
        <v>202.18</v>
      </c>
      <c r="AF147" s="76" t="n">
        <f aca="true">IF($A147-$A$100&lt;1980,"#N/D!",INDIRECT(ADDRESS($A$125+$A147-1978-$A$100+AF$100,AF$99+$A$98-1)))</f>
        <v>240.68</v>
      </c>
      <c r="AG147" s="76" t="n">
        <f aca="true">IF($A147-$A$100&lt;1980,"#N/D!",INDIRECT(ADDRESS($A$125+$A147-1978-$A$100+AG$100,AG$99+$A$98-1)))</f>
        <v>255.89</v>
      </c>
      <c r="AH147" s="76" t="n">
        <f aca="true">IF($A147-$A$100&lt;1980,"#N/D!",INDIRECT(ADDRESS($A$125+$A147-1978-$A$100+AH$100,AH$99+$A$98-1)))</f>
        <v>301.35</v>
      </c>
      <c r="AI147" s="76" t="n">
        <f aca="true">IF($A147-$A$100&lt;1980,"#N/D!",INDIRECT(ADDRESS($A$125+$A147-1978-$A$100+AI$100,AI$99+$A$98-1)))</f>
        <v>274.31</v>
      </c>
      <c r="AJ147" s="76" t="n">
        <f aca="true">IF($A147-$A$100&lt;1980,"#N/D!",INDIRECT(ADDRESS($A$125+$A147-1978-$A$100+AJ$100,AJ$99+$A$98-1)))</f>
        <v>109.81</v>
      </c>
      <c r="AK147" s="76" t="n">
        <f aca="true">IF($A147-$A$100&lt;1980,"#N/D!",INDIRECT(ADDRESS($A$125+$A147-1978-$A$100+AK$100,AK$99+$A$98-1)))</f>
        <v>210.04</v>
      </c>
      <c r="AL147" s="76" t="n">
        <f aca="true">IF($A147-$A$100&lt;1980,"#N/D!",INDIRECT(ADDRESS($A$125+$A147-1978-$A$100+AL$100,AL$99+$A$98-1)))</f>
        <v>71.49</v>
      </c>
      <c r="AM147" s="76" t="n">
        <f aca="true">IF($A147-$A$100&lt;1980,"#N/D!",INDIRECT(ADDRESS($A$125+$A147-1978-$A$100+AM$100,AM$99+$A$98-1)))</f>
        <v>89.5</v>
      </c>
      <c r="AN147" s="76" t="n">
        <f aca="true">IF($A147-$A$100&lt;1980,"#N/D!",INDIRECT(ADDRESS($A$125+$A147-1978-$A$100+AN$100,AN$99+$A$98-1)))</f>
        <v>36.36</v>
      </c>
      <c r="AO147" s="76" t="n">
        <f aca="true">IF($A147-$A$100&lt;1980,"#N/D!",INDIRECT(ADDRESS($A$125+$A147-1978-$A$100+AO$100,AO$99+$A$98-1)))</f>
        <v>92.85</v>
      </c>
      <c r="AP147" s="7" t="n">
        <f aca="true">IF($A147-$A$100&lt;1980,"#N/D!",INDIRECT(ADDRESS($A$125+$A147-1978-$A$100+AP$100,AP$99+$A$98-1)))</f>
        <v>212.79</v>
      </c>
      <c r="AQ147" s="7" t="n">
        <f aca="true">IF($A147-$A$100&lt;1980,"#N/D!",INDIRECT(ADDRESS($A$125+$A147-1978-$A$100+AQ$100,AQ$99+$A$98-1)))</f>
        <v>246.53</v>
      </c>
      <c r="AR147" s="7" t="n">
        <f aca="true">IF($A147-$A$100&lt;1980,"#N/D!",INDIRECT(ADDRESS($A$125+$A147-1978-$A$100+AR$100,AR$99+$A$98-1)))</f>
        <v>258.18</v>
      </c>
    </row>
    <row r="148" customFormat="false" ht="12.75" hidden="false" customHeight="false" outlineLevel="0" collapsed="false">
      <c r="A148" s="0" t="n">
        <v>2001</v>
      </c>
      <c r="B148" s="7" t="n">
        <f aca="true">IF($A148-$A$100&lt;1980,"#N/D!",INDIRECT(ADDRESS($A$125+$A148-1978-$A$100+B$100,B$99+$A$98-1)))</f>
        <v>25.23</v>
      </c>
      <c r="C148" s="7" t="n">
        <f aca="true">IF($A148-$A$100&lt;1980,"#N/D!",INDIRECT(ADDRESS($A$125+$A148-1978-$A$100+C$100,C$99+$A$98-1)))</f>
        <v>98.46</v>
      </c>
      <c r="D148" s="7" t="n">
        <f aca="true">IF($A148-$A$100&lt;1980,"#N/D!",INDIRECT(ADDRESS($A$125+$A148-1978-$A$100+D$100,D$99+$A$98-1)))</f>
        <v>124.74</v>
      </c>
      <c r="E148" s="7" t="n">
        <f aca="true">IF($A148-$A$100&lt;1980,"#N/D!",INDIRECT(ADDRESS($A$125+$A148-1978-$A$100+E$100,E$99+$A$98-1)))</f>
        <v>126.46</v>
      </c>
      <c r="F148" s="7" t="n">
        <f aca="true">IF($A148-$A$100&lt;1980,"#N/D!",INDIRECT(ADDRESS($A$125+$A148-1978-$A$100+F$100,F$99+$A$98-1)))</f>
        <v>240.6</v>
      </c>
      <c r="G148" s="7" t="n">
        <f aca="true">IF($A148-$A$100&lt;1980,"#N/D!",INDIRECT(ADDRESS($A$125+$A148-1978-$A$100+G$100,G$99+$A$98-1)))</f>
        <v>35.73</v>
      </c>
      <c r="H148" s="7" t="n">
        <f aca="true">IF($A148-$A$100&lt;1980,"#N/D!",INDIRECT(ADDRESS($A$125+$A148-1978-$A$100+H$100,H$99+$A$98-1)))</f>
        <v>101.64</v>
      </c>
      <c r="I148" s="7" t="n">
        <f aca="true">IF($A148-$A$100&lt;1980,"#N/D!",INDIRECT(ADDRESS($A$125+$A148-1978-$A$100+I$100,I$99+$A$98-1)))</f>
        <v>78.45</v>
      </c>
      <c r="J148" s="7" t="n">
        <f aca="true">IF($A148-$A$100&lt;1980,"#N/D!",INDIRECT(ADDRESS($A$125+$A148-1978-$A$100+J$100,J$99+$A$98-1)))</f>
        <v>49.63</v>
      </c>
      <c r="K148" s="7" t="n">
        <f aca="true">IF($A148-$A$100&lt;1980,"#N/D!",INDIRECT(ADDRESS($A$125+$A148-1978-$A$100+K$100,K$99+$A$98-1)))</f>
        <v>92.83</v>
      </c>
      <c r="L148" s="76" t="n">
        <f aca="true">IF($A148-$A$100&lt;1980,"#N/D!",INDIRECT(ADDRESS($A$125+$A148-1978-$A$100+L$100,L$99+$A$98-1)))</f>
        <v>104.34</v>
      </c>
      <c r="M148" s="76" t="n">
        <f aca="true">IF($A148-$A$100&lt;1980,"#N/D!",INDIRECT(ADDRESS($A$125+$A148-1978-$A$100+M$100,M$99+$A$98-1)))</f>
        <v>147.28</v>
      </c>
      <c r="N148" s="76" t="n">
        <f aca="true">IF($A148-$A$100&lt;1980,"#N/D!",INDIRECT(ADDRESS($A$125+$A148-1978-$A$100+N$100,N$99+$A$98-1)))</f>
        <v>61.93</v>
      </c>
      <c r="O148" s="76" t="n">
        <f aca="true">IF($A148-$A$100&lt;1980,"#N/D!",INDIRECT(ADDRESS($A$125+$A148-1978-$A$100+O$100,O$99+$A$98-1)))</f>
        <v>201.48</v>
      </c>
      <c r="P148" s="76" t="n">
        <f aca="true">IF($A148-$A$100&lt;1980,"#N/D!",INDIRECT(ADDRESS($A$125+$A148-1978-$A$100+P$100,P$99+$A$98-1)))</f>
        <v>69.61</v>
      </c>
      <c r="Q148" s="76" t="n">
        <f aca="true">IF($A148-$A$100&lt;1980,"#N/D!",INDIRECT(ADDRESS($A$125+$A148-1978-$A$100+Q$100,Q$99+$A$98-1)))</f>
        <v>62.79</v>
      </c>
      <c r="R148" s="76" t="n">
        <f aca="true">IF($A148-$A$100&lt;1980,"#N/D!",INDIRECT(ADDRESS($A$125+$A148-1978-$A$100+R$100,R$99+$A$98-1)))</f>
        <v>220.12</v>
      </c>
      <c r="S148" s="76" t="n">
        <f aca="true">IF($A148-$A$100&lt;1980,"#N/D!",INDIRECT(ADDRESS($A$125+$A148-1978-$A$100+S$100,S$99+$A$98-1)))</f>
        <v>179.1</v>
      </c>
      <c r="T148" s="76" t="n">
        <f aca="true">IF($A148-$A$100&lt;1980,"#N/D!",INDIRECT(ADDRESS($A$125+$A148-1978-$A$100+T$100,T$99+$A$98-1)))</f>
        <v>134.22</v>
      </c>
      <c r="U148" s="76" t="n">
        <f aca="true">IF($A148-$A$100&lt;1980,"#N/D!",INDIRECT(ADDRESS($A$125+$A148-1978-$A$100+U$100,U$99+$A$98-1)))</f>
        <v>240.61</v>
      </c>
      <c r="V148" s="7" t="n">
        <f aca="true">IF($A148-$A$100&lt;1980,"#N/D!",INDIRECT(ADDRESS($A$125+$A148-1978-$A$100+V$100,V$99+$A$98-1)))</f>
        <v>331.59</v>
      </c>
      <c r="W148" s="7" t="n">
        <f aca="true">IF($A148-$A$100&lt;1980,"#N/D!",INDIRECT(ADDRESS($A$125+$A148-1978-$A$100+W$100,W$99+$A$98-1)))</f>
        <v>271.73</v>
      </c>
      <c r="X148" s="7" t="n">
        <f aca="true">IF($A148-$A$100&lt;1980,"#N/D!",INDIRECT(ADDRESS($A$125+$A148-1978-$A$100+X$100,X$99+$A$98-1)))</f>
        <v>17.89</v>
      </c>
      <c r="Y148" s="7" t="n">
        <f aca="true">IF($A148-$A$100&lt;1980,"#N/D!",INDIRECT(ADDRESS($A$125+$A148-1978-$A$100+Y$100,Y$99+$A$98-1)))</f>
        <v>291</v>
      </c>
      <c r="Z148" s="7" t="n">
        <f aca="true">IF($A148-$A$100&lt;1980,"#N/D!",INDIRECT(ADDRESS($A$125+$A148-1978-$A$100+Z$100,Z$99+$A$98-1)))</f>
        <v>768.09</v>
      </c>
      <c r="AA148" s="7" t="n">
        <f aca="true">IF($A148-$A$100&lt;1980,"#N/D!",INDIRECT(ADDRESS($A$125+$A148-1978-$A$100+AA$100,AA$99+$A$98-1)))</f>
        <v>107.69</v>
      </c>
      <c r="AB148" s="7" t="n">
        <f aca="true">IF($A148-$A$100&lt;1980,"#N/D!",INDIRECT(ADDRESS($A$125+$A148-1978-$A$100+AB$100,AB$99+$A$98-1)))</f>
        <v>70.59</v>
      </c>
      <c r="AC148" s="7" t="n">
        <f aca="true">IF($A148-$A$100&lt;1980,"#N/D!",INDIRECT(ADDRESS($A$125+$A148-1978-$A$100+AC$100,AC$99+$A$98-1)))</f>
        <v>112.84</v>
      </c>
      <c r="AD148" s="7" t="n">
        <f aca="true">IF($A148-$A$100&lt;1980,"#N/D!",INDIRECT(ADDRESS($A$125+$A148-1978-$A$100+AD$100,AD$99+$A$98-1)))</f>
        <v>99.29</v>
      </c>
      <c r="AE148" s="7" t="n">
        <f aca="true">IF($A148-$A$100&lt;1980,"#N/D!",INDIRECT(ADDRESS($A$125+$A148-1978-$A$100+AE$100,AE$99+$A$98-1)))</f>
        <v>209.06</v>
      </c>
      <c r="AF148" s="76" t="n">
        <f aca="true">IF($A148-$A$100&lt;1980,"#N/D!",INDIRECT(ADDRESS($A$125+$A148-1978-$A$100+AF$100,AF$99+$A$98-1)))</f>
        <v>256.93</v>
      </c>
      <c r="AG148" s="76" t="n">
        <f aca="true">IF($A148-$A$100&lt;1980,"#N/D!",INDIRECT(ADDRESS($A$125+$A148-1978-$A$100+AG$100,AG$99+$A$98-1)))</f>
        <v>273.56</v>
      </c>
      <c r="AH148" s="76" t="n">
        <f aca="true">IF($A148-$A$100&lt;1980,"#N/D!",INDIRECT(ADDRESS($A$125+$A148-1978-$A$100+AH$100,AH$99+$A$98-1)))</f>
        <v>309.1</v>
      </c>
      <c r="AI148" s="76" t="n">
        <f aca="true">IF($A148-$A$100&lt;1980,"#N/D!",INDIRECT(ADDRESS($A$125+$A148-1978-$A$100+AI$100,AI$99+$A$98-1)))</f>
        <v>250.69</v>
      </c>
      <c r="AJ148" s="76" t="n">
        <f aca="true">IF($A148-$A$100&lt;1980,"#N/D!",INDIRECT(ADDRESS($A$125+$A148-1978-$A$100+AJ$100,AJ$99+$A$98-1)))</f>
        <v>133.45</v>
      </c>
      <c r="AK148" s="76" t="n">
        <f aca="true">IF($A148-$A$100&lt;1980,"#N/D!",INDIRECT(ADDRESS($A$125+$A148-1978-$A$100+AK$100,AK$99+$A$98-1)))</f>
        <v>221.33</v>
      </c>
      <c r="AL148" s="76" t="n">
        <f aca="true">IF($A148-$A$100&lt;1980,"#N/D!",INDIRECT(ADDRESS($A$125+$A148-1978-$A$100+AL$100,AL$99+$A$98-1)))</f>
        <v>70.88</v>
      </c>
      <c r="AM148" s="76" t="n">
        <f aca="true">IF($A148-$A$100&lt;1980,"#N/D!",INDIRECT(ADDRESS($A$125+$A148-1978-$A$100+AM$100,AM$99+$A$98-1)))</f>
        <v>88.05</v>
      </c>
      <c r="AN148" s="76" t="n">
        <f aca="true">IF($A148-$A$100&lt;1980,"#N/D!",INDIRECT(ADDRESS($A$125+$A148-1978-$A$100+AN$100,AN$99+$A$98-1)))</f>
        <v>37.43</v>
      </c>
      <c r="AO148" s="76" t="n">
        <f aca="true">IF($A148-$A$100&lt;1980,"#N/D!",INDIRECT(ADDRESS($A$125+$A148-1978-$A$100+AO$100,AO$99+$A$98-1)))</f>
        <v>100.15</v>
      </c>
      <c r="AP148" s="7" t="n">
        <f aca="true">IF($A148-$A$100&lt;1980,"#N/D!",INDIRECT(ADDRESS($A$125+$A148-1978-$A$100+AP$100,AP$99+$A$98-1)))</f>
        <v>206.84</v>
      </c>
      <c r="AQ148" s="7" t="n">
        <f aca="true">IF($A148-$A$100&lt;1980,"#N/D!",INDIRECT(ADDRESS($A$125+$A148-1978-$A$100+AQ$100,AQ$99+$A$98-1)))</f>
        <v>248.01</v>
      </c>
      <c r="AR148" s="7" t="n">
        <f aca="true">IF($A148-$A$100&lt;1980,"#N/D!",INDIRECT(ADDRESS($A$125+$A148-1978-$A$100+AR$100,AR$99+$A$98-1)))</f>
        <v>263.88</v>
      </c>
    </row>
    <row r="150" s="74" customFormat="true" ht="12.75" hidden="false" customHeight="false" outlineLevel="0" collapsed="false">
      <c r="A150" s="83" t="s">
        <v>128</v>
      </c>
    </row>
    <row r="151" customFormat="false" ht="12.75" hidden="false" customHeight="false" outlineLevel="0" collapsed="false">
      <c r="A151" s="84" t="s">
        <v>129</v>
      </c>
      <c r="B151" s="5" t="s">
        <v>130</v>
      </c>
      <c r="C151" s="5" t="n">
        <v>1</v>
      </c>
      <c r="D151" s="5" t="s">
        <v>131</v>
      </c>
      <c r="E151" s="5" t="s">
        <v>132</v>
      </c>
      <c r="F151" s="5" t="s">
        <v>133</v>
      </c>
      <c r="G151" s="5"/>
      <c r="H151" s="5"/>
      <c r="I151" s="5"/>
      <c r="J151" s="5"/>
      <c r="K151" s="5"/>
      <c r="L151" s="5"/>
      <c r="M151" s="5"/>
      <c r="N151" s="5"/>
      <c r="O151" s="5"/>
      <c r="P151" s="5"/>
      <c r="Q151" s="5"/>
      <c r="R151" s="5"/>
      <c r="S151" s="5"/>
    </row>
    <row r="152" customFormat="false" ht="12.75" hidden="false" customHeight="false" outlineLevel="0" collapsed="false">
      <c r="A152" s="84" t="s">
        <v>1028</v>
      </c>
      <c r="B152" s="5" t="s">
        <v>135</v>
      </c>
      <c r="C152" s="5" t="s">
        <v>136</v>
      </c>
      <c r="D152" s="5" t="s">
        <v>137</v>
      </c>
      <c r="E152" s="5" t="s">
        <v>138</v>
      </c>
      <c r="F152" s="5" t="s">
        <v>139</v>
      </c>
      <c r="G152" s="5" t="n">
        <v>-0.15</v>
      </c>
      <c r="H152" s="5"/>
      <c r="I152" s="5"/>
      <c r="J152" s="5"/>
      <c r="K152" s="5"/>
      <c r="L152" s="5"/>
      <c r="M152" s="5"/>
      <c r="N152" s="5"/>
      <c r="O152" s="5"/>
      <c r="P152" s="5"/>
      <c r="Q152" s="5"/>
      <c r="R152" s="5"/>
      <c r="S152" s="5"/>
    </row>
    <row r="153" customFormat="false" ht="12.75" hidden="false" customHeight="false" outlineLevel="0" collapsed="false">
      <c r="A153" s="84" t="s">
        <v>1029</v>
      </c>
      <c r="B153" s="5" t="s">
        <v>135</v>
      </c>
      <c r="C153" s="5" t="s">
        <v>141</v>
      </c>
      <c r="D153" s="5" t="n">
        <v>-0.23</v>
      </c>
      <c r="E153" s="5" t="n">
        <v>2.9</v>
      </c>
      <c r="F153" s="5" t="n">
        <v>0.73</v>
      </c>
      <c r="G153" s="5" t="n">
        <v>0.56</v>
      </c>
      <c r="H153" s="5" t="n">
        <v>5.11</v>
      </c>
      <c r="I153" s="5"/>
      <c r="J153" s="5"/>
      <c r="K153" s="5"/>
      <c r="L153" s="5"/>
      <c r="M153" s="5"/>
      <c r="N153" s="5"/>
      <c r="O153" s="5"/>
      <c r="P153" s="5"/>
      <c r="Q153" s="5"/>
      <c r="R153" s="5"/>
      <c r="S153" s="5"/>
    </row>
    <row r="154" customFormat="false" ht="12.75" hidden="false" customHeight="false" outlineLevel="0" collapsed="false">
      <c r="A154" s="84" t="s">
        <v>1030</v>
      </c>
      <c r="B154" s="5" t="s">
        <v>135</v>
      </c>
      <c r="C154" s="5" t="s">
        <v>143</v>
      </c>
      <c r="D154" s="5" t="n">
        <v>0.67</v>
      </c>
      <c r="E154" s="5" t="n">
        <v>-1.45</v>
      </c>
      <c r="F154" s="5"/>
      <c r="G154" s="5"/>
      <c r="H154" s="5"/>
      <c r="I154" s="5"/>
      <c r="J154" s="5"/>
      <c r="K154" s="5"/>
      <c r="L154" s="5"/>
      <c r="M154" s="5"/>
      <c r="N154" s="5"/>
      <c r="O154" s="5"/>
      <c r="P154" s="5"/>
      <c r="Q154" s="5"/>
      <c r="R154" s="5"/>
      <c r="S154" s="5"/>
    </row>
    <row r="155" customFormat="false" ht="12.75" hidden="false" customHeight="false" outlineLevel="0" collapsed="false">
      <c r="A155" s="84" t="s">
        <v>144</v>
      </c>
      <c r="B155" s="5" t="s">
        <v>145</v>
      </c>
      <c r="C155" s="5" t="s">
        <v>146</v>
      </c>
      <c r="D155" s="5" t="s">
        <v>147</v>
      </c>
      <c r="E155" s="5" t="s">
        <v>148</v>
      </c>
      <c r="F155" s="5" t="s">
        <v>149</v>
      </c>
      <c r="G155" s="5" t="s">
        <v>150</v>
      </c>
      <c r="H155" s="5" t="s">
        <v>151</v>
      </c>
      <c r="I155" s="5" t="s">
        <v>20</v>
      </c>
      <c r="J155" s="5" t="s">
        <v>13</v>
      </c>
      <c r="K155" s="5" t="s">
        <v>152</v>
      </c>
      <c r="L155" s="5" t="s">
        <v>153</v>
      </c>
      <c r="M155" s="5" t="s">
        <v>154</v>
      </c>
      <c r="N155" s="5" t="s">
        <v>15</v>
      </c>
      <c r="O155" s="5" t="s">
        <v>16</v>
      </c>
      <c r="P155" s="5" t="s">
        <v>22</v>
      </c>
      <c r="Q155" s="5" t="s">
        <v>18</v>
      </c>
      <c r="R155" s="5"/>
      <c r="S155" s="5"/>
    </row>
    <row r="156" customFormat="false" ht="12.75" hidden="false" customHeight="false" outlineLevel="0" collapsed="false">
      <c r="A156" s="84" t="s">
        <v>1031</v>
      </c>
      <c r="B156" s="5"/>
      <c r="C156" s="5" t="n">
        <v>1</v>
      </c>
      <c r="D156" s="5" t="s">
        <v>156</v>
      </c>
      <c r="E156" s="5" t="s">
        <v>157</v>
      </c>
      <c r="F156" s="5" t="n">
        <v>1</v>
      </c>
      <c r="G156" s="5" t="n">
        <v>0</v>
      </c>
      <c r="H156" s="5" t="n">
        <v>1</v>
      </c>
      <c r="I156" s="5" t="n">
        <v>1</v>
      </c>
      <c r="J156" s="5" t="n">
        <v>1</v>
      </c>
      <c r="K156" s="5" t="n">
        <v>1</v>
      </c>
      <c r="L156" s="5" t="n">
        <v>3.75</v>
      </c>
      <c r="M156" s="5" t="n">
        <v>0.004</v>
      </c>
      <c r="N156" s="5" t="n">
        <v>0.44</v>
      </c>
      <c r="O156" s="5" t="n">
        <v>2.91</v>
      </c>
      <c r="P156" s="5" t="n">
        <v>0.17</v>
      </c>
      <c r="Q156" s="5" t="n">
        <v>-3.34</v>
      </c>
      <c r="R156" s="5" t="n">
        <v>14.69</v>
      </c>
      <c r="S156" s="5" t="n">
        <v>0.07</v>
      </c>
    </row>
    <row r="157" customFormat="false" ht="12.75" hidden="false" customHeight="false" outlineLevel="0" collapsed="false">
      <c r="A157" s="84" t="s">
        <v>1032</v>
      </c>
      <c r="B157" s="5"/>
      <c r="C157" s="5" t="n">
        <v>2</v>
      </c>
      <c r="D157" s="5" t="s">
        <v>149</v>
      </c>
      <c r="E157" s="5" t="s">
        <v>159</v>
      </c>
      <c r="F157" s="5" t="n">
        <v>1</v>
      </c>
      <c r="G157" s="5" t="n">
        <v>0</v>
      </c>
      <c r="H157" s="5" t="n">
        <v>1</v>
      </c>
      <c r="I157" s="5" t="n">
        <v>1</v>
      </c>
      <c r="J157" s="5" t="n">
        <v>1</v>
      </c>
      <c r="K157" s="5" t="n">
        <v>1</v>
      </c>
      <c r="L157" s="5" t="n">
        <v>0.42</v>
      </c>
      <c r="M157" s="5" t="n">
        <v>0.024</v>
      </c>
      <c r="N157" s="5" t="n">
        <v>0.25</v>
      </c>
      <c r="O157" s="5" t="n">
        <v>2.84</v>
      </c>
      <c r="P157" s="5" t="n">
        <v>0.02</v>
      </c>
      <c r="Q157" s="5" t="n">
        <v>-0.03</v>
      </c>
      <c r="R157" s="5" t="n">
        <v>5.01</v>
      </c>
      <c r="S157" s="5" t="n">
        <v>0.47</v>
      </c>
    </row>
    <row r="158" customFormat="false" ht="12.75" hidden="false" customHeight="false" outlineLevel="0" collapsed="false">
      <c r="A158" s="84" t="s">
        <v>1033</v>
      </c>
      <c r="B158" s="5"/>
      <c r="C158" s="5" t="n">
        <v>3</v>
      </c>
      <c r="D158" s="5" t="s">
        <v>161</v>
      </c>
      <c r="E158" s="5" t="s">
        <v>162</v>
      </c>
      <c r="F158" s="5" t="n">
        <v>1</v>
      </c>
      <c r="G158" s="5" t="n">
        <v>1</v>
      </c>
      <c r="H158" s="5" t="n">
        <v>1</v>
      </c>
      <c r="I158" s="5" t="n">
        <v>1</v>
      </c>
      <c r="J158" s="5" t="n">
        <v>1</v>
      </c>
      <c r="K158" s="5" t="n">
        <v>1</v>
      </c>
      <c r="L158" s="5" t="n">
        <v>0.79</v>
      </c>
      <c r="M158" s="5" t="n">
        <v>0.027</v>
      </c>
      <c r="N158" s="5" t="n">
        <v>0.75</v>
      </c>
      <c r="O158" s="5" t="n">
        <v>0.49</v>
      </c>
      <c r="P158" s="5" t="n">
        <v>-1.27</v>
      </c>
      <c r="Q158" s="5" t="n">
        <v>-0.86</v>
      </c>
      <c r="R158" s="5" t="n">
        <v>7.95</v>
      </c>
      <c r="S158" s="5" t="n">
        <v>0.71</v>
      </c>
    </row>
    <row r="159" customFormat="false" ht="12.75" hidden="false" customHeight="false" outlineLevel="0" collapsed="false">
      <c r="A159" s="84" t="s">
        <v>1034</v>
      </c>
      <c r="B159" s="5"/>
      <c r="C159" s="5" t="n">
        <v>4</v>
      </c>
      <c r="D159" s="5" t="s">
        <v>164</v>
      </c>
      <c r="E159" s="5" t="s">
        <v>165</v>
      </c>
      <c r="F159" s="5" t="n">
        <v>1</v>
      </c>
      <c r="G159" s="5" t="n">
        <v>1</v>
      </c>
      <c r="H159" s="5" t="n">
        <v>1</v>
      </c>
      <c r="I159" s="5" t="n">
        <v>1</v>
      </c>
      <c r="J159" s="5" t="n">
        <v>1</v>
      </c>
      <c r="K159" s="5" t="n">
        <v>1</v>
      </c>
      <c r="L159" s="5" t="n">
        <v>0.81</v>
      </c>
      <c r="M159" s="5" t="n">
        <v>0.017</v>
      </c>
      <c r="N159" s="5" t="n">
        <v>1.28</v>
      </c>
      <c r="O159" s="5" t="n">
        <v>0.66</v>
      </c>
      <c r="P159" s="5" t="n">
        <v>0.04</v>
      </c>
      <c r="Q159" s="5" t="n">
        <v>-0.96</v>
      </c>
      <c r="R159" s="5" t="n">
        <v>10.34</v>
      </c>
      <c r="S159" s="5" t="n">
        <v>0.42</v>
      </c>
    </row>
    <row r="160" customFormat="false" ht="12.75" hidden="false" customHeight="false" outlineLevel="0" collapsed="false">
      <c r="A160" s="84" t="s">
        <v>1035</v>
      </c>
      <c r="B160" s="5"/>
      <c r="C160" s="5" t="n">
        <v>5</v>
      </c>
      <c r="D160" s="5" t="s">
        <v>167</v>
      </c>
      <c r="E160" s="5" t="s">
        <v>168</v>
      </c>
      <c r="F160" s="5" t="n">
        <v>1</v>
      </c>
      <c r="G160" s="5" t="n">
        <v>1</v>
      </c>
      <c r="H160" s="5" t="n">
        <v>1</v>
      </c>
      <c r="I160" s="5" t="n">
        <v>1</v>
      </c>
      <c r="J160" s="5" t="n">
        <v>1</v>
      </c>
      <c r="K160" s="5" t="n">
        <v>1</v>
      </c>
      <c r="L160" s="5" t="n">
        <v>1.13</v>
      </c>
      <c r="M160" s="5" t="n">
        <v>0.048</v>
      </c>
      <c r="N160" s="5" t="n">
        <v>0.52</v>
      </c>
      <c r="O160" s="5" t="n">
        <v>0.83</v>
      </c>
      <c r="P160" s="5" t="n">
        <v>0</v>
      </c>
      <c r="Q160" s="5" t="n">
        <v>-1.01</v>
      </c>
      <c r="R160" s="5" t="n">
        <v>5.13</v>
      </c>
      <c r="S160" s="5" t="n">
        <v>0.51</v>
      </c>
    </row>
    <row r="161" customFormat="false" ht="12.75" hidden="false" customHeight="false" outlineLevel="0" collapsed="false">
      <c r="A161" s="84" t="s">
        <v>1036</v>
      </c>
      <c r="B161" s="5"/>
      <c r="C161" s="5" t="n">
        <v>6</v>
      </c>
      <c r="D161" s="5" t="s">
        <v>170</v>
      </c>
      <c r="E161" s="5" t="s">
        <v>171</v>
      </c>
      <c r="F161" s="5" t="n">
        <v>1</v>
      </c>
      <c r="G161" s="5" t="n">
        <v>1</v>
      </c>
      <c r="H161" s="5" t="n">
        <v>1</v>
      </c>
      <c r="I161" s="5" t="n">
        <v>1</v>
      </c>
      <c r="J161" s="5" t="n">
        <v>1</v>
      </c>
      <c r="K161" s="5" t="n">
        <v>1</v>
      </c>
      <c r="L161" s="5" t="n">
        <v>0.91</v>
      </c>
      <c r="M161" s="5" t="n">
        <v>0.006</v>
      </c>
      <c r="N161" s="5" t="n">
        <v>2.34</v>
      </c>
      <c r="O161" s="5" t="n">
        <v>0.16</v>
      </c>
      <c r="P161" s="5" t="n">
        <v>-2.8</v>
      </c>
      <c r="Q161" s="5" t="n">
        <v>-1.14</v>
      </c>
      <c r="R161" s="5" t="n">
        <v>8.06</v>
      </c>
      <c r="S161" s="5" t="n">
        <v>0.35</v>
      </c>
    </row>
    <row r="162" customFormat="false" ht="12.75" hidden="false" customHeight="false" outlineLevel="0" collapsed="false">
      <c r="A162" s="84" t="s">
        <v>1037</v>
      </c>
      <c r="B162" s="5"/>
      <c r="C162" s="5" t="n">
        <v>7</v>
      </c>
      <c r="D162" s="5" t="s">
        <v>173</v>
      </c>
      <c r="E162" s="5" t="s">
        <v>174</v>
      </c>
      <c r="F162" s="5" t="n">
        <v>1</v>
      </c>
      <c r="G162" s="5" t="n">
        <v>0</v>
      </c>
      <c r="H162" s="5" t="n">
        <v>1</v>
      </c>
      <c r="I162" s="5" t="n">
        <v>1</v>
      </c>
      <c r="J162" s="5" t="n">
        <v>1</v>
      </c>
      <c r="K162" s="5" t="n">
        <v>1</v>
      </c>
      <c r="L162" s="5" t="n">
        <v>0.18</v>
      </c>
      <c r="M162" s="5" t="n">
        <v>0.018</v>
      </c>
      <c r="N162" s="5" t="n">
        <v>1.24</v>
      </c>
      <c r="O162" s="5" t="n">
        <v>0.16</v>
      </c>
      <c r="P162" s="5" t="n">
        <v>-2.1</v>
      </c>
      <c r="Q162" s="5" t="n">
        <v>0.2</v>
      </c>
      <c r="R162" s="5" t="n">
        <v>13.03</v>
      </c>
      <c r="S162" s="5" t="n">
        <v>0.42</v>
      </c>
    </row>
    <row r="163" customFormat="false" ht="12.75" hidden="false" customHeight="false" outlineLevel="0" collapsed="false">
      <c r="A163" s="84" t="s">
        <v>1038</v>
      </c>
      <c r="B163" s="5"/>
      <c r="C163" s="5" t="n">
        <v>8</v>
      </c>
      <c r="D163" s="5" t="s">
        <v>148</v>
      </c>
      <c r="E163" s="5" t="s">
        <v>176</v>
      </c>
      <c r="F163" s="5" t="n">
        <v>1</v>
      </c>
      <c r="G163" s="5" t="n">
        <v>0</v>
      </c>
      <c r="H163" s="5" t="n">
        <v>1</v>
      </c>
      <c r="I163" s="5" t="n">
        <v>1</v>
      </c>
      <c r="J163" s="5" t="n">
        <v>1</v>
      </c>
      <c r="K163" s="5" t="n">
        <v>1</v>
      </c>
      <c r="L163" s="5" t="n">
        <v>0.39</v>
      </c>
      <c r="M163" s="5" t="n">
        <v>0.013</v>
      </c>
      <c r="N163" s="5" t="n">
        <v>1.66</v>
      </c>
      <c r="O163" s="5" t="n">
        <v>0.34</v>
      </c>
      <c r="P163" s="5" t="n">
        <v>-2.71</v>
      </c>
      <c r="Q163" s="5" t="n">
        <v>0</v>
      </c>
      <c r="R163" s="5" t="n">
        <v>11.9</v>
      </c>
      <c r="S163" s="5" t="n">
        <v>0.46</v>
      </c>
    </row>
    <row r="164" customFormat="false" ht="12.75" hidden="false" customHeight="false" outlineLevel="0" collapsed="false">
      <c r="A164" s="84" t="s">
        <v>1039</v>
      </c>
      <c r="B164" s="5"/>
      <c r="C164" s="5" t="n">
        <v>9</v>
      </c>
      <c r="D164" s="5" t="s">
        <v>178</v>
      </c>
      <c r="E164" s="5" t="s">
        <v>179</v>
      </c>
      <c r="F164" s="5" t="n">
        <v>1</v>
      </c>
      <c r="G164" s="5" t="n">
        <v>0</v>
      </c>
      <c r="H164" s="5" t="n">
        <v>1</v>
      </c>
      <c r="I164" s="5" t="n">
        <v>1</v>
      </c>
      <c r="J164" s="5" t="n">
        <v>1</v>
      </c>
      <c r="K164" s="5" t="n">
        <v>1</v>
      </c>
      <c r="L164" s="5" t="n">
        <v>0.37</v>
      </c>
      <c r="M164" s="5" t="n">
        <v>0.009</v>
      </c>
      <c r="N164" s="5" t="n">
        <v>0.67</v>
      </c>
      <c r="O164" s="5" t="n">
        <v>1.13</v>
      </c>
      <c r="P164" s="5" t="n">
        <v>-0.01</v>
      </c>
      <c r="Q164" s="5" t="n">
        <v>0.01</v>
      </c>
      <c r="R164" s="5" t="n">
        <v>11.88</v>
      </c>
      <c r="S164" s="5" t="n">
        <v>0.72</v>
      </c>
    </row>
    <row r="165" customFormat="false" ht="12.75" hidden="false" customHeight="false" outlineLevel="0" collapsed="false">
      <c r="A165" s="84" t="s">
        <v>1040</v>
      </c>
      <c r="B165" s="5"/>
      <c r="C165" s="5" t="n">
        <v>10</v>
      </c>
      <c r="D165" s="5" t="s">
        <v>181</v>
      </c>
      <c r="E165" s="5" t="s">
        <v>182</v>
      </c>
      <c r="F165" s="5" t="n">
        <v>1</v>
      </c>
      <c r="G165" s="5" t="n">
        <v>0</v>
      </c>
      <c r="H165" s="5" t="n">
        <v>1</v>
      </c>
      <c r="I165" s="5" t="n">
        <v>1</v>
      </c>
      <c r="J165" s="5" t="n">
        <v>1</v>
      </c>
      <c r="K165" s="5" t="n">
        <v>1</v>
      </c>
      <c r="L165" s="5" t="n">
        <v>0.54</v>
      </c>
      <c r="M165" s="5" t="n">
        <v>0.019</v>
      </c>
      <c r="N165" s="5" t="n">
        <v>0.6</v>
      </c>
      <c r="O165" s="5" t="n">
        <v>1.3</v>
      </c>
      <c r="P165" s="5" t="n">
        <v>0.03</v>
      </c>
      <c r="Q165" s="5" t="n">
        <v>-0.15</v>
      </c>
      <c r="R165" s="5" t="n">
        <v>9.67</v>
      </c>
      <c r="S165" s="5" t="n">
        <v>0.6</v>
      </c>
    </row>
    <row r="166" customFormat="false" ht="12.75" hidden="false" customHeight="false" outlineLevel="0" collapsed="false">
      <c r="A166" s="84" t="s">
        <v>144</v>
      </c>
      <c r="B166" s="5" t="s">
        <v>145</v>
      </c>
      <c r="C166" s="5" t="s">
        <v>146</v>
      </c>
      <c r="D166" s="5" t="s">
        <v>147</v>
      </c>
      <c r="E166" s="5" t="s">
        <v>148</v>
      </c>
      <c r="F166" s="5" t="s">
        <v>149</v>
      </c>
      <c r="G166" s="5" t="s">
        <v>150</v>
      </c>
      <c r="H166" s="5" t="s">
        <v>151</v>
      </c>
      <c r="I166" s="5" t="s">
        <v>20</v>
      </c>
      <c r="J166" s="5" t="s">
        <v>13</v>
      </c>
      <c r="K166" s="5" t="s">
        <v>152</v>
      </c>
      <c r="L166" s="5" t="s">
        <v>153</v>
      </c>
      <c r="M166" s="5" t="s">
        <v>154</v>
      </c>
      <c r="N166" s="5" t="s">
        <v>15</v>
      </c>
      <c r="O166" s="5" t="s">
        <v>16</v>
      </c>
      <c r="P166" s="5" t="s">
        <v>22</v>
      </c>
      <c r="Q166" s="5" t="s">
        <v>18</v>
      </c>
      <c r="R166" s="5"/>
      <c r="S166" s="5"/>
    </row>
    <row r="167" customFormat="false" ht="12.75" hidden="false" customHeight="false" outlineLevel="0" collapsed="false">
      <c r="A167" s="84" t="s">
        <v>1041</v>
      </c>
      <c r="B167" s="5"/>
      <c r="C167" s="5" t="n">
        <v>11</v>
      </c>
      <c r="D167" s="5" t="s">
        <v>184</v>
      </c>
      <c r="E167" s="5" t="s">
        <v>185</v>
      </c>
      <c r="F167" s="5" t="n">
        <v>1</v>
      </c>
      <c r="G167" s="5" t="n">
        <v>0</v>
      </c>
      <c r="H167" s="5" t="n">
        <v>1</v>
      </c>
      <c r="I167" s="5" t="n">
        <v>1</v>
      </c>
      <c r="J167" s="5" t="n">
        <v>1</v>
      </c>
      <c r="K167" s="5" t="n">
        <v>1</v>
      </c>
      <c r="L167" s="5" t="n">
        <v>1.19</v>
      </c>
      <c r="M167" s="5" t="n">
        <v>0.017</v>
      </c>
      <c r="N167" s="5" t="n">
        <v>1.41</v>
      </c>
      <c r="O167" s="5" t="n">
        <v>0.45</v>
      </c>
      <c r="P167" s="5" t="n">
        <v>-2.1</v>
      </c>
      <c r="Q167" s="5" t="n">
        <v>-0.78</v>
      </c>
      <c r="R167" s="5" t="n">
        <v>4.21</v>
      </c>
      <c r="S167" s="5" t="n">
        <v>0.02</v>
      </c>
    </row>
    <row r="168" customFormat="false" ht="12.75" hidden="false" customHeight="false" outlineLevel="0" collapsed="false">
      <c r="A168" s="84" t="s">
        <v>1042</v>
      </c>
      <c r="B168" s="5"/>
      <c r="C168" s="5" t="n">
        <v>12</v>
      </c>
      <c r="D168" s="5" t="s">
        <v>187</v>
      </c>
      <c r="E168" s="5" t="s">
        <v>188</v>
      </c>
      <c r="F168" s="5" t="n">
        <v>1</v>
      </c>
      <c r="G168" s="5" t="n">
        <v>0</v>
      </c>
      <c r="H168" s="5" t="n">
        <v>1</v>
      </c>
      <c r="I168" s="5" t="n">
        <v>1</v>
      </c>
      <c r="J168" s="5" t="n">
        <v>1</v>
      </c>
      <c r="K168" s="5" t="n">
        <v>1</v>
      </c>
      <c r="L168" s="5" t="n">
        <v>0.94</v>
      </c>
      <c r="M168" s="5" t="n">
        <v>0.022</v>
      </c>
      <c r="N168" s="5" t="n">
        <v>1.09</v>
      </c>
      <c r="O168" s="5" t="n">
        <v>0.19</v>
      </c>
      <c r="P168" s="5" t="n">
        <v>0.03</v>
      </c>
      <c r="Q168" s="5" t="n">
        <v>-0.53</v>
      </c>
      <c r="R168" s="5" t="n">
        <v>5.05</v>
      </c>
      <c r="S168" s="5" t="n">
        <v>0.42</v>
      </c>
    </row>
    <row r="169" customFormat="false" ht="12.75" hidden="false" customHeight="false" outlineLevel="0" collapsed="false">
      <c r="A169" s="84" t="s">
        <v>1043</v>
      </c>
      <c r="B169" s="5"/>
      <c r="C169" s="5" t="n">
        <v>13</v>
      </c>
      <c r="D169" s="5" t="s">
        <v>190</v>
      </c>
      <c r="E169" s="5" t="s">
        <v>191</v>
      </c>
      <c r="F169" s="5" t="n">
        <v>1</v>
      </c>
      <c r="G169" s="5" t="n">
        <v>0</v>
      </c>
      <c r="H169" s="5" t="n">
        <v>1</v>
      </c>
      <c r="I169" s="5" t="n">
        <v>1</v>
      </c>
      <c r="J169" s="5" t="n">
        <v>1</v>
      </c>
      <c r="K169" s="5" t="n">
        <v>1</v>
      </c>
      <c r="L169" s="5" t="n">
        <v>0.92</v>
      </c>
      <c r="M169" s="5" t="n">
        <v>0.013</v>
      </c>
      <c r="N169" s="5" t="n">
        <v>0.15</v>
      </c>
      <c r="O169" s="5" t="n">
        <v>5.6</v>
      </c>
      <c r="P169" s="5" t="n">
        <v>0.16</v>
      </c>
      <c r="Q169" s="5" t="n">
        <v>-0.52</v>
      </c>
      <c r="R169" s="5" t="n">
        <v>9.33</v>
      </c>
      <c r="S169" s="5" t="n">
        <v>0.31</v>
      </c>
    </row>
    <row r="170" customFormat="false" ht="12.75" hidden="false" customHeight="false" outlineLevel="0" collapsed="false">
      <c r="A170" s="84" t="s">
        <v>1044</v>
      </c>
      <c r="B170" s="5"/>
      <c r="C170" s="5" t="n">
        <v>14</v>
      </c>
      <c r="D170" s="5" t="s">
        <v>193</v>
      </c>
      <c r="E170" s="5" t="s">
        <v>194</v>
      </c>
      <c r="F170" s="5" t="n">
        <v>1</v>
      </c>
      <c r="G170" s="5" t="n">
        <v>0</v>
      </c>
      <c r="H170" s="5" t="n">
        <v>1</v>
      </c>
      <c r="I170" s="5" t="n">
        <v>1</v>
      </c>
      <c r="J170" s="5" t="n">
        <v>1</v>
      </c>
      <c r="K170" s="5" t="n">
        <v>1</v>
      </c>
      <c r="L170" s="5" t="n">
        <v>0.32</v>
      </c>
      <c r="M170" s="5" t="n">
        <v>0.035</v>
      </c>
      <c r="N170" s="5" t="n">
        <v>0.73</v>
      </c>
      <c r="O170" s="5" t="n">
        <v>1.1</v>
      </c>
      <c r="P170" s="5" t="n">
        <v>0.09</v>
      </c>
      <c r="Q170" s="5" t="n">
        <v>0.06</v>
      </c>
      <c r="R170" s="5" t="n">
        <v>7.54</v>
      </c>
      <c r="S170" s="5" t="n">
        <v>0.6</v>
      </c>
    </row>
    <row r="171" customFormat="false" ht="12.75" hidden="false" customHeight="false" outlineLevel="0" collapsed="false">
      <c r="A171" s="84" t="s">
        <v>1045</v>
      </c>
      <c r="B171" s="5"/>
      <c r="C171" s="5" t="n">
        <v>15</v>
      </c>
      <c r="D171" s="5" t="s">
        <v>196</v>
      </c>
      <c r="E171" s="5" t="s">
        <v>197</v>
      </c>
      <c r="F171" s="5" t="n">
        <v>1</v>
      </c>
      <c r="G171" s="5" t="n">
        <v>0</v>
      </c>
      <c r="H171" s="5" t="n">
        <v>1</v>
      </c>
      <c r="I171" s="5" t="n">
        <v>1</v>
      </c>
      <c r="J171" s="5" t="n">
        <v>1</v>
      </c>
      <c r="K171" s="5" t="n">
        <v>1</v>
      </c>
      <c r="L171" s="5" t="n">
        <v>0.73</v>
      </c>
      <c r="M171" s="5" t="n">
        <v>0.014</v>
      </c>
      <c r="N171" s="5" t="n">
        <v>0.59</v>
      </c>
      <c r="O171" s="5" t="n">
        <v>2.32</v>
      </c>
      <c r="P171" s="5" t="n">
        <v>0.01</v>
      </c>
      <c r="Q171" s="5" t="n">
        <v>-0.34</v>
      </c>
      <c r="R171" s="5" t="n">
        <v>8.01</v>
      </c>
      <c r="S171" s="5" t="n">
        <v>0.49</v>
      </c>
    </row>
    <row r="172" customFormat="false" ht="12.75" hidden="false" customHeight="false" outlineLevel="0" collapsed="false">
      <c r="A172" s="84" t="s">
        <v>1046</v>
      </c>
      <c r="B172" s="5"/>
      <c r="C172" s="5" t="n">
        <v>16</v>
      </c>
      <c r="D172" s="5" t="s">
        <v>199</v>
      </c>
      <c r="E172" s="5" t="s">
        <v>200</v>
      </c>
      <c r="F172" s="5" t="n">
        <v>1</v>
      </c>
      <c r="G172" s="5" t="n">
        <v>0</v>
      </c>
      <c r="H172" s="5" t="n">
        <v>1</v>
      </c>
      <c r="I172" s="5" t="n">
        <v>1</v>
      </c>
      <c r="J172" s="5" t="n">
        <v>1</v>
      </c>
      <c r="K172" s="5" t="n">
        <v>1</v>
      </c>
      <c r="L172" s="5" t="n">
        <v>3.33</v>
      </c>
      <c r="M172" s="5" t="n">
        <v>0.006</v>
      </c>
      <c r="N172" s="5" t="n">
        <v>3.07</v>
      </c>
      <c r="O172" s="5" t="n">
        <v>0.2</v>
      </c>
      <c r="P172" s="5" t="n">
        <v>-0.07</v>
      </c>
      <c r="Q172" s="5" t="n">
        <v>-2.91</v>
      </c>
      <c r="R172" s="5" t="n">
        <v>26.31</v>
      </c>
      <c r="S172" s="5" t="n">
        <v>0.43</v>
      </c>
    </row>
    <row r="173" customFormat="false" ht="12.75" hidden="false" customHeight="false" outlineLevel="0" collapsed="false">
      <c r="A173" s="84" t="s">
        <v>1047</v>
      </c>
      <c r="B173" s="5"/>
      <c r="C173" s="5" t="n">
        <v>17</v>
      </c>
      <c r="D173" s="5" t="s">
        <v>202</v>
      </c>
      <c r="E173" s="5" t="s">
        <v>203</v>
      </c>
      <c r="F173" s="5" t="n">
        <v>1</v>
      </c>
      <c r="G173" s="5" t="n">
        <v>0</v>
      </c>
      <c r="H173" s="5" t="n">
        <v>3</v>
      </c>
      <c r="I173" s="5" t="n">
        <v>1</v>
      </c>
      <c r="J173" s="5" t="n">
        <v>1</v>
      </c>
      <c r="K173" s="5" t="n">
        <v>1</v>
      </c>
      <c r="L173" s="5" t="n">
        <v>0.11</v>
      </c>
      <c r="M173" s="5" t="n">
        <v>0.048</v>
      </c>
      <c r="N173" s="5" t="n">
        <v>-0.1</v>
      </c>
      <c r="O173" s="5" t="n">
        <v>-5.41</v>
      </c>
      <c r="P173" s="5" t="n">
        <v>0</v>
      </c>
      <c r="Q173" s="5" t="n">
        <v>0.26</v>
      </c>
      <c r="R173" s="5" t="n">
        <v>11.7</v>
      </c>
      <c r="S173" s="5" t="n">
        <v>0.45</v>
      </c>
    </row>
    <row r="174" customFormat="false" ht="12.75" hidden="false" customHeight="false" outlineLevel="0" collapsed="false">
      <c r="A174" s="84" t="s">
        <v>1048</v>
      </c>
      <c r="B174" s="5"/>
      <c r="C174" s="5" t="n">
        <v>18</v>
      </c>
      <c r="D174" s="5" t="s">
        <v>205</v>
      </c>
      <c r="E174" s="5" t="s">
        <v>206</v>
      </c>
      <c r="F174" s="5" t="n">
        <v>1</v>
      </c>
      <c r="G174" s="5" t="n">
        <v>0</v>
      </c>
      <c r="H174" s="5" t="n">
        <v>3</v>
      </c>
      <c r="I174" s="5" t="n">
        <v>1</v>
      </c>
      <c r="J174" s="5" t="n">
        <v>1</v>
      </c>
      <c r="K174" s="5" t="n">
        <v>1</v>
      </c>
      <c r="L174" s="5" t="n">
        <v>2.11</v>
      </c>
      <c r="M174" s="5" t="n">
        <v>0.016</v>
      </c>
      <c r="N174" s="5" t="n">
        <v>1.75</v>
      </c>
      <c r="O174" s="5" t="n">
        <v>0.56</v>
      </c>
      <c r="P174" s="5" t="n">
        <v>0.02</v>
      </c>
      <c r="Q174" s="5" t="n">
        <v>-1.67</v>
      </c>
      <c r="R174" s="5" t="n">
        <v>10.02</v>
      </c>
      <c r="S174" s="5" t="n">
        <v>0.47</v>
      </c>
    </row>
    <row r="175" customFormat="false" ht="12.75" hidden="false" customHeight="false" outlineLevel="0" collapsed="false">
      <c r="A175" s="84" t="s">
        <v>1049</v>
      </c>
      <c r="B175" s="5"/>
      <c r="C175" s="5" t="n">
        <v>19</v>
      </c>
      <c r="D175" s="5" t="s">
        <v>151</v>
      </c>
      <c r="E175" s="5" t="s">
        <v>208</v>
      </c>
      <c r="F175" s="5" t="n">
        <v>0</v>
      </c>
      <c r="G175" s="5" t="n">
        <v>0</v>
      </c>
      <c r="H175" s="5" t="n">
        <v>3</v>
      </c>
      <c r="I175" s="5" t="n">
        <v>1</v>
      </c>
      <c r="J175" s="5" t="n">
        <v>1</v>
      </c>
      <c r="K175" s="5" t="n">
        <v>1</v>
      </c>
      <c r="L175" s="5" t="n">
        <v>0.44</v>
      </c>
      <c r="M175" s="5" t="n">
        <v>0.025</v>
      </c>
      <c r="N175" s="5" t="n">
        <v>1.46</v>
      </c>
      <c r="O175" s="5" t="n">
        <v>-0.29</v>
      </c>
      <c r="P175" s="5" t="n">
        <v>0.06</v>
      </c>
      <c r="Q175" s="5" t="n">
        <v>-0.26</v>
      </c>
      <c r="R175" s="5" t="n">
        <v>14.97</v>
      </c>
      <c r="S175" s="5" t="n">
        <v>0.71</v>
      </c>
    </row>
    <row r="176" customFormat="false" ht="12.75" hidden="false" customHeight="false" outlineLevel="0" collapsed="false">
      <c r="A176" s="84" t="s">
        <v>1050</v>
      </c>
      <c r="B176" s="5"/>
      <c r="C176" s="5" t="n">
        <v>20</v>
      </c>
      <c r="D176" s="5" t="s">
        <v>210</v>
      </c>
      <c r="E176" s="5" t="s">
        <v>211</v>
      </c>
      <c r="F176" s="5" t="n">
        <v>2</v>
      </c>
      <c r="G176" s="5" t="n">
        <v>0</v>
      </c>
      <c r="H176" s="5" t="n">
        <v>4</v>
      </c>
      <c r="I176" s="5" t="n">
        <v>1</v>
      </c>
      <c r="J176" s="5" t="n">
        <v>1</v>
      </c>
      <c r="K176" s="5" t="n">
        <v>1</v>
      </c>
      <c r="L176" s="5" t="n">
        <v>-1.71</v>
      </c>
      <c r="M176" s="5" t="n">
        <v>0.017</v>
      </c>
      <c r="N176" s="5" t="n">
        <v>1.59</v>
      </c>
      <c r="O176" s="5" t="n">
        <v>-0.95</v>
      </c>
      <c r="P176" s="5" t="n">
        <v>0</v>
      </c>
      <c r="Q176" s="5" t="n">
        <v>-0.27</v>
      </c>
      <c r="R176" s="5" t="n">
        <v>15.21</v>
      </c>
      <c r="S176" s="5" t="n">
        <v>0.55</v>
      </c>
    </row>
    <row r="177" customFormat="false" ht="12.75" hidden="false" customHeight="false" outlineLevel="0" collapsed="false">
      <c r="A177" s="84" t="s">
        <v>144</v>
      </c>
      <c r="B177" s="5" t="s">
        <v>145</v>
      </c>
      <c r="C177" s="5" t="s">
        <v>146</v>
      </c>
      <c r="D177" s="5" t="s">
        <v>147</v>
      </c>
      <c r="E177" s="5" t="s">
        <v>148</v>
      </c>
      <c r="F177" s="5" t="s">
        <v>149</v>
      </c>
      <c r="G177" s="5" t="s">
        <v>150</v>
      </c>
      <c r="H177" s="5" t="s">
        <v>151</v>
      </c>
      <c r="I177" s="5" t="s">
        <v>20</v>
      </c>
      <c r="J177" s="5" t="s">
        <v>13</v>
      </c>
      <c r="K177" s="5" t="s">
        <v>152</v>
      </c>
      <c r="L177" s="5" t="s">
        <v>153</v>
      </c>
      <c r="M177" s="5" t="s">
        <v>154</v>
      </c>
      <c r="N177" s="5" t="s">
        <v>15</v>
      </c>
      <c r="O177" s="5" t="s">
        <v>16</v>
      </c>
      <c r="P177" s="5" t="s">
        <v>22</v>
      </c>
      <c r="Q177" s="5" t="s">
        <v>18</v>
      </c>
      <c r="R177" s="5"/>
      <c r="S177" s="5"/>
    </row>
    <row r="178" customFormat="false" ht="12.75" hidden="false" customHeight="false" outlineLevel="0" collapsed="false">
      <c r="A178" s="84" t="s">
        <v>1051</v>
      </c>
      <c r="B178" s="5"/>
      <c r="C178" s="5" t="n">
        <v>21</v>
      </c>
      <c r="D178" s="5" t="s">
        <v>213</v>
      </c>
      <c r="E178" s="5" t="s">
        <v>211</v>
      </c>
      <c r="F178" s="5" t="n">
        <v>2</v>
      </c>
      <c r="G178" s="5" t="n">
        <v>0</v>
      </c>
      <c r="H178" s="5" t="n">
        <v>5</v>
      </c>
      <c r="I178" s="5" t="n">
        <v>1</v>
      </c>
      <c r="J178" s="5" t="n">
        <v>1</v>
      </c>
      <c r="K178" s="5" t="n">
        <v>1</v>
      </c>
      <c r="L178" s="5" t="n">
        <v>-0.21</v>
      </c>
      <c r="M178" s="5" t="n">
        <v>0.024</v>
      </c>
      <c r="N178" s="5" t="n">
        <v>1.69</v>
      </c>
      <c r="O178" s="5" t="n">
        <v>-0.09</v>
      </c>
      <c r="P178" s="5" t="n">
        <v>-0.01</v>
      </c>
      <c r="Q178" s="5" t="n">
        <v>-1.38</v>
      </c>
      <c r="R178" s="5" t="n">
        <v>11.07</v>
      </c>
      <c r="S178" s="5" t="n">
        <v>0.56</v>
      </c>
    </row>
    <row r="179" customFormat="false" ht="12.75" hidden="false" customHeight="false" outlineLevel="0" collapsed="false">
      <c r="A179" s="84" t="s">
        <v>1052</v>
      </c>
      <c r="B179" s="5"/>
      <c r="C179" s="5" t="n">
        <v>22</v>
      </c>
      <c r="D179" s="5" t="s">
        <v>215</v>
      </c>
      <c r="E179" s="5" t="s">
        <v>211</v>
      </c>
      <c r="F179" s="5" t="n">
        <v>2</v>
      </c>
      <c r="G179" s="5" t="n">
        <v>0</v>
      </c>
      <c r="H179" s="5" t="n">
        <v>2</v>
      </c>
      <c r="I179" s="5" t="n">
        <v>1</v>
      </c>
      <c r="J179" s="5" t="n">
        <v>1</v>
      </c>
      <c r="K179" s="5" t="n">
        <v>1</v>
      </c>
      <c r="L179" s="5" t="n">
        <v>-0.4</v>
      </c>
      <c r="M179" s="5" t="n">
        <v>0.012</v>
      </c>
      <c r="N179" s="5" t="n">
        <v>0.17</v>
      </c>
      <c r="O179" s="5" t="n">
        <v>-5.65</v>
      </c>
      <c r="P179" s="5" t="n">
        <v>0</v>
      </c>
      <c r="Q179" s="5" t="n">
        <v>-1.77</v>
      </c>
      <c r="R179" s="5" t="n">
        <v>10.42</v>
      </c>
      <c r="S179" s="5" t="n">
        <v>0.52</v>
      </c>
    </row>
    <row r="180" customFormat="false" ht="12.75" hidden="false" customHeight="false" outlineLevel="0" collapsed="false">
      <c r="A180" s="84" t="s">
        <v>1053</v>
      </c>
      <c r="B180" s="5"/>
      <c r="C180" s="5" t="n">
        <v>23</v>
      </c>
      <c r="D180" s="5" t="s">
        <v>217</v>
      </c>
      <c r="E180" s="5" t="s">
        <v>218</v>
      </c>
      <c r="F180" s="5" t="n">
        <v>2</v>
      </c>
      <c r="G180" s="5" t="n">
        <v>0</v>
      </c>
      <c r="H180" s="5" t="n">
        <v>1</v>
      </c>
      <c r="I180" s="5" t="n">
        <v>1</v>
      </c>
      <c r="J180" s="5" t="n">
        <v>1</v>
      </c>
      <c r="K180" s="5" t="n">
        <v>1</v>
      </c>
      <c r="L180" s="5" t="n">
        <v>-1.78</v>
      </c>
      <c r="M180" s="5" t="n">
        <v>0.007</v>
      </c>
      <c r="N180" s="5" t="n">
        <v>-2.23</v>
      </c>
      <c r="O180" s="5" t="n">
        <v>-0.47</v>
      </c>
      <c r="P180" s="5" t="n">
        <v>-0.39</v>
      </c>
      <c r="Q180" s="5" t="n">
        <v>-0.66</v>
      </c>
      <c r="R180" s="5" t="n">
        <v>22.77</v>
      </c>
      <c r="S180" s="5" t="n">
        <v>0.46</v>
      </c>
    </row>
    <row r="181" customFormat="false" ht="12.75" hidden="false" customHeight="false" outlineLevel="0" collapsed="false">
      <c r="A181" s="84" t="s">
        <v>1054</v>
      </c>
      <c r="B181" s="5"/>
      <c r="C181" s="5" t="n">
        <v>24</v>
      </c>
      <c r="D181" s="5" t="s">
        <v>220</v>
      </c>
      <c r="E181" s="5" t="s">
        <v>221</v>
      </c>
      <c r="F181" s="5" t="n">
        <v>3</v>
      </c>
      <c r="G181" s="5" t="n">
        <v>0</v>
      </c>
      <c r="H181" s="5" t="n">
        <v>1</v>
      </c>
      <c r="I181" s="5" t="n">
        <v>1</v>
      </c>
      <c r="J181" s="5" t="n">
        <v>1</v>
      </c>
      <c r="K181" s="5" t="n">
        <v>1</v>
      </c>
      <c r="L181" s="5" t="n">
        <v>-0.98</v>
      </c>
      <c r="M181" s="5" t="n">
        <v>0.068</v>
      </c>
      <c r="N181" s="5" t="n">
        <v>-0.12</v>
      </c>
      <c r="O181" s="5" t="n">
        <v>-5.68</v>
      </c>
      <c r="P181" s="5" t="n">
        <v>0.01</v>
      </c>
      <c r="Q181" s="5" t="n">
        <v>0.47</v>
      </c>
      <c r="R181" s="5" t="n">
        <v>15.97</v>
      </c>
      <c r="S181" s="5" t="n">
        <v>0.69</v>
      </c>
    </row>
    <row r="182" customFormat="false" ht="12.75" hidden="false" customHeight="false" outlineLevel="0" collapsed="false">
      <c r="A182" s="84" t="s">
        <v>1055</v>
      </c>
      <c r="B182" s="5"/>
      <c r="C182" s="5" t="n">
        <v>25</v>
      </c>
      <c r="D182" s="5" t="s">
        <v>223</v>
      </c>
      <c r="E182" s="5" t="s">
        <v>224</v>
      </c>
      <c r="F182" s="5" t="n">
        <v>3</v>
      </c>
      <c r="G182" s="5" t="n">
        <v>0</v>
      </c>
      <c r="H182" s="5" t="n">
        <v>1</v>
      </c>
      <c r="I182" s="5" t="n">
        <v>1</v>
      </c>
      <c r="J182" s="5" t="n">
        <v>1</v>
      </c>
      <c r="K182" s="5" t="n">
        <v>1</v>
      </c>
      <c r="L182" s="5" t="n">
        <v>3.39</v>
      </c>
      <c r="M182" s="5" t="n">
        <v>0.059</v>
      </c>
      <c r="N182" s="5" t="n">
        <v>4.49</v>
      </c>
      <c r="O182" s="5" t="n">
        <v>-0.95</v>
      </c>
      <c r="P182" s="5" t="n">
        <v>0</v>
      </c>
      <c r="Q182" s="5" t="n">
        <v>-3.39</v>
      </c>
      <c r="R182" s="5" t="n">
        <v>16.6</v>
      </c>
      <c r="S182" s="5" t="n">
        <v>0.6</v>
      </c>
    </row>
    <row r="183" customFormat="false" ht="12.75" hidden="false" customHeight="false" outlineLevel="0" collapsed="false">
      <c r="A183" s="84" t="s">
        <v>1056</v>
      </c>
      <c r="B183" s="5"/>
      <c r="C183" s="5" t="n">
        <v>26</v>
      </c>
      <c r="D183" s="5" t="s">
        <v>226</v>
      </c>
      <c r="E183" s="5" t="s">
        <v>227</v>
      </c>
      <c r="F183" s="5" t="n">
        <v>3</v>
      </c>
      <c r="G183" s="5" t="n">
        <v>0</v>
      </c>
      <c r="H183" s="5" t="n">
        <v>1</v>
      </c>
      <c r="I183" s="5" t="n">
        <v>1</v>
      </c>
      <c r="J183" s="5" t="n">
        <v>1</v>
      </c>
      <c r="K183" s="5" t="n">
        <v>1</v>
      </c>
      <c r="L183" s="5" t="n">
        <v>-1.06</v>
      </c>
      <c r="M183" s="5" t="n">
        <v>0.015</v>
      </c>
      <c r="N183" s="5" t="n">
        <v>-5.19</v>
      </c>
      <c r="O183" s="5" t="n">
        <v>-0.99</v>
      </c>
      <c r="P183" s="5" t="n">
        <v>0.04</v>
      </c>
      <c r="Q183" s="5" t="n">
        <v>0.5</v>
      </c>
      <c r="R183" s="5" t="n">
        <v>76.23</v>
      </c>
      <c r="S183" s="5" t="n">
        <v>0.6</v>
      </c>
    </row>
    <row r="184" customFormat="false" ht="12.75" hidden="false" customHeight="false" outlineLevel="0" collapsed="false">
      <c r="A184" s="84" t="s">
        <v>1057</v>
      </c>
      <c r="B184" s="5"/>
      <c r="C184" s="5" t="n">
        <v>27</v>
      </c>
      <c r="D184" s="5" t="s">
        <v>229</v>
      </c>
      <c r="E184" s="5" t="s">
        <v>230</v>
      </c>
      <c r="F184" s="5" t="n">
        <v>3</v>
      </c>
      <c r="G184" s="5" t="n">
        <v>0</v>
      </c>
      <c r="H184" s="5" t="n">
        <v>1</v>
      </c>
      <c r="I184" s="5" t="n">
        <v>1</v>
      </c>
      <c r="J184" s="5" t="n">
        <v>1</v>
      </c>
      <c r="K184" s="5" t="n">
        <v>1</v>
      </c>
      <c r="L184" s="5" t="n">
        <v>-2.31</v>
      </c>
      <c r="M184" s="5" t="n">
        <v>0.01</v>
      </c>
      <c r="N184" s="5" t="n">
        <v>2.04</v>
      </c>
      <c r="O184" s="5" t="n">
        <v>0.59</v>
      </c>
      <c r="P184" s="5" t="n">
        <v>0.01</v>
      </c>
      <c r="Q184" s="5" t="n">
        <v>1.71</v>
      </c>
      <c r="R184" s="5" t="n">
        <v>16.13</v>
      </c>
      <c r="S184" s="5" t="n">
        <v>0.32</v>
      </c>
    </row>
    <row r="185" customFormat="false" ht="12.75" hidden="false" customHeight="false" outlineLevel="0" collapsed="false">
      <c r="A185" s="84" t="s">
        <v>1058</v>
      </c>
      <c r="B185" s="5"/>
      <c r="C185" s="5" t="n">
        <v>28</v>
      </c>
      <c r="D185" s="5" t="s">
        <v>232</v>
      </c>
      <c r="E185" s="5" t="s">
        <v>233</v>
      </c>
      <c r="F185" s="5" t="n">
        <v>3</v>
      </c>
      <c r="G185" s="5" t="n">
        <v>0</v>
      </c>
      <c r="H185" s="5" t="n">
        <v>1</v>
      </c>
      <c r="I185" s="5" t="n">
        <v>1</v>
      </c>
      <c r="J185" s="5" t="n">
        <v>1</v>
      </c>
      <c r="K185" s="5" t="n">
        <v>1</v>
      </c>
      <c r="L185" s="5" t="n">
        <v>-0.46</v>
      </c>
      <c r="M185" s="5" t="n">
        <v>0.022</v>
      </c>
      <c r="N185" s="5" t="n">
        <v>0.67</v>
      </c>
      <c r="O185" s="5" t="n">
        <v>2.08</v>
      </c>
      <c r="P185" s="5" t="n">
        <v>0.09</v>
      </c>
      <c r="Q185" s="5" t="n">
        <v>-0.07</v>
      </c>
      <c r="R185" s="5" t="n">
        <v>9.35</v>
      </c>
      <c r="S185" s="5" t="n">
        <v>0.46</v>
      </c>
    </row>
    <row r="186" customFormat="false" ht="12.75" hidden="false" customHeight="false" outlineLevel="0" collapsed="false">
      <c r="A186" s="84" t="s">
        <v>1059</v>
      </c>
      <c r="B186" s="5"/>
      <c r="C186" s="5" t="n">
        <v>29</v>
      </c>
      <c r="D186" s="5" t="s">
        <v>235</v>
      </c>
      <c r="E186" s="5" t="s">
        <v>236</v>
      </c>
      <c r="F186" s="5" t="n">
        <v>3</v>
      </c>
      <c r="G186" s="5" t="n">
        <v>0</v>
      </c>
      <c r="H186" s="5" t="n">
        <v>1</v>
      </c>
      <c r="I186" s="5" t="n">
        <v>1</v>
      </c>
      <c r="J186" s="5" t="n">
        <v>1</v>
      </c>
      <c r="K186" s="5" t="n">
        <v>1</v>
      </c>
      <c r="L186" s="5" t="n">
        <v>-0.87</v>
      </c>
      <c r="M186" s="5" t="n">
        <v>0.018</v>
      </c>
      <c r="N186" s="5" t="n">
        <v>0.7</v>
      </c>
      <c r="O186" s="5" t="n">
        <v>0.2</v>
      </c>
      <c r="P186" s="5" t="n">
        <v>0.09</v>
      </c>
      <c r="Q186" s="5" t="n">
        <v>0.31</v>
      </c>
      <c r="R186" s="5" t="n">
        <v>6.92</v>
      </c>
      <c r="S186" s="5" t="n">
        <v>0.18</v>
      </c>
    </row>
    <row r="187" customFormat="false" ht="12.75" hidden="false" customHeight="false" outlineLevel="0" collapsed="false">
      <c r="A187" s="84" t="s">
        <v>1060</v>
      </c>
      <c r="B187" s="5"/>
      <c r="C187" s="5" t="n">
        <v>30</v>
      </c>
      <c r="D187" s="5" t="s">
        <v>238</v>
      </c>
      <c r="E187" s="5" t="s">
        <v>239</v>
      </c>
      <c r="F187" s="5" t="n">
        <v>3</v>
      </c>
      <c r="G187" s="5" t="n">
        <v>0</v>
      </c>
      <c r="H187" s="5" t="n">
        <v>1</v>
      </c>
      <c r="I187" s="5" t="n">
        <v>1</v>
      </c>
      <c r="J187" s="5" t="n">
        <v>1</v>
      </c>
      <c r="K187" s="5" t="n">
        <v>1</v>
      </c>
      <c r="L187" s="5" t="n">
        <v>-0.56</v>
      </c>
      <c r="M187" s="5" t="n">
        <v>0.05</v>
      </c>
      <c r="N187" s="5" t="n">
        <v>0.05</v>
      </c>
      <c r="O187" s="5" t="n">
        <v>12.54</v>
      </c>
      <c r="P187" s="5" t="n">
        <v>0</v>
      </c>
      <c r="Q187" s="5" t="n">
        <v>0.07</v>
      </c>
      <c r="R187" s="5" t="n">
        <v>8.5</v>
      </c>
      <c r="S187" s="5" t="n">
        <v>0.4</v>
      </c>
    </row>
    <row r="188" customFormat="false" ht="12.75" hidden="false" customHeight="false" outlineLevel="0" collapsed="false">
      <c r="A188" s="84" t="s">
        <v>144</v>
      </c>
      <c r="B188" s="5" t="s">
        <v>145</v>
      </c>
      <c r="C188" s="5" t="s">
        <v>146</v>
      </c>
      <c r="D188" s="5" t="s">
        <v>147</v>
      </c>
      <c r="E188" s="5" t="s">
        <v>148</v>
      </c>
      <c r="F188" s="5" t="s">
        <v>149</v>
      </c>
      <c r="G188" s="5" t="s">
        <v>150</v>
      </c>
      <c r="H188" s="5" t="s">
        <v>151</v>
      </c>
      <c r="I188" s="5" t="s">
        <v>20</v>
      </c>
      <c r="J188" s="5" t="s">
        <v>13</v>
      </c>
      <c r="K188" s="5" t="s">
        <v>152</v>
      </c>
      <c r="L188" s="5" t="s">
        <v>153</v>
      </c>
      <c r="M188" s="5" t="s">
        <v>154</v>
      </c>
      <c r="N188" s="5" t="s">
        <v>15</v>
      </c>
      <c r="O188" s="5" t="s">
        <v>16</v>
      </c>
      <c r="P188" s="5" t="s">
        <v>22</v>
      </c>
      <c r="Q188" s="5" t="s">
        <v>18</v>
      </c>
      <c r="R188" s="5"/>
      <c r="S188" s="5"/>
    </row>
    <row r="189" customFormat="false" ht="12.75" hidden="false" customHeight="false" outlineLevel="0" collapsed="false">
      <c r="A189" s="84" t="s">
        <v>1061</v>
      </c>
      <c r="B189" s="5"/>
      <c r="C189" s="5" t="n">
        <v>31</v>
      </c>
      <c r="D189" s="5" t="s">
        <v>241</v>
      </c>
      <c r="E189" s="5" t="s">
        <v>242</v>
      </c>
      <c r="F189" s="5" t="n">
        <v>0</v>
      </c>
      <c r="G189" s="5" t="n">
        <v>0</v>
      </c>
      <c r="H189" s="5" t="n">
        <v>1</v>
      </c>
      <c r="I189" s="5" t="n">
        <v>1</v>
      </c>
      <c r="J189" s="5" t="n">
        <v>1</v>
      </c>
      <c r="K189" s="5" t="n">
        <v>1</v>
      </c>
      <c r="L189" s="5" t="n">
        <v>-2.99</v>
      </c>
      <c r="M189" s="5" t="n">
        <v>0.036</v>
      </c>
      <c r="N189" s="5" t="n">
        <v>0.51</v>
      </c>
      <c r="O189" s="5" t="n">
        <v>6.4</v>
      </c>
      <c r="P189" s="5" t="n">
        <v>0.01</v>
      </c>
      <c r="Q189" s="5" t="n">
        <v>2.93</v>
      </c>
      <c r="R189" s="5" t="n">
        <v>24.69</v>
      </c>
      <c r="S189" s="5" t="n">
        <v>0.39</v>
      </c>
    </row>
    <row r="190" customFormat="false" ht="12.75" hidden="false" customHeight="false" outlineLevel="0" collapsed="false">
      <c r="A190" s="84" t="s">
        <v>1062</v>
      </c>
      <c r="B190" s="5"/>
      <c r="C190" s="5" t="n">
        <v>32</v>
      </c>
      <c r="D190" s="5" t="s">
        <v>244</v>
      </c>
      <c r="E190" s="5" t="s">
        <v>245</v>
      </c>
      <c r="F190" s="5" t="n">
        <v>4</v>
      </c>
      <c r="G190" s="5" t="n">
        <v>2</v>
      </c>
      <c r="H190" s="5" t="n">
        <v>1</v>
      </c>
      <c r="I190" s="5" t="n">
        <v>1</v>
      </c>
      <c r="J190" s="5" t="n">
        <v>1</v>
      </c>
      <c r="K190" s="5" t="n">
        <v>1</v>
      </c>
      <c r="L190" s="5" t="n">
        <v>1.95</v>
      </c>
      <c r="M190" s="5" t="n">
        <v>0.02</v>
      </c>
      <c r="N190" s="5" t="n">
        <v>2.95</v>
      </c>
      <c r="O190" s="5" t="n">
        <v>-0.78</v>
      </c>
      <c r="P190" s="5" t="n">
        <v>0.48</v>
      </c>
      <c r="Q190" s="5" t="n">
        <v>-1.16</v>
      </c>
      <c r="R190" s="5" t="n">
        <v>18.57</v>
      </c>
      <c r="S190" s="5" t="n">
        <v>0.5</v>
      </c>
    </row>
    <row r="191" customFormat="false" ht="12.75" hidden="false" customHeight="false" outlineLevel="0" collapsed="false">
      <c r="A191" s="84" t="s">
        <v>1063</v>
      </c>
      <c r="B191" s="5"/>
      <c r="C191" s="5" t="n">
        <v>33</v>
      </c>
      <c r="D191" s="5" t="s">
        <v>247</v>
      </c>
      <c r="E191" s="5" t="s">
        <v>248</v>
      </c>
      <c r="F191" s="5" t="n">
        <v>4</v>
      </c>
      <c r="G191" s="5" t="n">
        <v>2</v>
      </c>
      <c r="H191" s="5" t="n">
        <v>1</v>
      </c>
      <c r="I191" s="5" t="n">
        <v>1</v>
      </c>
      <c r="J191" s="5" t="n">
        <v>1</v>
      </c>
      <c r="K191" s="5" t="n">
        <v>1</v>
      </c>
      <c r="L191" s="5" t="n">
        <v>1.02</v>
      </c>
      <c r="M191" s="5" t="n">
        <v>0.046</v>
      </c>
      <c r="N191" s="5" t="n">
        <v>2.32</v>
      </c>
      <c r="O191" s="5" t="n">
        <v>-0.48</v>
      </c>
      <c r="P191" s="5" t="n">
        <v>0.01</v>
      </c>
      <c r="Q191" s="5" t="n">
        <v>-0.66</v>
      </c>
      <c r="R191" s="5" t="n">
        <v>9.51</v>
      </c>
      <c r="S191" s="5" t="n">
        <v>0.46</v>
      </c>
    </row>
    <row r="192" customFormat="false" ht="12.75" hidden="false" customHeight="false" outlineLevel="0" collapsed="false">
      <c r="A192" s="84" t="s">
        <v>1064</v>
      </c>
      <c r="B192" s="5"/>
      <c r="C192" s="5" t="n">
        <v>34</v>
      </c>
      <c r="D192" s="5" t="s">
        <v>250</v>
      </c>
      <c r="E192" s="5" t="s">
        <v>251</v>
      </c>
      <c r="F192" s="5" t="n">
        <v>4</v>
      </c>
      <c r="G192" s="5" t="n">
        <v>0</v>
      </c>
      <c r="H192" s="5" t="n">
        <v>1</v>
      </c>
      <c r="I192" s="5" t="n">
        <v>1</v>
      </c>
      <c r="J192" s="5" t="n">
        <v>1</v>
      </c>
      <c r="K192" s="5" t="n">
        <v>1</v>
      </c>
      <c r="L192" s="5" t="n">
        <v>0.15</v>
      </c>
      <c r="M192" s="5" t="n">
        <v>0.044</v>
      </c>
      <c r="N192" s="5" t="n">
        <v>0.67</v>
      </c>
      <c r="O192" s="5" t="n">
        <v>-0.48</v>
      </c>
      <c r="P192" s="5" t="n">
        <v>0.1</v>
      </c>
      <c r="Q192" s="5" t="n">
        <v>-0.32</v>
      </c>
      <c r="R192" s="5" t="n">
        <v>11.17</v>
      </c>
      <c r="S192" s="5" t="n">
        <v>0.44</v>
      </c>
    </row>
    <row r="193" customFormat="false" ht="12.75" hidden="false" customHeight="false" outlineLevel="0" collapsed="false">
      <c r="A193" s="84" t="s">
        <v>1065</v>
      </c>
      <c r="B193" s="5"/>
      <c r="C193" s="5" t="n">
        <v>35</v>
      </c>
      <c r="D193" s="5" t="s">
        <v>138</v>
      </c>
      <c r="E193" s="5" t="s">
        <v>253</v>
      </c>
      <c r="F193" s="5" t="n">
        <v>0</v>
      </c>
      <c r="G193" s="5" t="n">
        <v>0</v>
      </c>
      <c r="H193" s="5" t="n">
        <v>1</v>
      </c>
      <c r="I193" s="5" t="n">
        <v>1</v>
      </c>
      <c r="J193" s="5" t="n">
        <v>1</v>
      </c>
      <c r="K193" s="5" t="n">
        <v>1</v>
      </c>
      <c r="L193" s="5" t="n">
        <v>2.11</v>
      </c>
      <c r="M193" s="5" t="n">
        <v>0.009</v>
      </c>
      <c r="N193" s="5" t="n">
        <v>3.84</v>
      </c>
      <c r="O193" s="5" t="n">
        <v>-0.83</v>
      </c>
      <c r="P193" s="5" t="n">
        <v>0.21</v>
      </c>
      <c r="Q193" s="5" t="n">
        <v>-1.92</v>
      </c>
      <c r="R193" s="5" t="n">
        <v>35.88</v>
      </c>
      <c r="S193" s="5" t="n">
        <v>0.53</v>
      </c>
    </row>
    <row r="194" customFormat="false" ht="12.75" hidden="false" customHeight="false" outlineLevel="0" collapsed="false">
      <c r="A194" s="84" t="s">
        <v>1066</v>
      </c>
      <c r="B194" s="5"/>
      <c r="C194" s="5" t="n">
        <v>36</v>
      </c>
      <c r="D194" s="5" t="s">
        <v>255</v>
      </c>
      <c r="E194" s="5" t="s">
        <v>256</v>
      </c>
      <c r="F194" s="5" t="n">
        <v>5</v>
      </c>
      <c r="G194" s="5" t="n">
        <v>0</v>
      </c>
      <c r="H194" s="5" t="n">
        <v>1</v>
      </c>
      <c r="I194" s="5" t="n">
        <v>1</v>
      </c>
      <c r="J194" s="5" t="n">
        <v>1</v>
      </c>
      <c r="K194" s="5" t="n">
        <v>1</v>
      </c>
      <c r="L194" s="5" t="n">
        <v>-5.33</v>
      </c>
      <c r="M194" s="5" t="n">
        <v>0.027</v>
      </c>
      <c r="N194" s="5" t="n">
        <v>3.45</v>
      </c>
      <c r="O194" s="5" t="n">
        <v>-0.48</v>
      </c>
      <c r="P194" s="5" t="n">
        <v>0.02</v>
      </c>
      <c r="Q194" s="5" t="n">
        <v>1.48</v>
      </c>
      <c r="R194" s="5" t="n">
        <v>15.55</v>
      </c>
      <c r="S194" s="5" t="n">
        <v>0.46</v>
      </c>
    </row>
    <row r="195" customFormat="false" ht="12.75" hidden="false" customHeight="false" outlineLevel="0" collapsed="false">
      <c r="A195" s="84" t="s">
        <v>1067</v>
      </c>
      <c r="B195" s="5"/>
      <c r="C195" s="5" t="n">
        <v>37</v>
      </c>
      <c r="D195" s="5" t="s">
        <v>258</v>
      </c>
      <c r="E195" s="5" t="s">
        <v>259</v>
      </c>
      <c r="F195" s="5" t="n">
        <v>5</v>
      </c>
      <c r="G195" s="5" t="n">
        <v>0</v>
      </c>
      <c r="H195" s="5" t="n">
        <v>1</v>
      </c>
      <c r="I195" s="5" t="n">
        <v>1</v>
      </c>
      <c r="J195" s="5" t="n">
        <v>1</v>
      </c>
      <c r="K195" s="5" t="n">
        <v>1</v>
      </c>
      <c r="L195" s="5" t="n">
        <v>-4.69</v>
      </c>
      <c r="M195" s="5" t="n">
        <v>0.013</v>
      </c>
      <c r="N195" s="5" t="n">
        <v>1.27</v>
      </c>
      <c r="O195" s="5" t="n">
        <v>-0.37</v>
      </c>
      <c r="P195" s="5" t="n">
        <v>0.03</v>
      </c>
      <c r="Q195" s="5" t="n">
        <v>0.3</v>
      </c>
      <c r="R195" s="5" t="n">
        <v>7.61</v>
      </c>
      <c r="S195" s="5" t="n">
        <v>-0.35</v>
      </c>
    </row>
    <row r="196" customFormat="false" ht="12.75" hidden="false" customHeight="false" outlineLevel="0" collapsed="false">
      <c r="A196" s="84" t="s">
        <v>1068</v>
      </c>
      <c r="B196" s="5"/>
      <c r="C196" s="5" t="n">
        <v>38</v>
      </c>
      <c r="D196" s="5" t="s">
        <v>147</v>
      </c>
      <c r="E196" s="5" t="s">
        <v>261</v>
      </c>
      <c r="F196" s="5" t="n">
        <v>5</v>
      </c>
      <c r="G196" s="5" t="n">
        <v>0</v>
      </c>
      <c r="H196" s="5" t="n">
        <v>1</v>
      </c>
      <c r="I196" s="5" t="n">
        <v>1</v>
      </c>
      <c r="J196" s="5" t="n">
        <v>1</v>
      </c>
      <c r="K196" s="5" t="n">
        <v>1</v>
      </c>
      <c r="L196" s="5" t="n">
        <v>-4.31</v>
      </c>
      <c r="M196" s="5" t="n">
        <v>0.02</v>
      </c>
      <c r="N196" s="5" t="n">
        <v>0.94</v>
      </c>
      <c r="O196" s="5" t="n">
        <v>0.82</v>
      </c>
      <c r="P196" s="5" t="n">
        <v>0.01</v>
      </c>
      <c r="Q196" s="5" t="n">
        <v>0.2</v>
      </c>
      <c r="R196" s="5" t="n">
        <v>10.21</v>
      </c>
      <c r="S196" s="5" t="n">
        <v>0.1</v>
      </c>
    </row>
    <row r="197" customFormat="false" ht="12.75" hidden="false" customHeight="false" outlineLevel="0" collapsed="false">
      <c r="A197" s="84" t="s">
        <v>1069</v>
      </c>
      <c r="B197" s="5"/>
      <c r="C197" s="5" t="n">
        <v>39</v>
      </c>
      <c r="D197" s="5" t="s">
        <v>263</v>
      </c>
      <c r="E197" s="5" t="s">
        <v>264</v>
      </c>
      <c r="F197" s="5" t="n">
        <v>5</v>
      </c>
      <c r="G197" s="5" t="n">
        <v>0</v>
      </c>
      <c r="H197" s="5" t="n">
        <v>1</v>
      </c>
      <c r="I197" s="5" t="n">
        <v>1</v>
      </c>
      <c r="J197" s="5" t="n">
        <v>1</v>
      </c>
      <c r="K197" s="5" t="n">
        <v>1</v>
      </c>
      <c r="L197" s="5" t="n">
        <v>-3.38</v>
      </c>
      <c r="M197" s="5" t="n">
        <v>0.005</v>
      </c>
      <c r="N197" s="5" t="n">
        <v>1.18</v>
      </c>
      <c r="O197" s="5" t="n">
        <v>1.1</v>
      </c>
      <c r="P197" s="5" t="n">
        <v>0.04</v>
      </c>
      <c r="Q197" s="5" t="n">
        <v>-1.34</v>
      </c>
      <c r="R197" s="5" t="n">
        <v>34.21</v>
      </c>
      <c r="S197" s="5" t="n">
        <v>0.4</v>
      </c>
    </row>
    <row r="198" customFormat="false" ht="12.75" hidden="false" customHeight="false" outlineLevel="0" collapsed="false">
      <c r="A198" s="84" t="s">
        <v>1070</v>
      </c>
      <c r="B198" s="5"/>
      <c r="C198" s="5" t="n">
        <v>40</v>
      </c>
      <c r="D198" s="5" t="s">
        <v>266</v>
      </c>
      <c r="E198" s="5" t="s">
        <v>267</v>
      </c>
      <c r="F198" s="5" t="n">
        <v>0</v>
      </c>
      <c r="G198" s="5" t="n">
        <v>0</v>
      </c>
      <c r="H198" s="5" t="n">
        <v>1</v>
      </c>
      <c r="I198" s="5" t="n">
        <v>1</v>
      </c>
      <c r="J198" s="5" t="n">
        <v>1</v>
      </c>
      <c r="K198" s="5" t="n">
        <v>1</v>
      </c>
      <c r="L198" s="5" t="n">
        <v>1.91</v>
      </c>
      <c r="M198" s="5" t="n">
        <v>0.01</v>
      </c>
      <c r="N198" s="5" t="n">
        <v>4.03</v>
      </c>
      <c r="O198" s="5" t="n">
        <v>-0.77</v>
      </c>
      <c r="P198" s="5" t="n">
        <v>0.12</v>
      </c>
      <c r="Q198" s="5" t="n">
        <v>-1.72</v>
      </c>
      <c r="R198" s="5" t="n">
        <v>22.17</v>
      </c>
      <c r="S198" s="5" t="n">
        <v>0.68</v>
      </c>
    </row>
    <row r="199" customFormat="false" ht="12.75" hidden="false" customHeight="false" outlineLevel="0" collapsed="false">
      <c r="A199" s="84" t="s">
        <v>144</v>
      </c>
      <c r="B199" s="5" t="s">
        <v>145</v>
      </c>
      <c r="C199" s="5" t="s">
        <v>146</v>
      </c>
      <c r="D199" s="5" t="s">
        <v>147</v>
      </c>
      <c r="E199" s="5" t="s">
        <v>148</v>
      </c>
      <c r="F199" s="5" t="s">
        <v>149</v>
      </c>
      <c r="G199" s="5" t="s">
        <v>150</v>
      </c>
      <c r="H199" s="5" t="s">
        <v>151</v>
      </c>
      <c r="I199" s="5" t="s">
        <v>20</v>
      </c>
      <c r="J199" s="5" t="s">
        <v>13</v>
      </c>
      <c r="K199" s="5" t="s">
        <v>152</v>
      </c>
      <c r="L199" s="5" t="s">
        <v>153</v>
      </c>
      <c r="M199" s="5" t="s">
        <v>154</v>
      </c>
      <c r="N199" s="5" t="s">
        <v>15</v>
      </c>
      <c r="O199" s="5" t="s">
        <v>16</v>
      </c>
      <c r="P199" s="5" t="s">
        <v>22</v>
      </c>
      <c r="Q199" s="5" t="s">
        <v>18</v>
      </c>
      <c r="R199" s="5"/>
      <c r="S199" s="5"/>
    </row>
    <row r="200" customFormat="false" ht="12.75" hidden="false" customHeight="false" outlineLevel="0" collapsed="false">
      <c r="A200" s="84" t="s">
        <v>1071</v>
      </c>
      <c r="B200" s="5"/>
      <c r="C200" s="5" t="n">
        <v>41</v>
      </c>
      <c r="D200" s="5" t="s">
        <v>269</v>
      </c>
      <c r="E200" s="5" t="s">
        <v>270</v>
      </c>
      <c r="F200" s="5" t="n">
        <v>5</v>
      </c>
      <c r="G200" s="5" t="n">
        <v>0</v>
      </c>
      <c r="H200" s="5" t="n">
        <v>1</v>
      </c>
      <c r="I200" s="5" t="n">
        <v>1</v>
      </c>
      <c r="J200" s="5" t="n">
        <v>1</v>
      </c>
      <c r="K200" s="5" t="n">
        <v>1</v>
      </c>
      <c r="L200" s="5" t="n">
        <v>-4.61</v>
      </c>
      <c r="M200" s="5" t="n">
        <v>0.033</v>
      </c>
      <c r="N200" s="5" t="n">
        <v>2.76</v>
      </c>
      <c r="O200" s="5" t="n">
        <v>-0.03</v>
      </c>
      <c r="P200" s="5" t="n">
        <v>0.04</v>
      </c>
      <c r="Q200" s="5" t="n">
        <v>1.07</v>
      </c>
      <c r="R200" s="5" t="n">
        <v>14.19</v>
      </c>
      <c r="S200" s="5" t="n">
        <v>0.68</v>
      </c>
    </row>
    <row r="201" customFormat="false" ht="12.75" hidden="false" customHeight="false" outlineLevel="0" collapsed="false">
      <c r="A201" s="84" t="s">
        <v>1072</v>
      </c>
      <c r="B201" s="5"/>
      <c r="C201" s="5" t="n">
        <v>42</v>
      </c>
      <c r="D201" s="5" t="s">
        <v>272</v>
      </c>
      <c r="E201" s="5" t="s">
        <v>273</v>
      </c>
      <c r="F201" s="5" t="n">
        <v>0</v>
      </c>
      <c r="G201" s="5" t="n">
        <v>0</v>
      </c>
      <c r="H201" s="5" t="n">
        <v>1</v>
      </c>
      <c r="I201" s="5" t="n">
        <v>1</v>
      </c>
      <c r="J201" s="5" t="n">
        <v>1</v>
      </c>
      <c r="K201" s="5" t="n">
        <v>1</v>
      </c>
      <c r="L201" s="5" t="n">
        <v>-0.55</v>
      </c>
      <c r="M201" s="5" t="n">
        <v>0.032</v>
      </c>
      <c r="N201" s="5" t="n">
        <v>2.54</v>
      </c>
      <c r="O201" s="5" t="n">
        <v>0.22</v>
      </c>
      <c r="P201" s="5" t="n">
        <v>0.01</v>
      </c>
      <c r="Q201" s="5" t="n">
        <v>0.67</v>
      </c>
      <c r="R201" s="5" t="n">
        <v>17</v>
      </c>
      <c r="S201" s="5" t="n">
        <v>0.66</v>
      </c>
    </row>
    <row r="202" customFormat="false" ht="12.75" hidden="false" customHeight="false" outlineLevel="0" collapsed="false">
      <c r="A202" s="84" t="s">
        <v>1073</v>
      </c>
      <c r="B202" s="5"/>
      <c r="C202" s="5" t="n">
        <v>43</v>
      </c>
      <c r="D202" s="5" t="s">
        <v>275</v>
      </c>
      <c r="E202" s="5" t="s">
        <v>276</v>
      </c>
      <c r="F202" s="5" t="n">
        <v>0</v>
      </c>
      <c r="G202" s="5" t="n">
        <v>0</v>
      </c>
      <c r="H202" s="5" t="n">
        <v>1</v>
      </c>
      <c r="I202" s="5" t="n">
        <v>1</v>
      </c>
      <c r="J202" s="5" t="n">
        <v>1</v>
      </c>
      <c r="K202" s="5" t="n">
        <v>1</v>
      </c>
      <c r="L202" s="5" t="n">
        <v>1.4</v>
      </c>
      <c r="M202" s="5" t="n">
        <v>0.021</v>
      </c>
      <c r="N202" s="5" t="n">
        <v>4.7</v>
      </c>
      <c r="O202" s="5" t="n">
        <v>-0.24</v>
      </c>
      <c r="P202" s="5" t="n">
        <v>0.08</v>
      </c>
      <c r="Q202" s="5" t="n">
        <v>-1.19</v>
      </c>
      <c r="R202" s="5" t="n">
        <v>26.96</v>
      </c>
      <c r="S202" s="5" t="n">
        <v>0.43</v>
      </c>
    </row>
    <row r="203" customFormat="false" ht="12.75" hidden="false" customHeight="false" outlineLevel="0" collapsed="false">
      <c r="A203" s="84"/>
    </row>
    <row r="204" customFormat="false" ht="12.75" hidden="false" customHeight="false" outlineLevel="0" collapsed="false">
      <c r="A204" s="84" t="s">
        <v>277</v>
      </c>
      <c r="B204" s="5" t="s">
        <v>130</v>
      </c>
      <c r="C204" s="5" t="n">
        <v>2</v>
      </c>
      <c r="D204" s="5" t="s">
        <v>278</v>
      </c>
      <c r="E204" s="5" t="s">
        <v>279</v>
      </c>
      <c r="F204" s="5"/>
      <c r="G204" s="5"/>
      <c r="H204" s="5"/>
      <c r="I204" s="5"/>
      <c r="J204" s="5"/>
      <c r="K204" s="5"/>
      <c r="L204" s="5"/>
      <c r="M204" s="5"/>
      <c r="N204" s="5"/>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c r="AU204" s="5"/>
      <c r="AV204" s="5"/>
      <c r="AW204" s="5"/>
      <c r="AX204" s="5"/>
    </row>
    <row r="205" customFormat="false" ht="12.75" hidden="false" customHeight="false" outlineLevel="0" collapsed="false">
      <c r="A205" s="84" t="s">
        <v>280</v>
      </c>
      <c r="B205" s="5" t="s">
        <v>135</v>
      </c>
      <c r="C205" s="5" t="s">
        <v>281</v>
      </c>
      <c r="D205" s="5" t="s">
        <v>282</v>
      </c>
      <c r="E205" s="5" t="s">
        <v>283</v>
      </c>
      <c r="F205" s="5" t="s">
        <v>284</v>
      </c>
      <c r="G205" s="5" t="s">
        <v>285</v>
      </c>
      <c r="H205" s="5" t="s">
        <v>286</v>
      </c>
      <c r="I205" s="5" t="s">
        <v>287</v>
      </c>
      <c r="J205" s="5" t="s">
        <v>139</v>
      </c>
      <c r="K205" s="5" t="s">
        <v>288</v>
      </c>
      <c r="L205" s="5" t="s">
        <v>289</v>
      </c>
      <c r="M205" s="5" t="s">
        <v>137</v>
      </c>
      <c r="N205" s="5" t="s">
        <v>133</v>
      </c>
      <c r="O205" s="5" t="s">
        <v>284</v>
      </c>
      <c r="P205" s="5" t="s">
        <v>290</v>
      </c>
      <c r="Q205" s="5" t="s">
        <v>291</v>
      </c>
      <c r="R205" s="5" t="s">
        <v>292</v>
      </c>
      <c r="S205" s="5" t="s">
        <v>288</v>
      </c>
      <c r="T205" s="5" t="s">
        <v>293</v>
      </c>
      <c r="U205" s="5" t="s">
        <v>137</v>
      </c>
      <c r="V205" s="5" t="s">
        <v>133</v>
      </c>
      <c r="W205" s="5" t="s">
        <v>294</v>
      </c>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row>
    <row r="206" customFormat="false" ht="12.75" hidden="false" customHeight="false" outlineLevel="0" collapsed="false">
      <c r="A206" s="84" t="s">
        <v>295</v>
      </c>
      <c r="B206" s="5"/>
      <c r="C206" s="5" t="n">
        <v>1</v>
      </c>
      <c r="D206" s="5" t="n">
        <v>2</v>
      </c>
      <c r="E206" s="5" t="n">
        <v>3</v>
      </c>
      <c r="F206" s="5" t="n">
        <v>4</v>
      </c>
      <c r="G206" s="5" t="n">
        <v>5</v>
      </c>
      <c r="H206" s="5" t="n">
        <v>6</v>
      </c>
      <c r="I206" s="5" t="n">
        <v>7</v>
      </c>
      <c r="J206" s="5" t="n">
        <v>8</v>
      </c>
      <c r="K206" s="5" t="n">
        <v>9</v>
      </c>
      <c r="L206" s="5" t="n">
        <v>10</v>
      </c>
      <c r="M206" s="5" t="n">
        <v>11</v>
      </c>
      <c r="N206" s="5" t="n">
        <v>12</v>
      </c>
      <c r="O206" s="5" t="n">
        <v>13</v>
      </c>
      <c r="P206" s="5" t="n">
        <v>14</v>
      </c>
      <c r="Q206" s="5" t="n">
        <v>15</v>
      </c>
      <c r="R206" s="5" t="n">
        <v>16</v>
      </c>
      <c r="S206" s="5" t="n">
        <v>17</v>
      </c>
      <c r="T206" s="5" t="n">
        <v>18</v>
      </c>
      <c r="U206" s="5" t="n">
        <v>19</v>
      </c>
      <c r="V206" s="5" t="n">
        <v>20</v>
      </c>
      <c r="W206" s="5" t="n">
        <v>21</v>
      </c>
      <c r="X206" s="5" t="n">
        <v>22</v>
      </c>
      <c r="Y206" s="5" t="n">
        <v>23</v>
      </c>
      <c r="Z206" s="5" t="n">
        <v>24</v>
      </c>
      <c r="AA206" s="5" t="n">
        <v>25</v>
      </c>
      <c r="AB206" s="5" t="n">
        <v>26</v>
      </c>
      <c r="AC206" s="5" t="n">
        <v>27</v>
      </c>
      <c r="AD206" s="5" t="n">
        <v>28</v>
      </c>
      <c r="AE206" s="5" t="n">
        <v>29</v>
      </c>
      <c r="AF206" s="5" t="n">
        <v>30</v>
      </c>
      <c r="AG206" s="5" t="n">
        <v>31</v>
      </c>
      <c r="AH206" s="5" t="n">
        <v>32</v>
      </c>
      <c r="AI206" s="5" t="n">
        <v>33</v>
      </c>
      <c r="AJ206" s="5" t="n">
        <v>34</v>
      </c>
      <c r="AK206" s="5" t="n">
        <v>35</v>
      </c>
      <c r="AL206" s="5" t="n">
        <v>36</v>
      </c>
      <c r="AM206" s="5" t="n">
        <v>37</v>
      </c>
      <c r="AN206" s="5" t="n">
        <v>38</v>
      </c>
      <c r="AO206" s="5" t="n">
        <v>39</v>
      </c>
      <c r="AP206" s="5" t="n">
        <v>40</v>
      </c>
      <c r="AQ206" s="5" t="n">
        <v>41</v>
      </c>
      <c r="AR206" s="5" t="n">
        <v>42</v>
      </c>
      <c r="AS206" s="5" t="n">
        <v>43</v>
      </c>
      <c r="AT206" s="5"/>
      <c r="AU206" s="5"/>
      <c r="AV206" s="5"/>
      <c r="AW206" s="5"/>
      <c r="AX206" s="5"/>
    </row>
    <row r="207" customFormat="false" ht="12.75" hidden="false" customHeight="false" outlineLevel="0" collapsed="false">
      <c r="A207" s="84" t="s">
        <v>1074</v>
      </c>
      <c r="B207" s="5"/>
      <c r="C207" s="5" t="n">
        <v>1</v>
      </c>
      <c r="D207" s="5" t="n">
        <v>-3.34</v>
      </c>
      <c r="E207" s="5" t="n">
        <v>0.09</v>
      </c>
      <c r="F207" s="5" t="n">
        <v>0.13</v>
      </c>
      <c r="G207" s="5" t="n">
        <v>0.08</v>
      </c>
      <c r="H207" s="5" t="n">
        <v>0.26</v>
      </c>
      <c r="I207" s="5" t="n">
        <v>0.03</v>
      </c>
      <c r="J207" s="5" t="n">
        <v>0.06</v>
      </c>
      <c r="K207" s="5" t="n">
        <v>0.05</v>
      </c>
      <c r="L207" s="5" t="n">
        <v>0.03</v>
      </c>
      <c r="M207" s="5" t="n">
        <v>0.08</v>
      </c>
      <c r="N207" s="5" t="n">
        <v>1</v>
      </c>
      <c r="O207" s="5" t="n">
        <v>0.09</v>
      </c>
      <c r="P207" s="5" t="n">
        <v>0.11</v>
      </c>
      <c r="Q207" s="5" t="n">
        <v>0.06</v>
      </c>
      <c r="R207" s="5" t="n">
        <v>0.13</v>
      </c>
      <c r="S207" s="5" t="n">
        <v>0.06</v>
      </c>
      <c r="T207" s="5" t="n">
        <v>0.06</v>
      </c>
      <c r="U207" s="5" t="n">
        <v>0.16</v>
      </c>
      <c r="V207" s="5" t="n">
        <v>0.12</v>
      </c>
      <c r="W207" s="5" t="n">
        <v>0.11</v>
      </c>
      <c r="X207" s="5" t="n">
        <v>0.03</v>
      </c>
      <c r="Y207" s="5" t="n">
        <v>1</v>
      </c>
      <c r="Z207" s="5" t="n">
        <v>0.08</v>
      </c>
      <c r="AA207" s="5" t="n">
        <v>0.04</v>
      </c>
      <c r="AB207" s="5" t="n">
        <v>0.01</v>
      </c>
      <c r="AC207" s="5" t="n">
        <v>0.19</v>
      </c>
      <c r="AD207" s="5" t="n">
        <v>0.42</v>
      </c>
      <c r="AE207" s="5" t="n">
        <v>0.04</v>
      </c>
      <c r="AF207" s="5" t="n">
        <v>0.01</v>
      </c>
      <c r="AG207" s="5" t="n">
        <v>0.07</v>
      </c>
      <c r="AH207" s="5" t="n">
        <v>0.05</v>
      </c>
      <c r="AI207" s="5" t="n">
        <v>0.16</v>
      </c>
      <c r="AJ207" s="5" t="n">
        <v>1</v>
      </c>
      <c r="AK207" s="5" t="n">
        <v>0.03</v>
      </c>
      <c r="AL207" s="5" t="n">
        <v>0.11</v>
      </c>
      <c r="AM207" s="5" t="n">
        <v>0.22</v>
      </c>
      <c r="AN207" s="5" t="n">
        <v>0.17</v>
      </c>
      <c r="AO207" s="5" t="n">
        <v>0.05</v>
      </c>
      <c r="AP207" s="5" t="n">
        <v>-0.04</v>
      </c>
      <c r="AQ207" s="5" t="n">
        <v>-0.01</v>
      </c>
      <c r="AR207" s="5" t="n">
        <v>-0.01</v>
      </c>
      <c r="AS207" s="5" t="n">
        <v>0</v>
      </c>
      <c r="AT207" s="5" t="n">
        <v>0.05</v>
      </c>
      <c r="AU207" s="5" t="n">
        <v>1</v>
      </c>
      <c r="AV207" s="5" t="n">
        <v>-0.03</v>
      </c>
      <c r="AW207" s="5" t="n">
        <v>0.1</v>
      </c>
      <c r="AX207" s="5" t="n">
        <v>0.11</v>
      </c>
    </row>
    <row r="208" customFormat="false" ht="12.75" hidden="false" customHeight="false" outlineLevel="0" collapsed="false">
      <c r="A208" s="84" t="s">
        <v>1075</v>
      </c>
      <c r="B208" s="5"/>
      <c r="C208" s="5" t="n">
        <v>2</v>
      </c>
      <c r="D208" s="5" t="n">
        <v>0.03</v>
      </c>
      <c r="E208" s="5" t="n">
        <v>-0.03</v>
      </c>
      <c r="F208" s="5" t="n">
        <v>0.04</v>
      </c>
      <c r="G208" s="5" t="n">
        <v>0.02</v>
      </c>
      <c r="H208" s="5" t="n">
        <v>0.1</v>
      </c>
      <c r="I208" s="5" t="n">
        <v>0.01</v>
      </c>
      <c r="J208" s="5" t="n">
        <v>0</v>
      </c>
      <c r="K208" s="5" t="n">
        <v>0.01</v>
      </c>
      <c r="L208" s="5" t="n">
        <v>0</v>
      </c>
      <c r="M208" s="5" t="n">
        <v>0.02</v>
      </c>
      <c r="N208" s="5" t="n">
        <v>2</v>
      </c>
      <c r="O208" s="5" t="n">
        <v>0.04</v>
      </c>
      <c r="P208" s="5" t="n">
        <v>0.04</v>
      </c>
      <c r="Q208" s="5" t="n">
        <v>0.02</v>
      </c>
      <c r="R208" s="5" t="n">
        <v>0.01</v>
      </c>
      <c r="S208" s="5" t="n">
        <v>0.02</v>
      </c>
      <c r="T208" s="5" t="n">
        <v>0.04</v>
      </c>
      <c r="U208" s="5" t="n">
        <v>0</v>
      </c>
      <c r="V208" s="5" t="n">
        <v>0.06</v>
      </c>
      <c r="W208" s="5" t="n">
        <v>0.02</v>
      </c>
      <c r="X208" s="5" t="n">
        <v>-0.02</v>
      </c>
      <c r="Y208" s="5" t="n">
        <v>2</v>
      </c>
      <c r="Z208" s="5" t="n">
        <v>0</v>
      </c>
      <c r="AA208" s="5" t="n">
        <v>0</v>
      </c>
      <c r="AB208" s="5" t="n">
        <v>-0.01</v>
      </c>
      <c r="AC208" s="5" t="n">
        <v>-0.04</v>
      </c>
      <c r="AD208" s="5" t="n">
        <v>0.23</v>
      </c>
      <c r="AE208" s="5" t="n">
        <v>-0.01</v>
      </c>
      <c r="AF208" s="5" t="n">
        <v>-0.02</v>
      </c>
      <c r="AG208" s="5" t="n">
        <v>0</v>
      </c>
      <c r="AH208" s="5" t="n">
        <v>-0.01</v>
      </c>
      <c r="AI208" s="5" t="n">
        <v>-0.01</v>
      </c>
      <c r="AJ208" s="5" t="n">
        <v>2</v>
      </c>
      <c r="AK208" s="5" t="n">
        <v>-0.09</v>
      </c>
      <c r="AL208" s="5" t="n">
        <v>0.05</v>
      </c>
      <c r="AM208" s="5" t="n">
        <v>0.07</v>
      </c>
      <c r="AN208" s="5" t="n">
        <v>0.03</v>
      </c>
      <c r="AO208" s="5" t="n">
        <v>0.02</v>
      </c>
      <c r="AP208" s="5" t="n">
        <v>-0.13</v>
      </c>
      <c r="AQ208" s="5" t="n">
        <v>-0.06</v>
      </c>
      <c r="AR208" s="5" t="n">
        <v>-0.08</v>
      </c>
      <c r="AS208" s="5" t="n">
        <v>-0.02</v>
      </c>
      <c r="AT208" s="5" t="n">
        <v>0.02</v>
      </c>
      <c r="AU208" s="5" t="n">
        <v>2</v>
      </c>
      <c r="AV208" s="5" t="n">
        <v>-0.14</v>
      </c>
      <c r="AW208" s="5" t="n">
        <v>0</v>
      </c>
      <c r="AX208" s="5" t="n">
        <v>0.04</v>
      </c>
    </row>
    <row r="209" customFormat="false" ht="12.75" hidden="false" customHeight="false" outlineLevel="0" collapsed="false">
      <c r="A209" s="84" t="s">
        <v>1076</v>
      </c>
      <c r="B209" s="5"/>
      <c r="C209" s="5" t="n">
        <v>3</v>
      </c>
      <c r="D209" s="5" t="n">
        <v>0.03</v>
      </c>
      <c r="E209" s="5" t="n">
        <v>0.02</v>
      </c>
      <c r="F209" s="5" t="n">
        <v>-0.86</v>
      </c>
      <c r="G209" s="5" t="n">
        <v>0.16</v>
      </c>
      <c r="H209" s="5" t="n">
        <v>0.49</v>
      </c>
      <c r="I209" s="5" t="n">
        <v>0.06</v>
      </c>
      <c r="J209" s="5" t="n">
        <v>0.01</v>
      </c>
      <c r="K209" s="5" t="n">
        <v>0.01</v>
      </c>
      <c r="L209" s="5" t="n">
        <v>0.01</v>
      </c>
      <c r="M209" s="5" t="n">
        <v>0.02</v>
      </c>
      <c r="N209" s="5" t="n">
        <v>3</v>
      </c>
      <c r="O209" s="5" t="n">
        <v>0.04</v>
      </c>
      <c r="P209" s="5" t="n">
        <v>0.04</v>
      </c>
      <c r="Q209" s="5" t="n">
        <v>0.03</v>
      </c>
      <c r="R209" s="5" t="n">
        <v>0.03</v>
      </c>
      <c r="S209" s="5" t="n">
        <v>0.02</v>
      </c>
      <c r="T209" s="5" t="n">
        <v>0.04</v>
      </c>
      <c r="U209" s="5" t="n">
        <v>0.02</v>
      </c>
      <c r="V209" s="5" t="n">
        <v>0.07</v>
      </c>
      <c r="W209" s="5" t="n">
        <v>0.03</v>
      </c>
      <c r="X209" s="5" t="n">
        <v>-0.02</v>
      </c>
      <c r="Y209" s="5" t="n">
        <v>3</v>
      </c>
      <c r="Z209" s="5" t="n">
        <v>0.01</v>
      </c>
      <c r="AA209" s="5" t="n">
        <v>0</v>
      </c>
      <c r="AB209" s="5" t="n">
        <v>-0.01</v>
      </c>
      <c r="AC209" s="5" t="n">
        <v>-0.01</v>
      </c>
      <c r="AD209" s="5" t="n">
        <v>0.25</v>
      </c>
      <c r="AE209" s="5" t="n">
        <v>0</v>
      </c>
      <c r="AF209" s="5" t="n">
        <v>-0.02</v>
      </c>
      <c r="AG209" s="5" t="n">
        <v>0.01</v>
      </c>
      <c r="AH209" s="5" t="n">
        <v>0</v>
      </c>
      <c r="AI209" s="5" t="n">
        <v>0.01</v>
      </c>
      <c r="AJ209" s="5" t="n">
        <v>3</v>
      </c>
      <c r="AK209" s="5" t="n">
        <v>-0.08</v>
      </c>
      <c r="AL209" s="5" t="n">
        <v>0.06</v>
      </c>
      <c r="AM209" s="5" t="n">
        <v>0.08</v>
      </c>
      <c r="AN209" s="5" t="n">
        <v>0.04</v>
      </c>
      <c r="AO209" s="5" t="n">
        <v>0.02</v>
      </c>
      <c r="AP209" s="5" t="n">
        <v>-0.12</v>
      </c>
      <c r="AQ209" s="5" t="n">
        <v>-0.05</v>
      </c>
      <c r="AR209" s="5" t="n">
        <v>-0.07</v>
      </c>
      <c r="AS209" s="5" t="n">
        <v>-0.01</v>
      </c>
      <c r="AT209" s="5" t="n">
        <v>0.03</v>
      </c>
      <c r="AU209" s="5" t="n">
        <v>3</v>
      </c>
      <c r="AV209" s="5" t="n">
        <v>-0.13</v>
      </c>
      <c r="AW209" s="5" t="n">
        <v>0.01</v>
      </c>
      <c r="AX209" s="5" t="n">
        <v>0.05</v>
      </c>
    </row>
    <row r="210" customFormat="false" ht="12.75" hidden="false" customHeight="false" outlineLevel="0" collapsed="false">
      <c r="A210" s="84" t="s">
        <v>1077</v>
      </c>
      <c r="B210" s="5"/>
      <c r="C210" s="5" t="n">
        <v>4</v>
      </c>
      <c r="D210" s="5" t="n">
        <v>0.03</v>
      </c>
      <c r="E210" s="5" t="n">
        <v>0.02</v>
      </c>
      <c r="F210" s="5" t="n">
        <v>0.25</v>
      </c>
      <c r="G210" s="5" t="n">
        <v>-0.96</v>
      </c>
      <c r="H210" s="5" t="n">
        <v>0.5</v>
      </c>
      <c r="I210" s="5" t="n">
        <v>0.06</v>
      </c>
      <c r="J210" s="5" t="n">
        <v>0.01</v>
      </c>
      <c r="K210" s="5" t="n">
        <v>0.01</v>
      </c>
      <c r="L210" s="5" t="n">
        <v>0.01</v>
      </c>
      <c r="M210" s="5" t="n">
        <v>0.02</v>
      </c>
      <c r="N210" s="5" t="n">
        <v>4</v>
      </c>
      <c r="O210" s="5" t="n">
        <v>0.04</v>
      </c>
      <c r="P210" s="5" t="n">
        <v>0.05</v>
      </c>
      <c r="Q210" s="5" t="n">
        <v>0.03</v>
      </c>
      <c r="R210" s="5" t="n">
        <v>0.03</v>
      </c>
      <c r="S210" s="5" t="n">
        <v>0.02</v>
      </c>
      <c r="T210" s="5" t="n">
        <v>0.04</v>
      </c>
      <c r="U210" s="5" t="n">
        <v>0.02</v>
      </c>
      <c r="V210" s="5" t="n">
        <v>0.07</v>
      </c>
      <c r="W210" s="5" t="n">
        <v>0.03</v>
      </c>
      <c r="X210" s="5" t="n">
        <v>-0.01</v>
      </c>
      <c r="Y210" s="5" t="n">
        <v>4</v>
      </c>
      <c r="Z210" s="5" t="n">
        <v>0.01</v>
      </c>
      <c r="AA210" s="5" t="n">
        <v>0</v>
      </c>
      <c r="AB210" s="5" t="n">
        <v>-0.01</v>
      </c>
      <c r="AC210" s="5" t="n">
        <v>-0.01</v>
      </c>
      <c r="AD210" s="5" t="n">
        <v>0.25</v>
      </c>
      <c r="AE210" s="5" t="n">
        <v>0</v>
      </c>
      <c r="AF210" s="5" t="n">
        <v>-0.02</v>
      </c>
      <c r="AG210" s="5" t="n">
        <v>0.01</v>
      </c>
      <c r="AH210" s="5" t="n">
        <v>0</v>
      </c>
      <c r="AI210" s="5" t="n">
        <v>0.01</v>
      </c>
      <c r="AJ210" s="5" t="n">
        <v>4</v>
      </c>
      <c r="AK210" s="5" t="n">
        <v>-0.08</v>
      </c>
      <c r="AL210" s="5" t="n">
        <v>0.06</v>
      </c>
      <c r="AM210" s="5" t="n">
        <v>0.09</v>
      </c>
      <c r="AN210" s="5" t="n">
        <v>0.04</v>
      </c>
      <c r="AO210" s="5" t="n">
        <v>0.02</v>
      </c>
      <c r="AP210" s="5" t="n">
        <v>-0.12</v>
      </c>
      <c r="AQ210" s="5" t="n">
        <v>-0.05</v>
      </c>
      <c r="AR210" s="5" t="n">
        <v>-0.07</v>
      </c>
      <c r="AS210" s="5" t="n">
        <v>-0.01</v>
      </c>
      <c r="AT210" s="5" t="n">
        <v>0.03</v>
      </c>
      <c r="AU210" s="5" t="n">
        <v>4</v>
      </c>
      <c r="AV210" s="5" t="n">
        <v>-0.13</v>
      </c>
      <c r="AW210" s="5" t="n">
        <v>0.01</v>
      </c>
      <c r="AX210" s="5" t="n">
        <v>0.05</v>
      </c>
    </row>
    <row r="211" customFormat="false" ht="12.75" hidden="false" customHeight="false" outlineLevel="0" collapsed="false">
      <c r="A211" s="84" t="s">
        <v>1078</v>
      </c>
      <c r="B211" s="5"/>
      <c r="C211" s="5" t="n">
        <v>5</v>
      </c>
      <c r="D211" s="5" t="n">
        <v>0.03</v>
      </c>
      <c r="E211" s="5" t="n">
        <v>0.03</v>
      </c>
      <c r="F211" s="5" t="n">
        <v>0.26</v>
      </c>
      <c r="G211" s="5" t="n">
        <v>0.17</v>
      </c>
      <c r="H211" s="5" t="n">
        <v>-1.01</v>
      </c>
      <c r="I211" s="5" t="n">
        <v>0.06</v>
      </c>
      <c r="J211" s="5" t="n">
        <v>0.02</v>
      </c>
      <c r="K211" s="5" t="n">
        <v>0.02</v>
      </c>
      <c r="L211" s="5" t="n">
        <v>0.01</v>
      </c>
      <c r="M211" s="5" t="n">
        <v>0.03</v>
      </c>
      <c r="N211" s="5" t="n">
        <v>5</v>
      </c>
      <c r="O211" s="5" t="n">
        <v>0.05</v>
      </c>
      <c r="P211" s="5" t="n">
        <v>0.05</v>
      </c>
      <c r="Q211" s="5" t="n">
        <v>0.03</v>
      </c>
      <c r="R211" s="5" t="n">
        <v>0.04</v>
      </c>
      <c r="S211" s="5" t="n">
        <v>0.03</v>
      </c>
      <c r="T211" s="5" t="n">
        <v>0.04</v>
      </c>
      <c r="U211" s="5" t="n">
        <v>0.03</v>
      </c>
      <c r="V211" s="5" t="n">
        <v>0.08</v>
      </c>
      <c r="W211" s="5" t="n">
        <v>0.04</v>
      </c>
      <c r="X211" s="5" t="n">
        <v>-0.01</v>
      </c>
      <c r="Y211" s="5" t="n">
        <v>5</v>
      </c>
      <c r="Z211" s="5" t="n">
        <v>0.02</v>
      </c>
      <c r="AA211" s="5" t="n">
        <v>0.01</v>
      </c>
      <c r="AB211" s="5" t="n">
        <v>0</v>
      </c>
      <c r="AC211" s="5" t="n">
        <v>0.01</v>
      </c>
      <c r="AD211" s="5" t="n">
        <v>0.27</v>
      </c>
      <c r="AE211" s="5" t="n">
        <v>0</v>
      </c>
      <c r="AF211" s="5" t="n">
        <v>-0.01</v>
      </c>
      <c r="AG211" s="5" t="n">
        <v>0.01</v>
      </c>
      <c r="AH211" s="5" t="n">
        <v>0</v>
      </c>
      <c r="AI211" s="5" t="n">
        <v>0.03</v>
      </c>
      <c r="AJ211" s="5" t="n">
        <v>5</v>
      </c>
      <c r="AK211" s="5" t="n">
        <v>-0.07</v>
      </c>
      <c r="AL211" s="5" t="n">
        <v>0.06</v>
      </c>
      <c r="AM211" s="5" t="n">
        <v>0.1</v>
      </c>
      <c r="AN211" s="5" t="n">
        <v>0.06</v>
      </c>
      <c r="AO211" s="5" t="n">
        <v>0.03</v>
      </c>
      <c r="AP211" s="5" t="n">
        <v>-0.11</v>
      </c>
      <c r="AQ211" s="5" t="n">
        <v>-0.05</v>
      </c>
      <c r="AR211" s="5" t="n">
        <v>-0.06</v>
      </c>
      <c r="AS211" s="5" t="n">
        <v>-0.01</v>
      </c>
      <c r="AT211" s="5" t="n">
        <v>0.03</v>
      </c>
      <c r="AU211" s="5" t="n">
        <v>5</v>
      </c>
      <c r="AV211" s="5" t="n">
        <v>-0.12</v>
      </c>
      <c r="AW211" s="5" t="n">
        <v>0.02</v>
      </c>
      <c r="AX211" s="5" t="n">
        <v>0.05</v>
      </c>
    </row>
    <row r="212" customFormat="false" ht="12.75" hidden="false" customHeight="false" outlineLevel="0" collapsed="false">
      <c r="A212" s="84" t="s">
        <v>1079</v>
      </c>
      <c r="B212" s="5"/>
      <c r="C212" s="5" t="n">
        <v>6</v>
      </c>
      <c r="D212" s="5" t="n">
        <v>0.03</v>
      </c>
      <c r="E212" s="5" t="n">
        <v>0.03</v>
      </c>
      <c r="F212" s="5" t="n">
        <v>0.26</v>
      </c>
      <c r="G212" s="5" t="n">
        <v>0.16</v>
      </c>
      <c r="H212" s="5" t="n">
        <v>0.5</v>
      </c>
      <c r="I212" s="5" t="n">
        <v>-1.14</v>
      </c>
      <c r="J212" s="5" t="n">
        <v>0.01</v>
      </c>
      <c r="K212" s="5" t="n">
        <v>0.01</v>
      </c>
      <c r="L212" s="5" t="n">
        <v>0.01</v>
      </c>
      <c r="M212" s="5" t="n">
        <v>0.03</v>
      </c>
      <c r="N212" s="5" t="n">
        <v>6</v>
      </c>
      <c r="O212" s="5" t="n">
        <v>0.04</v>
      </c>
      <c r="P212" s="5" t="n">
        <v>0.05</v>
      </c>
      <c r="Q212" s="5" t="n">
        <v>0.03</v>
      </c>
      <c r="R212" s="5" t="n">
        <v>0.03</v>
      </c>
      <c r="S212" s="5" t="n">
        <v>0.02</v>
      </c>
      <c r="T212" s="5" t="n">
        <v>0.04</v>
      </c>
      <c r="U212" s="5" t="n">
        <v>0.02</v>
      </c>
      <c r="V212" s="5" t="n">
        <v>0.07</v>
      </c>
      <c r="W212" s="5" t="n">
        <v>0.03</v>
      </c>
      <c r="X212" s="5" t="n">
        <v>-0.01</v>
      </c>
      <c r="Y212" s="5" t="n">
        <v>6</v>
      </c>
      <c r="Z212" s="5" t="n">
        <v>0.02</v>
      </c>
      <c r="AA212" s="5" t="n">
        <v>0.01</v>
      </c>
      <c r="AB212" s="5" t="n">
        <v>-0.01</v>
      </c>
      <c r="AC212" s="5" t="n">
        <v>-0.01</v>
      </c>
      <c r="AD212" s="5" t="n">
        <v>0.25</v>
      </c>
      <c r="AE212" s="5" t="n">
        <v>0</v>
      </c>
      <c r="AF212" s="5" t="n">
        <v>-0.01</v>
      </c>
      <c r="AG212" s="5" t="n">
        <v>0.01</v>
      </c>
      <c r="AH212" s="5" t="n">
        <v>0</v>
      </c>
      <c r="AI212" s="5" t="n">
        <v>0.02</v>
      </c>
      <c r="AJ212" s="5" t="n">
        <v>6</v>
      </c>
      <c r="AK212" s="5" t="n">
        <v>-0.08</v>
      </c>
      <c r="AL212" s="5" t="n">
        <v>0.06</v>
      </c>
      <c r="AM212" s="5" t="n">
        <v>0.09</v>
      </c>
      <c r="AN212" s="5" t="n">
        <v>0.05</v>
      </c>
      <c r="AO212" s="5" t="n">
        <v>0.03</v>
      </c>
      <c r="AP212" s="5" t="n">
        <v>-0.12</v>
      </c>
      <c r="AQ212" s="5" t="n">
        <v>-0.05</v>
      </c>
      <c r="AR212" s="5" t="n">
        <v>-0.07</v>
      </c>
      <c r="AS212" s="5" t="n">
        <v>-0.01</v>
      </c>
      <c r="AT212" s="5" t="n">
        <v>0.03</v>
      </c>
      <c r="AU212" s="5" t="n">
        <v>6</v>
      </c>
      <c r="AV212" s="5" t="n">
        <v>-0.12</v>
      </c>
      <c r="AW212" s="5" t="n">
        <v>0.01</v>
      </c>
      <c r="AX212" s="5" t="n">
        <v>0.05</v>
      </c>
    </row>
    <row r="213" customFormat="false" ht="12.75" hidden="false" customHeight="false" outlineLevel="0" collapsed="false">
      <c r="A213" s="84" t="s">
        <v>1080</v>
      </c>
      <c r="B213" s="5"/>
      <c r="C213" s="5" t="n">
        <v>7</v>
      </c>
      <c r="D213" s="5" t="n">
        <v>0.03</v>
      </c>
      <c r="E213" s="5" t="n">
        <v>0.01</v>
      </c>
      <c r="F213" s="5" t="n">
        <v>0.03</v>
      </c>
      <c r="G213" s="5" t="n">
        <v>0.02</v>
      </c>
      <c r="H213" s="5" t="n">
        <v>0.09</v>
      </c>
      <c r="I213" s="5" t="n">
        <v>0.01</v>
      </c>
      <c r="J213" s="5" t="n">
        <v>0.2</v>
      </c>
      <c r="K213" s="5" t="n">
        <v>0</v>
      </c>
      <c r="L213" s="5" t="n">
        <v>0</v>
      </c>
      <c r="M213" s="5" t="n">
        <v>0.01</v>
      </c>
      <c r="N213" s="5" t="n">
        <v>7</v>
      </c>
      <c r="O213" s="5" t="n">
        <v>0.03</v>
      </c>
      <c r="P213" s="5" t="n">
        <v>0.03</v>
      </c>
      <c r="Q213" s="5" t="n">
        <v>0.02</v>
      </c>
      <c r="R213" s="5" t="n">
        <v>0.01</v>
      </c>
      <c r="S213" s="5" t="n">
        <v>0.01</v>
      </c>
      <c r="T213" s="5" t="n">
        <v>0.04</v>
      </c>
      <c r="U213" s="5" t="n">
        <v>-0.01</v>
      </c>
      <c r="V213" s="5" t="n">
        <v>0.06</v>
      </c>
      <c r="W213" s="5" t="n">
        <v>0.02</v>
      </c>
      <c r="X213" s="5" t="n">
        <v>-0.03</v>
      </c>
      <c r="Y213" s="5" t="n">
        <v>7</v>
      </c>
      <c r="Z213" s="5" t="n">
        <v>0</v>
      </c>
      <c r="AA213" s="5" t="n">
        <v>0</v>
      </c>
      <c r="AB213" s="5" t="n">
        <v>-0.01</v>
      </c>
      <c r="AC213" s="5" t="n">
        <v>-0.05</v>
      </c>
      <c r="AD213" s="5" t="n">
        <v>0.21</v>
      </c>
      <c r="AE213" s="5" t="n">
        <v>-0.01</v>
      </c>
      <c r="AF213" s="5" t="n">
        <v>-0.02</v>
      </c>
      <c r="AG213" s="5" t="n">
        <v>-0.01</v>
      </c>
      <c r="AH213" s="5" t="n">
        <v>-0.01</v>
      </c>
      <c r="AI213" s="5" t="n">
        <v>-0.02</v>
      </c>
      <c r="AJ213" s="5" t="n">
        <v>7</v>
      </c>
      <c r="AK213" s="5" t="n">
        <v>-0.1</v>
      </c>
      <c r="AL213" s="5" t="n">
        <v>0.04</v>
      </c>
      <c r="AM213" s="5" t="n">
        <v>0.06</v>
      </c>
      <c r="AN213" s="5" t="n">
        <v>0.01</v>
      </c>
      <c r="AO213" s="5" t="n">
        <v>0.02</v>
      </c>
      <c r="AP213" s="5" t="n">
        <v>-0.14</v>
      </c>
      <c r="AQ213" s="5" t="n">
        <v>-0.06</v>
      </c>
      <c r="AR213" s="5" t="n">
        <v>-0.08</v>
      </c>
      <c r="AS213" s="5" t="n">
        <v>-0.02</v>
      </c>
      <c r="AT213" s="5" t="n">
        <v>0.02</v>
      </c>
      <c r="AU213" s="5" t="n">
        <v>7</v>
      </c>
      <c r="AV213" s="5" t="n">
        <v>-0.15</v>
      </c>
      <c r="AW213" s="5" t="n">
        <v>-0.01</v>
      </c>
      <c r="AX213" s="5" t="n">
        <v>0.03</v>
      </c>
    </row>
    <row r="214" customFormat="false" ht="12.75" hidden="false" customHeight="false" outlineLevel="0" collapsed="false">
      <c r="A214" s="84" t="s">
        <v>1081</v>
      </c>
      <c r="B214" s="5"/>
      <c r="C214" s="5" t="n">
        <v>8</v>
      </c>
      <c r="D214" s="5" t="n">
        <v>0.03</v>
      </c>
      <c r="E214" s="5" t="n">
        <v>0.01</v>
      </c>
      <c r="F214" s="5" t="n">
        <v>0.04</v>
      </c>
      <c r="G214" s="5" t="n">
        <v>0.02</v>
      </c>
      <c r="H214" s="5" t="n">
        <v>0.1</v>
      </c>
      <c r="I214" s="5" t="n">
        <v>0.01</v>
      </c>
      <c r="J214" s="5" t="n">
        <v>0</v>
      </c>
      <c r="K214" s="5" t="n">
        <v>0</v>
      </c>
      <c r="L214" s="5" t="n">
        <v>0</v>
      </c>
      <c r="M214" s="5" t="n">
        <v>0.02</v>
      </c>
      <c r="N214" s="5" t="n">
        <v>8</v>
      </c>
      <c r="O214" s="5" t="n">
        <v>0.04</v>
      </c>
      <c r="P214" s="5" t="n">
        <v>0.04</v>
      </c>
      <c r="Q214" s="5" t="n">
        <v>0.02</v>
      </c>
      <c r="R214" s="5" t="n">
        <v>0.01</v>
      </c>
      <c r="S214" s="5" t="n">
        <v>0.02</v>
      </c>
      <c r="T214" s="5" t="n">
        <v>0.04</v>
      </c>
      <c r="U214" s="5" t="n">
        <v>0</v>
      </c>
      <c r="V214" s="5" t="n">
        <v>0.06</v>
      </c>
      <c r="W214" s="5" t="n">
        <v>0.02</v>
      </c>
      <c r="X214" s="5" t="n">
        <v>-0.02</v>
      </c>
      <c r="Y214" s="5" t="n">
        <v>8</v>
      </c>
      <c r="Z214" s="5" t="n">
        <v>0</v>
      </c>
      <c r="AA214" s="5" t="n">
        <v>0</v>
      </c>
      <c r="AB214" s="5" t="n">
        <v>-0.01</v>
      </c>
      <c r="AC214" s="5" t="n">
        <v>-0.04</v>
      </c>
      <c r="AD214" s="5" t="n">
        <v>0.22</v>
      </c>
      <c r="AE214" s="5" t="n">
        <v>-0.01</v>
      </c>
      <c r="AF214" s="5" t="n">
        <v>-0.02</v>
      </c>
      <c r="AG214" s="5" t="n">
        <v>0</v>
      </c>
      <c r="AH214" s="5" t="n">
        <v>-0.01</v>
      </c>
      <c r="AI214" s="5" t="n">
        <v>-0.01</v>
      </c>
      <c r="AJ214" s="5" t="n">
        <v>8</v>
      </c>
      <c r="AK214" s="5" t="n">
        <v>-0.09</v>
      </c>
      <c r="AL214" s="5" t="n">
        <v>0.05</v>
      </c>
      <c r="AM214" s="5" t="n">
        <v>0.07</v>
      </c>
      <c r="AN214" s="5" t="n">
        <v>0.02</v>
      </c>
      <c r="AO214" s="5" t="n">
        <v>0.02</v>
      </c>
      <c r="AP214" s="5" t="n">
        <v>-0.13</v>
      </c>
      <c r="AQ214" s="5" t="n">
        <v>-0.06</v>
      </c>
      <c r="AR214" s="5" t="n">
        <v>-0.08</v>
      </c>
      <c r="AS214" s="5" t="n">
        <v>-0.02</v>
      </c>
      <c r="AT214" s="5" t="n">
        <v>0.02</v>
      </c>
      <c r="AU214" s="5" t="n">
        <v>8</v>
      </c>
      <c r="AV214" s="5" t="n">
        <v>-0.14</v>
      </c>
      <c r="AW214" s="5" t="n">
        <v>-0.01</v>
      </c>
      <c r="AX214" s="5" t="n">
        <v>0.04</v>
      </c>
    </row>
    <row r="215" customFormat="false" ht="12.75" hidden="false" customHeight="false" outlineLevel="0" collapsed="false">
      <c r="A215" s="84" t="s">
        <v>1082</v>
      </c>
      <c r="B215" s="5"/>
      <c r="C215" s="5" t="n">
        <v>9</v>
      </c>
      <c r="D215" s="5" t="n">
        <v>0.03</v>
      </c>
      <c r="E215" s="5" t="n">
        <v>0.01</v>
      </c>
      <c r="F215" s="5" t="n">
        <v>0.04</v>
      </c>
      <c r="G215" s="5" t="n">
        <v>0.02</v>
      </c>
      <c r="H215" s="5" t="n">
        <v>0.1</v>
      </c>
      <c r="I215" s="5" t="n">
        <v>0.01</v>
      </c>
      <c r="J215" s="5" t="n">
        <v>0</v>
      </c>
      <c r="K215" s="5" t="n">
        <v>0.01</v>
      </c>
      <c r="L215" s="5" t="n">
        <v>0.01</v>
      </c>
      <c r="M215" s="5" t="n">
        <v>0.02</v>
      </c>
      <c r="N215" s="5" t="n">
        <v>9</v>
      </c>
      <c r="O215" s="5" t="n">
        <v>0.04</v>
      </c>
      <c r="P215" s="5" t="n">
        <v>0.04</v>
      </c>
      <c r="Q215" s="5" t="n">
        <v>0.02</v>
      </c>
      <c r="R215" s="5" t="n">
        <v>0.01</v>
      </c>
      <c r="S215" s="5" t="n">
        <v>0.02</v>
      </c>
      <c r="T215" s="5" t="n">
        <v>0.04</v>
      </c>
      <c r="U215" s="5" t="n">
        <v>0</v>
      </c>
      <c r="V215" s="5" t="n">
        <v>0.06</v>
      </c>
      <c r="W215" s="5" t="n">
        <v>0.02</v>
      </c>
      <c r="X215" s="5" t="n">
        <v>-0.02</v>
      </c>
      <c r="Y215" s="5" t="n">
        <v>9</v>
      </c>
      <c r="Z215" s="5" t="n">
        <v>0</v>
      </c>
      <c r="AA215" s="5" t="n">
        <v>0</v>
      </c>
      <c r="AB215" s="5" t="n">
        <v>-0.01</v>
      </c>
      <c r="AC215" s="5" t="n">
        <v>-0.04</v>
      </c>
      <c r="AD215" s="5" t="n">
        <v>0.22</v>
      </c>
      <c r="AE215" s="5" t="n">
        <v>-0.01</v>
      </c>
      <c r="AF215" s="5" t="n">
        <v>-0.02</v>
      </c>
      <c r="AG215" s="5" t="n">
        <v>0</v>
      </c>
      <c r="AH215" s="5" t="n">
        <v>-0.01</v>
      </c>
      <c r="AI215" s="5" t="n">
        <v>-0.01</v>
      </c>
      <c r="AJ215" s="5" t="n">
        <v>9</v>
      </c>
      <c r="AK215" s="5" t="n">
        <v>-0.09</v>
      </c>
      <c r="AL215" s="5" t="n">
        <v>0.05</v>
      </c>
      <c r="AM215" s="5" t="n">
        <v>0.06</v>
      </c>
      <c r="AN215" s="5" t="n">
        <v>0.02</v>
      </c>
      <c r="AO215" s="5" t="n">
        <v>0.02</v>
      </c>
      <c r="AP215" s="5" t="n">
        <v>-0.13</v>
      </c>
      <c r="AQ215" s="5" t="n">
        <v>-0.06</v>
      </c>
      <c r="AR215" s="5" t="n">
        <v>-0.08</v>
      </c>
      <c r="AS215" s="5" t="n">
        <v>-0.02</v>
      </c>
      <c r="AT215" s="5" t="n">
        <v>0.02</v>
      </c>
      <c r="AU215" s="5" t="n">
        <v>9</v>
      </c>
      <c r="AV215" s="5" t="n">
        <v>-0.14</v>
      </c>
      <c r="AW215" s="5" t="n">
        <v>-0.01</v>
      </c>
      <c r="AX215" s="5" t="n">
        <v>0.04</v>
      </c>
    </row>
    <row r="216" customFormat="false" ht="12.75" hidden="false" customHeight="false" outlineLevel="0" collapsed="false">
      <c r="A216" s="84" t="s">
        <v>1083</v>
      </c>
      <c r="B216" s="5"/>
      <c r="C216" s="5" t="n">
        <v>10</v>
      </c>
      <c r="D216" s="5" t="n">
        <v>0.03</v>
      </c>
      <c r="E216" s="5" t="n">
        <v>0.02</v>
      </c>
      <c r="F216" s="5" t="n">
        <v>0.04</v>
      </c>
      <c r="G216" s="5" t="n">
        <v>0.03</v>
      </c>
      <c r="H216" s="5" t="n">
        <v>0.1</v>
      </c>
      <c r="I216" s="5" t="n">
        <v>0.01</v>
      </c>
      <c r="J216" s="5" t="n">
        <v>0</v>
      </c>
      <c r="K216" s="5" t="n">
        <v>0.01</v>
      </c>
      <c r="L216" s="5" t="n">
        <v>0.01</v>
      </c>
      <c r="M216" s="5" t="n">
        <v>-0.15</v>
      </c>
      <c r="N216" s="5" t="n">
        <v>10</v>
      </c>
      <c r="O216" s="5" t="n">
        <v>0.04</v>
      </c>
      <c r="P216" s="5" t="n">
        <v>0.04</v>
      </c>
      <c r="Q216" s="5" t="n">
        <v>0.02</v>
      </c>
      <c r="R216" s="5" t="n">
        <v>0.02</v>
      </c>
      <c r="S216" s="5" t="n">
        <v>0.02</v>
      </c>
      <c r="T216" s="5" t="n">
        <v>0.04</v>
      </c>
      <c r="U216" s="5" t="n">
        <v>0.01</v>
      </c>
      <c r="V216" s="5" t="n">
        <v>0.07</v>
      </c>
      <c r="W216" s="5" t="n">
        <v>0.02</v>
      </c>
      <c r="X216" s="5" t="n">
        <v>-0.02</v>
      </c>
      <c r="Y216" s="5" t="n">
        <v>10</v>
      </c>
      <c r="Z216" s="5" t="n">
        <v>0.01</v>
      </c>
      <c r="AA216" s="5" t="n">
        <v>0</v>
      </c>
      <c r="AB216" s="5" t="n">
        <v>-0.01</v>
      </c>
      <c r="AC216" s="5" t="n">
        <v>-0.03</v>
      </c>
      <c r="AD216" s="5" t="n">
        <v>0.23</v>
      </c>
      <c r="AE216" s="5" t="n">
        <v>-0.01</v>
      </c>
      <c r="AF216" s="5" t="n">
        <v>-0.02</v>
      </c>
      <c r="AG216" s="5" t="n">
        <v>0</v>
      </c>
      <c r="AH216" s="5" t="n">
        <v>-0.01</v>
      </c>
      <c r="AI216" s="5" t="n">
        <v>0</v>
      </c>
      <c r="AJ216" s="5" t="n">
        <v>10</v>
      </c>
      <c r="AK216" s="5" t="n">
        <v>-0.09</v>
      </c>
      <c r="AL216" s="5" t="n">
        <v>0.05</v>
      </c>
      <c r="AM216" s="5" t="n">
        <v>0.07</v>
      </c>
      <c r="AN216" s="5" t="n">
        <v>0.03</v>
      </c>
      <c r="AO216" s="5" t="n">
        <v>0.02</v>
      </c>
      <c r="AP216" s="5" t="n">
        <v>-0.13</v>
      </c>
      <c r="AQ216" s="5" t="n">
        <v>-0.06</v>
      </c>
      <c r="AR216" s="5" t="n">
        <v>-0.07</v>
      </c>
      <c r="AS216" s="5" t="n">
        <v>-0.01</v>
      </c>
      <c r="AT216" s="5" t="n">
        <v>0.02</v>
      </c>
      <c r="AU216" s="5" t="n">
        <v>10</v>
      </c>
      <c r="AV216" s="5" t="n">
        <v>-0.14</v>
      </c>
      <c r="AW216" s="5" t="n">
        <v>0</v>
      </c>
      <c r="AX216" s="5" t="n">
        <v>0.04</v>
      </c>
    </row>
    <row r="217" customFormat="false" ht="12.75" hidden="false" customHeight="false" outlineLevel="0" collapsed="false">
      <c r="A217" s="84" t="s">
        <v>1084</v>
      </c>
      <c r="B217" s="5"/>
      <c r="C217" s="5" t="n">
        <v>11</v>
      </c>
      <c r="D217" s="5" t="n">
        <v>0.03</v>
      </c>
      <c r="E217" s="5" t="n">
        <v>0.03</v>
      </c>
      <c r="F217" s="5" t="n">
        <v>0.06</v>
      </c>
      <c r="G217" s="5" t="n">
        <v>0.04</v>
      </c>
      <c r="H217" s="5" t="n">
        <v>0.14</v>
      </c>
      <c r="I217" s="5" t="n">
        <v>0.01</v>
      </c>
      <c r="J217" s="5" t="n">
        <v>0.02</v>
      </c>
      <c r="K217" s="5" t="n">
        <v>0.02</v>
      </c>
      <c r="L217" s="5" t="n">
        <v>0.01</v>
      </c>
      <c r="M217" s="5" t="n">
        <v>0.03</v>
      </c>
      <c r="N217" s="5" t="n">
        <v>11</v>
      </c>
      <c r="O217" s="5" t="n">
        <v>-0.78</v>
      </c>
      <c r="P217" s="5" t="n">
        <v>0.05</v>
      </c>
      <c r="Q217" s="5" t="n">
        <v>0.03</v>
      </c>
      <c r="R217" s="5" t="n">
        <v>0.04</v>
      </c>
      <c r="S217" s="5" t="n">
        <v>0.03</v>
      </c>
      <c r="T217" s="5" t="n">
        <v>0.04</v>
      </c>
      <c r="U217" s="5" t="n">
        <v>0.04</v>
      </c>
      <c r="V217" s="5" t="n">
        <v>0.08</v>
      </c>
      <c r="W217" s="5" t="n">
        <v>0.04</v>
      </c>
      <c r="X217" s="5" t="n">
        <v>-0.01</v>
      </c>
      <c r="Y217" s="5" t="n">
        <v>11</v>
      </c>
      <c r="Z217" s="5" t="n">
        <v>0.02</v>
      </c>
      <c r="AA217" s="5" t="n">
        <v>0.01</v>
      </c>
      <c r="AB217" s="5" t="n">
        <v>0</v>
      </c>
      <c r="AC217" s="5" t="n">
        <v>0.01</v>
      </c>
      <c r="AD217" s="5" t="n">
        <v>0.27</v>
      </c>
      <c r="AE217" s="5" t="n">
        <v>0</v>
      </c>
      <c r="AF217" s="5" t="n">
        <v>-0.01</v>
      </c>
      <c r="AG217" s="5" t="n">
        <v>0.02</v>
      </c>
      <c r="AH217" s="5" t="n">
        <v>0.01</v>
      </c>
      <c r="AI217" s="5" t="n">
        <v>0.03</v>
      </c>
      <c r="AJ217" s="5" t="n">
        <v>11</v>
      </c>
      <c r="AK217" s="5" t="n">
        <v>-0.07</v>
      </c>
      <c r="AL217" s="5" t="n">
        <v>0.06</v>
      </c>
      <c r="AM217" s="5" t="n">
        <v>0.1</v>
      </c>
      <c r="AN217" s="5" t="n">
        <v>0.06</v>
      </c>
      <c r="AO217" s="5" t="n">
        <v>0.03</v>
      </c>
      <c r="AP217" s="5" t="n">
        <v>-0.11</v>
      </c>
      <c r="AQ217" s="5" t="n">
        <v>-0.05</v>
      </c>
      <c r="AR217" s="5" t="n">
        <v>-0.06</v>
      </c>
      <c r="AS217" s="5" t="n">
        <v>-0.01</v>
      </c>
      <c r="AT217" s="5" t="n">
        <v>0.03</v>
      </c>
      <c r="AU217" s="5" t="n">
        <v>11</v>
      </c>
      <c r="AV217" s="5" t="n">
        <v>-0.11</v>
      </c>
      <c r="AW217" s="5" t="n">
        <v>0.02</v>
      </c>
      <c r="AX217" s="5" t="n">
        <v>0.05</v>
      </c>
    </row>
    <row r="218" customFormat="false" ht="12.75" hidden="false" customHeight="false" outlineLevel="0" collapsed="false">
      <c r="A218" s="84" t="s">
        <v>1085</v>
      </c>
      <c r="B218" s="5"/>
      <c r="C218" s="5" t="n">
        <v>12</v>
      </c>
      <c r="D218" s="5" t="n">
        <v>0.03</v>
      </c>
      <c r="E218" s="5" t="n">
        <v>0.03</v>
      </c>
      <c r="F218" s="5" t="n">
        <v>0.05</v>
      </c>
      <c r="G218" s="5" t="n">
        <v>0.03</v>
      </c>
      <c r="H218" s="5" t="n">
        <v>0.12</v>
      </c>
      <c r="I218" s="5" t="n">
        <v>0.01</v>
      </c>
      <c r="J218" s="5" t="n">
        <v>0.01</v>
      </c>
      <c r="K218" s="5" t="n">
        <v>0.01</v>
      </c>
      <c r="L218" s="5" t="n">
        <v>0.01</v>
      </c>
      <c r="M218" s="5" t="n">
        <v>0.03</v>
      </c>
      <c r="N218" s="5" t="n">
        <v>12</v>
      </c>
      <c r="O218" s="5" t="n">
        <v>0.05</v>
      </c>
      <c r="P218" s="5" t="n">
        <v>-0.53</v>
      </c>
      <c r="Q218" s="5" t="n">
        <v>0.03</v>
      </c>
      <c r="R218" s="5" t="n">
        <v>0.03</v>
      </c>
      <c r="S218" s="5" t="n">
        <v>0.02</v>
      </c>
      <c r="T218" s="5" t="n">
        <v>0.04</v>
      </c>
      <c r="U218" s="5" t="n">
        <v>0.02</v>
      </c>
      <c r="V218" s="5" t="n">
        <v>0.07</v>
      </c>
      <c r="W218" s="5" t="n">
        <v>0.04</v>
      </c>
      <c r="X218" s="5" t="n">
        <v>-0.01</v>
      </c>
      <c r="Y218" s="5" t="n">
        <v>12</v>
      </c>
      <c r="Z218" s="5" t="n">
        <v>0.02</v>
      </c>
      <c r="AA218" s="5" t="n">
        <v>0.01</v>
      </c>
      <c r="AB218" s="5" t="n">
        <v>-0.01</v>
      </c>
      <c r="AC218" s="5" t="n">
        <v>0</v>
      </c>
      <c r="AD218" s="5" t="n">
        <v>0.26</v>
      </c>
      <c r="AE218" s="5" t="n">
        <v>0</v>
      </c>
      <c r="AF218" s="5" t="n">
        <v>-0.01</v>
      </c>
      <c r="AG218" s="5" t="n">
        <v>0.01</v>
      </c>
      <c r="AH218" s="5" t="n">
        <v>0</v>
      </c>
      <c r="AI218" s="5" t="n">
        <v>0.02</v>
      </c>
      <c r="AJ218" s="5" t="n">
        <v>12</v>
      </c>
      <c r="AK218" s="5" t="n">
        <v>-0.07</v>
      </c>
      <c r="AL218" s="5" t="n">
        <v>0.06</v>
      </c>
      <c r="AM218" s="5" t="n">
        <v>0.09</v>
      </c>
      <c r="AN218" s="5" t="n">
        <v>0.05</v>
      </c>
      <c r="AO218" s="5" t="n">
        <v>0.03</v>
      </c>
      <c r="AP218" s="5" t="n">
        <v>-0.12</v>
      </c>
      <c r="AQ218" s="5" t="n">
        <v>-0.05</v>
      </c>
      <c r="AR218" s="5" t="n">
        <v>-0.07</v>
      </c>
      <c r="AS218" s="5" t="n">
        <v>-0.01</v>
      </c>
      <c r="AT218" s="5" t="n">
        <v>0.03</v>
      </c>
      <c r="AU218" s="5" t="n">
        <v>12</v>
      </c>
      <c r="AV218" s="5" t="n">
        <v>-0.12</v>
      </c>
      <c r="AW218" s="5" t="n">
        <v>0.01</v>
      </c>
      <c r="AX218" s="5" t="n">
        <v>0.05</v>
      </c>
    </row>
    <row r="219" customFormat="false" ht="12.75" hidden="false" customHeight="false" outlineLevel="0" collapsed="false">
      <c r="A219" s="84" t="s">
        <v>1086</v>
      </c>
      <c r="B219" s="5"/>
      <c r="C219" s="5" t="n">
        <v>13</v>
      </c>
      <c r="D219" s="5" t="n">
        <v>0.03</v>
      </c>
      <c r="E219" s="5" t="n">
        <v>0.03</v>
      </c>
      <c r="F219" s="5" t="n">
        <v>0.05</v>
      </c>
      <c r="G219" s="5" t="n">
        <v>0.03</v>
      </c>
      <c r="H219" s="5" t="n">
        <v>0.12</v>
      </c>
      <c r="I219" s="5" t="n">
        <v>0.01</v>
      </c>
      <c r="J219" s="5" t="n">
        <v>0.01</v>
      </c>
      <c r="K219" s="5" t="n">
        <v>0.01</v>
      </c>
      <c r="L219" s="5" t="n">
        <v>0.01</v>
      </c>
      <c r="M219" s="5" t="n">
        <v>0.03</v>
      </c>
      <c r="N219" s="5" t="n">
        <v>13</v>
      </c>
      <c r="O219" s="5" t="n">
        <v>0.04</v>
      </c>
      <c r="P219" s="5" t="n">
        <v>0.05</v>
      </c>
      <c r="Q219" s="5" t="n">
        <v>-0.52</v>
      </c>
      <c r="R219" s="5" t="n">
        <v>0.03</v>
      </c>
      <c r="S219" s="5" t="n">
        <v>0.02</v>
      </c>
      <c r="T219" s="5" t="n">
        <v>0.04</v>
      </c>
      <c r="U219" s="5" t="n">
        <v>0.02</v>
      </c>
      <c r="V219" s="5" t="n">
        <v>0.07</v>
      </c>
      <c r="W219" s="5" t="n">
        <v>0.03</v>
      </c>
      <c r="X219" s="5" t="n">
        <v>-0.01</v>
      </c>
      <c r="Y219" s="5" t="n">
        <v>13</v>
      </c>
      <c r="Z219" s="5" t="n">
        <v>0.02</v>
      </c>
      <c r="AA219" s="5" t="n">
        <v>0.01</v>
      </c>
      <c r="AB219" s="5" t="n">
        <v>-0.01</v>
      </c>
      <c r="AC219" s="5" t="n">
        <v>0</v>
      </c>
      <c r="AD219" s="5" t="n">
        <v>0.26</v>
      </c>
      <c r="AE219" s="5" t="n">
        <v>0</v>
      </c>
      <c r="AF219" s="5" t="n">
        <v>-0.01</v>
      </c>
      <c r="AG219" s="5" t="n">
        <v>0.01</v>
      </c>
      <c r="AH219" s="5" t="n">
        <v>0</v>
      </c>
      <c r="AI219" s="5" t="n">
        <v>0.02</v>
      </c>
      <c r="AJ219" s="5" t="n">
        <v>13</v>
      </c>
      <c r="AK219" s="5" t="n">
        <v>-0.07</v>
      </c>
      <c r="AL219" s="5" t="n">
        <v>0.06</v>
      </c>
      <c r="AM219" s="5" t="n">
        <v>0.09</v>
      </c>
      <c r="AN219" s="5" t="n">
        <v>0.05</v>
      </c>
      <c r="AO219" s="5" t="n">
        <v>0.03</v>
      </c>
      <c r="AP219" s="5" t="n">
        <v>-0.12</v>
      </c>
      <c r="AQ219" s="5" t="n">
        <v>-0.05</v>
      </c>
      <c r="AR219" s="5" t="n">
        <v>-0.07</v>
      </c>
      <c r="AS219" s="5" t="n">
        <v>-0.01</v>
      </c>
      <c r="AT219" s="5" t="n">
        <v>0.03</v>
      </c>
      <c r="AU219" s="5" t="n">
        <v>13</v>
      </c>
      <c r="AV219" s="5" t="n">
        <v>-0.12</v>
      </c>
      <c r="AW219" s="5" t="n">
        <v>0.01</v>
      </c>
      <c r="AX219" s="5" t="n">
        <v>0.05</v>
      </c>
    </row>
    <row r="220" customFormat="false" ht="12.75" hidden="false" customHeight="false" outlineLevel="0" collapsed="false">
      <c r="A220" s="84" t="s">
        <v>1087</v>
      </c>
      <c r="B220" s="5"/>
      <c r="C220" s="5" t="n">
        <v>14</v>
      </c>
      <c r="D220" s="5" t="n">
        <v>0.03</v>
      </c>
      <c r="E220" s="5" t="n">
        <v>0.01</v>
      </c>
      <c r="F220" s="5" t="n">
        <v>0.03</v>
      </c>
      <c r="G220" s="5" t="n">
        <v>0.02</v>
      </c>
      <c r="H220" s="5" t="n">
        <v>0.09</v>
      </c>
      <c r="I220" s="5" t="n">
        <v>0.01</v>
      </c>
      <c r="J220" s="5" t="n">
        <v>0</v>
      </c>
      <c r="K220" s="5" t="n">
        <v>0.01</v>
      </c>
      <c r="L220" s="5" t="n">
        <v>0</v>
      </c>
      <c r="M220" s="5" t="n">
        <v>0.01</v>
      </c>
      <c r="N220" s="5" t="n">
        <v>14</v>
      </c>
      <c r="O220" s="5" t="n">
        <v>0.03</v>
      </c>
      <c r="P220" s="5" t="n">
        <v>0.03</v>
      </c>
      <c r="Q220" s="5" t="n">
        <v>0.02</v>
      </c>
      <c r="R220" s="5" t="n">
        <v>0.06</v>
      </c>
      <c r="S220" s="5" t="n">
        <v>0.02</v>
      </c>
      <c r="T220" s="5" t="n">
        <v>0.04</v>
      </c>
      <c r="U220" s="5" t="n">
        <v>-0.01</v>
      </c>
      <c r="V220" s="5" t="n">
        <v>0.06</v>
      </c>
      <c r="W220" s="5" t="n">
        <v>0.02</v>
      </c>
      <c r="X220" s="5" t="n">
        <v>-0.02</v>
      </c>
      <c r="Y220" s="5" t="n">
        <v>14</v>
      </c>
      <c r="Z220" s="5" t="n">
        <v>0</v>
      </c>
      <c r="AA220" s="5" t="n">
        <v>0</v>
      </c>
      <c r="AB220" s="5" t="n">
        <v>-0.01</v>
      </c>
      <c r="AC220" s="5" t="n">
        <v>-0.04</v>
      </c>
      <c r="AD220" s="5" t="n">
        <v>0.22</v>
      </c>
      <c r="AE220" s="5" t="n">
        <v>-0.01</v>
      </c>
      <c r="AF220" s="5" t="n">
        <v>-0.02</v>
      </c>
      <c r="AG220" s="5" t="n">
        <v>0</v>
      </c>
      <c r="AH220" s="5" t="n">
        <v>-0.01</v>
      </c>
      <c r="AI220" s="5" t="n">
        <v>-0.01</v>
      </c>
      <c r="AJ220" s="5" t="n">
        <v>14</v>
      </c>
      <c r="AK220" s="5" t="n">
        <v>-0.1</v>
      </c>
      <c r="AL220" s="5" t="n">
        <v>0.05</v>
      </c>
      <c r="AM220" s="5" t="n">
        <v>0.06</v>
      </c>
      <c r="AN220" s="5" t="n">
        <v>0.02</v>
      </c>
      <c r="AO220" s="5" t="n">
        <v>0.02</v>
      </c>
      <c r="AP220" s="5" t="n">
        <v>-0.14</v>
      </c>
      <c r="AQ220" s="5" t="n">
        <v>-0.06</v>
      </c>
      <c r="AR220" s="5" t="n">
        <v>-0.08</v>
      </c>
      <c r="AS220" s="5" t="n">
        <v>-0.02</v>
      </c>
      <c r="AT220" s="5" t="n">
        <v>0.02</v>
      </c>
      <c r="AU220" s="5" t="n">
        <v>14</v>
      </c>
      <c r="AV220" s="5" t="n">
        <v>-0.14</v>
      </c>
      <c r="AW220" s="5" t="n">
        <v>-0.01</v>
      </c>
      <c r="AX220" s="5" t="n">
        <v>0.04</v>
      </c>
    </row>
    <row r="221" customFormat="false" ht="12.75" hidden="false" customHeight="false" outlineLevel="0" collapsed="false">
      <c r="A221" s="84" t="s">
        <v>1088</v>
      </c>
      <c r="B221" s="5"/>
      <c r="C221" s="5" t="n">
        <v>15</v>
      </c>
      <c r="D221" s="5" t="n">
        <v>0.03</v>
      </c>
      <c r="E221" s="5" t="n">
        <v>0.02</v>
      </c>
      <c r="F221" s="5" t="n">
        <v>0.05</v>
      </c>
      <c r="G221" s="5" t="n">
        <v>0.03</v>
      </c>
      <c r="H221" s="5" t="n">
        <v>0.11</v>
      </c>
      <c r="I221" s="5" t="n">
        <v>0.01</v>
      </c>
      <c r="J221" s="5" t="n">
        <v>0.01</v>
      </c>
      <c r="K221" s="5" t="n">
        <v>0.01</v>
      </c>
      <c r="L221" s="5" t="n">
        <v>0.01</v>
      </c>
      <c r="M221" s="5" t="n">
        <v>0.02</v>
      </c>
      <c r="N221" s="5" t="n">
        <v>15</v>
      </c>
      <c r="O221" s="5" t="n">
        <v>0.04</v>
      </c>
      <c r="P221" s="5" t="n">
        <v>0.04</v>
      </c>
      <c r="Q221" s="5" t="n">
        <v>0.02</v>
      </c>
      <c r="R221" s="5" t="n">
        <v>0.03</v>
      </c>
      <c r="S221" s="5" t="n">
        <v>-0.34</v>
      </c>
      <c r="T221" s="5" t="n">
        <v>0.04</v>
      </c>
      <c r="U221" s="5" t="n">
        <v>0.01</v>
      </c>
      <c r="V221" s="5" t="n">
        <v>0.07</v>
      </c>
      <c r="W221" s="5" t="n">
        <v>0.03</v>
      </c>
      <c r="X221" s="5" t="n">
        <v>-0.02</v>
      </c>
      <c r="Y221" s="5" t="n">
        <v>15</v>
      </c>
      <c r="Z221" s="5" t="n">
        <v>0.01</v>
      </c>
      <c r="AA221" s="5" t="n">
        <v>0</v>
      </c>
      <c r="AB221" s="5" t="n">
        <v>-0.01</v>
      </c>
      <c r="AC221" s="5" t="n">
        <v>-0.02</v>
      </c>
      <c r="AD221" s="5" t="n">
        <v>0.24</v>
      </c>
      <c r="AE221" s="5" t="n">
        <v>-0.01</v>
      </c>
      <c r="AF221" s="5" t="n">
        <v>-0.02</v>
      </c>
      <c r="AG221" s="5" t="n">
        <v>0.01</v>
      </c>
      <c r="AH221" s="5" t="n">
        <v>0</v>
      </c>
      <c r="AI221" s="5" t="n">
        <v>0.01</v>
      </c>
      <c r="AJ221" s="5" t="n">
        <v>15</v>
      </c>
      <c r="AK221" s="5" t="n">
        <v>-0.08</v>
      </c>
      <c r="AL221" s="5" t="n">
        <v>0.05</v>
      </c>
      <c r="AM221" s="5" t="n">
        <v>0.08</v>
      </c>
      <c r="AN221" s="5" t="n">
        <v>0.04</v>
      </c>
      <c r="AO221" s="5" t="n">
        <v>0.02</v>
      </c>
      <c r="AP221" s="5" t="n">
        <v>-0.12</v>
      </c>
      <c r="AQ221" s="5" t="n">
        <v>-0.05</v>
      </c>
      <c r="AR221" s="5" t="n">
        <v>-0.07</v>
      </c>
      <c r="AS221" s="5" t="n">
        <v>-0.01</v>
      </c>
      <c r="AT221" s="5" t="n">
        <v>0.03</v>
      </c>
      <c r="AU221" s="5" t="n">
        <v>15</v>
      </c>
      <c r="AV221" s="5" t="n">
        <v>-0.13</v>
      </c>
      <c r="AW221" s="5" t="n">
        <v>0.01</v>
      </c>
      <c r="AX221" s="5" t="n">
        <v>0.04</v>
      </c>
    </row>
    <row r="222" customFormat="false" ht="12.75" hidden="false" customHeight="false" outlineLevel="0" collapsed="false">
      <c r="A222" s="84" t="s">
        <v>1089</v>
      </c>
      <c r="B222" s="5"/>
      <c r="C222" s="5" t="n">
        <v>16</v>
      </c>
      <c r="D222" s="5" t="n">
        <v>0.04</v>
      </c>
      <c r="E222" s="5" t="n">
        <v>0.08</v>
      </c>
      <c r="F222" s="5" t="n">
        <v>0.12</v>
      </c>
      <c r="G222" s="5" t="n">
        <v>0.07</v>
      </c>
      <c r="H222" s="5" t="n">
        <v>0.24</v>
      </c>
      <c r="I222" s="5" t="n">
        <v>0.03</v>
      </c>
      <c r="J222" s="5" t="n">
        <v>0.05</v>
      </c>
      <c r="K222" s="5" t="n">
        <v>0.04</v>
      </c>
      <c r="L222" s="5" t="n">
        <v>0.03</v>
      </c>
      <c r="M222" s="5" t="n">
        <v>0.07</v>
      </c>
      <c r="N222" s="5" t="n">
        <v>16</v>
      </c>
      <c r="O222" s="5" t="n">
        <v>0.09</v>
      </c>
      <c r="P222" s="5" t="n">
        <v>0.1</v>
      </c>
      <c r="Q222" s="5" t="n">
        <v>0.06</v>
      </c>
      <c r="R222" s="5" t="n">
        <v>0.12</v>
      </c>
      <c r="S222" s="5" t="n">
        <v>0.06</v>
      </c>
      <c r="T222" s="5" t="n">
        <v>-2.91</v>
      </c>
      <c r="U222" s="5" t="n">
        <v>0.14</v>
      </c>
      <c r="V222" s="5" t="n">
        <v>0.11</v>
      </c>
      <c r="W222" s="5" t="n">
        <v>0.1</v>
      </c>
      <c r="X222" s="5" t="n">
        <v>0.03</v>
      </c>
      <c r="Y222" s="5" t="n">
        <v>16</v>
      </c>
      <c r="Z222" s="5" t="n">
        <v>0.07</v>
      </c>
      <c r="AA222" s="5" t="n">
        <v>0.03</v>
      </c>
      <c r="AB222" s="5" t="n">
        <v>0.01</v>
      </c>
      <c r="AC222" s="5" t="n">
        <v>0.16</v>
      </c>
      <c r="AD222" s="5" t="n">
        <v>0.4</v>
      </c>
      <c r="AE222" s="5" t="n">
        <v>0.03</v>
      </c>
      <c r="AF222" s="5" t="n">
        <v>0.01</v>
      </c>
      <c r="AG222" s="5" t="n">
        <v>0.06</v>
      </c>
      <c r="AH222" s="5" t="n">
        <v>0.04</v>
      </c>
      <c r="AI222" s="5" t="n">
        <v>0.14</v>
      </c>
      <c r="AJ222" s="5" t="n">
        <v>16</v>
      </c>
      <c r="AK222" s="5" t="n">
        <v>0.01</v>
      </c>
      <c r="AL222" s="5" t="n">
        <v>0.11</v>
      </c>
      <c r="AM222" s="5" t="n">
        <v>0.2</v>
      </c>
      <c r="AN222" s="5" t="n">
        <v>0.15</v>
      </c>
      <c r="AO222" s="5" t="n">
        <v>0.05</v>
      </c>
      <c r="AP222" s="5" t="n">
        <v>-0.05</v>
      </c>
      <c r="AQ222" s="5" t="n">
        <v>-0.02</v>
      </c>
      <c r="AR222" s="5" t="n">
        <v>-0.02</v>
      </c>
      <c r="AS222" s="5" t="n">
        <v>0</v>
      </c>
      <c r="AT222" s="5" t="n">
        <v>0.05</v>
      </c>
      <c r="AU222" s="5" t="n">
        <v>16</v>
      </c>
      <c r="AV222" s="5" t="n">
        <v>-0.04</v>
      </c>
      <c r="AW222" s="5" t="n">
        <v>0.09</v>
      </c>
      <c r="AX222" s="5" t="n">
        <v>0.1</v>
      </c>
    </row>
    <row r="223" customFormat="false" ht="12.75" hidden="false" customHeight="false" outlineLevel="0" collapsed="false">
      <c r="A223" s="84" t="s">
        <v>1090</v>
      </c>
      <c r="B223" s="5"/>
      <c r="C223" s="5" t="n">
        <v>17</v>
      </c>
      <c r="D223" s="5" t="n">
        <v>0.03</v>
      </c>
      <c r="E223" s="5" t="n">
        <v>0.01</v>
      </c>
      <c r="F223" s="5" t="n">
        <v>0.03</v>
      </c>
      <c r="G223" s="5" t="n">
        <v>0.02</v>
      </c>
      <c r="H223" s="5" t="n">
        <v>0.08</v>
      </c>
      <c r="I223" s="5" t="n">
        <v>0.01</v>
      </c>
      <c r="J223" s="5" t="n">
        <v>0</v>
      </c>
      <c r="K223" s="5" t="n">
        <v>0</v>
      </c>
      <c r="L223" s="5" t="n">
        <v>0</v>
      </c>
      <c r="M223" s="5" t="n">
        <v>0.01</v>
      </c>
      <c r="N223" s="5" t="n">
        <v>17</v>
      </c>
      <c r="O223" s="5" t="n">
        <v>0.03</v>
      </c>
      <c r="P223" s="5" t="n">
        <v>0.03</v>
      </c>
      <c r="Q223" s="5" t="n">
        <v>0.02</v>
      </c>
      <c r="R223" s="5" t="n">
        <v>0</v>
      </c>
      <c r="S223" s="5" t="n">
        <v>0.01</v>
      </c>
      <c r="T223" s="5" t="n">
        <v>0.04</v>
      </c>
      <c r="U223" s="5" t="n">
        <v>0.26</v>
      </c>
      <c r="V223" s="5" t="n">
        <v>0.06</v>
      </c>
      <c r="W223" s="5" t="n">
        <v>0.01</v>
      </c>
      <c r="X223" s="5" t="n">
        <v>-0.03</v>
      </c>
      <c r="Y223" s="5" t="n">
        <v>17</v>
      </c>
      <c r="Z223" s="5" t="n">
        <v>0</v>
      </c>
      <c r="AA223" s="5" t="n">
        <v>0</v>
      </c>
      <c r="AB223" s="5" t="n">
        <v>-0.01</v>
      </c>
      <c r="AC223" s="5" t="n">
        <v>-0.06</v>
      </c>
      <c r="AD223" s="5" t="n">
        <v>0.21</v>
      </c>
      <c r="AE223" s="5" t="n">
        <v>-0.01</v>
      </c>
      <c r="AF223" s="5" t="n">
        <v>-0.02</v>
      </c>
      <c r="AG223" s="5" t="n">
        <v>-0.01</v>
      </c>
      <c r="AH223" s="5" t="n">
        <v>-0.01</v>
      </c>
      <c r="AI223" s="5" t="n">
        <v>-0.02</v>
      </c>
      <c r="AJ223" s="5" t="n">
        <v>17</v>
      </c>
      <c r="AK223" s="5" t="n">
        <v>-0.1</v>
      </c>
      <c r="AL223" s="5" t="n">
        <v>0.04</v>
      </c>
      <c r="AM223" s="5" t="n">
        <v>0.05</v>
      </c>
      <c r="AN223" s="5" t="n">
        <v>0.01</v>
      </c>
      <c r="AO223" s="5" t="n">
        <v>0.02</v>
      </c>
      <c r="AP223" s="5" t="n">
        <v>-0.14</v>
      </c>
      <c r="AQ223" s="5" t="n">
        <v>-0.06</v>
      </c>
      <c r="AR223" s="5" t="n">
        <v>-0.08</v>
      </c>
      <c r="AS223" s="5" t="n">
        <v>-0.02</v>
      </c>
      <c r="AT223" s="5" t="n">
        <v>0.02</v>
      </c>
      <c r="AU223" s="5" t="n">
        <v>17</v>
      </c>
      <c r="AV223" s="5" t="n">
        <v>-0.15</v>
      </c>
      <c r="AW223" s="5" t="n">
        <v>-0.01</v>
      </c>
      <c r="AX223" s="5" t="n">
        <v>0.03</v>
      </c>
    </row>
    <row r="224" customFormat="false" ht="12.75" hidden="false" customHeight="false" outlineLevel="0" collapsed="false">
      <c r="A224" s="84" t="s">
        <v>1091</v>
      </c>
      <c r="B224" s="5"/>
      <c r="C224" s="5" t="n">
        <v>18</v>
      </c>
      <c r="D224" s="5" t="n">
        <v>0.04</v>
      </c>
      <c r="E224" s="5" t="n">
        <v>0.05</v>
      </c>
      <c r="F224" s="5" t="n">
        <v>0.08</v>
      </c>
      <c r="G224" s="5" t="n">
        <v>0.05</v>
      </c>
      <c r="H224" s="5" t="n">
        <v>0.18</v>
      </c>
      <c r="I224" s="5" t="n">
        <v>0.02</v>
      </c>
      <c r="J224" s="5" t="n">
        <v>0.03</v>
      </c>
      <c r="K224" s="5" t="n">
        <v>0.03</v>
      </c>
      <c r="L224" s="5" t="n">
        <v>0.02</v>
      </c>
      <c r="M224" s="5" t="n">
        <v>0.05</v>
      </c>
      <c r="N224" s="5" t="n">
        <v>18</v>
      </c>
      <c r="O224" s="5" t="n">
        <v>0.06</v>
      </c>
      <c r="P224" s="5" t="n">
        <v>0.07</v>
      </c>
      <c r="Q224" s="5" t="n">
        <v>0.04</v>
      </c>
      <c r="R224" s="5" t="n">
        <v>0.07</v>
      </c>
      <c r="S224" s="5" t="n">
        <v>0.04</v>
      </c>
      <c r="T224" s="5" t="n">
        <v>0.05</v>
      </c>
      <c r="U224" s="5" t="n">
        <v>0.08</v>
      </c>
      <c r="V224" s="5" t="n">
        <v>-1.67</v>
      </c>
      <c r="W224" s="5" t="n">
        <v>0.06</v>
      </c>
      <c r="X224" s="5" t="n">
        <v>0.01</v>
      </c>
      <c r="Y224" s="5" t="n">
        <v>18</v>
      </c>
      <c r="Z224" s="5" t="n">
        <v>0.04</v>
      </c>
      <c r="AA224" s="5" t="n">
        <v>0.02</v>
      </c>
      <c r="AB224" s="5" t="n">
        <v>0</v>
      </c>
      <c r="AC224" s="5" t="n">
        <v>0.08</v>
      </c>
      <c r="AD224" s="5" t="n">
        <v>0.33</v>
      </c>
      <c r="AE224" s="5" t="n">
        <v>0.02</v>
      </c>
      <c r="AF224" s="5" t="n">
        <v>0</v>
      </c>
      <c r="AG224" s="5" t="n">
        <v>0.04</v>
      </c>
      <c r="AH224" s="5" t="n">
        <v>0.02</v>
      </c>
      <c r="AI224" s="5" t="n">
        <v>0.08</v>
      </c>
      <c r="AJ224" s="5" t="n">
        <v>18</v>
      </c>
      <c r="AK224" s="5" t="n">
        <v>-0.03</v>
      </c>
      <c r="AL224" s="5" t="n">
        <v>0.08</v>
      </c>
      <c r="AM224" s="5" t="n">
        <v>0.15</v>
      </c>
      <c r="AN224" s="5" t="n">
        <v>0.1</v>
      </c>
      <c r="AO224" s="5" t="n">
        <v>0.04</v>
      </c>
      <c r="AP224" s="5" t="n">
        <v>-0.09</v>
      </c>
      <c r="AQ224" s="5" t="n">
        <v>-0.03</v>
      </c>
      <c r="AR224" s="5" t="n">
        <v>-0.04</v>
      </c>
      <c r="AS224" s="5" t="n">
        <v>-0.01</v>
      </c>
      <c r="AT224" s="5" t="n">
        <v>0.04</v>
      </c>
      <c r="AU224" s="5" t="n">
        <v>18</v>
      </c>
      <c r="AV224" s="5" t="n">
        <v>-0.08</v>
      </c>
      <c r="AW224" s="5" t="n">
        <v>0.05</v>
      </c>
      <c r="AX224" s="5" t="n">
        <v>0.07</v>
      </c>
    </row>
    <row r="225" customFormat="false" ht="12.75" hidden="false" customHeight="false" outlineLevel="0" collapsed="false">
      <c r="A225" s="84" t="s">
        <v>1092</v>
      </c>
      <c r="B225" s="5"/>
      <c r="C225" s="5" t="n">
        <v>19</v>
      </c>
      <c r="D225" s="5" t="n">
        <v>0.02</v>
      </c>
      <c r="E225" s="5" t="n">
        <v>0.02</v>
      </c>
      <c r="F225" s="5" t="n">
        <v>0.03</v>
      </c>
      <c r="G225" s="5" t="n">
        <v>0.02</v>
      </c>
      <c r="H225" s="5" t="n">
        <v>0.08</v>
      </c>
      <c r="I225" s="5" t="n">
        <v>0.01</v>
      </c>
      <c r="J225" s="5" t="n">
        <v>0.01</v>
      </c>
      <c r="K225" s="5" t="n">
        <v>0.01</v>
      </c>
      <c r="L225" s="5" t="n">
        <v>0.01</v>
      </c>
      <c r="M225" s="5" t="n">
        <v>0.02</v>
      </c>
      <c r="N225" s="5" t="n">
        <v>19</v>
      </c>
      <c r="O225" s="5" t="n">
        <v>0.03</v>
      </c>
      <c r="P225" s="5" t="n">
        <v>0.03</v>
      </c>
      <c r="Q225" s="5" t="n">
        <v>0.02</v>
      </c>
      <c r="R225" s="5" t="n">
        <v>0.03</v>
      </c>
      <c r="S225" s="5" t="n">
        <v>0.02</v>
      </c>
      <c r="T225" s="5" t="n">
        <v>0.02</v>
      </c>
      <c r="U225" s="5" t="n">
        <v>0.03</v>
      </c>
      <c r="V225" s="5" t="n">
        <v>0.04</v>
      </c>
      <c r="W225" s="5" t="n">
        <v>-0.26</v>
      </c>
      <c r="X225" s="5" t="n">
        <v>-0.02</v>
      </c>
      <c r="Y225" s="5" t="n">
        <v>19</v>
      </c>
      <c r="Z225" s="5" t="n">
        <v>0.01</v>
      </c>
      <c r="AA225" s="5" t="n">
        <v>0</v>
      </c>
      <c r="AB225" s="5" t="n">
        <v>-0.01</v>
      </c>
      <c r="AC225" s="5" t="n">
        <v>-0.04</v>
      </c>
      <c r="AD225" s="5" t="n">
        <v>0.23</v>
      </c>
      <c r="AE225" s="5" t="n">
        <v>-0.01</v>
      </c>
      <c r="AF225" s="5" t="n">
        <v>-0.02</v>
      </c>
      <c r="AG225" s="5" t="n">
        <v>0</v>
      </c>
      <c r="AH225" s="5" t="n">
        <v>-0.01</v>
      </c>
      <c r="AI225" s="5" t="n">
        <v>-0.01</v>
      </c>
      <c r="AJ225" s="5" t="n">
        <v>19</v>
      </c>
      <c r="AK225" s="5" t="n">
        <v>-0.09</v>
      </c>
      <c r="AL225" s="5" t="n">
        <v>0.05</v>
      </c>
      <c r="AM225" s="5" t="n">
        <v>0.07</v>
      </c>
      <c r="AN225" s="5" t="n">
        <v>0.03</v>
      </c>
      <c r="AO225" s="5" t="n">
        <v>0.02</v>
      </c>
      <c r="AP225" s="5" t="n">
        <v>-0.13</v>
      </c>
      <c r="AQ225" s="5" t="n">
        <v>-0.06</v>
      </c>
      <c r="AR225" s="5" t="n">
        <v>-0.08</v>
      </c>
      <c r="AS225" s="5" t="n">
        <v>-0.02</v>
      </c>
      <c r="AT225" s="5" t="n">
        <v>0.02</v>
      </c>
      <c r="AU225" s="5" t="n">
        <v>19</v>
      </c>
      <c r="AV225" s="5" t="n">
        <v>-0.14</v>
      </c>
      <c r="AW225" s="5" t="n">
        <v>0</v>
      </c>
      <c r="AX225" s="5" t="n">
        <v>0.04</v>
      </c>
    </row>
    <row r="226" customFormat="false" ht="12.75" hidden="false" customHeight="false" outlineLevel="0" collapsed="false">
      <c r="A226" s="84" t="s">
        <v>1093</v>
      </c>
      <c r="B226" s="5"/>
      <c r="C226" s="5" t="n">
        <v>20</v>
      </c>
      <c r="D226" s="5" t="n">
        <v>0.01</v>
      </c>
      <c r="E226" s="5" t="n">
        <v>-0.03</v>
      </c>
      <c r="F226" s="5" t="n">
        <v>-0.03</v>
      </c>
      <c r="G226" s="5" t="n">
        <v>-0.02</v>
      </c>
      <c r="H226" s="5" t="n">
        <v>-0.03</v>
      </c>
      <c r="I226" s="5" t="n">
        <v>-0.01</v>
      </c>
      <c r="J226" s="5" t="n">
        <v>-0.03</v>
      </c>
      <c r="K226" s="5" t="n">
        <v>-0.02</v>
      </c>
      <c r="L226" s="5" t="n">
        <v>-0.01</v>
      </c>
      <c r="M226" s="5" t="n">
        <v>-0.02</v>
      </c>
      <c r="N226" s="5" t="n">
        <v>20</v>
      </c>
      <c r="O226" s="5" t="n">
        <v>-0.01</v>
      </c>
      <c r="P226" s="5" t="n">
        <v>-0.02</v>
      </c>
      <c r="Q226" s="5" t="n">
        <v>-0.01</v>
      </c>
      <c r="R226" s="5" t="n">
        <v>-0.05</v>
      </c>
      <c r="S226" s="5" t="n">
        <v>-0.01</v>
      </c>
      <c r="T226" s="5" t="n">
        <v>0.01</v>
      </c>
      <c r="U226" s="5" t="n">
        <v>-0.08</v>
      </c>
      <c r="V226" s="5" t="n">
        <v>0.01</v>
      </c>
      <c r="W226" s="5" t="n">
        <v>-0.03</v>
      </c>
      <c r="X226" s="5" t="n">
        <v>-0.27</v>
      </c>
      <c r="Y226" s="5" t="n">
        <v>20</v>
      </c>
      <c r="Z226" s="5" t="n">
        <v>1.11</v>
      </c>
      <c r="AA226" s="5" t="n">
        <v>0.55</v>
      </c>
      <c r="AB226" s="5" t="n">
        <v>0.3</v>
      </c>
      <c r="AC226" s="5" t="n">
        <v>-0.18</v>
      </c>
      <c r="AD226" s="5" t="n">
        <v>0.1</v>
      </c>
      <c r="AE226" s="5" t="n">
        <v>-0.04</v>
      </c>
      <c r="AF226" s="5" t="n">
        <v>-0.04</v>
      </c>
      <c r="AG226" s="5" t="n">
        <v>-0.05</v>
      </c>
      <c r="AH226" s="5" t="n">
        <v>-0.05</v>
      </c>
      <c r="AI226" s="5" t="n">
        <v>-0.11</v>
      </c>
      <c r="AJ226" s="5" t="n">
        <v>20</v>
      </c>
      <c r="AK226" s="5" t="n">
        <v>-0.17</v>
      </c>
      <c r="AL226" s="5" t="n">
        <v>0</v>
      </c>
      <c r="AM226" s="5" t="n">
        <v>-0.03</v>
      </c>
      <c r="AN226" s="5" t="n">
        <v>-0.07</v>
      </c>
      <c r="AO226" s="5" t="n">
        <v>0</v>
      </c>
      <c r="AP226" s="5" t="n">
        <v>-0.19</v>
      </c>
      <c r="AQ226" s="5" t="n">
        <v>-0.09</v>
      </c>
      <c r="AR226" s="5" t="n">
        <v>-0.12</v>
      </c>
      <c r="AS226" s="5" t="n">
        <v>-0.03</v>
      </c>
      <c r="AT226" s="5" t="n">
        <v>0</v>
      </c>
      <c r="AU226" s="5" t="n">
        <v>20</v>
      </c>
      <c r="AV226" s="5" t="n">
        <v>-0.21</v>
      </c>
      <c r="AW226" s="5" t="n">
        <v>-0.07</v>
      </c>
      <c r="AX226" s="5" t="n">
        <v>-0.01</v>
      </c>
    </row>
    <row r="227" customFormat="false" ht="12.75" hidden="false" customHeight="false" outlineLevel="0" collapsed="false">
      <c r="A227" s="84" t="s">
        <v>295</v>
      </c>
      <c r="B227" s="5"/>
      <c r="C227" s="5" t="n">
        <v>1</v>
      </c>
      <c r="D227" s="5" t="n">
        <v>2</v>
      </c>
      <c r="E227" s="5" t="n">
        <v>3</v>
      </c>
      <c r="F227" s="5" t="n">
        <v>4</v>
      </c>
      <c r="G227" s="5" t="n">
        <v>5</v>
      </c>
      <c r="H227" s="5" t="n">
        <v>6</v>
      </c>
      <c r="I227" s="5" t="n">
        <v>7</v>
      </c>
      <c r="J227" s="5" t="n">
        <v>8</v>
      </c>
      <c r="K227" s="5" t="n">
        <v>9</v>
      </c>
      <c r="L227" s="5" t="n">
        <v>10</v>
      </c>
      <c r="M227" s="5" t="n">
        <v>11</v>
      </c>
      <c r="N227" s="5" t="n">
        <v>12</v>
      </c>
      <c r="O227" s="5" t="n">
        <v>13</v>
      </c>
      <c r="P227" s="5" t="n">
        <v>14</v>
      </c>
      <c r="Q227" s="5" t="n">
        <v>15</v>
      </c>
      <c r="R227" s="5" t="n">
        <v>16</v>
      </c>
      <c r="S227" s="5" t="n">
        <v>17</v>
      </c>
      <c r="T227" s="5" t="n">
        <v>18</v>
      </c>
      <c r="U227" s="5" t="n">
        <v>19</v>
      </c>
      <c r="V227" s="5" t="n">
        <v>20</v>
      </c>
      <c r="W227" s="5" t="n">
        <v>21</v>
      </c>
      <c r="X227" s="5" t="n">
        <v>22</v>
      </c>
      <c r="Y227" s="5" t="n">
        <v>23</v>
      </c>
      <c r="Z227" s="5" t="n">
        <v>24</v>
      </c>
      <c r="AA227" s="5" t="n">
        <v>25</v>
      </c>
      <c r="AB227" s="5" t="n">
        <v>26</v>
      </c>
      <c r="AC227" s="5" t="n">
        <v>27</v>
      </c>
      <c r="AD227" s="5" t="n">
        <v>28</v>
      </c>
      <c r="AE227" s="5" t="n">
        <v>29</v>
      </c>
      <c r="AF227" s="5" t="n">
        <v>30</v>
      </c>
      <c r="AG227" s="5" t="n">
        <v>31</v>
      </c>
      <c r="AH227" s="5" t="n">
        <v>32</v>
      </c>
      <c r="AI227" s="5" t="n">
        <v>33</v>
      </c>
      <c r="AJ227" s="5" t="n">
        <v>34</v>
      </c>
      <c r="AK227" s="5" t="n">
        <v>35</v>
      </c>
      <c r="AL227" s="5" t="n">
        <v>36</v>
      </c>
      <c r="AM227" s="5" t="n">
        <v>37</v>
      </c>
      <c r="AN227" s="5" t="n">
        <v>38</v>
      </c>
      <c r="AO227" s="5" t="n">
        <v>39</v>
      </c>
      <c r="AP227" s="5" t="n">
        <v>40</v>
      </c>
      <c r="AQ227" s="5" t="n">
        <v>41</v>
      </c>
      <c r="AR227" s="5" t="n">
        <v>42</v>
      </c>
      <c r="AS227" s="5" t="n">
        <v>43</v>
      </c>
      <c r="AT227" s="5"/>
      <c r="AU227" s="5"/>
      <c r="AV227" s="5"/>
      <c r="AW227" s="5"/>
      <c r="AX227" s="5"/>
    </row>
    <row r="228" customFormat="false" ht="12.75" hidden="false" customHeight="false" outlineLevel="0" collapsed="false">
      <c r="A228" s="84" t="s">
        <v>1094</v>
      </c>
      <c r="B228" s="5"/>
      <c r="C228" s="5" t="n">
        <v>21</v>
      </c>
      <c r="D228" s="5" t="n">
        <v>0.02</v>
      </c>
      <c r="E228" s="5" t="n">
        <v>0</v>
      </c>
      <c r="F228" s="5" t="n">
        <v>0.02</v>
      </c>
      <c r="G228" s="5" t="n">
        <v>0.01</v>
      </c>
      <c r="H228" s="5" t="n">
        <v>0.04</v>
      </c>
      <c r="I228" s="5" t="n">
        <v>0</v>
      </c>
      <c r="J228" s="5" t="n">
        <v>0</v>
      </c>
      <c r="K228" s="5" t="n">
        <v>0</v>
      </c>
      <c r="L228" s="5" t="n">
        <v>0</v>
      </c>
      <c r="M228" s="5" t="n">
        <v>0.01</v>
      </c>
      <c r="N228" s="5" t="n">
        <v>21</v>
      </c>
      <c r="O228" s="5" t="n">
        <v>0.02</v>
      </c>
      <c r="P228" s="5" t="n">
        <v>0.02</v>
      </c>
      <c r="Q228" s="5" t="n">
        <v>0.01</v>
      </c>
      <c r="R228" s="5" t="n">
        <v>0</v>
      </c>
      <c r="S228" s="5" t="n">
        <v>0.01</v>
      </c>
      <c r="T228" s="5" t="n">
        <v>0.02</v>
      </c>
      <c r="U228" s="5" t="n">
        <v>-0.01</v>
      </c>
      <c r="V228" s="5" t="n">
        <v>0.03</v>
      </c>
      <c r="W228" s="5" t="n">
        <v>0.01</v>
      </c>
      <c r="X228" s="5" t="n">
        <v>0.76</v>
      </c>
      <c r="Y228" s="5" t="n">
        <v>21</v>
      </c>
      <c r="Z228" s="5" t="n">
        <v>-1.38</v>
      </c>
      <c r="AA228" s="5" t="n">
        <v>0.57</v>
      </c>
      <c r="AB228" s="5" t="n">
        <v>0.31</v>
      </c>
      <c r="AC228" s="5" t="n">
        <v>-0.08</v>
      </c>
      <c r="AD228" s="5" t="n">
        <v>0.19</v>
      </c>
      <c r="AE228" s="5" t="n">
        <v>-0.02</v>
      </c>
      <c r="AF228" s="5" t="n">
        <v>-0.03</v>
      </c>
      <c r="AG228" s="5" t="n">
        <v>-0.02</v>
      </c>
      <c r="AH228" s="5" t="n">
        <v>-0.02</v>
      </c>
      <c r="AI228" s="5" t="n">
        <v>-0.04</v>
      </c>
      <c r="AJ228" s="5" t="n">
        <v>21</v>
      </c>
      <c r="AK228" s="5" t="n">
        <v>-0.12</v>
      </c>
      <c r="AL228" s="5" t="n">
        <v>0.03</v>
      </c>
      <c r="AM228" s="5" t="n">
        <v>0.04</v>
      </c>
      <c r="AN228" s="5" t="n">
        <v>0</v>
      </c>
      <c r="AO228" s="5" t="n">
        <v>0.02</v>
      </c>
      <c r="AP228" s="5" t="n">
        <v>-0.15</v>
      </c>
      <c r="AQ228" s="5" t="n">
        <v>-0.07</v>
      </c>
      <c r="AR228" s="5" t="n">
        <v>-0.09</v>
      </c>
      <c r="AS228" s="5" t="n">
        <v>-0.02</v>
      </c>
      <c r="AT228" s="5" t="n">
        <v>0.02</v>
      </c>
      <c r="AU228" s="5" t="n">
        <v>21</v>
      </c>
      <c r="AV228" s="5" t="n">
        <v>-0.16</v>
      </c>
      <c r="AW228" s="5" t="n">
        <v>-0.02</v>
      </c>
      <c r="AX228" s="5" t="n">
        <v>0.02</v>
      </c>
    </row>
    <row r="229" customFormat="false" ht="12.75" hidden="false" customHeight="false" outlineLevel="0" collapsed="false">
      <c r="A229" s="84" t="s">
        <v>1095</v>
      </c>
      <c r="B229" s="5"/>
      <c r="C229" s="5" t="n">
        <v>22</v>
      </c>
      <c r="D229" s="5" t="n">
        <v>0.01</v>
      </c>
      <c r="E229" s="5" t="n">
        <v>0</v>
      </c>
      <c r="F229" s="5" t="n">
        <v>0.01</v>
      </c>
      <c r="G229" s="5" t="n">
        <v>0.01</v>
      </c>
      <c r="H229" s="5" t="n">
        <v>0.03</v>
      </c>
      <c r="I229" s="5" t="n">
        <v>0</v>
      </c>
      <c r="J229" s="5" t="n">
        <v>0</v>
      </c>
      <c r="K229" s="5" t="n">
        <v>0</v>
      </c>
      <c r="L229" s="5" t="n">
        <v>0</v>
      </c>
      <c r="M229" s="5" t="n">
        <v>0</v>
      </c>
      <c r="N229" s="5" t="n">
        <v>22</v>
      </c>
      <c r="O229" s="5" t="n">
        <v>0.01</v>
      </c>
      <c r="P229" s="5" t="n">
        <v>0.01</v>
      </c>
      <c r="Q229" s="5" t="n">
        <v>0.01</v>
      </c>
      <c r="R229" s="5" t="n">
        <v>0</v>
      </c>
      <c r="S229" s="5" t="n">
        <v>0</v>
      </c>
      <c r="T229" s="5" t="n">
        <v>0.02</v>
      </c>
      <c r="U229" s="5" t="n">
        <v>-0.01</v>
      </c>
      <c r="V229" s="5" t="n">
        <v>0.03</v>
      </c>
      <c r="W229" s="5" t="n">
        <v>0</v>
      </c>
      <c r="X229" s="5" t="n">
        <v>0.76</v>
      </c>
      <c r="Y229" s="5" t="n">
        <v>22</v>
      </c>
      <c r="Z229" s="5" t="n">
        <v>1.14</v>
      </c>
      <c r="AA229" s="5" t="n">
        <v>-1.77</v>
      </c>
      <c r="AB229" s="5" t="n">
        <v>0.31</v>
      </c>
      <c r="AC229" s="5" t="n">
        <v>-0.09</v>
      </c>
      <c r="AD229" s="5" t="n">
        <v>0.18</v>
      </c>
      <c r="AE229" s="5" t="n">
        <v>-0.02</v>
      </c>
      <c r="AF229" s="5" t="n">
        <v>-0.03</v>
      </c>
      <c r="AG229" s="5" t="n">
        <v>-0.02</v>
      </c>
      <c r="AH229" s="5" t="n">
        <v>-0.02</v>
      </c>
      <c r="AI229" s="5" t="n">
        <v>-0.05</v>
      </c>
      <c r="AJ229" s="5" t="n">
        <v>22</v>
      </c>
      <c r="AK229" s="5" t="n">
        <v>-0.12</v>
      </c>
      <c r="AL229" s="5" t="n">
        <v>0.03</v>
      </c>
      <c r="AM229" s="5" t="n">
        <v>0.03</v>
      </c>
      <c r="AN229" s="5" t="n">
        <v>-0.01</v>
      </c>
      <c r="AO229" s="5" t="n">
        <v>0.01</v>
      </c>
      <c r="AP229" s="5" t="n">
        <v>-0.15</v>
      </c>
      <c r="AQ229" s="5" t="n">
        <v>-0.07</v>
      </c>
      <c r="AR229" s="5" t="n">
        <v>-0.09</v>
      </c>
      <c r="AS229" s="5" t="n">
        <v>-0.02</v>
      </c>
      <c r="AT229" s="5" t="n">
        <v>0.01</v>
      </c>
      <c r="AU229" s="5" t="n">
        <v>22</v>
      </c>
      <c r="AV229" s="5" t="n">
        <v>-0.17</v>
      </c>
      <c r="AW229" s="5" t="n">
        <v>-0.03</v>
      </c>
      <c r="AX229" s="5" t="n">
        <v>0.02</v>
      </c>
    </row>
    <row r="230" customFormat="false" ht="12.75" hidden="false" customHeight="false" outlineLevel="0" collapsed="false">
      <c r="A230" s="84" t="s">
        <v>1096</v>
      </c>
      <c r="B230" s="5"/>
      <c r="C230" s="5" t="n">
        <v>23</v>
      </c>
      <c r="D230" s="5" t="n">
        <v>0.01</v>
      </c>
      <c r="E230" s="5" t="n">
        <v>-0.03</v>
      </c>
      <c r="F230" s="5" t="n">
        <v>-0.03</v>
      </c>
      <c r="G230" s="5" t="n">
        <v>-0.02</v>
      </c>
      <c r="H230" s="5" t="n">
        <v>-0.03</v>
      </c>
      <c r="I230" s="5" t="n">
        <v>-0.01</v>
      </c>
      <c r="J230" s="5" t="n">
        <v>-0.03</v>
      </c>
      <c r="K230" s="5" t="n">
        <v>-0.02</v>
      </c>
      <c r="L230" s="5" t="n">
        <v>-0.01</v>
      </c>
      <c r="M230" s="5" t="n">
        <v>-0.02</v>
      </c>
      <c r="N230" s="5" t="n">
        <v>23</v>
      </c>
      <c r="O230" s="5" t="n">
        <v>-0.01</v>
      </c>
      <c r="P230" s="5" t="n">
        <v>-0.02</v>
      </c>
      <c r="Q230" s="5" t="n">
        <v>-0.01</v>
      </c>
      <c r="R230" s="5" t="n">
        <v>-0.05</v>
      </c>
      <c r="S230" s="5" t="n">
        <v>-0.01</v>
      </c>
      <c r="T230" s="5" t="n">
        <v>0.01</v>
      </c>
      <c r="U230" s="5" t="n">
        <v>-0.08</v>
      </c>
      <c r="V230" s="5" t="n">
        <v>0.01</v>
      </c>
      <c r="W230" s="5" t="n">
        <v>-0.03</v>
      </c>
      <c r="X230" s="5" t="n">
        <v>0.73</v>
      </c>
      <c r="Y230" s="5" t="n">
        <v>23</v>
      </c>
      <c r="Z230" s="5" t="n">
        <v>1.11</v>
      </c>
      <c r="AA230" s="5" t="n">
        <v>0.55</v>
      </c>
      <c r="AB230" s="5" t="n">
        <v>-0.66</v>
      </c>
      <c r="AC230" s="5" t="n">
        <v>-0.19</v>
      </c>
      <c r="AD230" s="5" t="n">
        <v>0.1</v>
      </c>
      <c r="AE230" s="5" t="n">
        <v>-0.04</v>
      </c>
      <c r="AF230" s="5" t="n">
        <v>-0.04</v>
      </c>
      <c r="AG230" s="5" t="n">
        <v>-0.05</v>
      </c>
      <c r="AH230" s="5" t="n">
        <v>-0.05</v>
      </c>
      <c r="AI230" s="5" t="n">
        <v>-0.12</v>
      </c>
      <c r="AJ230" s="5" t="n">
        <v>23</v>
      </c>
      <c r="AK230" s="5" t="n">
        <v>-0.17</v>
      </c>
      <c r="AL230" s="5" t="n">
        <v>0</v>
      </c>
      <c r="AM230" s="5" t="n">
        <v>-0.04</v>
      </c>
      <c r="AN230" s="5" t="n">
        <v>-0.07</v>
      </c>
      <c r="AO230" s="5" t="n">
        <v>0</v>
      </c>
      <c r="AP230" s="5" t="n">
        <v>-0.19</v>
      </c>
      <c r="AQ230" s="5" t="n">
        <v>-0.09</v>
      </c>
      <c r="AR230" s="5" t="n">
        <v>-0.12</v>
      </c>
      <c r="AS230" s="5" t="n">
        <v>-0.03</v>
      </c>
      <c r="AT230" s="5" t="n">
        <v>0</v>
      </c>
      <c r="AU230" s="5" t="n">
        <v>23</v>
      </c>
      <c r="AV230" s="5" t="n">
        <v>-0.21</v>
      </c>
      <c r="AW230" s="5" t="n">
        <v>-0.07</v>
      </c>
      <c r="AX230" s="5" t="n">
        <v>-0.01</v>
      </c>
    </row>
    <row r="231" customFormat="false" ht="12.75" hidden="false" customHeight="false" outlineLevel="0" collapsed="false">
      <c r="A231" s="84" t="s">
        <v>1097</v>
      </c>
      <c r="B231" s="5"/>
      <c r="C231" s="5" t="n">
        <v>24</v>
      </c>
      <c r="D231" s="5" t="n">
        <v>0.01</v>
      </c>
      <c r="E231" s="5" t="n">
        <v>-0.01</v>
      </c>
      <c r="F231" s="5" t="n">
        <v>-0.01</v>
      </c>
      <c r="G231" s="5" t="n">
        <v>0</v>
      </c>
      <c r="H231" s="5" t="n">
        <v>0.01</v>
      </c>
      <c r="I231" s="5" t="n">
        <v>0</v>
      </c>
      <c r="J231" s="5" t="n">
        <v>-0.01</v>
      </c>
      <c r="K231" s="5" t="n">
        <v>-0.01</v>
      </c>
      <c r="L231" s="5" t="n">
        <v>-0.01</v>
      </c>
      <c r="M231" s="5" t="n">
        <v>-0.01</v>
      </c>
      <c r="N231" s="5" t="n">
        <v>24</v>
      </c>
      <c r="O231" s="5" t="n">
        <v>0</v>
      </c>
      <c r="P231" s="5" t="n">
        <v>0</v>
      </c>
      <c r="Q231" s="5" t="n">
        <v>0</v>
      </c>
      <c r="R231" s="5" t="n">
        <v>-0.02</v>
      </c>
      <c r="S231" s="5" t="n">
        <v>0</v>
      </c>
      <c r="T231" s="5" t="n">
        <v>0.01</v>
      </c>
      <c r="U231" s="5" t="n">
        <v>-0.04</v>
      </c>
      <c r="V231" s="5" t="n">
        <v>0.02</v>
      </c>
      <c r="W231" s="5" t="n">
        <v>-0.01</v>
      </c>
      <c r="X231" s="5" t="n">
        <v>-0.04</v>
      </c>
      <c r="Y231" s="5" t="n">
        <v>24</v>
      </c>
      <c r="Z231" s="5" t="n">
        <v>-0.03</v>
      </c>
      <c r="AA231" s="5" t="n">
        <v>-0.02</v>
      </c>
      <c r="AB231" s="5" t="n">
        <v>-0.02</v>
      </c>
      <c r="AC231" s="5" t="n">
        <v>0.47</v>
      </c>
      <c r="AD231" s="5" t="n">
        <v>0.52</v>
      </c>
      <c r="AE231" s="5" t="n">
        <v>0</v>
      </c>
      <c r="AF231" s="5" t="n">
        <v>-0.03</v>
      </c>
      <c r="AG231" s="5" t="n">
        <v>0.02</v>
      </c>
      <c r="AH231" s="5" t="n">
        <v>0.01</v>
      </c>
      <c r="AI231" s="5" t="n">
        <v>0.05</v>
      </c>
      <c r="AJ231" s="5" t="n">
        <v>24</v>
      </c>
      <c r="AK231" s="5" t="n">
        <v>-0.14</v>
      </c>
      <c r="AL231" s="5" t="n">
        <v>0.02</v>
      </c>
      <c r="AM231" s="5" t="n">
        <v>0</v>
      </c>
      <c r="AN231" s="5" t="n">
        <v>-0.04</v>
      </c>
      <c r="AO231" s="5" t="n">
        <v>0.01</v>
      </c>
      <c r="AP231" s="5" t="n">
        <v>-0.17</v>
      </c>
      <c r="AQ231" s="5" t="n">
        <v>-0.08</v>
      </c>
      <c r="AR231" s="5" t="n">
        <v>-0.1</v>
      </c>
      <c r="AS231" s="5" t="n">
        <v>-0.02</v>
      </c>
      <c r="AT231" s="5" t="n">
        <v>0.01</v>
      </c>
      <c r="AU231" s="5" t="n">
        <v>24</v>
      </c>
      <c r="AV231" s="5" t="n">
        <v>-0.19</v>
      </c>
      <c r="AW231" s="5" t="n">
        <v>-0.05</v>
      </c>
      <c r="AX231" s="5" t="n">
        <v>0.01</v>
      </c>
    </row>
    <row r="232" customFormat="false" ht="12.75" hidden="false" customHeight="false" outlineLevel="0" collapsed="false">
      <c r="A232" s="84" t="s">
        <v>1098</v>
      </c>
      <c r="B232" s="5"/>
      <c r="C232" s="5" t="n">
        <v>25</v>
      </c>
      <c r="D232" s="5" t="n">
        <v>0.03</v>
      </c>
      <c r="E232" s="5" t="n">
        <v>0.09</v>
      </c>
      <c r="F232" s="5" t="n">
        <v>0.11</v>
      </c>
      <c r="G232" s="5" t="n">
        <v>0.07</v>
      </c>
      <c r="H232" s="5" t="n">
        <v>0.22</v>
      </c>
      <c r="I232" s="5" t="n">
        <v>0.03</v>
      </c>
      <c r="J232" s="5" t="n">
        <v>0.06</v>
      </c>
      <c r="K232" s="5" t="n">
        <v>0.05</v>
      </c>
      <c r="L232" s="5" t="n">
        <v>0.03</v>
      </c>
      <c r="M232" s="5" t="n">
        <v>0.07</v>
      </c>
      <c r="N232" s="5" t="n">
        <v>25</v>
      </c>
      <c r="O232" s="5" t="n">
        <v>0.08</v>
      </c>
      <c r="P232" s="5" t="n">
        <v>0.1</v>
      </c>
      <c r="Q232" s="5" t="n">
        <v>0.06</v>
      </c>
      <c r="R232" s="5" t="n">
        <v>0.13</v>
      </c>
      <c r="S232" s="5" t="n">
        <v>0.06</v>
      </c>
      <c r="T232" s="5" t="n">
        <v>0.04</v>
      </c>
      <c r="U232" s="5" t="n">
        <v>0.17</v>
      </c>
      <c r="V232" s="5" t="n">
        <v>0.09</v>
      </c>
      <c r="W232" s="5" t="n">
        <v>0.1</v>
      </c>
      <c r="X232" s="5" t="n">
        <v>0.03</v>
      </c>
      <c r="Y232" s="5" t="n">
        <v>25</v>
      </c>
      <c r="Z232" s="5" t="n">
        <v>0.07</v>
      </c>
      <c r="AA232" s="5" t="n">
        <v>0.04</v>
      </c>
      <c r="AB232" s="5" t="n">
        <v>0.01</v>
      </c>
      <c r="AC232" s="5" t="n">
        <v>0.3</v>
      </c>
      <c r="AD232" s="5" t="n">
        <v>-3.39</v>
      </c>
      <c r="AE232" s="5" t="n">
        <v>0.07</v>
      </c>
      <c r="AF232" s="5" t="n">
        <v>0.02</v>
      </c>
      <c r="AG232" s="5" t="n">
        <v>0.12</v>
      </c>
      <c r="AH232" s="5" t="n">
        <v>0.08</v>
      </c>
      <c r="AI232" s="5" t="n">
        <v>0.27</v>
      </c>
      <c r="AJ232" s="5" t="n">
        <v>25</v>
      </c>
      <c r="AK232" s="5" t="n">
        <v>0.01</v>
      </c>
      <c r="AL232" s="5" t="n">
        <v>0.11</v>
      </c>
      <c r="AM232" s="5" t="n">
        <v>0.2</v>
      </c>
      <c r="AN232" s="5" t="n">
        <v>0.16</v>
      </c>
      <c r="AO232" s="5" t="n">
        <v>0.05</v>
      </c>
      <c r="AP232" s="5" t="n">
        <v>-0.05</v>
      </c>
      <c r="AQ232" s="5" t="n">
        <v>-0.02</v>
      </c>
      <c r="AR232" s="5" t="n">
        <v>-0.02</v>
      </c>
      <c r="AS232" s="5" t="n">
        <v>0</v>
      </c>
      <c r="AT232" s="5" t="n">
        <v>0.05</v>
      </c>
      <c r="AU232" s="5" t="n">
        <v>25</v>
      </c>
      <c r="AV232" s="5" t="n">
        <v>-0.04</v>
      </c>
      <c r="AW232" s="5" t="n">
        <v>0.09</v>
      </c>
      <c r="AX232" s="5" t="n">
        <v>0.1</v>
      </c>
    </row>
    <row r="233" customFormat="false" ht="12.75" hidden="false" customHeight="false" outlineLevel="0" collapsed="false">
      <c r="A233" s="84" t="s">
        <v>1099</v>
      </c>
      <c r="B233" s="5"/>
      <c r="C233" s="5" t="n">
        <v>26</v>
      </c>
      <c r="D233" s="5" t="n">
        <v>0.01</v>
      </c>
      <c r="E233" s="5" t="n">
        <v>-0.02</v>
      </c>
      <c r="F233" s="5" t="n">
        <v>-0.01</v>
      </c>
      <c r="G233" s="5" t="n">
        <v>0</v>
      </c>
      <c r="H233" s="5" t="n">
        <v>0</v>
      </c>
      <c r="I233" s="5" t="n">
        <v>0</v>
      </c>
      <c r="J233" s="5" t="n">
        <v>-0.02</v>
      </c>
      <c r="K233" s="5" t="n">
        <v>-0.01</v>
      </c>
      <c r="L233" s="5" t="n">
        <v>-0.01</v>
      </c>
      <c r="M233" s="5" t="n">
        <v>-0.01</v>
      </c>
      <c r="N233" s="5" t="n">
        <v>26</v>
      </c>
      <c r="O233" s="5" t="n">
        <v>0</v>
      </c>
      <c r="P233" s="5" t="n">
        <v>0</v>
      </c>
      <c r="Q233" s="5" t="n">
        <v>0</v>
      </c>
      <c r="R233" s="5" t="n">
        <v>-0.03</v>
      </c>
      <c r="S233" s="5" t="n">
        <v>0</v>
      </c>
      <c r="T233" s="5" t="n">
        <v>0.01</v>
      </c>
      <c r="U233" s="5" t="n">
        <v>-0.05</v>
      </c>
      <c r="V233" s="5" t="n">
        <v>0.02</v>
      </c>
      <c r="W233" s="5" t="n">
        <v>-0.02</v>
      </c>
      <c r="X233" s="5" t="n">
        <v>-0.05</v>
      </c>
      <c r="Y233" s="5" t="n">
        <v>26</v>
      </c>
      <c r="Z233" s="5" t="n">
        <v>-0.03</v>
      </c>
      <c r="AA233" s="5" t="n">
        <v>-0.02</v>
      </c>
      <c r="AB233" s="5" t="n">
        <v>-0.02</v>
      </c>
      <c r="AC233" s="5" t="n">
        <v>0</v>
      </c>
      <c r="AD233" s="5" t="n">
        <v>0.52</v>
      </c>
      <c r="AE233" s="5" t="n">
        <v>0.5</v>
      </c>
      <c r="AF233" s="5" t="n">
        <v>-0.03</v>
      </c>
      <c r="AG233" s="5" t="n">
        <v>0.02</v>
      </c>
      <c r="AH233" s="5" t="n">
        <v>0</v>
      </c>
      <c r="AI233" s="5" t="n">
        <v>0.04</v>
      </c>
      <c r="AJ233" s="5" t="n">
        <v>26</v>
      </c>
      <c r="AK233" s="5" t="n">
        <v>-0.15</v>
      </c>
      <c r="AL233" s="5" t="n">
        <v>0.02</v>
      </c>
      <c r="AM233" s="5" t="n">
        <v>0</v>
      </c>
      <c r="AN233" s="5" t="n">
        <v>-0.04</v>
      </c>
      <c r="AO233" s="5" t="n">
        <v>0.01</v>
      </c>
      <c r="AP233" s="5" t="n">
        <v>-0.17</v>
      </c>
      <c r="AQ233" s="5" t="n">
        <v>-0.08</v>
      </c>
      <c r="AR233" s="5" t="n">
        <v>-0.11</v>
      </c>
      <c r="AS233" s="5" t="n">
        <v>-0.02</v>
      </c>
      <c r="AT233" s="5" t="n">
        <v>0.01</v>
      </c>
      <c r="AU233" s="5" t="n">
        <v>26</v>
      </c>
      <c r="AV233" s="5" t="n">
        <v>-0.19</v>
      </c>
      <c r="AW233" s="5" t="n">
        <v>-0.05</v>
      </c>
      <c r="AX233" s="5" t="n">
        <v>0.01</v>
      </c>
    </row>
    <row r="234" customFormat="false" ht="12.75" hidden="false" customHeight="false" outlineLevel="0" collapsed="false">
      <c r="A234" s="84" t="s">
        <v>1100</v>
      </c>
      <c r="B234" s="5"/>
      <c r="C234" s="5" t="n">
        <v>27</v>
      </c>
      <c r="D234" s="5" t="n">
        <v>0.01</v>
      </c>
      <c r="E234" s="5" t="n">
        <v>-0.04</v>
      </c>
      <c r="F234" s="5" t="n">
        <v>-0.04</v>
      </c>
      <c r="G234" s="5" t="n">
        <v>-0.03</v>
      </c>
      <c r="H234" s="5" t="n">
        <v>-0.06</v>
      </c>
      <c r="I234" s="5" t="n">
        <v>-0.01</v>
      </c>
      <c r="J234" s="5" t="n">
        <v>-0.04</v>
      </c>
      <c r="K234" s="5" t="n">
        <v>-0.02</v>
      </c>
      <c r="L234" s="5" t="n">
        <v>-0.02</v>
      </c>
      <c r="M234" s="5" t="n">
        <v>-0.03</v>
      </c>
      <c r="N234" s="5" t="n">
        <v>27</v>
      </c>
      <c r="O234" s="5" t="n">
        <v>-0.02</v>
      </c>
      <c r="P234" s="5" t="n">
        <v>-0.03</v>
      </c>
      <c r="Q234" s="5" t="n">
        <v>-0.02</v>
      </c>
      <c r="R234" s="5" t="n">
        <v>-0.07</v>
      </c>
      <c r="S234" s="5" t="n">
        <v>-0.02</v>
      </c>
      <c r="T234" s="5" t="n">
        <v>0.01</v>
      </c>
      <c r="U234" s="5" t="n">
        <v>-0.11</v>
      </c>
      <c r="V234" s="5" t="n">
        <v>0</v>
      </c>
      <c r="W234" s="5" t="n">
        <v>-0.05</v>
      </c>
      <c r="X234" s="5" t="n">
        <v>-0.07</v>
      </c>
      <c r="Y234" s="5" t="n">
        <v>27</v>
      </c>
      <c r="Z234" s="5" t="n">
        <v>-0.06</v>
      </c>
      <c r="AA234" s="5" t="n">
        <v>-0.03</v>
      </c>
      <c r="AB234" s="5" t="n">
        <v>-0.03</v>
      </c>
      <c r="AC234" s="5" t="n">
        <v>-0.09</v>
      </c>
      <c r="AD234" s="5" t="n">
        <v>0.44</v>
      </c>
      <c r="AE234" s="5" t="n">
        <v>-0.02</v>
      </c>
      <c r="AF234" s="5" t="n">
        <v>1.71</v>
      </c>
      <c r="AG234" s="5" t="n">
        <v>0</v>
      </c>
      <c r="AH234" s="5" t="n">
        <v>-0.02</v>
      </c>
      <c r="AI234" s="5" t="n">
        <v>-0.02</v>
      </c>
      <c r="AJ234" s="5" t="n">
        <v>27</v>
      </c>
      <c r="AK234" s="5" t="n">
        <v>-0.19</v>
      </c>
      <c r="AL234" s="5" t="n">
        <v>-0.01</v>
      </c>
      <c r="AM234" s="5" t="n">
        <v>-0.06</v>
      </c>
      <c r="AN234" s="5" t="n">
        <v>-0.1</v>
      </c>
      <c r="AO234" s="5" t="n">
        <v>0</v>
      </c>
      <c r="AP234" s="5" t="n">
        <v>-0.21</v>
      </c>
      <c r="AQ234" s="5" t="n">
        <v>-0.09</v>
      </c>
      <c r="AR234" s="5" t="n">
        <v>-0.13</v>
      </c>
      <c r="AS234" s="5" t="n">
        <v>-0.03</v>
      </c>
      <c r="AT234" s="5" t="n">
        <v>0</v>
      </c>
      <c r="AU234" s="5" t="n">
        <v>27</v>
      </c>
      <c r="AV234" s="5" t="n">
        <v>-0.23</v>
      </c>
      <c r="AW234" s="5" t="n">
        <v>-0.09</v>
      </c>
      <c r="AX234" s="5" t="n">
        <v>-0.02</v>
      </c>
    </row>
    <row r="235" customFormat="false" ht="12.75" hidden="false" customHeight="false" outlineLevel="0" collapsed="false">
      <c r="A235" s="84" t="s">
        <v>1101</v>
      </c>
      <c r="B235" s="5"/>
      <c r="C235" s="5" t="n">
        <v>28</v>
      </c>
      <c r="D235" s="5" t="n">
        <v>0.01</v>
      </c>
      <c r="E235" s="5" t="n">
        <v>0</v>
      </c>
      <c r="F235" s="5" t="n">
        <v>0.01</v>
      </c>
      <c r="G235" s="5" t="n">
        <v>0.01</v>
      </c>
      <c r="H235" s="5" t="n">
        <v>0.03</v>
      </c>
      <c r="I235" s="5" t="n">
        <v>0</v>
      </c>
      <c r="J235" s="5" t="n">
        <v>-0.01</v>
      </c>
      <c r="K235" s="5" t="n">
        <v>0</v>
      </c>
      <c r="L235" s="5" t="n">
        <v>0</v>
      </c>
      <c r="M235" s="5" t="n">
        <v>0</v>
      </c>
      <c r="N235" s="5" t="n">
        <v>28</v>
      </c>
      <c r="O235" s="5" t="n">
        <v>0.01</v>
      </c>
      <c r="P235" s="5" t="n">
        <v>0.01</v>
      </c>
      <c r="Q235" s="5" t="n">
        <v>0.01</v>
      </c>
      <c r="R235" s="5" t="n">
        <v>0</v>
      </c>
      <c r="S235" s="5" t="n">
        <v>0</v>
      </c>
      <c r="T235" s="5" t="n">
        <v>0.02</v>
      </c>
      <c r="U235" s="5" t="n">
        <v>-0.02</v>
      </c>
      <c r="V235" s="5" t="n">
        <v>0.03</v>
      </c>
      <c r="W235" s="5" t="n">
        <v>0</v>
      </c>
      <c r="X235" s="5" t="n">
        <v>-0.04</v>
      </c>
      <c r="Y235" s="5" t="n">
        <v>28</v>
      </c>
      <c r="Z235" s="5" t="n">
        <v>-0.02</v>
      </c>
      <c r="AA235" s="5" t="n">
        <v>-0.01</v>
      </c>
      <c r="AB235" s="5" t="n">
        <v>-0.02</v>
      </c>
      <c r="AC235" s="5" t="n">
        <v>0.04</v>
      </c>
      <c r="AD235" s="5" t="n">
        <v>0.55</v>
      </c>
      <c r="AE235" s="5" t="n">
        <v>0.01</v>
      </c>
      <c r="AF235" s="5" t="n">
        <v>-0.02</v>
      </c>
      <c r="AG235" s="5" t="n">
        <v>-0.07</v>
      </c>
      <c r="AH235" s="5" t="n">
        <v>0.01</v>
      </c>
      <c r="AI235" s="5" t="n">
        <v>0.07</v>
      </c>
      <c r="AJ235" s="5" t="n">
        <v>28</v>
      </c>
      <c r="AK235" s="5" t="n">
        <v>-0.13</v>
      </c>
      <c r="AL235" s="5" t="n">
        <v>0.03</v>
      </c>
      <c r="AM235" s="5" t="n">
        <v>0.03</v>
      </c>
      <c r="AN235" s="5" t="n">
        <v>-0.01</v>
      </c>
      <c r="AO235" s="5" t="n">
        <v>0.01</v>
      </c>
      <c r="AP235" s="5" t="n">
        <v>-0.16</v>
      </c>
      <c r="AQ235" s="5" t="n">
        <v>-0.07</v>
      </c>
      <c r="AR235" s="5" t="n">
        <v>-0.09</v>
      </c>
      <c r="AS235" s="5" t="n">
        <v>-0.02</v>
      </c>
      <c r="AT235" s="5" t="n">
        <v>0.01</v>
      </c>
      <c r="AU235" s="5" t="n">
        <v>28</v>
      </c>
      <c r="AV235" s="5" t="n">
        <v>-0.17</v>
      </c>
      <c r="AW235" s="5" t="n">
        <v>-0.03</v>
      </c>
      <c r="AX235" s="5" t="n">
        <v>0.02</v>
      </c>
    </row>
    <row r="236" customFormat="false" ht="12.75" hidden="false" customHeight="false" outlineLevel="0" collapsed="false">
      <c r="A236" s="84" t="s">
        <v>1102</v>
      </c>
      <c r="B236" s="5"/>
      <c r="C236" s="5" t="n">
        <v>29</v>
      </c>
      <c r="D236" s="5" t="n">
        <v>0.01</v>
      </c>
      <c r="E236" s="5" t="n">
        <v>-0.01</v>
      </c>
      <c r="F236" s="5" t="n">
        <v>0</v>
      </c>
      <c r="G236" s="5" t="n">
        <v>0</v>
      </c>
      <c r="H236" s="5" t="n">
        <v>0.01</v>
      </c>
      <c r="I236" s="5" t="n">
        <v>0</v>
      </c>
      <c r="J236" s="5" t="n">
        <v>-0.01</v>
      </c>
      <c r="K236" s="5" t="n">
        <v>-0.01</v>
      </c>
      <c r="L236" s="5" t="n">
        <v>0</v>
      </c>
      <c r="M236" s="5" t="n">
        <v>-0.01</v>
      </c>
      <c r="N236" s="5" t="n">
        <v>29</v>
      </c>
      <c r="O236" s="5" t="n">
        <v>0.01</v>
      </c>
      <c r="P236" s="5" t="n">
        <v>0</v>
      </c>
      <c r="Q236" s="5" t="n">
        <v>0</v>
      </c>
      <c r="R236" s="5" t="n">
        <v>-0.02</v>
      </c>
      <c r="S236" s="5" t="n">
        <v>0</v>
      </c>
      <c r="T236" s="5" t="n">
        <v>0.01</v>
      </c>
      <c r="U236" s="5" t="n">
        <v>-0.04</v>
      </c>
      <c r="V236" s="5" t="n">
        <v>0.02</v>
      </c>
      <c r="W236" s="5" t="n">
        <v>-0.01</v>
      </c>
      <c r="X236" s="5" t="n">
        <v>-0.04</v>
      </c>
      <c r="Y236" s="5" t="n">
        <v>29</v>
      </c>
      <c r="Z236" s="5" t="n">
        <v>-0.03</v>
      </c>
      <c r="AA236" s="5" t="n">
        <v>-0.02</v>
      </c>
      <c r="AB236" s="5" t="n">
        <v>-0.02</v>
      </c>
      <c r="AC236" s="5" t="n">
        <v>0.01</v>
      </c>
      <c r="AD236" s="5" t="n">
        <v>0.53</v>
      </c>
      <c r="AE236" s="5" t="n">
        <v>0</v>
      </c>
      <c r="AF236" s="5" t="n">
        <v>-0.03</v>
      </c>
      <c r="AG236" s="5" t="n">
        <v>0.03</v>
      </c>
      <c r="AH236" s="5" t="n">
        <v>0.31</v>
      </c>
      <c r="AI236" s="5" t="n">
        <v>0.05</v>
      </c>
      <c r="AJ236" s="5" t="n">
        <v>29</v>
      </c>
      <c r="AK236" s="5" t="n">
        <v>-0.14</v>
      </c>
      <c r="AL236" s="5" t="n">
        <v>0.02</v>
      </c>
      <c r="AM236" s="5" t="n">
        <v>0.01</v>
      </c>
      <c r="AN236" s="5" t="n">
        <v>-0.03</v>
      </c>
      <c r="AO236" s="5" t="n">
        <v>0.01</v>
      </c>
      <c r="AP236" s="5" t="n">
        <v>-0.17</v>
      </c>
      <c r="AQ236" s="5" t="n">
        <v>-0.07</v>
      </c>
      <c r="AR236" s="5" t="n">
        <v>-0.1</v>
      </c>
      <c r="AS236" s="5" t="n">
        <v>-0.02</v>
      </c>
      <c r="AT236" s="5" t="n">
        <v>0.01</v>
      </c>
      <c r="AU236" s="5" t="n">
        <v>29</v>
      </c>
      <c r="AV236" s="5" t="n">
        <v>-0.18</v>
      </c>
      <c r="AW236" s="5" t="n">
        <v>-0.05</v>
      </c>
      <c r="AX236" s="5" t="n">
        <v>0.01</v>
      </c>
    </row>
    <row r="237" customFormat="false" ht="12.75" hidden="false" customHeight="false" outlineLevel="0" collapsed="false">
      <c r="A237" s="84" t="s">
        <v>1103</v>
      </c>
      <c r="B237" s="5"/>
      <c r="C237" s="5" t="n">
        <v>30</v>
      </c>
      <c r="D237" s="5" t="n">
        <v>0.01</v>
      </c>
      <c r="E237" s="5" t="n">
        <v>0</v>
      </c>
      <c r="F237" s="5" t="n">
        <v>0.01</v>
      </c>
      <c r="G237" s="5" t="n">
        <v>0</v>
      </c>
      <c r="H237" s="5" t="n">
        <v>0.03</v>
      </c>
      <c r="I237" s="5" t="n">
        <v>0</v>
      </c>
      <c r="J237" s="5" t="n">
        <v>-0.01</v>
      </c>
      <c r="K237" s="5" t="n">
        <v>0</v>
      </c>
      <c r="L237" s="5" t="n">
        <v>0</v>
      </c>
      <c r="M237" s="5" t="n">
        <v>0</v>
      </c>
      <c r="N237" s="5" t="n">
        <v>30</v>
      </c>
      <c r="O237" s="5" t="n">
        <v>0.01</v>
      </c>
      <c r="P237" s="5" t="n">
        <v>0.01</v>
      </c>
      <c r="Q237" s="5" t="n">
        <v>0</v>
      </c>
      <c r="R237" s="5" t="n">
        <v>-0.01</v>
      </c>
      <c r="S237" s="5" t="n">
        <v>0</v>
      </c>
      <c r="T237" s="5" t="n">
        <v>0.02</v>
      </c>
      <c r="U237" s="5" t="n">
        <v>-0.02</v>
      </c>
      <c r="V237" s="5" t="n">
        <v>0.02</v>
      </c>
      <c r="W237" s="5" t="n">
        <v>0</v>
      </c>
      <c r="X237" s="5" t="n">
        <v>-0.04</v>
      </c>
      <c r="Y237" s="5" t="n">
        <v>30</v>
      </c>
      <c r="Z237" s="5" t="n">
        <v>-0.02</v>
      </c>
      <c r="AA237" s="5" t="n">
        <v>-0.01</v>
      </c>
      <c r="AB237" s="5" t="n">
        <v>-0.02</v>
      </c>
      <c r="AC237" s="5" t="n">
        <v>0.03</v>
      </c>
      <c r="AD237" s="5" t="n">
        <v>0.55</v>
      </c>
      <c r="AE237" s="5" t="n">
        <v>0.01</v>
      </c>
      <c r="AF237" s="5" t="n">
        <v>-0.02</v>
      </c>
      <c r="AG237" s="5" t="n">
        <v>0.03</v>
      </c>
      <c r="AH237" s="5" t="n">
        <v>0.01</v>
      </c>
      <c r="AI237" s="5" t="n">
        <v>0.07</v>
      </c>
      <c r="AJ237" s="5" t="n">
        <v>30</v>
      </c>
      <c r="AK237" s="5" t="n">
        <v>-0.13</v>
      </c>
      <c r="AL237" s="5" t="n">
        <v>0.03</v>
      </c>
      <c r="AM237" s="5" t="n">
        <v>0.02</v>
      </c>
      <c r="AN237" s="5" t="n">
        <v>-0.02</v>
      </c>
      <c r="AO237" s="5" t="n">
        <v>0.01</v>
      </c>
      <c r="AP237" s="5" t="n">
        <v>-0.16</v>
      </c>
      <c r="AQ237" s="5" t="n">
        <v>-0.07</v>
      </c>
      <c r="AR237" s="5" t="n">
        <v>-0.1</v>
      </c>
      <c r="AS237" s="5" t="n">
        <v>-0.02</v>
      </c>
      <c r="AT237" s="5" t="n">
        <v>0.01</v>
      </c>
      <c r="AU237" s="5" t="n">
        <v>30</v>
      </c>
      <c r="AV237" s="5" t="n">
        <v>-0.17</v>
      </c>
      <c r="AW237" s="5" t="n">
        <v>-0.04</v>
      </c>
      <c r="AX237" s="5" t="n">
        <v>0.02</v>
      </c>
    </row>
    <row r="238" customFormat="false" ht="12.75" hidden="false" customHeight="false" outlineLevel="0" collapsed="false">
      <c r="A238" s="84" t="s">
        <v>1104</v>
      </c>
      <c r="B238" s="5"/>
      <c r="C238" s="5" t="n">
        <v>31</v>
      </c>
      <c r="D238" s="5" t="n">
        <v>0</v>
      </c>
      <c r="E238" s="5" t="n">
        <v>-0.06</v>
      </c>
      <c r="F238" s="5" t="n">
        <v>-0.06</v>
      </c>
      <c r="G238" s="5" t="n">
        <v>-0.04</v>
      </c>
      <c r="H238" s="5" t="n">
        <v>-0.09</v>
      </c>
      <c r="I238" s="5" t="n">
        <v>-0.01</v>
      </c>
      <c r="J238" s="5" t="n">
        <v>-0.05</v>
      </c>
      <c r="K238" s="5" t="n">
        <v>-0.03</v>
      </c>
      <c r="L238" s="5" t="n">
        <v>-0.02</v>
      </c>
      <c r="M238" s="5" t="n">
        <v>-0.05</v>
      </c>
      <c r="N238" s="5" t="n">
        <v>31</v>
      </c>
      <c r="O238" s="5" t="n">
        <v>-0.03</v>
      </c>
      <c r="P238" s="5" t="n">
        <v>-0.05</v>
      </c>
      <c r="Q238" s="5" t="n">
        <v>-0.03</v>
      </c>
      <c r="R238" s="5" t="n">
        <v>-0.09</v>
      </c>
      <c r="S238" s="5" t="n">
        <v>-0.03</v>
      </c>
      <c r="T238" s="5" t="n">
        <v>0</v>
      </c>
      <c r="U238" s="5" t="n">
        <v>-0.14</v>
      </c>
      <c r="V238" s="5" t="n">
        <v>-0.01</v>
      </c>
      <c r="W238" s="5" t="n">
        <v>-0.06</v>
      </c>
      <c r="X238" s="5" t="n">
        <v>-0.08</v>
      </c>
      <c r="Y238" s="5" t="n">
        <v>31</v>
      </c>
      <c r="Z238" s="5" t="n">
        <v>-0.08</v>
      </c>
      <c r="AA238" s="5" t="n">
        <v>-0.04</v>
      </c>
      <c r="AB238" s="5" t="n">
        <v>-0.03</v>
      </c>
      <c r="AC238" s="5" t="n">
        <v>-0.27</v>
      </c>
      <c r="AD238" s="5" t="n">
        <v>0.02</v>
      </c>
      <c r="AE238" s="5" t="n">
        <v>-0.06</v>
      </c>
      <c r="AF238" s="5" t="n">
        <v>-0.05</v>
      </c>
      <c r="AG238" s="5" t="n">
        <v>-0.08</v>
      </c>
      <c r="AH238" s="5" t="n">
        <v>-0.07</v>
      </c>
      <c r="AI238" s="5" t="n">
        <v>-0.18</v>
      </c>
      <c r="AJ238" s="5" t="n">
        <v>31</v>
      </c>
      <c r="AK238" s="5" t="n">
        <v>2.93</v>
      </c>
      <c r="AL238" s="5" t="n">
        <v>-0.02</v>
      </c>
      <c r="AM238" s="5" t="n">
        <v>-0.09</v>
      </c>
      <c r="AN238" s="5" t="n">
        <v>-0.13</v>
      </c>
      <c r="AO238" s="5" t="n">
        <v>-0.01</v>
      </c>
      <c r="AP238" s="5" t="n">
        <v>-0.22</v>
      </c>
      <c r="AQ238" s="5" t="n">
        <v>-0.1</v>
      </c>
      <c r="AR238" s="5" t="n">
        <v>-0.14</v>
      </c>
      <c r="AS238" s="5" t="n">
        <v>-0.03</v>
      </c>
      <c r="AT238" s="5" t="n">
        <v>-0.01</v>
      </c>
      <c r="AU238" s="5" t="n">
        <v>31</v>
      </c>
      <c r="AV238" s="5" t="n">
        <v>-0.25</v>
      </c>
      <c r="AW238" s="5" t="n">
        <v>-0.11</v>
      </c>
      <c r="AX238" s="5" t="n">
        <v>-0.03</v>
      </c>
    </row>
    <row r="239" customFormat="false" ht="12.75" hidden="false" customHeight="false" outlineLevel="0" collapsed="false">
      <c r="A239" s="84" t="s">
        <v>1105</v>
      </c>
      <c r="B239" s="5"/>
      <c r="C239" s="5" t="n">
        <v>32</v>
      </c>
      <c r="D239" s="5" t="n">
        <v>0.02</v>
      </c>
      <c r="E239" s="5" t="n">
        <v>0.06</v>
      </c>
      <c r="F239" s="5" t="n">
        <v>0.08</v>
      </c>
      <c r="G239" s="5" t="n">
        <v>0.05</v>
      </c>
      <c r="H239" s="5" t="n">
        <v>0.15</v>
      </c>
      <c r="I239" s="5" t="n">
        <v>0.02</v>
      </c>
      <c r="J239" s="5" t="n">
        <v>0.04</v>
      </c>
      <c r="K239" s="5" t="n">
        <v>0.03</v>
      </c>
      <c r="L239" s="5" t="n">
        <v>0.02</v>
      </c>
      <c r="M239" s="5" t="n">
        <v>0.05</v>
      </c>
      <c r="N239" s="5" t="n">
        <v>32</v>
      </c>
      <c r="O239" s="5" t="n">
        <v>0.05</v>
      </c>
      <c r="P239" s="5" t="n">
        <v>0.06</v>
      </c>
      <c r="Q239" s="5" t="n">
        <v>0.04</v>
      </c>
      <c r="R239" s="5" t="n">
        <v>0.08</v>
      </c>
      <c r="S239" s="5" t="n">
        <v>0.04</v>
      </c>
      <c r="T239" s="5" t="n">
        <v>0.03</v>
      </c>
      <c r="U239" s="5" t="n">
        <v>0.1</v>
      </c>
      <c r="V239" s="5" t="n">
        <v>0.06</v>
      </c>
      <c r="W239" s="5" t="n">
        <v>0.06</v>
      </c>
      <c r="X239" s="5" t="n">
        <v>0</v>
      </c>
      <c r="Y239" s="5" t="n">
        <v>32</v>
      </c>
      <c r="Z239" s="5" t="n">
        <v>0.04</v>
      </c>
      <c r="AA239" s="5" t="n">
        <v>0.02</v>
      </c>
      <c r="AB239" s="5" t="n">
        <v>0</v>
      </c>
      <c r="AC239" s="5" t="n">
        <v>0.07</v>
      </c>
      <c r="AD239" s="5" t="n">
        <v>0.32</v>
      </c>
      <c r="AE239" s="5" t="n">
        <v>0.01</v>
      </c>
      <c r="AF239" s="5" t="n">
        <v>0</v>
      </c>
      <c r="AG239" s="5" t="n">
        <v>0.03</v>
      </c>
      <c r="AH239" s="5" t="n">
        <v>0.02</v>
      </c>
      <c r="AI239" s="5" t="n">
        <v>0.07</v>
      </c>
      <c r="AJ239" s="5" t="n">
        <v>32</v>
      </c>
      <c r="AK239" s="5" t="n">
        <v>-0.04</v>
      </c>
      <c r="AL239" s="5" t="n">
        <v>-1.16</v>
      </c>
      <c r="AM239" s="5" t="n">
        <v>-0.55</v>
      </c>
      <c r="AN239" s="5" t="n">
        <v>0.32</v>
      </c>
      <c r="AO239" s="5" t="n">
        <v>0.03</v>
      </c>
      <c r="AP239" s="5" t="n">
        <v>-0.09</v>
      </c>
      <c r="AQ239" s="5" t="n">
        <v>-0.04</v>
      </c>
      <c r="AR239" s="5" t="n">
        <v>-0.05</v>
      </c>
      <c r="AS239" s="5" t="n">
        <v>-0.01</v>
      </c>
      <c r="AT239" s="5" t="n">
        <v>0.04</v>
      </c>
      <c r="AU239" s="5" t="n">
        <v>32</v>
      </c>
      <c r="AV239" s="5" t="n">
        <v>-0.09</v>
      </c>
      <c r="AW239" s="5" t="n">
        <v>0.05</v>
      </c>
      <c r="AX239" s="5" t="n">
        <v>0.07</v>
      </c>
    </row>
    <row r="240" customFormat="false" ht="12.75" hidden="false" customHeight="false" outlineLevel="0" collapsed="false">
      <c r="A240" s="84" t="s">
        <v>1106</v>
      </c>
      <c r="B240" s="5"/>
      <c r="C240" s="5" t="n">
        <v>33</v>
      </c>
      <c r="D240" s="5" t="n">
        <v>0.02</v>
      </c>
      <c r="E240" s="5" t="n">
        <v>0.03</v>
      </c>
      <c r="F240" s="5" t="n">
        <v>0.05</v>
      </c>
      <c r="G240" s="5" t="n">
        <v>0.03</v>
      </c>
      <c r="H240" s="5" t="n">
        <v>0.1</v>
      </c>
      <c r="I240" s="5" t="n">
        <v>0.01</v>
      </c>
      <c r="J240" s="5" t="n">
        <v>0.02</v>
      </c>
      <c r="K240" s="5" t="n">
        <v>0.02</v>
      </c>
      <c r="L240" s="5" t="n">
        <v>0.01</v>
      </c>
      <c r="M240" s="5" t="n">
        <v>0.03</v>
      </c>
      <c r="N240" s="5" t="n">
        <v>33</v>
      </c>
      <c r="O240" s="5" t="n">
        <v>0.04</v>
      </c>
      <c r="P240" s="5" t="n">
        <v>0.04</v>
      </c>
      <c r="Q240" s="5" t="n">
        <v>0.02</v>
      </c>
      <c r="R240" s="5" t="n">
        <v>0.05</v>
      </c>
      <c r="S240" s="5" t="n">
        <v>0.02</v>
      </c>
      <c r="T240" s="5" t="n">
        <v>0.03</v>
      </c>
      <c r="U240" s="5" t="n">
        <v>0.05</v>
      </c>
      <c r="V240" s="5" t="n">
        <v>0.05</v>
      </c>
      <c r="W240" s="5" t="n">
        <v>0.04</v>
      </c>
      <c r="X240" s="5" t="n">
        <v>-0.01</v>
      </c>
      <c r="Y240" s="5" t="n">
        <v>33</v>
      </c>
      <c r="Z240" s="5" t="n">
        <v>0.02</v>
      </c>
      <c r="AA240" s="5" t="n">
        <v>0.01</v>
      </c>
      <c r="AB240" s="5" t="n">
        <v>-0.01</v>
      </c>
      <c r="AC240" s="5" t="n">
        <v>0</v>
      </c>
      <c r="AD240" s="5" t="n">
        <v>0.26</v>
      </c>
      <c r="AE240" s="5" t="n">
        <v>0</v>
      </c>
      <c r="AF240" s="5" t="n">
        <v>-0.01</v>
      </c>
      <c r="AG240" s="5" t="n">
        <v>0.01</v>
      </c>
      <c r="AH240" s="5" t="n">
        <v>0</v>
      </c>
      <c r="AI240" s="5" t="n">
        <v>0.02</v>
      </c>
      <c r="AJ240" s="5" t="n">
        <v>33</v>
      </c>
      <c r="AK240" s="5" t="n">
        <v>-0.07</v>
      </c>
      <c r="AL240" s="5" t="n">
        <v>-0.2</v>
      </c>
      <c r="AM240" s="5" t="n">
        <v>-0.66</v>
      </c>
      <c r="AN240" s="5" t="n">
        <v>0.28</v>
      </c>
      <c r="AO240" s="5" t="n">
        <v>0.03</v>
      </c>
      <c r="AP240" s="5" t="n">
        <v>-0.12</v>
      </c>
      <c r="AQ240" s="5" t="n">
        <v>-0.05</v>
      </c>
      <c r="AR240" s="5" t="n">
        <v>-0.06</v>
      </c>
      <c r="AS240" s="5" t="n">
        <v>-0.01</v>
      </c>
      <c r="AT240" s="5" t="n">
        <v>0.03</v>
      </c>
      <c r="AU240" s="5" t="n">
        <v>33</v>
      </c>
      <c r="AV240" s="5" t="n">
        <v>-0.12</v>
      </c>
      <c r="AW240" s="5" t="n">
        <v>0.02</v>
      </c>
      <c r="AX240" s="5" t="n">
        <v>0.05</v>
      </c>
    </row>
    <row r="241" customFormat="false" ht="12.75" hidden="false" customHeight="false" outlineLevel="0" collapsed="false">
      <c r="A241" s="84" t="s">
        <v>1107</v>
      </c>
      <c r="B241" s="5"/>
      <c r="C241" s="5" t="n">
        <v>34</v>
      </c>
      <c r="D241" s="5" t="n">
        <v>0.02</v>
      </c>
      <c r="E241" s="5" t="n">
        <v>0.01</v>
      </c>
      <c r="F241" s="5" t="n">
        <v>0.03</v>
      </c>
      <c r="G241" s="5" t="n">
        <v>0.02</v>
      </c>
      <c r="H241" s="5" t="n">
        <v>0.06</v>
      </c>
      <c r="I241" s="5" t="n">
        <v>0.01</v>
      </c>
      <c r="J241" s="5" t="n">
        <v>0.01</v>
      </c>
      <c r="K241" s="5" t="n">
        <v>0.01</v>
      </c>
      <c r="L241" s="5" t="n">
        <v>0</v>
      </c>
      <c r="M241" s="5" t="n">
        <v>0.01</v>
      </c>
      <c r="N241" s="5" t="n">
        <v>34</v>
      </c>
      <c r="O241" s="5" t="n">
        <v>0.02</v>
      </c>
      <c r="P241" s="5" t="n">
        <v>0.02</v>
      </c>
      <c r="Q241" s="5" t="n">
        <v>0.01</v>
      </c>
      <c r="R241" s="5" t="n">
        <v>0.02</v>
      </c>
      <c r="S241" s="5" t="n">
        <v>0.01</v>
      </c>
      <c r="T241" s="5" t="n">
        <v>0.02</v>
      </c>
      <c r="U241" s="5" t="n">
        <v>0.01</v>
      </c>
      <c r="V241" s="5" t="n">
        <v>0.04</v>
      </c>
      <c r="W241" s="5" t="n">
        <v>0.01</v>
      </c>
      <c r="X241" s="5" t="n">
        <v>-0.03</v>
      </c>
      <c r="Y241" s="5" t="n">
        <v>34</v>
      </c>
      <c r="Z241" s="5" t="n">
        <v>0</v>
      </c>
      <c r="AA241" s="5" t="n">
        <v>0</v>
      </c>
      <c r="AB241" s="5" t="n">
        <v>-0.01</v>
      </c>
      <c r="AC241" s="5" t="n">
        <v>-0.06</v>
      </c>
      <c r="AD241" s="5" t="n">
        <v>0.21</v>
      </c>
      <c r="AE241" s="5" t="n">
        <v>-0.01</v>
      </c>
      <c r="AF241" s="5" t="n">
        <v>-0.02</v>
      </c>
      <c r="AG241" s="5" t="n">
        <v>-0.01</v>
      </c>
      <c r="AH241" s="5" t="n">
        <v>-0.01</v>
      </c>
      <c r="AI241" s="5" t="n">
        <v>-0.02</v>
      </c>
      <c r="AJ241" s="5" t="n">
        <v>34</v>
      </c>
      <c r="AK241" s="5" t="n">
        <v>-0.1</v>
      </c>
      <c r="AL241" s="5" t="n">
        <v>0.18</v>
      </c>
      <c r="AM241" s="5" t="n">
        <v>0.33</v>
      </c>
      <c r="AN241" s="5" t="n">
        <v>-0.32</v>
      </c>
      <c r="AO241" s="5" t="n">
        <v>0.02</v>
      </c>
      <c r="AP241" s="5" t="n">
        <v>-0.14</v>
      </c>
      <c r="AQ241" s="5" t="n">
        <v>-0.06</v>
      </c>
      <c r="AR241" s="5" t="n">
        <v>-0.08</v>
      </c>
      <c r="AS241" s="5" t="n">
        <v>-0.02</v>
      </c>
      <c r="AT241" s="5" t="n">
        <v>0.02</v>
      </c>
      <c r="AU241" s="5" t="n">
        <v>34</v>
      </c>
      <c r="AV241" s="5" t="n">
        <v>-0.15</v>
      </c>
      <c r="AW241" s="5" t="n">
        <v>-0.01</v>
      </c>
      <c r="AX241" s="5" t="n">
        <v>0.03</v>
      </c>
    </row>
    <row r="242" customFormat="false" ht="12.75" hidden="false" customHeight="false" outlineLevel="0" collapsed="false">
      <c r="A242" s="84" t="s">
        <v>1108</v>
      </c>
      <c r="B242" s="5"/>
      <c r="C242" s="5" t="n">
        <v>35</v>
      </c>
      <c r="D242" s="5" t="n">
        <v>0.03</v>
      </c>
      <c r="E242" s="5" t="n">
        <v>0.06</v>
      </c>
      <c r="F242" s="5" t="n">
        <v>0.08</v>
      </c>
      <c r="G242" s="5" t="n">
        <v>0.05</v>
      </c>
      <c r="H242" s="5" t="n">
        <v>0.16</v>
      </c>
      <c r="I242" s="5" t="n">
        <v>0.02</v>
      </c>
      <c r="J242" s="5" t="n">
        <v>0.04</v>
      </c>
      <c r="K242" s="5" t="n">
        <v>0.03</v>
      </c>
      <c r="L242" s="5" t="n">
        <v>0.02</v>
      </c>
      <c r="M242" s="5" t="n">
        <v>0.05</v>
      </c>
      <c r="N242" s="5" t="n">
        <v>35</v>
      </c>
      <c r="O242" s="5" t="n">
        <v>0.06</v>
      </c>
      <c r="P242" s="5" t="n">
        <v>0.07</v>
      </c>
      <c r="Q242" s="5" t="n">
        <v>0.04</v>
      </c>
      <c r="R242" s="5" t="n">
        <v>0.08</v>
      </c>
      <c r="S242" s="5" t="n">
        <v>0.04</v>
      </c>
      <c r="T242" s="5" t="n">
        <v>0.03</v>
      </c>
      <c r="U242" s="5" t="n">
        <v>0.11</v>
      </c>
      <c r="V242" s="5" t="n">
        <v>0.07</v>
      </c>
      <c r="W242" s="5" t="n">
        <v>0.06</v>
      </c>
      <c r="X242" s="5" t="n">
        <v>0.01</v>
      </c>
      <c r="Y242" s="5" t="n">
        <v>35</v>
      </c>
      <c r="Z242" s="5" t="n">
        <v>0.04</v>
      </c>
      <c r="AA242" s="5" t="n">
        <v>0.02</v>
      </c>
      <c r="AB242" s="5" t="n">
        <v>0</v>
      </c>
      <c r="AC242" s="5" t="n">
        <v>0.08</v>
      </c>
      <c r="AD242" s="5" t="n">
        <v>0.33</v>
      </c>
      <c r="AE242" s="5" t="n">
        <v>0.02</v>
      </c>
      <c r="AF242" s="5" t="n">
        <v>0</v>
      </c>
      <c r="AG242" s="5" t="n">
        <v>0.04</v>
      </c>
      <c r="AH242" s="5" t="n">
        <v>0.02</v>
      </c>
      <c r="AI242" s="5" t="n">
        <v>0.08</v>
      </c>
      <c r="AJ242" s="5" t="n">
        <v>35</v>
      </c>
      <c r="AK242" s="5" t="n">
        <v>-0.03</v>
      </c>
      <c r="AL242" s="5" t="n">
        <v>0.08</v>
      </c>
      <c r="AM242" s="5" t="n">
        <v>0.15</v>
      </c>
      <c r="AN242" s="5" t="n">
        <v>0.1</v>
      </c>
      <c r="AO242" s="5" t="n">
        <v>-1.92</v>
      </c>
      <c r="AP242" s="5" t="n">
        <v>-0.09</v>
      </c>
      <c r="AQ242" s="5" t="n">
        <v>-0.03</v>
      </c>
      <c r="AR242" s="5" t="n">
        <v>-0.04</v>
      </c>
      <c r="AS242" s="5" t="n">
        <v>-0.01</v>
      </c>
      <c r="AT242" s="5" t="n">
        <v>0.04</v>
      </c>
      <c r="AU242" s="5" t="n">
        <v>35</v>
      </c>
      <c r="AV242" s="5" t="n">
        <v>-0.08</v>
      </c>
      <c r="AW242" s="5" t="n">
        <v>0.05</v>
      </c>
      <c r="AX242" s="5" t="n">
        <v>0.07</v>
      </c>
    </row>
    <row r="243" customFormat="false" ht="12.75" hidden="false" customHeight="false" outlineLevel="0" collapsed="false">
      <c r="A243" s="84" t="s">
        <v>1109</v>
      </c>
      <c r="B243" s="5"/>
      <c r="C243" s="5" t="n">
        <v>36</v>
      </c>
      <c r="D243" s="5" t="n">
        <v>-0.01</v>
      </c>
      <c r="E243" s="5" t="n">
        <v>-0.12</v>
      </c>
      <c r="F243" s="5" t="n">
        <v>-0.12</v>
      </c>
      <c r="G243" s="5" t="n">
        <v>-0.08</v>
      </c>
      <c r="H243" s="5" t="n">
        <v>-0.2</v>
      </c>
      <c r="I243" s="5" t="n">
        <v>-0.03</v>
      </c>
      <c r="J243" s="5" t="n">
        <v>-0.09</v>
      </c>
      <c r="K243" s="5" t="n">
        <v>-0.06</v>
      </c>
      <c r="L243" s="5" t="n">
        <v>-0.04</v>
      </c>
      <c r="M243" s="5" t="n">
        <v>-0.09</v>
      </c>
      <c r="N243" s="5" t="n">
        <v>36</v>
      </c>
      <c r="O243" s="5" t="n">
        <v>-0.07</v>
      </c>
      <c r="P243" s="5" t="n">
        <v>-0.1</v>
      </c>
      <c r="Q243" s="5" t="n">
        <v>-0.06</v>
      </c>
      <c r="R243" s="5" t="n">
        <v>-0.17</v>
      </c>
      <c r="S243" s="5" t="n">
        <v>-0.06</v>
      </c>
      <c r="T243" s="5" t="n">
        <v>-0.01</v>
      </c>
      <c r="U243" s="5" t="n">
        <v>-0.25</v>
      </c>
      <c r="V243" s="5" t="n">
        <v>-0.05</v>
      </c>
      <c r="W243" s="5" t="n">
        <v>-0.12</v>
      </c>
      <c r="X243" s="5" t="n">
        <v>-0.12</v>
      </c>
      <c r="Y243" s="5" t="n">
        <v>36</v>
      </c>
      <c r="Z243" s="5" t="n">
        <v>-0.13</v>
      </c>
      <c r="AA243" s="5" t="n">
        <v>-0.07</v>
      </c>
      <c r="AB243" s="5" t="n">
        <v>-0.05</v>
      </c>
      <c r="AC243" s="5" t="n">
        <v>-0.43</v>
      </c>
      <c r="AD243" s="5" t="n">
        <v>-0.12</v>
      </c>
      <c r="AE243" s="5" t="n">
        <v>-0.1</v>
      </c>
      <c r="AF243" s="5" t="n">
        <v>-0.08</v>
      </c>
      <c r="AG243" s="5" t="n">
        <v>-0.13</v>
      </c>
      <c r="AH243" s="5" t="n">
        <v>-0.11</v>
      </c>
      <c r="AI243" s="5" t="n">
        <v>-0.3</v>
      </c>
      <c r="AJ243" s="5" t="n">
        <v>36</v>
      </c>
      <c r="AK243" s="5" t="n">
        <v>-0.3</v>
      </c>
      <c r="AL243" s="5" t="n">
        <v>-0.07</v>
      </c>
      <c r="AM243" s="5" t="n">
        <v>-0.2</v>
      </c>
      <c r="AN243" s="5" t="n">
        <v>-0.23</v>
      </c>
      <c r="AO243" s="5" t="n">
        <v>-0.03</v>
      </c>
      <c r="AP243" s="5" t="n">
        <v>1.48</v>
      </c>
      <c r="AQ243" s="5" t="n">
        <v>0.5</v>
      </c>
      <c r="AR243" s="5" t="n">
        <v>0.74</v>
      </c>
      <c r="AS243" s="5" t="n">
        <v>0.21</v>
      </c>
      <c r="AT243" s="5" t="n">
        <v>-0.03</v>
      </c>
      <c r="AU243" s="5" t="n">
        <v>36</v>
      </c>
      <c r="AV243" s="5" t="n">
        <v>1.24</v>
      </c>
      <c r="AW243" s="5" t="n">
        <v>-0.19</v>
      </c>
      <c r="AX243" s="5" t="n">
        <v>-0.08</v>
      </c>
    </row>
    <row r="244" customFormat="false" ht="12.75" hidden="false" customHeight="false" outlineLevel="0" collapsed="false">
      <c r="A244" s="84" t="s">
        <v>1110</v>
      </c>
      <c r="B244" s="5"/>
      <c r="C244" s="5" t="n">
        <v>37</v>
      </c>
      <c r="D244" s="5" t="n">
        <v>0</v>
      </c>
      <c r="E244" s="5" t="n">
        <v>-0.1</v>
      </c>
      <c r="F244" s="5" t="n">
        <v>-0.11</v>
      </c>
      <c r="G244" s="5" t="n">
        <v>-0.07</v>
      </c>
      <c r="H244" s="5" t="n">
        <v>-0.17</v>
      </c>
      <c r="I244" s="5" t="n">
        <v>-0.02</v>
      </c>
      <c r="J244" s="5" t="n">
        <v>-0.08</v>
      </c>
      <c r="K244" s="5" t="n">
        <v>-0.05</v>
      </c>
      <c r="L244" s="5" t="n">
        <v>-0.04</v>
      </c>
      <c r="M244" s="5" t="n">
        <v>-0.08</v>
      </c>
      <c r="N244" s="5" t="n">
        <v>37</v>
      </c>
      <c r="O244" s="5" t="n">
        <v>-0.06</v>
      </c>
      <c r="P244" s="5" t="n">
        <v>-0.08</v>
      </c>
      <c r="Q244" s="5" t="n">
        <v>-0.05</v>
      </c>
      <c r="R244" s="5" t="n">
        <v>-0.15</v>
      </c>
      <c r="S244" s="5" t="n">
        <v>-0.06</v>
      </c>
      <c r="T244" s="5" t="n">
        <v>-0.01</v>
      </c>
      <c r="U244" s="5" t="n">
        <v>-0.22</v>
      </c>
      <c r="V244" s="5" t="n">
        <v>-0.04</v>
      </c>
      <c r="W244" s="5" t="n">
        <v>-0.11</v>
      </c>
      <c r="X244" s="5" t="n">
        <v>-0.11</v>
      </c>
      <c r="Y244" s="5" t="n">
        <v>37</v>
      </c>
      <c r="Z244" s="5" t="n">
        <v>-0.12</v>
      </c>
      <c r="AA244" s="5" t="n">
        <v>-0.06</v>
      </c>
      <c r="AB244" s="5" t="n">
        <v>-0.04</v>
      </c>
      <c r="AC244" s="5" t="n">
        <v>-0.38</v>
      </c>
      <c r="AD244" s="5" t="n">
        <v>-0.08</v>
      </c>
      <c r="AE244" s="5" t="n">
        <v>-0.09</v>
      </c>
      <c r="AF244" s="5" t="n">
        <v>-0.07</v>
      </c>
      <c r="AG244" s="5" t="n">
        <v>-0.12</v>
      </c>
      <c r="AH244" s="5" t="n">
        <v>-0.1</v>
      </c>
      <c r="AI244" s="5" t="n">
        <v>-0.26</v>
      </c>
      <c r="AJ244" s="5" t="n">
        <v>37</v>
      </c>
      <c r="AK244" s="5" t="n">
        <v>-0.28</v>
      </c>
      <c r="AL244" s="5" t="n">
        <v>-0.06</v>
      </c>
      <c r="AM244" s="5" t="n">
        <v>-0.17</v>
      </c>
      <c r="AN244" s="5" t="n">
        <v>-0.2</v>
      </c>
      <c r="AO244" s="5" t="n">
        <v>-0.02</v>
      </c>
      <c r="AP244" s="5" t="n">
        <v>0.98</v>
      </c>
      <c r="AQ244" s="5" t="n">
        <v>0.3</v>
      </c>
      <c r="AR244" s="5" t="n">
        <v>0.76</v>
      </c>
      <c r="AS244" s="5" t="n">
        <v>0.21</v>
      </c>
      <c r="AT244" s="5" t="n">
        <v>-0.03</v>
      </c>
      <c r="AU244" s="5" t="n">
        <v>37</v>
      </c>
      <c r="AV244" s="5" t="n">
        <v>1.26</v>
      </c>
      <c r="AW244" s="5" t="n">
        <v>-0.17</v>
      </c>
      <c r="AX244" s="5" t="n">
        <v>-0.07</v>
      </c>
    </row>
    <row r="245" customFormat="false" ht="12.75" hidden="false" customHeight="false" outlineLevel="0" collapsed="false">
      <c r="A245" s="84" t="s">
        <v>1111</v>
      </c>
      <c r="B245" s="5"/>
      <c r="C245" s="5" t="n">
        <v>38</v>
      </c>
      <c r="D245" s="5" t="n">
        <v>0</v>
      </c>
      <c r="E245" s="5" t="n">
        <v>-0.09</v>
      </c>
      <c r="F245" s="5" t="n">
        <v>-0.1</v>
      </c>
      <c r="G245" s="5" t="n">
        <v>-0.06</v>
      </c>
      <c r="H245" s="5" t="n">
        <v>-0.15</v>
      </c>
      <c r="I245" s="5" t="n">
        <v>-0.02</v>
      </c>
      <c r="J245" s="5" t="n">
        <v>-0.07</v>
      </c>
      <c r="K245" s="5" t="n">
        <v>-0.05</v>
      </c>
      <c r="L245" s="5" t="n">
        <v>-0.03</v>
      </c>
      <c r="M245" s="5" t="n">
        <v>-0.07</v>
      </c>
      <c r="N245" s="5" t="n">
        <v>38</v>
      </c>
      <c r="O245" s="5" t="n">
        <v>-0.05</v>
      </c>
      <c r="P245" s="5" t="n">
        <v>-0.07</v>
      </c>
      <c r="Q245" s="5" t="n">
        <v>-0.04</v>
      </c>
      <c r="R245" s="5" t="n">
        <v>-0.14</v>
      </c>
      <c r="S245" s="5" t="n">
        <v>-0.05</v>
      </c>
      <c r="T245" s="5" t="n">
        <v>-0.01</v>
      </c>
      <c r="U245" s="5" t="n">
        <v>-0.2</v>
      </c>
      <c r="V245" s="5" t="n">
        <v>-0.04</v>
      </c>
      <c r="W245" s="5" t="n">
        <v>-0.1</v>
      </c>
      <c r="X245" s="5" t="n">
        <v>-0.1</v>
      </c>
      <c r="Y245" s="5" t="n">
        <v>38</v>
      </c>
      <c r="Z245" s="5" t="n">
        <v>-0.11</v>
      </c>
      <c r="AA245" s="5" t="n">
        <v>-0.06</v>
      </c>
      <c r="AB245" s="5" t="n">
        <v>-0.04</v>
      </c>
      <c r="AC245" s="5" t="n">
        <v>-0.36</v>
      </c>
      <c r="AD245" s="5" t="n">
        <v>-0.05</v>
      </c>
      <c r="AE245" s="5" t="n">
        <v>-0.08</v>
      </c>
      <c r="AF245" s="5" t="n">
        <v>-0.07</v>
      </c>
      <c r="AG245" s="5" t="n">
        <v>-0.11</v>
      </c>
      <c r="AH245" s="5" t="n">
        <v>-0.09</v>
      </c>
      <c r="AI245" s="5" t="n">
        <v>-0.25</v>
      </c>
      <c r="AJ245" s="5" t="n">
        <v>38</v>
      </c>
      <c r="AK245" s="5" t="n">
        <v>-0.26</v>
      </c>
      <c r="AL245" s="5" t="n">
        <v>-0.05</v>
      </c>
      <c r="AM245" s="5" t="n">
        <v>-0.15</v>
      </c>
      <c r="AN245" s="5" t="n">
        <v>-0.18</v>
      </c>
      <c r="AO245" s="5" t="n">
        <v>-0.02</v>
      </c>
      <c r="AP245" s="5" t="n">
        <v>0.99</v>
      </c>
      <c r="AQ245" s="5" t="n">
        <v>0.51</v>
      </c>
      <c r="AR245" s="5" t="n">
        <v>0.2</v>
      </c>
      <c r="AS245" s="5" t="n">
        <v>0.21</v>
      </c>
      <c r="AT245" s="5" t="n">
        <v>-0.02</v>
      </c>
      <c r="AU245" s="5" t="n">
        <v>38</v>
      </c>
      <c r="AV245" s="5" t="n">
        <v>1.28</v>
      </c>
      <c r="AW245" s="5" t="n">
        <v>-0.16</v>
      </c>
      <c r="AX245" s="5" t="n">
        <v>-0.06</v>
      </c>
    </row>
    <row r="246" customFormat="false" ht="12.75" hidden="false" customHeight="false" outlineLevel="0" collapsed="false">
      <c r="A246" s="84" t="s">
        <v>1112</v>
      </c>
      <c r="B246" s="5"/>
      <c r="C246" s="5" t="n">
        <v>39</v>
      </c>
      <c r="D246" s="5" t="n">
        <v>0</v>
      </c>
      <c r="E246" s="5" t="n">
        <v>-0.07</v>
      </c>
      <c r="F246" s="5" t="n">
        <v>-0.07</v>
      </c>
      <c r="G246" s="5" t="n">
        <v>-0.04</v>
      </c>
      <c r="H246" s="5" t="n">
        <v>-0.11</v>
      </c>
      <c r="I246" s="5" t="n">
        <v>-0.02</v>
      </c>
      <c r="J246" s="5" t="n">
        <v>-0.06</v>
      </c>
      <c r="K246" s="5" t="n">
        <v>-0.04</v>
      </c>
      <c r="L246" s="5" t="n">
        <v>-0.03</v>
      </c>
      <c r="M246" s="5" t="n">
        <v>-0.05</v>
      </c>
      <c r="N246" s="5" t="n">
        <v>39</v>
      </c>
      <c r="O246" s="5" t="n">
        <v>-0.04</v>
      </c>
      <c r="P246" s="5" t="n">
        <v>-0.05</v>
      </c>
      <c r="Q246" s="5" t="n">
        <v>-0.03</v>
      </c>
      <c r="R246" s="5" t="n">
        <v>-0.11</v>
      </c>
      <c r="S246" s="5" t="n">
        <v>-0.04</v>
      </c>
      <c r="T246" s="5" t="n">
        <v>0</v>
      </c>
      <c r="U246" s="5" t="n">
        <v>-0.16</v>
      </c>
      <c r="V246" s="5" t="n">
        <v>-0.02</v>
      </c>
      <c r="W246" s="5" t="n">
        <v>-0.07</v>
      </c>
      <c r="X246" s="5" t="n">
        <v>-0.08</v>
      </c>
      <c r="Y246" s="5" t="n">
        <v>39</v>
      </c>
      <c r="Z246" s="5" t="n">
        <v>-0.08</v>
      </c>
      <c r="AA246" s="5" t="n">
        <v>-0.04</v>
      </c>
      <c r="AB246" s="5" t="n">
        <v>-0.04</v>
      </c>
      <c r="AC246" s="5" t="n">
        <v>-0.3</v>
      </c>
      <c r="AD246" s="5" t="n">
        <v>0</v>
      </c>
      <c r="AE246" s="5" t="n">
        <v>-0.07</v>
      </c>
      <c r="AF246" s="5" t="n">
        <v>-0.06</v>
      </c>
      <c r="AG246" s="5" t="n">
        <v>-0.09</v>
      </c>
      <c r="AH246" s="5" t="n">
        <v>-0.08</v>
      </c>
      <c r="AI246" s="5" t="n">
        <v>-0.2</v>
      </c>
      <c r="AJ246" s="5" t="n">
        <v>39</v>
      </c>
      <c r="AK246" s="5" t="n">
        <v>-0.23</v>
      </c>
      <c r="AL246" s="5" t="n">
        <v>-0.03</v>
      </c>
      <c r="AM246" s="5" t="n">
        <v>-0.11</v>
      </c>
      <c r="AN246" s="5" t="n">
        <v>-0.14</v>
      </c>
      <c r="AO246" s="5" t="n">
        <v>-0.01</v>
      </c>
      <c r="AP246" s="5" t="n">
        <v>1.02</v>
      </c>
      <c r="AQ246" s="5" t="n">
        <v>0.52</v>
      </c>
      <c r="AR246" s="5" t="n">
        <v>0.78</v>
      </c>
      <c r="AS246" s="5" t="n">
        <v>-1.34</v>
      </c>
      <c r="AT246" s="5" t="n">
        <v>-0.01</v>
      </c>
      <c r="AU246" s="5" t="n">
        <v>39</v>
      </c>
      <c r="AV246" s="5" t="n">
        <v>1.31</v>
      </c>
      <c r="AW246" s="5" t="n">
        <v>-0.13</v>
      </c>
      <c r="AX246" s="5" t="n">
        <v>-0.04</v>
      </c>
    </row>
    <row r="247" customFormat="false" ht="12.75" hidden="false" customHeight="false" outlineLevel="0" collapsed="false">
      <c r="A247" s="84" t="s">
        <v>1113</v>
      </c>
      <c r="B247" s="5"/>
      <c r="C247" s="5" t="n">
        <v>40</v>
      </c>
      <c r="D247" s="5" t="n">
        <v>0.02</v>
      </c>
      <c r="E247" s="5" t="n">
        <v>0.05</v>
      </c>
      <c r="F247" s="5" t="n">
        <v>0.07</v>
      </c>
      <c r="G247" s="5" t="n">
        <v>0.05</v>
      </c>
      <c r="H247" s="5" t="n">
        <v>0.15</v>
      </c>
      <c r="I247" s="5" t="n">
        <v>0.02</v>
      </c>
      <c r="J247" s="5" t="n">
        <v>0.04</v>
      </c>
      <c r="K247" s="5" t="n">
        <v>0.03</v>
      </c>
      <c r="L247" s="5" t="n">
        <v>0.02</v>
      </c>
      <c r="M247" s="5" t="n">
        <v>0.05</v>
      </c>
      <c r="N247" s="5" t="n">
        <v>40</v>
      </c>
      <c r="O247" s="5" t="n">
        <v>0.05</v>
      </c>
      <c r="P247" s="5" t="n">
        <v>0.06</v>
      </c>
      <c r="Q247" s="5" t="n">
        <v>0.04</v>
      </c>
      <c r="R247" s="5" t="n">
        <v>0.08</v>
      </c>
      <c r="S247" s="5" t="n">
        <v>0.04</v>
      </c>
      <c r="T247" s="5" t="n">
        <v>0.03</v>
      </c>
      <c r="U247" s="5" t="n">
        <v>0.1</v>
      </c>
      <c r="V247" s="5" t="n">
        <v>0.06</v>
      </c>
      <c r="W247" s="5" t="n">
        <v>0.06</v>
      </c>
      <c r="X247" s="5" t="n">
        <v>0</v>
      </c>
      <c r="Y247" s="5" t="n">
        <v>40</v>
      </c>
      <c r="Z247" s="5" t="n">
        <v>0.04</v>
      </c>
      <c r="AA247" s="5" t="n">
        <v>0.02</v>
      </c>
      <c r="AB247" s="5" t="n">
        <v>0</v>
      </c>
      <c r="AC247" s="5" t="n">
        <v>0.06</v>
      </c>
      <c r="AD247" s="5" t="n">
        <v>0.31</v>
      </c>
      <c r="AE247" s="5" t="n">
        <v>0.01</v>
      </c>
      <c r="AF247" s="5" t="n">
        <v>0</v>
      </c>
      <c r="AG247" s="5" t="n">
        <v>0.03</v>
      </c>
      <c r="AH247" s="5" t="n">
        <v>0.02</v>
      </c>
      <c r="AI247" s="5" t="n">
        <v>0.07</v>
      </c>
      <c r="AJ247" s="5" t="n">
        <v>40</v>
      </c>
      <c r="AK247" s="5" t="n">
        <v>-0.04</v>
      </c>
      <c r="AL247" s="5" t="n">
        <v>0.08</v>
      </c>
      <c r="AM247" s="5" t="n">
        <v>0.14</v>
      </c>
      <c r="AN247" s="5" t="n">
        <v>0.09</v>
      </c>
      <c r="AO247" s="5" t="n">
        <v>0.03</v>
      </c>
      <c r="AP247" s="5" t="n">
        <v>-0.09</v>
      </c>
      <c r="AQ247" s="5" t="n">
        <v>-0.04</v>
      </c>
      <c r="AR247" s="5" t="n">
        <v>-0.05</v>
      </c>
      <c r="AS247" s="5" t="n">
        <v>-0.01</v>
      </c>
      <c r="AT247" s="5" t="n">
        <v>-1.72</v>
      </c>
      <c r="AU247" s="5" t="n">
        <v>40</v>
      </c>
      <c r="AV247" s="5" t="n">
        <v>-0.09</v>
      </c>
      <c r="AW247" s="5" t="n">
        <v>0.04</v>
      </c>
      <c r="AX247" s="5" t="n">
        <v>0.07</v>
      </c>
    </row>
    <row r="248" customFormat="false" ht="12.75" hidden="false" customHeight="false" outlineLevel="0" collapsed="false">
      <c r="A248" s="84" t="s">
        <v>295</v>
      </c>
      <c r="B248" s="5"/>
      <c r="C248" s="5" t="n">
        <v>1</v>
      </c>
      <c r="D248" s="5" t="n">
        <v>2</v>
      </c>
      <c r="E248" s="5" t="n">
        <v>3</v>
      </c>
      <c r="F248" s="5" t="n">
        <v>4</v>
      </c>
      <c r="G248" s="5" t="n">
        <v>5</v>
      </c>
      <c r="H248" s="5" t="n">
        <v>6</v>
      </c>
      <c r="I248" s="5" t="n">
        <v>7</v>
      </c>
      <c r="J248" s="5" t="n">
        <v>8</v>
      </c>
      <c r="K248" s="5" t="n">
        <v>9</v>
      </c>
      <c r="L248" s="5" t="n">
        <v>10</v>
      </c>
      <c r="M248" s="5" t="n">
        <v>11</v>
      </c>
      <c r="N248" s="5" t="n">
        <v>12</v>
      </c>
      <c r="O248" s="5" t="n">
        <v>13</v>
      </c>
      <c r="P248" s="5" t="n">
        <v>14</v>
      </c>
      <c r="Q248" s="5" t="n">
        <v>15</v>
      </c>
      <c r="R248" s="5" t="n">
        <v>16</v>
      </c>
      <c r="S248" s="5" t="n">
        <v>17</v>
      </c>
      <c r="T248" s="5" t="n">
        <v>18</v>
      </c>
      <c r="U248" s="5" t="n">
        <v>19</v>
      </c>
      <c r="V248" s="5" t="n">
        <v>20</v>
      </c>
      <c r="W248" s="5" t="n">
        <v>21</v>
      </c>
      <c r="X248" s="5" t="n">
        <v>22</v>
      </c>
      <c r="Y248" s="5" t="n">
        <v>23</v>
      </c>
      <c r="Z248" s="5" t="n">
        <v>24</v>
      </c>
      <c r="AA248" s="5" t="n">
        <v>25</v>
      </c>
      <c r="AB248" s="5" t="n">
        <v>26</v>
      </c>
      <c r="AC248" s="5" t="n">
        <v>27</v>
      </c>
      <c r="AD248" s="5" t="n">
        <v>28</v>
      </c>
      <c r="AE248" s="5" t="n">
        <v>29</v>
      </c>
      <c r="AF248" s="5" t="n">
        <v>30</v>
      </c>
      <c r="AG248" s="5" t="n">
        <v>31</v>
      </c>
      <c r="AH248" s="5" t="n">
        <v>32</v>
      </c>
      <c r="AI248" s="5" t="n">
        <v>33</v>
      </c>
      <c r="AJ248" s="5" t="n">
        <v>34</v>
      </c>
      <c r="AK248" s="5" t="n">
        <v>35</v>
      </c>
      <c r="AL248" s="5" t="n">
        <v>36</v>
      </c>
      <c r="AM248" s="5" t="n">
        <v>37</v>
      </c>
      <c r="AN248" s="5" t="n">
        <v>38</v>
      </c>
      <c r="AO248" s="5" t="n">
        <v>39</v>
      </c>
      <c r="AP248" s="5" t="n">
        <v>40</v>
      </c>
      <c r="AQ248" s="5" t="n">
        <v>41</v>
      </c>
      <c r="AR248" s="5" t="n">
        <v>42</v>
      </c>
      <c r="AS248" s="5" t="n">
        <v>43</v>
      </c>
      <c r="AT248" s="5"/>
      <c r="AU248" s="5"/>
      <c r="AV248" s="5"/>
      <c r="AW248" s="5"/>
      <c r="AX248" s="5"/>
    </row>
    <row r="249" customFormat="false" ht="12.75" hidden="false" customHeight="false" outlineLevel="0" collapsed="false">
      <c r="A249" s="84" t="s">
        <v>1114</v>
      </c>
      <c r="B249" s="5"/>
      <c r="C249" s="5" t="n">
        <v>41</v>
      </c>
      <c r="D249" s="5" t="n">
        <v>0</v>
      </c>
      <c r="E249" s="5" t="n">
        <v>-0.1</v>
      </c>
      <c r="F249" s="5" t="n">
        <v>-0.1</v>
      </c>
      <c r="G249" s="5" t="n">
        <v>-0.07</v>
      </c>
      <c r="H249" s="5" t="n">
        <v>-0.17</v>
      </c>
      <c r="I249" s="5" t="n">
        <v>-0.02</v>
      </c>
      <c r="J249" s="5" t="n">
        <v>-0.08</v>
      </c>
      <c r="K249" s="5" t="n">
        <v>-0.05</v>
      </c>
      <c r="L249" s="5" t="n">
        <v>-0.04</v>
      </c>
      <c r="M249" s="5" t="n">
        <v>-0.08</v>
      </c>
      <c r="N249" s="5" t="n">
        <v>41</v>
      </c>
      <c r="O249" s="5" t="n">
        <v>-0.06</v>
      </c>
      <c r="P249" s="5" t="n">
        <v>-0.08</v>
      </c>
      <c r="Q249" s="5" t="n">
        <v>-0.05</v>
      </c>
      <c r="R249" s="5" t="n">
        <v>-0.15</v>
      </c>
      <c r="S249" s="5" t="n">
        <v>-0.05</v>
      </c>
      <c r="T249" s="5" t="n">
        <v>-0.01</v>
      </c>
      <c r="U249" s="5" t="n">
        <v>-0.22</v>
      </c>
      <c r="V249" s="5" t="n">
        <v>-0.04</v>
      </c>
      <c r="W249" s="5" t="n">
        <v>-0.11</v>
      </c>
      <c r="X249" s="5" t="n">
        <v>-0.11</v>
      </c>
      <c r="Y249" s="5" t="n">
        <v>41</v>
      </c>
      <c r="Z249" s="5" t="n">
        <v>-0.11</v>
      </c>
      <c r="AA249" s="5" t="n">
        <v>-0.06</v>
      </c>
      <c r="AB249" s="5" t="n">
        <v>-0.04</v>
      </c>
      <c r="AC249" s="5" t="n">
        <v>-0.38</v>
      </c>
      <c r="AD249" s="5" t="n">
        <v>-0.07</v>
      </c>
      <c r="AE249" s="5" t="n">
        <v>-0.09</v>
      </c>
      <c r="AF249" s="5" t="n">
        <v>-0.07</v>
      </c>
      <c r="AG249" s="5" t="n">
        <v>-0.11</v>
      </c>
      <c r="AH249" s="5" t="n">
        <v>-0.1</v>
      </c>
      <c r="AI249" s="5" t="n">
        <v>-0.26</v>
      </c>
      <c r="AJ249" s="5" t="n">
        <v>41</v>
      </c>
      <c r="AK249" s="5" t="n">
        <v>-0.28</v>
      </c>
      <c r="AL249" s="5" t="n">
        <v>-0.05</v>
      </c>
      <c r="AM249" s="5" t="n">
        <v>-0.17</v>
      </c>
      <c r="AN249" s="5" t="n">
        <v>-0.2</v>
      </c>
      <c r="AO249" s="5" t="n">
        <v>-0.02</v>
      </c>
      <c r="AP249" s="5" t="n">
        <v>0.99</v>
      </c>
      <c r="AQ249" s="5" t="n">
        <v>0.51</v>
      </c>
      <c r="AR249" s="5" t="n">
        <v>0.76</v>
      </c>
      <c r="AS249" s="5" t="n">
        <v>0.21</v>
      </c>
      <c r="AT249" s="5" t="n">
        <v>-0.03</v>
      </c>
      <c r="AU249" s="5" t="n">
        <v>41</v>
      </c>
      <c r="AV249" s="5" t="n">
        <v>1.07</v>
      </c>
      <c r="AW249" s="5" t="n">
        <v>-0.17</v>
      </c>
      <c r="AX249" s="5" t="n">
        <v>-0.07</v>
      </c>
    </row>
    <row r="250" customFormat="false" ht="12.75" hidden="false" customHeight="false" outlineLevel="0" collapsed="false">
      <c r="A250" s="84" t="s">
        <v>1115</v>
      </c>
      <c r="B250" s="5"/>
      <c r="C250" s="5" t="n">
        <v>42</v>
      </c>
      <c r="D250" s="5" t="n">
        <v>0.01</v>
      </c>
      <c r="E250" s="5" t="n">
        <v>0</v>
      </c>
      <c r="F250" s="5" t="n">
        <v>0.01</v>
      </c>
      <c r="G250" s="5" t="n">
        <v>0</v>
      </c>
      <c r="H250" s="5" t="n">
        <v>0.03</v>
      </c>
      <c r="I250" s="5" t="n">
        <v>0</v>
      </c>
      <c r="J250" s="5" t="n">
        <v>-0.01</v>
      </c>
      <c r="K250" s="5" t="n">
        <v>0</v>
      </c>
      <c r="L250" s="5" t="n">
        <v>0</v>
      </c>
      <c r="M250" s="5" t="n">
        <v>0</v>
      </c>
      <c r="N250" s="5" t="n">
        <v>42</v>
      </c>
      <c r="O250" s="5" t="n">
        <v>0.01</v>
      </c>
      <c r="P250" s="5" t="n">
        <v>0.01</v>
      </c>
      <c r="Q250" s="5" t="n">
        <v>0</v>
      </c>
      <c r="R250" s="5" t="n">
        <v>-0.01</v>
      </c>
      <c r="S250" s="5" t="n">
        <v>0</v>
      </c>
      <c r="T250" s="5" t="n">
        <v>0.02</v>
      </c>
      <c r="U250" s="5" t="n">
        <v>-0.02</v>
      </c>
      <c r="V250" s="5" t="n">
        <v>0.02</v>
      </c>
      <c r="W250" s="5" t="n">
        <v>0</v>
      </c>
      <c r="X250" s="5" t="n">
        <v>-0.04</v>
      </c>
      <c r="Y250" s="5" t="n">
        <v>42</v>
      </c>
      <c r="Z250" s="5" t="n">
        <v>-0.02</v>
      </c>
      <c r="AA250" s="5" t="n">
        <v>-0.01</v>
      </c>
      <c r="AB250" s="5" t="n">
        <v>-0.02</v>
      </c>
      <c r="AC250" s="5" t="n">
        <v>-0.1</v>
      </c>
      <c r="AD250" s="5" t="n">
        <v>0.17</v>
      </c>
      <c r="AE250" s="5" t="n">
        <v>-0.02</v>
      </c>
      <c r="AF250" s="5" t="n">
        <v>-0.03</v>
      </c>
      <c r="AG250" s="5" t="n">
        <v>-0.02</v>
      </c>
      <c r="AH250" s="5" t="n">
        <v>-0.03</v>
      </c>
      <c r="AI250" s="5" t="n">
        <v>-0.06</v>
      </c>
      <c r="AJ250" s="5" t="n">
        <v>42</v>
      </c>
      <c r="AK250" s="5" t="n">
        <v>-0.13</v>
      </c>
      <c r="AL250" s="5" t="n">
        <v>0.03</v>
      </c>
      <c r="AM250" s="5" t="n">
        <v>0.02</v>
      </c>
      <c r="AN250" s="5" t="n">
        <v>-0.02</v>
      </c>
      <c r="AO250" s="5" t="n">
        <v>0.01</v>
      </c>
      <c r="AP250" s="5" t="n">
        <v>-0.16</v>
      </c>
      <c r="AQ250" s="5" t="n">
        <v>-0.07</v>
      </c>
      <c r="AR250" s="5" t="n">
        <v>-0.1</v>
      </c>
      <c r="AS250" s="5" t="n">
        <v>-0.02</v>
      </c>
      <c r="AT250" s="5" t="n">
        <v>0.01</v>
      </c>
      <c r="AU250" s="5" t="n">
        <v>42</v>
      </c>
      <c r="AV250" s="5" t="n">
        <v>-0.17</v>
      </c>
      <c r="AW250" s="5" t="n">
        <v>0.67</v>
      </c>
      <c r="AX250" s="5" t="n">
        <v>0.02</v>
      </c>
    </row>
    <row r="251" customFormat="false" ht="12.75" hidden="false" customHeight="false" outlineLevel="0" collapsed="false">
      <c r="A251" s="84" t="s">
        <v>1116</v>
      </c>
      <c r="B251" s="5"/>
      <c r="C251" s="5" t="n">
        <v>43</v>
      </c>
      <c r="D251" s="5" t="n">
        <v>0.02</v>
      </c>
      <c r="E251" s="5" t="n">
        <v>0.04</v>
      </c>
      <c r="F251" s="5" t="n">
        <v>0.06</v>
      </c>
      <c r="G251" s="5" t="n">
        <v>0.04</v>
      </c>
      <c r="H251" s="5" t="n">
        <v>0.12</v>
      </c>
      <c r="I251" s="5" t="n">
        <v>0.01</v>
      </c>
      <c r="J251" s="5" t="n">
        <v>0.03</v>
      </c>
      <c r="K251" s="5" t="n">
        <v>0.02</v>
      </c>
      <c r="L251" s="5" t="n">
        <v>0.02</v>
      </c>
      <c r="M251" s="5" t="n">
        <v>0.04</v>
      </c>
      <c r="N251" s="5" t="n">
        <v>43</v>
      </c>
      <c r="O251" s="5" t="n">
        <v>0.04</v>
      </c>
      <c r="P251" s="5" t="n">
        <v>0.05</v>
      </c>
      <c r="Q251" s="5" t="n">
        <v>0.03</v>
      </c>
      <c r="R251" s="5" t="n">
        <v>0.06</v>
      </c>
      <c r="S251" s="5" t="n">
        <v>0.03</v>
      </c>
      <c r="T251" s="5" t="n">
        <v>0.03</v>
      </c>
      <c r="U251" s="5" t="n">
        <v>0.07</v>
      </c>
      <c r="V251" s="5" t="n">
        <v>0.06</v>
      </c>
      <c r="W251" s="5" t="n">
        <v>0.05</v>
      </c>
      <c r="X251" s="5" t="n">
        <v>-0.01</v>
      </c>
      <c r="Y251" s="5" t="n">
        <v>43</v>
      </c>
      <c r="Z251" s="5" t="n">
        <v>0.03</v>
      </c>
      <c r="AA251" s="5" t="n">
        <v>0.01</v>
      </c>
      <c r="AB251" s="5" t="n">
        <v>0</v>
      </c>
      <c r="AC251" s="5" t="n">
        <v>0.03</v>
      </c>
      <c r="AD251" s="5" t="n">
        <v>0.28</v>
      </c>
      <c r="AE251" s="5" t="n">
        <v>0.01</v>
      </c>
      <c r="AF251" s="5" t="n">
        <v>-0.01</v>
      </c>
      <c r="AG251" s="5" t="n">
        <v>0.02</v>
      </c>
      <c r="AH251" s="5" t="n">
        <v>0.01</v>
      </c>
      <c r="AI251" s="5" t="n">
        <v>0.04</v>
      </c>
      <c r="AJ251" s="5" t="n">
        <v>43</v>
      </c>
      <c r="AK251" s="5" t="n">
        <v>-0.06</v>
      </c>
      <c r="AL251" s="5" t="n">
        <v>0.07</v>
      </c>
      <c r="AM251" s="5" t="n">
        <v>0.11</v>
      </c>
      <c r="AN251" s="5" t="n">
        <v>0.07</v>
      </c>
      <c r="AO251" s="5" t="n">
        <v>0.03</v>
      </c>
      <c r="AP251" s="5" t="n">
        <v>-0.11</v>
      </c>
      <c r="AQ251" s="5" t="n">
        <v>-0.04</v>
      </c>
      <c r="AR251" s="5" t="n">
        <v>-0.06</v>
      </c>
      <c r="AS251" s="5" t="n">
        <v>-0.01</v>
      </c>
      <c r="AT251" s="5" t="n">
        <v>0.03</v>
      </c>
      <c r="AU251" s="5" t="n">
        <v>43</v>
      </c>
      <c r="AV251" s="5" t="n">
        <v>-0.11</v>
      </c>
      <c r="AW251" s="5" t="n">
        <v>0.03</v>
      </c>
      <c r="AX251" s="5" t="n">
        <v>-1.19</v>
      </c>
    </row>
    <row r="252" customFormat="false" ht="12.75" hidden="false" customHeight="false" outlineLevel="0" collapsed="false">
      <c r="A252" s="83" t="s">
        <v>339</v>
      </c>
    </row>
    <row r="253" customFormat="false" ht="12.75" hidden="false" customHeight="false" outlineLevel="0" collapsed="false">
      <c r="A253" s="84" t="s">
        <v>340</v>
      </c>
      <c r="B253" s="5" t="s">
        <v>341</v>
      </c>
      <c r="C253" s="5" t="s">
        <v>342</v>
      </c>
      <c r="D253" s="5" t="s">
        <v>137</v>
      </c>
      <c r="E253" s="5" t="s">
        <v>343</v>
      </c>
      <c r="F253" s="5" t="s">
        <v>344</v>
      </c>
      <c r="G253" s="5"/>
      <c r="H253" s="5"/>
      <c r="I253" s="5"/>
      <c r="J253" s="5"/>
      <c r="K253" s="5"/>
      <c r="L253" s="5"/>
    </row>
    <row r="254" customFormat="false" ht="12.75" hidden="false" customHeight="false" outlineLevel="0" collapsed="false">
      <c r="A254" s="84" t="s">
        <v>714</v>
      </c>
      <c r="B254" s="5" t="s">
        <v>346</v>
      </c>
      <c r="C254" s="5" t="n">
        <v>1983</v>
      </c>
      <c r="D254" s="5"/>
      <c r="E254" s="5"/>
      <c r="F254" s="5"/>
      <c r="G254" s="5"/>
      <c r="H254" s="5"/>
      <c r="I254" s="5"/>
      <c r="J254" s="5"/>
      <c r="K254" s="5"/>
      <c r="L254" s="5"/>
    </row>
    <row r="255" customFormat="false" ht="12.75" hidden="false" customHeight="false" outlineLevel="0" collapsed="false">
      <c r="A255" s="84" t="s">
        <v>347</v>
      </c>
      <c r="B255" s="5"/>
      <c r="C255" s="5" t="s">
        <v>42</v>
      </c>
      <c r="D255" s="5" t="s">
        <v>43</v>
      </c>
      <c r="E255" s="5" t="s">
        <v>44</v>
      </c>
      <c r="F255" s="5" t="s">
        <v>45</v>
      </c>
      <c r="G255" s="5" t="s">
        <v>46</v>
      </c>
      <c r="H255" s="5" t="s">
        <v>47</v>
      </c>
      <c r="I255" s="5" t="s">
        <v>48</v>
      </c>
      <c r="J255" s="5" t="s">
        <v>49</v>
      </c>
      <c r="K255" s="5" t="s">
        <v>50</v>
      </c>
      <c r="L255" s="5" t="s">
        <v>51</v>
      </c>
    </row>
    <row r="256" customFormat="false" ht="12.75" hidden="false" customHeight="false" outlineLevel="0" collapsed="false">
      <c r="A256" s="84" t="s">
        <v>1117</v>
      </c>
      <c r="B256" s="5"/>
      <c r="C256" s="5" t="n">
        <v>23.43</v>
      </c>
      <c r="D256" s="5" t="n">
        <v>121.45</v>
      </c>
      <c r="E256" s="5" t="n">
        <v>133.76</v>
      </c>
      <c r="F256" s="5" t="n">
        <v>47.17</v>
      </c>
      <c r="G256" s="5" t="n">
        <v>142.39</v>
      </c>
      <c r="H256" s="5" t="n">
        <v>30.23</v>
      </c>
      <c r="I256" s="5" t="n">
        <v>107.34</v>
      </c>
      <c r="J256" s="5" t="n">
        <v>75.05</v>
      </c>
      <c r="K256" s="5" t="n">
        <v>44.86</v>
      </c>
      <c r="L256" s="5" t="n">
        <v>77.3</v>
      </c>
    </row>
    <row r="257" customFormat="false" ht="12.75" hidden="false" customHeight="false" outlineLevel="0" collapsed="false">
      <c r="A257" s="84" t="s">
        <v>1118</v>
      </c>
      <c r="B257" s="5"/>
      <c r="C257" s="5" t="n">
        <v>14.52</v>
      </c>
      <c r="D257" s="5" t="n">
        <v>121.44</v>
      </c>
      <c r="E257" s="5" t="n">
        <v>133.38</v>
      </c>
      <c r="F257" s="5" t="n">
        <v>46.65</v>
      </c>
      <c r="G257" s="5" t="n">
        <v>151.14</v>
      </c>
      <c r="H257" s="5" t="n">
        <v>28.55</v>
      </c>
      <c r="I257" s="5" t="n">
        <v>104.34</v>
      </c>
      <c r="J257" s="5" t="n">
        <v>74.95</v>
      </c>
      <c r="K257" s="5" t="n">
        <v>45.37</v>
      </c>
      <c r="L257" s="5" t="n">
        <v>78.16</v>
      </c>
    </row>
    <row r="258" customFormat="false" ht="12.75" hidden="false" customHeight="false" outlineLevel="0" collapsed="false">
      <c r="A258" s="84" t="s">
        <v>1119</v>
      </c>
      <c r="B258" s="5"/>
      <c r="C258" s="5" t="n">
        <v>11.02</v>
      </c>
      <c r="D258" s="5" t="n">
        <v>124.7</v>
      </c>
      <c r="E258" s="5" t="n">
        <v>143</v>
      </c>
      <c r="F258" s="5" t="n">
        <v>54.39</v>
      </c>
      <c r="G258" s="5" t="n">
        <v>165.36</v>
      </c>
      <c r="H258" s="5" t="n">
        <v>29.29</v>
      </c>
      <c r="I258" s="5" t="n">
        <v>106.62</v>
      </c>
      <c r="J258" s="5" t="n">
        <v>79.59</v>
      </c>
      <c r="K258" s="5" t="n">
        <v>47.78</v>
      </c>
      <c r="L258" s="5" t="n">
        <v>82.78</v>
      </c>
    </row>
    <row r="259" customFormat="false" ht="12.75" hidden="false" customHeight="false" outlineLevel="0" collapsed="false">
      <c r="A259" s="84" t="s">
        <v>1120</v>
      </c>
      <c r="B259" s="5"/>
      <c r="C259" s="5" t="n">
        <v>13.58</v>
      </c>
      <c r="D259" s="5" t="n">
        <v>118.92</v>
      </c>
      <c r="E259" s="5" t="n">
        <v>144.85</v>
      </c>
      <c r="F259" s="5" t="n">
        <v>53.59</v>
      </c>
      <c r="G259" s="5" t="n">
        <v>167.92</v>
      </c>
      <c r="H259" s="5" t="n">
        <v>25.99</v>
      </c>
      <c r="I259" s="5" t="n">
        <v>101.29</v>
      </c>
      <c r="J259" s="5" t="n">
        <v>75.86</v>
      </c>
      <c r="K259" s="5" t="n">
        <v>45.68</v>
      </c>
      <c r="L259" s="5" t="n">
        <v>79.69</v>
      </c>
    </row>
    <row r="260" customFormat="false" ht="12.75" hidden="false" customHeight="false" outlineLevel="0" collapsed="false">
      <c r="A260" s="84" t="s">
        <v>1121</v>
      </c>
      <c r="B260" s="5"/>
      <c r="C260" s="5" t="n">
        <v>15.18</v>
      </c>
      <c r="D260" s="5" t="n">
        <v>115.71</v>
      </c>
      <c r="E260" s="5" t="n">
        <v>148.75</v>
      </c>
      <c r="F260" s="5" t="n">
        <v>55.98</v>
      </c>
      <c r="G260" s="5" t="n">
        <v>173.46</v>
      </c>
      <c r="H260" s="5" t="n">
        <v>20.46</v>
      </c>
      <c r="I260" s="5" t="n">
        <v>95.39</v>
      </c>
      <c r="J260" s="5" t="n">
        <v>72.32</v>
      </c>
      <c r="K260" s="5" t="n">
        <v>44.39</v>
      </c>
      <c r="L260" s="5" t="n">
        <v>78.4</v>
      </c>
    </row>
    <row r="261" customFormat="false" ht="12.75" hidden="false" customHeight="false" outlineLevel="0" collapsed="false">
      <c r="A261" s="84" t="s">
        <v>1122</v>
      </c>
      <c r="B261" s="5"/>
      <c r="C261" s="5" t="n">
        <v>15.94</v>
      </c>
      <c r="D261" s="5" t="n">
        <v>130.29</v>
      </c>
      <c r="E261" s="5" t="n">
        <v>177.07</v>
      </c>
      <c r="F261" s="5" t="n">
        <v>81.65</v>
      </c>
      <c r="G261" s="5" t="n">
        <v>201.97</v>
      </c>
      <c r="H261" s="5" t="n">
        <v>26.27</v>
      </c>
      <c r="I261" s="5" t="n">
        <v>109.79</v>
      </c>
      <c r="J261" s="5" t="n">
        <v>88.51</v>
      </c>
      <c r="K261" s="5" t="n">
        <v>52.31</v>
      </c>
      <c r="L261" s="5" t="n">
        <v>96.56</v>
      </c>
    </row>
    <row r="262" customFormat="false" ht="12.75" hidden="false" customHeight="false" outlineLevel="0" collapsed="false">
      <c r="A262" s="84" t="s">
        <v>1123</v>
      </c>
      <c r="B262" s="5"/>
      <c r="C262" s="5" t="n">
        <v>14.2</v>
      </c>
      <c r="D262" s="5" t="n">
        <v>130.04</v>
      </c>
      <c r="E262" s="5" t="n">
        <v>131.24</v>
      </c>
      <c r="F262" s="5" t="n">
        <v>66.02</v>
      </c>
      <c r="G262" s="5" t="n">
        <v>191.49</v>
      </c>
      <c r="H262" s="5" t="n">
        <v>33.1</v>
      </c>
      <c r="I262" s="5" t="n">
        <v>120.05</v>
      </c>
      <c r="J262" s="5" t="n">
        <v>94.15</v>
      </c>
      <c r="K262" s="5" t="n">
        <v>53.84</v>
      </c>
      <c r="L262" s="5" t="n">
        <v>93.83</v>
      </c>
    </row>
    <row r="263" customFormat="false" ht="12.75" hidden="false" customHeight="false" outlineLevel="0" collapsed="false">
      <c r="A263" s="84" t="s">
        <v>1124</v>
      </c>
      <c r="B263" s="5"/>
      <c r="C263" s="5" t="n">
        <v>4.3</v>
      </c>
      <c r="D263" s="5" t="n">
        <v>99.52</v>
      </c>
      <c r="E263" s="5" t="n">
        <v>105.81</v>
      </c>
      <c r="F263" s="5" t="n">
        <v>42.58</v>
      </c>
      <c r="G263" s="5" t="n">
        <v>161.6</v>
      </c>
      <c r="H263" s="5" t="n">
        <v>20.74</v>
      </c>
      <c r="I263" s="5" t="n">
        <v>87.39</v>
      </c>
      <c r="J263" s="5" t="n">
        <v>61.45</v>
      </c>
      <c r="K263" s="5" t="n">
        <v>38.57</v>
      </c>
      <c r="L263" s="5" t="n">
        <v>71.79</v>
      </c>
    </row>
    <row r="264" customFormat="false" ht="12.75" hidden="false" customHeight="false" outlineLevel="0" collapsed="false">
      <c r="A264" s="84" t="s">
        <v>1125</v>
      </c>
      <c r="B264" s="5"/>
      <c r="C264" s="5" t="n">
        <v>17.94</v>
      </c>
      <c r="D264" s="5" t="n">
        <v>117.97</v>
      </c>
      <c r="E264" s="5" t="n">
        <v>128.7</v>
      </c>
      <c r="F264" s="5" t="n">
        <v>68.34</v>
      </c>
      <c r="G264" s="5" t="n">
        <v>201.35</v>
      </c>
      <c r="H264" s="5" t="n">
        <v>22.54</v>
      </c>
      <c r="I264" s="5" t="n">
        <v>96.65</v>
      </c>
      <c r="J264" s="5" t="n">
        <v>71.48</v>
      </c>
      <c r="K264" s="5" t="n">
        <v>46.48</v>
      </c>
      <c r="L264" s="5" t="n">
        <v>91.02</v>
      </c>
    </row>
    <row r="265" customFormat="false" ht="12.75" hidden="false" customHeight="false" outlineLevel="0" collapsed="false">
      <c r="A265" s="84" t="s">
        <v>1126</v>
      </c>
      <c r="B265" s="5"/>
      <c r="C265" s="5" t="n">
        <v>20.96</v>
      </c>
      <c r="D265" s="5" t="n">
        <v>108.63</v>
      </c>
      <c r="E265" s="5" t="n">
        <v>122.25</v>
      </c>
      <c r="F265" s="5" t="n">
        <v>61.59</v>
      </c>
      <c r="G265" s="5" t="n">
        <v>207.96</v>
      </c>
      <c r="H265" s="5" t="n">
        <v>25.2</v>
      </c>
      <c r="I265" s="5" t="n">
        <v>90.46</v>
      </c>
      <c r="J265" s="5" t="n">
        <v>64.24</v>
      </c>
      <c r="K265" s="5" t="n">
        <v>42.57</v>
      </c>
      <c r="L265" s="5" t="n">
        <v>83.86</v>
      </c>
    </row>
    <row r="266" customFormat="false" ht="12.75" hidden="false" customHeight="false" outlineLevel="0" collapsed="false">
      <c r="A266" s="84" t="s">
        <v>1127</v>
      </c>
      <c r="B266" s="5"/>
      <c r="C266" s="5" t="n">
        <v>14.13</v>
      </c>
      <c r="D266" s="5" t="n">
        <v>105.63</v>
      </c>
      <c r="E266" s="5" t="n">
        <v>115.39</v>
      </c>
      <c r="F266" s="5" t="n">
        <v>57.86</v>
      </c>
      <c r="G266" s="5" t="n">
        <v>192.43</v>
      </c>
      <c r="H266" s="5" t="n">
        <v>25.52</v>
      </c>
      <c r="I266" s="5" t="n">
        <v>87.87</v>
      </c>
      <c r="J266" s="5" t="n">
        <v>60.15</v>
      </c>
      <c r="K266" s="5" t="n">
        <v>41.55</v>
      </c>
      <c r="L266" s="5" t="n">
        <v>80.99</v>
      </c>
    </row>
    <row r="267" customFormat="false" ht="12.75" hidden="false" customHeight="false" outlineLevel="0" collapsed="false">
      <c r="A267" s="84" t="s">
        <v>1128</v>
      </c>
      <c r="B267" s="5"/>
      <c r="C267" s="5" t="n">
        <v>16.89</v>
      </c>
      <c r="D267" s="5" t="n">
        <v>108.37</v>
      </c>
      <c r="E267" s="5" t="n">
        <v>114.08</v>
      </c>
      <c r="F267" s="5" t="n">
        <v>59.89</v>
      </c>
      <c r="G267" s="5" t="n">
        <v>187.34</v>
      </c>
      <c r="H267" s="5" t="n">
        <v>30.11</v>
      </c>
      <c r="I267" s="5" t="n">
        <v>87.22</v>
      </c>
      <c r="J267" s="5" t="n">
        <v>62.01</v>
      </c>
      <c r="K267" s="5" t="n">
        <v>43.04</v>
      </c>
      <c r="L267" s="5" t="n">
        <v>82.84</v>
      </c>
    </row>
    <row r="268" customFormat="false" ht="12.75" hidden="false" customHeight="false" outlineLevel="0" collapsed="false">
      <c r="A268" s="84" t="s">
        <v>1129</v>
      </c>
      <c r="B268" s="5"/>
      <c r="C268" s="5" t="n">
        <v>22.35</v>
      </c>
      <c r="D268" s="5" t="n">
        <v>104.71</v>
      </c>
      <c r="E268" s="5" t="n">
        <v>121.18</v>
      </c>
      <c r="F268" s="5" t="n">
        <v>69.87</v>
      </c>
      <c r="G268" s="5" t="n">
        <v>215.1</v>
      </c>
      <c r="H268" s="5" t="n">
        <v>32.42</v>
      </c>
      <c r="I268" s="5" t="n">
        <v>84.85</v>
      </c>
      <c r="J268" s="5" t="n">
        <v>62.66</v>
      </c>
      <c r="K268" s="5" t="n">
        <v>42.32</v>
      </c>
      <c r="L268" s="5" t="n">
        <v>82.74</v>
      </c>
    </row>
    <row r="269" customFormat="false" ht="12.75" hidden="false" customHeight="false" outlineLevel="0" collapsed="false">
      <c r="A269" s="84" t="s">
        <v>1130</v>
      </c>
      <c r="B269" s="5"/>
      <c r="C269" s="5" t="n">
        <v>18.13</v>
      </c>
      <c r="D269" s="5" t="n">
        <v>102.5</v>
      </c>
      <c r="E269" s="5" t="n">
        <v>120.6</v>
      </c>
      <c r="F269" s="5" t="n">
        <v>71.99</v>
      </c>
      <c r="G269" s="5" t="n">
        <v>225.38</v>
      </c>
      <c r="H269" s="5" t="n">
        <v>33.82</v>
      </c>
      <c r="I269" s="5" t="n">
        <v>87.55</v>
      </c>
      <c r="J269" s="5" t="n">
        <v>64.18</v>
      </c>
      <c r="K269" s="5" t="n">
        <v>42.52</v>
      </c>
      <c r="L269" s="5" t="n">
        <v>83.85</v>
      </c>
    </row>
    <row r="270" customFormat="false" ht="12.75" hidden="false" customHeight="false" outlineLevel="0" collapsed="false">
      <c r="A270" s="84" t="s">
        <v>1131</v>
      </c>
      <c r="B270" s="5"/>
      <c r="C270" s="5" t="n">
        <v>17.72</v>
      </c>
      <c r="D270" s="5" t="n">
        <v>104.38</v>
      </c>
      <c r="E270" s="5" t="n">
        <v>123.06</v>
      </c>
      <c r="F270" s="5" t="n">
        <v>87.9</v>
      </c>
      <c r="G270" s="5" t="n">
        <v>227.87</v>
      </c>
      <c r="H270" s="5" t="n">
        <v>36.26</v>
      </c>
      <c r="I270" s="5" t="n">
        <v>91.48</v>
      </c>
      <c r="J270" s="5" t="n">
        <v>69.32</v>
      </c>
      <c r="K270" s="5" t="n">
        <v>44.36</v>
      </c>
      <c r="L270" s="5" t="n">
        <v>87.85</v>
      </c>
    </row>
    <row r="271" customFormat="false" ht="12.75" hidden="false" customHeight="false" outlineLevel="0" collapsed="false">
      <c r="A271" s="84" t="s">
        <v>1132</v>
      </c>
      <c r="B271" s="5"/>
      <c r="C271" s="5" t="n">
        <v>22.13</v>
      </c>
      <c r="D271" s="5" t="n">
        <v>102.27</v>
      </c>
      <c r="E271" s="5" t="n">
        <v>128.41</v>
      </c>
      <c r="F271" s="5" t="n">
        <v>101.12</v>
      </c>
      <c r="G271" s="5" t="n">
        <v>235.64</v>
      </c>
      <c r="H271" s="5" t="n">
        <v>34.48</v>
      </c>
      <c r="I271" s="5" t="n">
        <v>91.46</v>
      </c>
      <c r="J271" s="5" t="n">
        <v>70.56</v>
      </c>
      <c r="K271" s="5" t="n">
        <v>44.12</v>
      </c>
      <c r="L271" s="5" t="n">
        <v>87.98</v>
      </c>
    </row>
    <row r="272" customFormat="false" ht="12.75" hidden="false" customHeight="false" outlineLevel="0" collapsed="false">
      <c r="A272" s="84" t="s">
        <v>1133</v>
      </c>
      <c r="B272" s="5"/>
      <c r="C272" s="5" t="n">
        <v>19.25</v>
      </c>
      <c r="D272" s="5" t="n">
        <v>101.37</v>
      </c>
      <c r="E272" s="5" t="n">
        <v>133.55</v>
      </c>
      <c r="F272" s="5" t="n">
        <v>111.73</v>
      </c>
      <c r="G272" s="5" t="n">
        <v>247.53</v>
      </c>
      <c r="H272" s="5" t="n">
        <v>33.94</v>
      </c>
      <c r="I272" s="5" t="n">
        <v>91.19</v>
      </c>
      <c r="J272" s="5" t="n">
        <v>70.65</v>
      </c>
      <c r="K272" s="5" t="n">
        <v>43.98</v>
      </c>
      <c r="L272" s="5" t="n">
        <v>88.38</v>
      </c>
    </row>
    <row r="273" customFormat="false" ht="12.75" hidden="false" customHeight="false" outlineLevel="0" collapsed="false">
      <c r="A273" s="84" t="s">
        <v>1134</v>
      </c>
      <c r="B273" s="5"/>
      <c r="C273" s="5" t="n">
        <v>22.52</v>
      </c>
      <c r="D273" s="5" t="n">
        <v>98.74</v>
      </c>
      <c r="E273" s="5" t="n">
        <v>129.06</v>
      </c>
      <c r="F273" s="5" t="n">
        <v>113.87</v>
      </c>
      <c r="G273" s="5" t="n">
        <v>243.46</v>
      </c>
      <c r="H273" s="5" t="n">
        <v>34.87</v>
      </c>
      <c r="I273" s="5" t="n">
        <v>88.85</v>
      </c>
      <c r="J273" s="5" t="n">
        <v>68.84</v>
      </c>
      <c r="K273" s="5" t="n">
        <v>43.24</v>
      </c>
      <c r="L273" s="5" t="n">
        <v>87.11</v>
      </c>
    </row>
    <row r="274" customFormat="false" ht="12.75" hidden="false" customHeight="false" outlineLevel="0" collapsed="false">
      <c r="A274" s="84" t="s">
        <v>1135</v>
      </c>
      <c r="B274" s="5"/>
      <c r="C274" s="5" t="n">
        <v>28.56</v>
      </c>
      <c r="D274" s="5" t="n">
        <v>99.47</v>
      </c>
      <c r="E274" s="5" t="n">
        <v>126.6</v>
      </c>
      <c r="F274" s="5" t="n">
        <v>122.18</v>
      </c>
      <c r="G274" s="5" t="n">
        <v>242.94</v>
      </c>
      <c r="H274" s="5" t="n">
        <v>33.25</v>
      </c>
      <c r="I274" s="5" t="n">
        <v>89.13</v>
      </c>
      <c r="J274" s="5" t="n">
        <v>69.61</v>
      </c>
      <c r="K274" s="5" t="n">
        <v>43.96</v>
      </c>
      <c r="L274" s="5" t="n">
        <v>90.09</v>
      </c>
    </row>
    <row r="275" customFormat="false" ht="12.75" hidden="false" customHeight="false" outlineLevel="0" collapsed="false">
      <c r="A275" s="84" t="s">
        <v>714</v>
      </c>
      <c r="B275" s="5" t="s">
        <v>346</v>
      </c>
      <c r="C275" s="5" t="n">
        <v>1983</v>
      </c>
      <c r="D275" s="5"/>
      <c r="E275" s="5"/>
      <c r="F275" s="5"/>
      <c r="G275" s="5"/>
      <c r="H275" s="5"/>
      <c r="I275" s="5"/>
      <c r="J275" s="5"/>
      <c r="K275" s="5"/>
      <c r="L275" s="5"/>
    </row>
    <row r="276" customFormat="false" ht="12.75" hidden="false" customHeight="false" outlineLevel="0" collapsed="false">
      <c r="A276" s="84" t="s">
        <v>370</v>
      </c>
      <c r="B276" s="5"/>
      <c r="C276" s="5" t="s">
        <v>52</v>
      </c>
      <c r="D276" s="5" t="s">
        <v>53</v>
      </c>
      <c r="E276" s="5" t="s">
        <v>54</v>
      </c>
      <c r="F276" s="5" t="s">
        <v>55</v>
      </c>
      <c r="G276" s="5" t="s">
        <v>56</v>
      </c>
      <c r="H276" s="5" t="s">
        <v>57</v>
      </c>
      <c r="I276" s="5" t="s">
        <v>58</v>
      </c>
      <c r="J276" s="5" t="s">
        <v>59</v>
      </c>
      <c r="K276" s="5" t="s">
        <v>60</v>
      </c>
      <c r="L276" s="5" t="s">
        <v>61</v>
      </c>
    </row>
    <row r="277" customFormat="false" ht="12.75" hidden="false" customHeight="false" outlineLevel="0" collapsed="false">
      <c r="A277" s="84" t="s">
        <v>1136</v>
      </c>
      <c r="B277" s="5"/>
      <c r="C277" s="5" t="n">
        <v>69.01</v>
      </c>
      <c r="D277" s="5" t="n">
        <v>65.61</v>
      </c>
      <c r="E277" s="5" t="n">
        <v>34.38</v>
      </c>
      <c r="F277" s="5" t="n">
        <v>187.87</v>
      </c>
      <c r="G277" s="5" t="n">
        <v>49.2</v>
      </c>
      <c r="H277" s="5" t="n">
        <v>5.94</v>
      </c>
      <c r="I277" s="5" t="n">
        <v>474.96</v>
      </c>
      <c r="J277" s="5" t="n">
        <v>59.12</v>
      </c>
      <c r="K277" s="5" t="n">
        <v>105.21</v>
      </c>
      <c r="L277" s="5" t="n">
        <v>326.13</v>
      </c>
    </row>
    <row r="278" customFormat="false" ht="12.75" hidden="false" customHeight="false" outlineLevel="0" collapsed="false">
      <c r="A278" s="84" t="s">
        <v>1137</v>
      </c>
      <c r="B278" s="5"/>
      <c r="C278" s="5" t="n">
        <v>65.91</v>
      </c>
      <c r="D278" s="5" t="n">
        <v>64.22</v>
      </c>
      <c r="E278" s="5" t="n">
        <v>37.54</v>
      </c>
      <c r="F278" s="5" t="n">
        <v>190.56</v>
      </c>
      <c r="G278" s="5" t="n">
        <v>45.38</v>
      </c>
      <c r="H278" s="5" t="n">
        <v>6.7</v>
      </c>
      <c r="I278" s="5" t="n">
        <v>454.92</v>
      </c>
      <c r="J278" s="5" t="n">
        <v>59.76</v>
      </c>
      <c r="K278" s="5" t="n">
        <v>109.33</v>
      </c>
      <c r="L278" s="5" t="n">
        <v>302.76</v>
      </c>
    </row>
    <row r="279" customFormat="false" ht="12.75" hidden="false" customHeight="false" outlineLevel="0" collapsed="false">
      <c r="A279" s="84" t="s">
        <v>1138</v>
      </c>
      <c r="B279" s="5"/>
      <c r="C279" s="5" t="n">
        <v>68.21</v>
      </c>
      <c r="D279" s="5" t="n">
        <v>70.04</v>
      </c>
      <c r="E279" s="5" t="n">
        <v>40.37</v>
      </c>
      <c r="F279" s="5" t="n">
        <v>201.94</v>
      </c>
      <c r="G279" s="5" t="n">
        <v>47.5</v>
      </c>
      <c r="H279" s="5" t="n">
        <v>8.97</v>
      </c>
      <c r="I279" s="5" t="n">
        <v>440.93</v>
      </c>
      <c r="J279" s="5" t="n">
        <v>67.09</v>
      </c>
      <c r="K279" s="5" t="n">
        <v>124.8</v>
      </c>
      <c r="L279" s="5" t="n">
        <v>318.97</v>
      </c>
    </row>
    <row r="280" customFormat="false" ht="12.75" hidden="false" customHeight="false" outlineLevel="0" collapsed="false">
      <c r="A280" s="84" t="s">
        <v>1139</v>
      </c>
      <c r="B280" s="5"/>
      <c r="C280" s="5" t="n">
        <v>64.71</v>
      </c>
      <c r="D280" s="5" t="n">
        <v>70.44</v>
      </c>
      <c r="E280" s="5" t="n">
        <v>38.92</v>
      </c>
      <c r="F280" s="5" t="n">
        <v>193.99</v>
      </c>
      <c r="G280" s="5" t="n">
        <v>45.97</v>
      </c>
      <c r="H280" s="5" t="n">
        <v>7.86</v>
      </c>
      <c r="I280" s="5" t="n">
        <v>417.8</v>
      </c>
      <c r="J280" s="5" t="n">
        <v>59.79</v>
      </c>
      <c r="K280" s="5" t="n">
        <v>126.9</v>
      </c>
      <c r="L280" s="5" t="n">
        <v>356.06</v>
      </c>
    </row>
    <row r="281" customFormat="false" ht="12.75" hidden="false" customHeight="false" outlineLevel="0" collapsed="false">
      <c r="A281" s="84" t="s">
        <v>1140</v>
      </c>
      <c r="B281" s="5"/>
      <c r="C281" s="5" t="n">
        <v>52.84</v>
      </c>
      <c r="D281" s="5" t="n">
        <v>72.63</v>
      </c>
      <c r="E281" s="5" t="n">
        <v>38.27</v>
      </c>
      <c r="F281" s="5" t="n">
        <v>187.81</v>
      </c>
      <c r="G281" s="5" t="n">
        <v>43.71</v>
      </c>
      <c r="H281" s="5" t="n">
        <v>7.92</v>
      </c>
      <c r="I281" s="5" t="n">
        <v>408.03</v>
      </c>
      <c r="J281" s="5" t="n">
        <v>64.97</v>
      </c>
      <c r="K281" s="5" t="n">
        <v>127.79</v>
      </c>
      <c r="L281" s="5" t="n">
        <v>349.53</v>
      </c>
    </row>
    <row r="282" customFormat="false" ht="12.75" hidden="false" customHeight="false" outlineLevel="0" collapsed="false">
      <c r="A282" s="84" t="s">
        <v>1141</v>
      </c>
      <c r="B282" s="5"/>
      <c r="C282" s="5" t="n">
        <v>63.99</v>
      </c>
      <c r="D282" s="5" t="n">
        <v>94.78</v>
      </c>
      <c r="E282" s="5" t="n">
        <v>40.13</v>
      </c>
      <c r="F282" s="5" t="n">
        <v>221.36</v>
      </c>
      <c r="G282" s="5" t="n">
        <v>55.9</v>
      </c>
      <c r="H282" s="5" t="n">
        <v>16.76</v>
      </c>
      <c r="I282" s="5" t="n">
        <v>430.06</v>
      </c>
      <c r="J282" s="5" t="n">
        <v>84.17</v>
      </c>
      <c r="K282" s="5" t="n">
        <v>154.9</v>
      </c>
      <c r="L282" s="5" t="n">
        <v>315.53</v>
      </c>
    </row>
    <row r="283" customFormat="false" ht="12.75" hidden="false" customHeight="false" outlineLevel="0" collapsed="false">
      <c r="A283" s="84" t="s">
        <v>1142</v>
      </c>
      <c r="B283" s="5"/>
      <c r="C283" s="5" t="n">
        <v>67.5</v>
      </c>
      <c r="D283" s="5" t="n">
        <v>91.32</v>
      </c>
      <c r="E283" s="5" t="n">
        <v>35.16</v>
      </c>
      <c r="F283" s="5" t="n">
        <v>231.71</v>
      </c>
      <c r="G283" s="5" t="n">
        <v>58.88</v>
      </c>
      <c r="H283" s="5" t="n">
        <v>36.63</v>
      </c>
      <c r="I283" s="5" t="n">
        <v>437.08</v>
      </c>
      <c r="J283" s="5" t="n">
        <v>82.4</v>
      </c>
      <c r="K283" s="5" t="n">
        <v>197.14</v>
      </c>
      <c r="L283" s="5" t="n">
        <v>411.38</v>
      </c>
    </row>
    <row r="284" customFormat="false" ht="12.75" hidden="false" customHeight="false" outlineLevel="0" collapsed="false">
      <c r="A284" s="84" t="s">
        <v>1143</v>
      </c>
      <c r="B284" s="5"/>
      <c r="C284" s="5" t="n">
        <v>58.48</v>
      </c>
      <c r="D284" s="5" t="n">
        <v>104.85</v>
      </c>
      <c r="E284" s="5" t="n">
        <v>49.99</v>
      </c>
      <c r="F284" s="5" t="n">
        <v>164.92</v>
      </c>
      <c r="G284" s="5" t="n">
        <v>41.83</v>
      </c>
      <c r="H284" s="5" t="n">
        <v>12.4</v>
      </c>
      <c r="I284" s="5" t="n">
        <v>316.87</v>
      </c>
      <c r="J284" s="5" t="n">
        <v>56.31</v>
      </c>
      <c r="K284" s="5" t="n">
        <v>149.78</v>
      </c>
      <c r="L284" s="5" t="n">
        <v>198.16</v>
      </c>
    </row>
    <row r="285" customFormat="false" ht="12.75" hidden="false" customHeight="false" outlineLevel="0" collapsed="false">
      <c r="A285" s="84" t="s">
        <v>1144</v>
      </c>
      <c r="B285" s="5"/>
      <c r="C285" s="5" t="n">
        <v>74.76</v>
      </c>
      <c r="D285" s="5" t="n">
        <v>110.82</v>
      </c>
      <c r="E285" s="5" t="n">
        <v>70.09</v>
      </c>
      <c r="F285" s="5" t="n">
        <v>196.04</v>
      </c>
      <c r="G285" s="5" t="n">
        <v>71.23</v>
      </c>
      <c r="H285" s="5" t="n">
        <v>33.27</v>
      </c>
      <c r="I285" s="5" t="n">
        <v>348.5</v>
      </c>
      <c r="J285" s="5" t="n">
        <v>69.38</v>
      </c>
      <c r="K285" s="5" t="n">
        <v>137.33</v>
      </c>
      <c r="L285" s="5" t="n">
        <v>207.86</v>
      </c>
    </row>
    <row r="286" customFormat="false" ht="12.75" hidden="false" customHeight="false" outlineLevel="0" collapsed="false">
      <c r="A286" s="84" t="s">
        <v>1145</v>
      </c>
      <c r="B286" s="5"/>
      <c r="C286" s="5" t="n">
        <v>78.03</v>
      </c>
      <c r="D286" s="5" t="n">
        <v>104.82</v>
      </c>
      <c r="E286" s="5" t="n">
        <v>47.33</v>
      </c>
      <c r="F286" s="5" t="n">
        <v>179.79</v>
      </c>
      <c r="G286" s="5" t="n">
        <v>69.67</v>
      </c>
      <c r="H286" s="5" t="n">
        <v>40.63</v>
      </c>
      <c r="I286" s="5" t="n">
        <v>318.18</v>
      </c>
      <c r="J286" s="5" t="n">
        <v>57.51</v>
      </c>
      <c r="K286" s="5" t="n">
        <v>131.54</v>
      </c>
      <c r="L286" s="5" t="n">
        <v>213.24</v>
      </c>
    </row>
    <row r="287" customFormat="false" ht="12.75" hidden="false" customHeight="false" outlineLevel="0" collapsed="false">
      <c r="A287" s="84" t="s">
        <v>1146</v>
      </c>
      <c r="B287" s="5"/>
      <c r="C287" s="5" t="n">
        <v>80.49</v>
      </c>
      <c r="D287" s="5" t="n">
        <v>94.48</v>
      </c>
      <c r="E287" s="5" t="n">
        <v>58.87</v>
      </c>
      <c r="F287" s="5" t="n">
        <v>175.72</v>
      </c>
      <c r="G287" s="5" t="n">
        <v>66.41</v>
      </c>
      <c r="H287" s="5" t="n">
        <v>26.7</v>
      </c>
      <c r="I287" s="5" t="n">
        <v>303.86</v>
      </c>
      <c r="J287" s="5" t="n">
        <v>57.88</v>
      </c>
      <c r="K287" s="5" t="n">
        <v>130.62</v>
      </c>
      <c r="L287" s="5" t="n">
        <v>209.12</v>
      </c>
    </row>
    <row r="288" customFormat="false" ht="12.75" hidden="false" customHeight="false" outlineLevel="0" collapsed="false">
      <c r="A288" s="84" t="s">
        <v>1147</v>
      </c>
      <c r="B288" s="5"/>
      <c r="C288" s="5" t="n">
        <v>79.94</v>
      </c>
      <c r="D288" s="5" t="n">
        <v>96.55</v>
      </c>
      <c r="E288" s="5" t="n">
        <v>51.22</v>
      </c>
      <c r="F288" s="5" t="n">
        <v>181.09</v>
      </c>
      <c r="G288" s="5" t="n">
        <v>65</v>
      </c>
      <c r="H288" s="5" t="n">
        <v>24.68</v>
      </c>
      <c r="I288" s="5" t="n">
        <v>302.96</v>
      </c>
      <c r="J288" s="5" t="n">
        <v>82.25</v>
      </c>
      <c r="K288" s="5" t="n">
        <v>134.49</v>
      </c>
      <c r="L288" s="5" t="n">
        <v>219.43</v>
      </c>
    </row>
    <row r="289" customFormat="false" ht="12.75" hidden="false" customHeight="false" outlineLevel="0" collapsed="false">
      <c r="A289" s="84" t="s">
        <v>1148</v>
      </c>
      <c r="B289" s="5"/>
      <c r="C289" s="5" t="n">
        <v>79.68</v>
      </c>
      <c r="D289" s="5" t="n">
        <v>105.48</v>
      </c>
      <c r="E289" s="5" t="n">
        <v>46.47</v>
      </c>
      <c r="F289" s="5" t="n">
        <v>179.26</v>
      </c>
      <c r="G289" s="5" t="n">
        <v>62.64</v>
      </c>
      <c r="H289" s="5" t="n">
        <v>26.56</v>
      </c>
      <c r="I289" s="5" t="n">
        <v>284.73</v>
      </c>
      <c r="J289" s="5" t="n">
        <v>102.18</v>
      </c>
      <c r="K289" s="5" t="n">
        <v>130.22</v>
      </c>
      <c r="L289" s="5" t="n">
        <v>223.71</v>
      </c>
    </row>
    <row r="290" customFormat="false" ht="12.75" hidden="false" customHeight="false" outlineLevel="0" collapsed="false">
      <c r="A290" s="84" t="s">
        <v>1149</v>
      </c>
      <c r="B290" s="5"/>
      <c r="C290" s="5" t="n">
        <v>79.82</v>
      </c>
      <c r="D290" s="5" t="n">
        <v>112.28</v>
      </c>
      <c r="E290" s="5" t="n">
        <v>59.53</v>
      </c>
      <c r="F290" s="5" t="n">
        <v>181.09</v>
      </c>
      <c r="G290" s="5" t="n">
        <v>64.28</v>
      </c>
      <c r="H290" s="5" t="n">
        <v>31.03</v>
      </c>
      <c r="I290" s="5" t="n">
        <v>281.39</v>
      </c>
      <c r="J290" s="5" t="n">
        <v>111.53</v>
      </c>
      <c r="K290" s="5" t="n">
        <v>137.19</v>
      </c>
      <c r="L290" s="5" t="n">
        <v>211.36</v>
      </c>
    </row>
    <row r="291" customFormat="false" ht="12.75" hidden="false" customHeight="false" outlineLevel="0" collapsed="false">
      <c r="A291" s="84" t="s">
        <v>1150</v>
      </c>
      <c r="B291" s="5"/>
      <c r="C291" s="5" t="n">
        <v>92.53</v>
      </c>
      <c r="D291" s="5" t="n">
        <v>116.37</v>
      </c>
      <c r="E291" s="5" t="n">
        <v>62.31</v>
      </c>
      <c r="F291" s="5" t="n">
        <v>188.85</v>
      </c>
      <c r="G291" s="5" t="n">
        <v>69.89</v>
      </c>
      <c r="H291" s="5" t="n">
        <v>40.45</v>
      </c>
      <c r="I291" s="5" t="n">
        <v>276.86</v>
      </c>
      <c r="J291" s="5" t="n">
        <v>122.1</v>
      </c>
      <c r="K291" s="5" t="n">
        <v>147.94</v>
      </c>
      <c r="L291" s="5" t="n">
        <v>239.54</v>
      </c>
    </row>
    <row r="292" customFormat="false" ht="12.75" hidden="false" customHeight="false" outlineLevel="0" collapsed="false">
      <c r="A292" s="84" t="s">
        <v>1151</v>
      </c>
      <c r="B292" s="5"/>
      <c r="C292" s="5" t="n">
        <v>100.3</v>
      </c>
      <c r="D292" s="5" t="n">
        <v>124.93</v>
      </c>
      <c r="E292" s="5" t="n">
        <v>61.27</v>
      </c>
      <c r="F292" s="5" t="n">
        <v>187.42</v>
      </c>
      <c r="G292" s="5" t="n">
        <v>68.14</v>
      </c>
      <c r="H292" s="5" t="n">
        <v>46.62</v>
      </c>
      <c r="I292" s="5" t="n">
        <v>265.91</v>
      </c>
      <c r="J292" s="5" t="n">
        <v>128.5</v>
      </c>
      <c r="K292" s="5" t="n">
        <v>151.48</v>
      </c>
      <c r="L292" s="5" t="n">
        <v>253.71</v>
      </c>
    </row>
    <row r="293" customFormat="false" ht="12.75" hidden="false" customHeight="false" outlineLevel="0" collapsed="false">
      <c r="A293" s="84" t="s">
        <v>1152</v>
      </c>
      <c r="B293" s="5"/>
      <c r="C293" s="5" t="n">
        <v>95.52</v>
      </c>
      <c r="D293" s="5" t="n">
        <v>130.78</v>
      </c>
      <c r="E293" s="5" t="n">
        <v>59.62</v>
      </c>
      <c r="F293" s="5" t="n">
        <v>187.04</v>
      </c>
      <c r="G293" s="5" t="n">
        <v>67.1</v>
      </c>
      <c r="H293" s="5" t="n">
        <v>48.51</v>
      </c>
      <c r="I293" s="5" t="n">
        <v>256.23</v>
      </c>
      <c r="J293" s="5" t="n">
        <v>156</v>
      </c>
      <c r="K293" s="5" t="n">
        <v>148.07</v>
      </c>
      <c r="L293" s="5" t="n">
        <v>278.97</v>
      </c>
    </row>
    <row r="294" customFormat="false" ht="12.75" hidden="false" customHeight="false" outlineLevel="0" collapsed="false">
      <c r="A294" s="84" t="s">
        <v>1153</v>
      </c>
      <c r="B294" s="5"/>
      <c r="C294" s="5" t="n">
        <v>100.56</v>
      </c>
      <c r="D294" s="5" t="n">
        <v>133.69</v>
      </c>
      <c r="E294" s="5" t="n">
        <v>56.19</v>
      </c>
      <c r="F294" s="5" t="n">
        <v>184.38</v>
      </c>
      <c r="G294" s="5" t="n">
        <v>67.39</v>
      </c>
      <c r="H294" s="5" t="n">
        <v>54.42</v>
      </c>
      <c r="I294" s="5" t="n">
        <v>246.14</v>
      </c>
      <c r="J294" s="5" t="n">
        <v>176.93</v>
      </c>
      <c r="K294" s="5" t="n">
        <v>147.99</v>
      </c>
      <c r="L294" s="5" t="n">
        <v>266.7</v>
      </c>
    </row>
    <row r="295" customFormat="false" ht="12.75" hidden="false" customHeight="false" outlineLevel="0" collapsed="false">
      <c r="A295" s="84" t="s">
        <v>1154</v>
      </c>
      <c r="B295" s="5"/>
      <c r="C295" s="5" t="n">
        <v>108.67</v>
      </c>
      <c r="D295" s="5" t="n">
        <v>140.45</v>
      </c>
      <c r="E295" s="5" t="n">
        <v>63.58</v>
      </c>
      <c r="F295" s="5" t="n">
        <v>187.49</v>
      </c>
      <c r="G295" s="5" t="n">
        <v>70.67</v>
      </c>
      <c r="H295" s="5" t="n">
        <v>62.15</v>
      </c>
      <c r="I295" s="5" t="n">
        <v>248.49</v>
      </c>
      <c r="J295" s="5" t="n">
        <v>186.87</v>
      </c>
      <c r="K295" s="5" t="n">
        <v>153.2</v>
      </c>
      <c r="L295" s="5" t="n">
        <v>241.93</v>
      </c>
    </row>
    <row r="296" customFormat="false" ht="12.75" hidden="false" customHeight="false" outlineLevel="0" collapsed="false">
      <c r="A296" s="84" t="s">
        <v>714</v>
      </c>
      <c r="B296" s="5" t="s">
        <v>346</v>
      </c>
      <c r="C296" s="5" t="n">
        <v>1983</v>
      </c>
      <c r="D296" s="5"/>
      <c r="E296" s="5"/>
      <c r="F296" s="5"/>
      <c r="G296" s="5"/>
      <c r="H296" s="5"/>
      <c r="I296" s="5"/>
      <c r="J296" s="5"/>
      <c r="K296" s="5"/>
      <c r="L296" s="5"/>
    </row>
    <row r="297" customFormat="false" ht="12.75" hidden="false" customHeight="false" outlineLevel="0" collapsed="false">
      <c r="A297" s="84" t="s">
        <v>393</v>
      </c>
      <c r="B297" s="5"/>
      <c r="C297" s="5" t="s">
        <v>62</v>
      </c>
      <c r="D297" s="5" t="s">
        <v>63</v>
      </c>
      <c r="E297" s="5" t="s">
        <v>64</v>
      </c>
      <c r="F297" s="5" t="s">
        <v>65</v>
      </c>
      <c r="G297" s="5" t="s">
        <v>66</v>
      </c>
      <c r="H297" s="5" t="s">
        <v>67</v>
      </c>
      <c r="I297" s="5" t="s">
        <v>68</v>
      </c>
      <c r="J297" s="5" t="s">
        <v>69</v>
      </c>
      <c r="K297" s="5" t="s">
        <v>70</v>
      </c>
      <c r="L297" s="5" t="s">
        <v>71</v>
      </c>
    </row>
    <row r="298" customFormat="false" ht="12.75" hidden="false" customHeight="false" outlineLevel="0" collapsed="false">
      <c r="A298" s="84" t="s">
        <v>1155</v>
      </c>
      <c r="B298" s="5"/>
      <c r="C298" s="5" t="n">
        <v>476.39</v>
      </c>
      <c r="D298" s="5" t="n">
        <v>276.09</v>
      </c>
      <c r="E298" s="5" t="n">
        <v>87.76</v>
      </c>
      <c r="F298" s="5" t="n">
        <v>145.82</v>
      </c>
      <c r="G298" s="5" t="n">
        <v>24.52</v>
      </c>
      <c r="H298" s="5" t="n">
        <v>224.59</v>
      </c>
      <c r="I298" s="5" t="n">
        <v>47.13</v>
      </c>
      <c r="J298" s="5" t="n">
        <v>71.59</v>
      </c>
      <c r="K298" s="5" t="n">
        <v>52.47</v>
      </c>
      <c r="L298" s="5" t="n">
        <v>201.43</v>
      </c>
    </row>
    <row r="299" customFormat="false" ht="12.75" hidden="false" customHeight="false" outlineLevel="0" collapsed="false">
      <c r="A299" s="84" t="s">
        <v>1156</v>
      </c>
      <c r="B299" s="5"/>
      <c r="C299" s="5" t="n">
        <v>497</v>
      </c>
      <c r="D299" s="5" t="n">
        <v>279.15</v>
      </c>
      <c r="E299" s="5" t="n">
        <v>80.8</v>
      </c>
      <c r="F299" s="5" t="n">
        <v>174.72</v>
      </c>
      <c r="G299" s="5" t="n">
        <v>29.26</v>
      </c>
      <c r="H299" s="5" t="n">
        <v>224.37</v>
      </c>
      <c r="I299" s="5" t="n">
        <v>53.24</v>
      </c>
      <c r="J299" s="5" t="n">
        <v>76.88</v>
      </c>
      <c r="K299" s="5" t="n">
        <v>51.3</v>
      </c>
      <c r="L299" s="5" t="n">
        <v>206.2</v>
      </c>
    </row>
    <row r="300" customFormat="false" ht="12.75" hidden="false" customHeight="false" outlineLevel="0" collapsed="false">
      <c r="A300" s="84" t="s">
        <v>1157</v>
      </c>
      <c r="B300" s="5"/>
      <c r="C300" s="5" t="n">
        <v>546.06</v>
      </c>
      <c r="D300" s="5" t="n">
        <v>284.62</v>
      </c>
      <c r="E300" s="5" t="n">
        <v>85.42</v>
      </c>
      <c r="F300" s="5" t="n">
        <v>193.83</v>
      </c>
      <c r="G300" s="5" t="n">
        <v>38.05</v>
      </c>
      <c r="H300" s="5" t="n">
        <v>226.84</v>
      </c>
      <c r="I300" s="5" t="n">
        <v>68.64</v>
      </c>
      <c r="J300" s="5" t="n">
        <v>86.01</v>
      </c>
      <c r="K300" s="5" t="n">
        <v>55</v>
      </c>
      <c r="L300" s="5" t="n">
        <v>214.76</v>
      </c>
    </row>
    <row r="301" customFormat="false" ht="12.75" hidden="false" customHeight="false" outlineLevel="0" collapsed="false">
      <c r="A301" s="84" t="s">
        <v>1158</v>
      </c>
      <c r="B301" s="5"/>
      <c r="C301" s="5" t="n">
        <v>561.01</v>
      </c>
      <c r="D301" s="5" t="n">
        <v>267.65</v>
      </c>
      <c r="E301" s="5" t="n">
        <v>91.67</v>
      </c>
      <c r="F301" s="5" t="n">
        <v>195.27</v>
      </c>
      <c r="G301" s="5" t="n">
        <v>60.47</v>
      </c>
      <c r="H301" s="5" t="n">
        <v>213.19</v>
      </c>
      <c r="I301" s="5" t="n">
        <v>66.26</v>
      </c>
      <c r="J301" s="5" t="n">
        <v>82.28</v>
      </c>
      <c r="K301" s="5" t="n">
        <v>55.55</v>
      </c>
      <c r="L301" s="5" t="n">
        <v>210.04</v>
      </c>
    </row>
    <row r="302" customFormat="false" ht="12.75" hidden="false" customHeight="false" outlineLevel="0" collapsed="false">
      <c r="A302" s="84" t="s">
        <v>1159</v>
      </c>
      <c r="B302" s="5"/>
      <c r="C302" s="5" t="n">
        <v>569.87</v>
      </c>
      <c r="D302" s="5" t="n">
        <v>249.65</v>
      </c>
      <c r="E302" s="5" t="n">
        <v>87.45</v>
      </c>
      <c r="F302" s="5" t="n">
        <v>217.88</v>
      </c>
      <c r="G302" s="5" t="n">
        <v>84</v>
      </c>
      <c r="H302" s="5" t="n">
        <v>207.66</v>
      </c>
      <c r="I302" s="5" t="n">
        <v>54.03</v>
      </c>
      <c r="J302" s="5" t="n">
        <v>83.67</v>
      </c>
      <c r="K302" s="5" t="n">
        <v>56.43</v>
      </c>
      <c r="L302" s="5" t="n">
        <v>212.21</v>
      </c>
    </row>
    <row r="303" customFormat="false" ht="12.75" hidden="false" customHeight="false" outlineLevel="0" collapsed="false">
      <c r="A303" s="84" t="s">
        <v>1160</v>
      </c>
      <c r="B303" s="5"/>
      <c r="C303" s="5" t="n">
        <v>631.93</v>
      </c>
      <c r="D303" s="5" t="n">
        <v>279.11</v>
      </c>
      <c r="E303" s="5" t="n">
        <v>69.86</v>
      </c>
      <c r="F303" s="5" t="n">
        <v>245.54</v>
      </c>
      <c r="G303" s="5" t="n">
        <v>101.8</v>
      </c>
      <c r="H303" s="5" t="n">
        <v>199.25</v>
      </c>
      <c r="I303" s="5" t="n">
        <v>88.52</v>
      </c>
      <c r="J303" s="5" t="n">
        <v>113.2</v>
      </c>
      <c r="K303" s="5" t="n">
        <v>67.68</v>
      </c>
      <c r="L303" s="5" t="n">
        <v>235.68</v>
      </c>
    </row>
    <row r="304" customFormat="false" ht="12.75" hidden="false" customHeight="false" outlineLevel="0" collapsed="false">
      <c r="A304" s="84" t="s">
        <v>1161</v>
      </c>
      <c r="B304" s="5"/>
      <c r="C304" s="5" t="n">
        <v>611.99</v>
      </c>
      <c r="D304" s="5" t="n">
        <v>332.26</v>
      </c>
      <c r="E304" s="5" t="n">
        <v>80.98</v>
      </c>
      <c r="F304" s="5" t="n">
        <v>177.36</v>
      </c>
      <c r="G304" s="5" t="n">
        <v>208.77</v>
      </c>
      <c r="H304" s="5" t="n">
        <v>131.04</v>
      </c>
      <c r="I304" s="5" t="n">
        <v>86.07</v>
      </c>
      <c r="J304" s="5" t="n">
        <v>94.8</v>
      </c>
      <c r="K304" s="5" t="n">
        <v>49.37</v>
      </c>
      <c r="L304" s="5" t="n">
        <v>198.32</v>
      </c>
    </row>
    <row r="305" customFormat="false" ht="12.75" hidden="false" customHeight="false" outlineLevel="0" collapsed="false">
      <c r="A305" s="84" t="s">
        <v>1162</v>
      </c>
      <c r="B305" s="5"/>
      <c r="C305" s="5" t="n">
        <v>561.32</v>
      </c>
      <c r="D305" s="5" t="n">
        <v>249.54</v>
      </c>
      <c r="E305" s="5" t="n">
        <v>34.43</v>
      </c>
      <c r="F305" s="5" t="n">
        <v>188.95</v>
      </c>
      <c r="G305" s="5" t="n">
        <v>108.78</v>
      </c>
      <c r="H305" s="5" t="n">
        <v>130.62</v>
      </c>
      <c r="I305" s="5" t="n">
        <v>50.32</v>
      </c>
      <c r="J305" s="5" t="n">
        <v>60.67</v>
      </c>
      <c r="K305" s="5" t="n">
        <v>60.82</v>
      </c>
      <c r="L305" s="5" t="n">
        <v>191.22</v>
      </c>
    </row>
    <row r="306" customFormat="false" ht="12.75" hidden="false" customHeight="false" outlineLevel="0" collapsed="false">
      <c r="A306" s="84" t="s">
        <v>1163</v>
      </c>
      <c r="B306" s="5"/>
      <c r="C306" s="5" t="n">
        <v>441.39</v>
      </c>
      <c r="D306" s="5" t="n">
        <v>200.6</v>
      </c>
      <c r="E306" s="5" t="n">
        <v>46.72</v>
      </c>
      <c r="F306" s="5" t="n">
        <v>259.82</v>
      </c>
      <c r="G306" s="5" t="n">
        <v>83.26</v>
      </c>
      <c r="H306" s="5" t="n">
        <v>173.96</v>
      </c>
      <c r="I306" s="5" t="n">
        <v>66.68</v>
      </c>
      <c r="J306" s="5" t="n">
        <v>100.21</v>
      </c>
      <c r="K306" s="5" t="n">
        <v>76.52</v>
      </c>
      <c r="L306" s="5" t="n">
        <v>231.98</v>
      </c>
    </row>
    <row r="307" customFormat="false" ht="12.75" hidden="false" customHeight="false" outlineLevel="0" collapsed="false">
      <c r="A307" s="84" t="s">
        <v>1164</v>
      </c>
      <c r="B307" s="5"/>
      <c r="C307" s="5" t="n">
        <v>354.29</v>
      </c>
      <c r="D307" s="5" t="n">
        <v>237.15</v>
      </c>
      <c r="E307" s="5" t="n">
        <v>42.11</v>
      </c>
      <c r="F307" s="5" t="n">
        <v>258.45</v>
      </c>
      <c r="G307" s="5" t="n">
        <v>169.91</v>
      </c>
      <c r="H307" s="5" t="n">
        <v>155.62</v>
      </c>
      <c r="I307" s="5" t="n">
        <v>47.58</v>
      </c>
      <c r="J307" s="5" t="n">
        <v>91.89</v>
      </c>
      <c r="K307" s="5" t="n">
        <v>79.29</v>
      </c>
      <c r="L307" s="5" t="n">
        <v>222.58</v>
      </c>
    </row>
    <row r="308" customFormat="false" ht="12.75" hidden="false" customHeight="false" outlineLevel="0" collapsed="false">
      <c r="A308" s="84" t="s">
        <v>1165</v>
      </c>
      <c r="B308" s="5"/>
      <c r="C308" s="5" t="n">
        <v>318.53</v>
      </c>
      <c r="D308" s="5" t="n">
        <v>253.74</v>
      </c>
      <c r="E308" s="5" t="n">
        <v>42.75</v>
      </c>
      <c r="F308" s="5" t="n">
        <v>243.32</v>
      </c>
      <c r="G308" s="5" t="n">
        <v>239.65</v>
      </c>
      <c r="H308" s="5" t="n">
        <v>152.55</v>
      </c>
      <c r="I308" s="5" t="n">
        <v>39.98</v>
      </c>
      <c r="J308" s="5" t="n">
        <v>87.9</v>
      </c>
      <c r="K308" s="5" t="n">
        <v>75.27</v>
      </c>
      <c r="L308" s="5" t="n">
        <v>213.43</v>
      </c>
    </row>
    <row r="309" customFormat="false" ht="12.75" hidden="false" customHeight="false" outlineLevel="0" collapsed="false">
      <c r="A309" s="84" t="s">
        <v>1166</v>
      </c>
      <c r="B309" s="5"/>
      <c r="C309" s="5" t="n">
        <v>312.25</v>
      </c>
      <c r="D309" s="5" t="n">
        <v>280.96</v>
      </c>
      <c r="E309" s="5" t="n">
        <v>45.97</v>
      </c>
      <c r="F309" s="5" t="n">
        <v>244.14</v>
      </c>
      <c r="G309" s="5" t="n">
        <v>278.32</v>
      </c>
      <c r="H309" s="5" t="n">
        <v>155.44</v>
      </c>
      <c r="I309" s="5" t="n">
        <v>41.51</v>
      </c>
      <c r="J309" s="5" t="n">
        <v>95.14</v>
      </c>
      <c r="K309" s="5" t="n">
        <v>77.35</v>
      </c>
      <c r="L309" s="5" t="n">
        <v>215.75</v>
      </c>
    </row>
    <row r="310" customFormat="false" ht="12.75" hidden="false" customHeight="false" outlineLevel="0" collapsed="false">
      <c r="A310" s="84" t="s">
        <v>1167</v>
      </c>
      <c r="B310" s="5"/>
      <c r="C310" s="5" t="n">
        <v>300.23</v>
      </c>
      <c r="D310" s="5" t="n">
        <v>273.16</v>
      </c>
      <c r="E310" s="5" t="n">
        <v>40.26</v>
      </c>
      <c r="F310" s="5" t="n">
        <v>259.88</v>
      </c>
      <c r="G310" s="5" t="n">
        <v>285.96</v>
      </c>
      <c r="H310" s="5" t="n">
        <v>175.03</v>
      </c>
      <c r="I310" s="5" t="n">
        <v>47.61</v>
      </c>
      <c r="J310" s="5" t="n">
        <v>100.4</v>
      </c>
      <c r="K310" s="5" t="n">
        <v>79.44</v>
      </c>
      <c r="L310" s="5" t="n">
        <v>214.57</v>
      </c>
    </row>
    <row r="311" customFormat="false" ht="12.75" hidden="false" customHeight="false" outlineLevel="0" collapsed="false">
      <c r="A311" s="84" t="s">
        <v>1168</v>
      </c>
      <c r="B311" s="5"/>
      <c r="C311" s="5" t="n">
        <v>310.75</v>
      </c>
      <c r="D311" s="5" t="n">
        <v>276.8</v>
      </c>
      <c r="E311" s="5" t="n">
        <v>32.25</v>
      </c>
      <c r="F311" s="5" t="n">
        <v>264.99</v>
      </c>
      <c r="G311" s="5" t="n">
        <v>376.87</v>
      </c>
      <c r="H311" s="5" t="n">
        <v>156.39</v>
      </c>
      <c r="I311" s="5" t="n">
        <v>53.54</v>
      </c>
      <c r="J311" s="5" t="n">
        <v>102.08</v>
      </c>
      <c r="K311" s="5" t="n">
        <v>81.6</v>
      </c>
      <c r="L311" s="5" t="n">
        <v>213.68</v>
      </c>
    </row>
    <row r="312" customFormat="false" ht="12.75" hidden="false" customHeight="false" outlineLevel="0" collapsed="false">
      <c r="A312" s="84" t="s">
        <v>1169</v>
      </c>
      <c r="B312" s="5"/>
      <c r="C312" s="5" t="n">
        <v>353.39</v>
      </c>
      <c r="D312" s="5" t="n">
        <v>268.79</v>
      </c>
      <c r="E312" s="5" t="n">
        <v>30.84</v>
      </c>
      <c r="F312" s="5" t="n">
        <v>279.39</v>
      </c>
      <c r="G312" s="5" t="n">
        <v>475.79</v>
      </c>
      <c r="H312" s="5" t="n">
        <v>141.18</v>
      </c>
      <c r="I312" s="5" t="n">
        <v>67.04</v>
      </c>
      <c r="J312" s="5" t="n">
        <v>110.81</v>
      </c>
      <c r="K312" s="5" t="n">
        <v>86.87</v>
      </c>
      <c r="L312" s="5" t="n">
        <v>218.51</v>
      </c>
    </row>
    <row r="313" customFormat="false" ht="12.75" hidden="false" customHeight="false" outlineLevel="0" collapsed="false">
      <c r="A313" s="84" t="s">
        <v>1170</v>
      </c>
      <c r="B313" s="5"/>
      <c r="C313" s="5" t="n">
        <v>375.52</v>
      </c>
      <c r="D313" s="5" t="n">
        <v>268.11</v>
      </c>
      <c r="E313" s="5" t="n">
        <v>25.39</v>
      </c>
      <c r="F313" s="5" t="n">
        <v>288.07</v>
      </c>
      <c r="G313" s="5" t="n">
        <v>554.79</v>
      </c>
      <c r="H313" s="5" t="n">
        <v>111.79</v>
      </c>
      <c r="I313" s="5" t="n">
        <v>69.09</v>
      </c>
      <c r="J313" s="5" t="n">
        <v>111.75</v>
      </c>
      <c r="K313" s="5" t="n">
        <v>91.42</v>
      </c>
      <c r="L313" s="5" t="n">
        <v>216.86</v>
      </c>
    </row>
    <row r="314" customFormat="false" ht="12.75" hidden="false" customHeight="false" outlineLevel="0" collapsed="false">
      <c r="A314" s="84" t="s">
        <v>1171</v>
      </c>
      <c r="B314" s="5"/>
      <c r="C314" s="5" t="n">
        <v>384.83</v>
      </c>
      <c r="D314" s="5" t="n">
        <v>276.81</v>
      </c>
      <c r="E314" s="5" t="n">
        <v>23.74</v>
      </c>
      <c r="F314" s="5" t="n">
        <v>302.39</v>
      </c>
      <c r="G314" s="5" t="n">
        <v>600.67</v>
      </c>
      <c r="H314" s="5" t="n">
        <v>93.59</v>
      </c>
      <c r="I314" s="5" t="n">
        <v>71.13</v>
      </c>
      <c r="J314" s="5" t="n">
        <v>111.5</v>
      </c>
      <c r="K314" s="5" t="n">
        <v>96.12</v>
      </c>
      <c r="L314" s="5" t="n">
        <v>218.23</v>
      </c>
    </row>
    <row r="315" customFormat="false" ht="12.75" hidden="false" customHeight="false" outlineLevel="0" collapsed="false">
      <c r="A315" s="84" t="s">
        <v>1172</v>
      </c>
      <c r="B315" s="5"/>
      <c r="C315" s="5" t="n">
        <v>357.76</v>
      </c>
      <c r="D315" s="5" t="n">
        <v>275.56</v>
      </c>
      <c r="E315" s="5" t="n">
        <v>20.44</v>
      </c>
      <c r="F315" s="5" t="n">
        <v>302.96</v>
      </c>
      <c r="G315" s="5" t="n">
        <v>721.7</v>
      </c>
      <c r="H315" s="5" t="n">
        <v>79.75</v>
      </c>
      <c r="I315" s="5" t="n">
        <v>64.39</v>
      </c>
      <c r="J315" s="5" t="n">
        <v>109.51</v>
      </c>
      <c r="K315" s="5" t="n">
        <v>94.52</v>
      </c>
      <c r="L315" s="5" t="n">
        <v>212.29</v>
      </c>
    </row>
    <row r="316" customFormat="false" ht="12.75" hidden="false" customHeight="false" outlineLevel="0" collapsed="false">
      <c r="A316" s="84" t="s">
        <v>1173</v>
      </c>
      <c r="B316" s="5"/>
      <c r="C316" s="5" t="n">
        <v>335.07</v>
      </c>
      <c r="D316" s="5" t="n">
        <v>273.42</v>
      </c>
      <c r="E316" s="5" t="n">
        <v>16.72</v>
      </c>
      <c r="F316" s="5" t="n">
        <v>325.96</v>
      </c>
      <c r="G316" s="5" t="n">
        <v>723.61</v>
      </c>
      <c r="H316" s="5" t="n">
        <v>73.53</v>
      </c>
      <c r="I316" s="5" t="n">
        <v>60.73</v>
      </c>
      <c r="J316" s="5" t="n">
        <v>115.7</v>
      </c>
      <c r="K316" s="5" t="n">
        <v>102.23</v>
      </c>
      <c r="L316" s="5" t="n">
        <v>219.6</v>
      </c>
    </row>
    <row r="317" customFormat="false" ht="12.75" hidden="false" customHeight="false" outlineLevel="0" collapsed="false">
      <c r="A317" s="84" t="s">
        <v>714</v>
      </c>
      <c r="B317" s="5" t="s">
        <v>346</v>
      </c>
      <c r="C317" s="5" t="n">
        <v>1983</v>
      </c>
      <c r="D317" s="5"/>
      <c r="E317" s="5"/>
      <c r="F317" s="5"/>
      <c r="G317" s="5"/>
      <c r="H317" s="5"/>
      <c r="I317" s="5"/>
      <c r="J317" s="5"/>
      <c r="K317" s="5"/>
      <c r="L317" s="5"/>
    </row>
    <row r="318" customFormat="false" ht="12.75" hidden="false" customHeight="false" outlineLevel="0" collapsed="false">
      <c r="A318" s="84" t="s">
        <v>416</v>
      </c>
      <c r="B318" s="5"/>
      <c r="C318" s="5" t="s">
        <v>72</v>
      </c>
      <c r="D318" s="5" t="s">
        <v>73</v>
      </c>
      <c r="E318" s="5" t="s">
        <v>74</v>
      </c>
      <c r="F318" s="5" t="s">
        <v>75</v>
      </c>
      <c r="G318" s="5" t="s">
        <v>76</v>
      </c>
      <c r="H318" s="5" t="s">
        <v>77</v>
      </c>
      <c r="I318" s="5" t="s">
        <v>78</v>
      </c>
      <c r="J318" s="5" t="s">
        <v>79</v>
      </c>
      <c r="K318" s="5" t="s">
        <v>80</v>
      </c>
      <c r="L318" s="5" t="s">
        <v>81</v>
      </c>
    </row>
    <row r="319" customFormat="false" ht="12.75" hidden="false" customHeight="false" outlineLevel="0" collapsed="false">
      <c r="A319" s="84" t="s">
        <v>1174</v>
      </c>
      <c r="B319" s="5"/>
      <c r="C319" s="5" t="n">
        <v>40.83</v>
      </c>
      <c r="D319" s="5" t="n">
        <v>57.97</v>
      </c>
      <c r="E319" s="5" t="n">
        <v>116.64</v>
      </c>
      <c r="F319" s="5" t="n">
        <v>427.52</v>
      </c>
      <c r="G319" s="5" t="n">
        <v>9.24</v>
      </c>
      <c r="H319" s="5" t="n">
        <v>80.02</v>
      </c>
      <c r="I319" s="5" t="n">
        <v>55.75</v>
      </c>
      <c r="J319" s="5" t="n">
        <v>112.34</v>
      </c>
      <c r="K319" s="5" t="n">
        <v>99.43</v>
      </c>
      <c r="L319" s="5" t="n">
        <v>1.53</v>
      </c>
    </row>
    <row r="320" customFormat="false" ht="12.75" hidden="false" customHeight="false" outlineLevel="0" collapsed="false">
      <c r="A320" s="84" t="s">
        <v>1175</v>
      </c>
      <c r="B320" s="5"/>
      <c r="C320" s="5" t="n">
        <v>37.92</v>
      </c>
      <c r="D320" s="5" t="n">
        <v>62.34</v>
      </c>
      <c r="E320" s="5" t="n">
        <v>119.85</v>
      </c>
      <c r="F320" s="5" t="n">
        <v>422.92</v>
      </c>
      <c r="G320" s="5" t="n">
        <v>12.39</v>
      </c>
      <c r="H320" s="5" t="n">
        <v>88.3</v>
      </c>
      <c r="I320" s="5" t="n">
        <v>56.57</v>
      </c>
      <c r="J320" s="5" t="n">
        <v>128.76</v>
      </c>
      <c r="K320" s="5" t="n">
        <v>97.09</v>
      </c>
      <c r="L320" s="5" t="n">
        <v>2.69</v>
      </c>
    </row>
    <row r="321" customFormat="false" ht="12.75" hidden="false" customHeight="false" outlineLevel="0" collapsed="false">
      <c r="A321" s="84" t="s">
        <v>1176</v>
      </c>
      <c r="B321" s="5"/>
      <c r="C321" s="5" t="n">
        <v>38.94</v>
      </c>
      <c r="D321" s="5" t="n">
        <v>69.09</v>
      </c>
      <c r="E321" s="5" t="n">
        <v>139.41</v>
      </c>
      <c r="F321" s="5" t="n">
        <v>417.41</v>
      </c>
      <c r="G321" s="5" t="n">
        <v>16.31</v>
      </c>
      <c r="H321" s="5" t="n">
        <v>109.98</v>
      </c>
      <c r="I321" s="5" t="n">
        <v>62.08</v>
      </c>
      <c r="J321" s="5" t="n">
        <v>135.55</v>
      </c>
      <c r="K321" s="5" t="n">
        <v>100.43</v>
      </c>
      <c r="L321" s="5" t="n">
        <v>7.12</v>
      </c>
    </row>
    <row r="322" customFormat="false" ht="12.75" hidden="false" customHeight="false" outlineLevel="0" collapsed="false">
      <c r="A322" s="84" t="s">
        <v>1177</v>
      </c>
      <c r="B322" s="5"/>
      <c r="C322" s="5" t="n">
        <v>33.57</v>
      </c>
      <c r="D322" s="5" t="n">
        <v>85.72</v>
      </c>
      <c r="E322" s="5" t="n">
        <v>157.84</v>
      </c>
      <c r="F322" s="5" t="n">
        <v>401.2</v>
      </c>
      <c r="G322" s="5" t="n">
        <v>24.47</v>
      </c>
      <c r="H322" s="5" t="n">
        <v>130.76</v>
      </c>
      <c r="I322" s="5" t="n">
        <v>65.95</v>
      </c>
      <c r="J322" s="5" t="n">
        <v>138.92</v>
      </c>
      <c r="K322" s="5" t="n">
        <v>95.82</v>
      </c>
      <c r="L322" s="5" t="n">
        <v>15.84</v>
      </c>
    </row>
    <row r="323" customFormat="false" ht="12.75" hidden="false" customHeight="false" outlineLevel="0" collapsed="false">
      <c r="A323" s="84" t="s">
        <v>1178</v>
      </c>
      <c r="B323" s="5"/>
      <c r="C323" s="5" t="n">
        <v>30.28</v>
      </c>
      <c r="D323" s="5" t="n">
        <v>92.38</v>
      </c>
      <c r="E323" s="5" t="n">
        <v>163.61</v>
      </c>
      <c r="F323" s="5" t="n">
        <v>379.96</v>
      </c>
      <c r="G323" s="5" t="n">
        <v>22.37</v>
      </c>
      <c r="H323" s="5" t="n">
        <v>122.75</v>
      </c>
      <c r="I323" s="5" t="n">
        <v>60.47</v>
      </c>
      <c r="J323" s="5" t="n">
        <v>127.68</v>
      </c>
      <c r="K323" s="5" t="n">
        <v>81.8</v>
      </c>
      <c r="L323" s="5" t="n">
        <v>21.48</v>
      </c>
    </row>
    <row r="324" customFormat="false" ht="12.75" hidden="false" customHeight="false" outlineLevel="0" collapsed="false">
      <c r="A324" s="84" t="s">
        <v>1179</v>
      </c>
      <c r="B324" s="5"/>
      <c r="C324" s="5" t="n">
        <v>45.41</v>
      </c>
      <c r="D324" s="5" t="n">
        <v>86.44</v>
      </c>
      <c r="E324" s="5" t="n">
        <v>181.47</v>
      </c>
      <c r="F324" s="5" t="n">
        <v>391.84</v>
      </c>
      <c r="G324" s="5" t="n">
        <v>29.88</v>
      </c>
      <c r="H324" s="5" t="n">
        <v>146.29</v>
      </c>
      <c r="I324" s="5" t="n">
        <v>61.15</v>
      </c>
      <c r="J324" s="5" t="n">
        <v>137.04</v>
      </c>
      <c r="K324" s="5" t="n">
        <v>87.71</v>
      </c>
      <c r="L324" s="5" t="n">
        <v>27.27</v>
      </c>
    </row>
    <row r="325" customFormat="false" ht="12.75" hidden="false" customHeight="false" outlineLevel="0" collapsed="false">
      <c r="A325" s="84" t="s">
        <v>1180</v>
      </c>
      <c r="B325" s="5"/>
      <c r="C325" s="5" t="n">
        <v>149.14</v>
      </c>
      <c r="D325" s="5" t="n">
        <v>72.82</v>
      </c>
      <c r="E325" s="5" t="n">
        <v>190.57</v>
      </c>
      <c r="F325" s="5" t="n">
        <v>501.31</v>
      </c>
      <c r="G325" s="5" t="n">
        <v>69.14</v>
      </c>
      <c r="H325" s="5" t="n">
        <v>161.57</v>
      </c>
      <c r="I325" s="5" t="n">
        <v>64.01</v>
      </c>
      <c r="J325" s="5" t="n">
        <v>111.28</v>
      </c>
      <c r="K325" s="5" t="n">
        <v>116.48</v>
      </c>
      <c r="L325" s="5" t="n">
        <v>35.63</v>
      </c>
    </row>
    <row r="326" customFormat="false" ht="12.75" hidden="false" customHeight="false" outlineLevel="0" collapsed="false">
      <c r="A326" s="84" t="s">
        <v>1181</v>
      </c>
      <c r="B326" s="5"/>
      <c r="C326" s="5" t="n">
        <v>56.16</v>
      </c>
      <c r="D326" s="5" t="n">
        <v>71.51</v>
      </c>
      <c r="E326" s="5" t="n">
        <v>159.82</v>
      </c>
      <c r="F326" s="5" t="n">
        <v>395.26</v>
      </c>
      <c r="G326" s="5" t="n">
        <v>44.82</v>
      </c>
      <c r="H326" s="5" t="n">
        <v>159.18</v>
      </c>
      <c r="I326" s="5" t="n">
        <v>62.4</v>
      </c>
      <c r="J326" s="5" t="n">
        <v>73.78</v>
      </c>
      <c r="K326" s="5" t="n">
        <v>31.32</v>
      </c>
      <c r="L326" s="5" t="n">
        <v>30.45</v>
      </c>
    </row>
    <row r="327" customFormat="false" ht="12.75" hidden="false" customHeight="false" outlineLevel="0" collapsed="false">
      <c r="A327" s="84" t="s">
        <v>1182</v>
      </c>
      <c r="B327" s="5"/>
      <c r="C327" s="5" t="n">
        <v>151.51</v>
      </c>
      <c r="D327" s="5" t="n">
        <v>76.55</v>
      </c>
      <c r="E327" s="5" t="n">
        <v>154.68</v>
      </c>
      <c r="F327" s="5" t="n">
        <v>329.59</v>
      </c>
      <c r="G327" s="5" t="n">
        <v>11.35</v>
      </c>
      <c r="H327" s="5" t="n">
        <v>127.22</v>
      </c>
      <c r="I327" s="5" t="n">
        <v>56.13</v>
      </c>
      <c r="J327" s="5" t="n">
        <v>91.99</v>
      </c>
      <c r="K327" s="5" t="n">
        <v>31.13</v>
      </c>
      <c r="L327" s="5" t="n">
        <v>16.47</v>
      </c>
    </row>
    <row r="328" customFormat="false" ht="12.75" hidden="false" customHeight="false" outlineLevel="0" collapsed="false">
      <c r="A328" s="84" t="s">
        <v>1183</v>
      </c>
      <c r="B328" s="5"/>
      <c r="C328" s="5" t="n">
        <v>100.16</v>
      </c>
      <c r="D328" s="5" t="n">
        <v>89.12</v>
      </c>
      <c r="E328" s="5" t="n">
        <v>163.25</v>
      </c>
      <c r="F328" s="5" t="n">
        <v>306.62</v>
      </c>
      <c r="G328" s="5" t="n">
        <v>13.94</v>
      </c>
      <c r="H328" s="5" t="n">
        <v>120.07</v>
      </c>
      <c r="I328" s="5" t="n">
        <v>51.59</v>
      </c>
      <c r="J328" s="5" t="n">
        <v>78.28</v>
      </c>
      <c r="K328" s="5" t="n">
        <v>29.94</v>
      </c>
      <c r="L328" s="5" t="n">
        <v>26.45</v>
      </c>
    </row>
    <row r="329" customFormat="false" ht="12.75" hidden="false" customHeight="false" outlineLevel="0" collapsed="false">
      <c r="A329" s="84" t="s">
        <v>1184</v>
      </c>
      <c r="B329" s="5"/>
      <c r="C329" s="5" t="n">
        <v>85.6</v>
      </c>
      <c r="D329" s="5" t="n">
        <v>95.11</v>
      </c>
      <c r="E329" s="5" t="n">
        <v>166.33</v>
      </c>
      <c r="F329" s="5" t="n">
        <v>288.01</v>
      </c>
      <c r="G329" s="5" t="n">
        <v>20.93</v>
      </c>
      <c r="H329" s="5" t="n">
        <v>114.8</v>
      </c>
      <c r="I329" s="5" t="n">
        <v>53.48</v>
      </c>
      <c r="J329" s="5" t="n">
        <v>76.04</v>
      </c>
      <c r="K329" s="5" t="n">
        <v>32.1</v>
      </c>
      <c r="L329" s="5" t="n">
        <v>27.37</v>
      </c>
    </row>
    <row r="330" customFormat="false" ht="12.75" hidden="false" customHeight="false" outlineLevel="0" collapsed="false">
      <c r="A330" s="84" t="s">
        <v>1185</v>
      </c>
      <c r="B330" s="5"/>
      <c r="C330" s="5" t="n">
        <v>116.71</v>
      </c>
      <c r="D330" s="5" t="n">
        <v>113.56</v>
      </c>
      <c r="E330" s="5" t="n">
        <v>187.95</v>
      </c>
      <c r="F330" s="5" t="n">
        <v>274.21</v>
      </c>
      <c r="G330" s="5" t="n">
        <v>27.83</v>
      </c>
      <c r="H330" s="5" t="n">
        <v>107.62</v>
      </c>
      <c r="I330" s="5" t="n">
        <v>50.55</v>
      </c>
      <c r="J330" s="5" t="n">
        <v>73.23</v>
      </c>
      <c r="K330" s="5" t="n">
        <v>32.1</v>
      </c>
      <c r="L330" s="5" t="n">
        <v>31.61</v>
      </c>
    </row>
    <row r="331" customFormat="false" ht="12.75" hidden="false" customHeight="false" outlineLevel="0" collapsed="false">
      <c r="A331" s="84" t="s">
        <v>1186</v>
      </c>
      <c r="B331" s="5"/>
      <c r="C331" s="5" t="n">
        <v>152.09</v>
      </c>
      <c r="D331" s="5" t="n">
        <v>136.09</v>
      </c>
      <c r="E331" s="5" t="n">
        <v>212.44</v>
      </c>
      <c r="F331" s="5" t="n">
        <v>249.83</v>
      </c>
      <c r="G331" s="5" t="n">
        <v>36.01</v>
      </c>
      <c r="H331" s="5" t="n">
        <v>156.55</v>
      </c>
      <c r="I331" s="5" t="n">
        <v>69.54</v>
      </c>
      <c r="J331" s="5" t="n">
        <v>98.28</v>
      </c>
      <c r="K331" s="5" t="n">
        <v>43.55</v>
      </c>
      <c r="L331" s="5" t="n">
        <v>36.39</v>
      </c>
    </row>
    <row r="332" customFormat="false" ht="12.75" hidden="false" customHeight="false" outlineLevel="0" collapsed="false">
      <c r="A332" s="84" t="s">
        <v>1187</v>
      </c>
      <c r="B332" s="5"/>
      <c r="C332" s="5" t="n">
        <v>181.46</v>
      </c>
      <c r="D332" s="5" t="n">
        <v>150.35</v>
      </c>
      <c r="E332" s="5" t="n">
        <v>234.31</v>
      </c>
      <c r="F332" s="5" t="n">
        <v>250.5</v>
      </c>
      <c r="G332" s="5" t="n">
        <v>51.26</v>
      </c>
      <c r="H332" s="5" t="n">
        <v>166.12</v>
      </c>
      <c r="I332" s="5" t="n">
        <v>67.74</v>
      </c>
      <c r="J332" s="5" t="n">
        <v>93.9</v>
      </c>
      <c r="K332" s="5" t="n">
        <v>37.85</v>
      </c>
      <c r="L332" s="5" t="n">
        <v>60.36</v>
      </c>
    </row>
    <row r="333" customFormat="false" ht="12.75" hidden="false" customHeight="false" outlineLevel="0" collapsed="false">
      <c r="A333" s="84" t="s">
        <v>1188</v>
      </c>
      <c r="B333" s="5"/>
      <c r="C333" s="5" t="n">
        <v>227.83</v>
      </c>
      <c r="D333" s="5" t="n">
        <v>185.38</v>
      </c>
      <c r="E333" s="5" t="n">
        <v>273.16</v>
      </c>
      <c r="F333" s="5" t="n">
        <v>252.22</v>
      </c>
      <c r="G333" s="5" t="n">
        <v>63.1</v>
      </c>
      <c r="H333" s="5" t="n">
        <v>176.85</v>
      </c>
      <c r="I333" s="5" t="n">
        <v>65.77</v>
      </c>
      <c r="J333" s="5" t="n">
        <v>93.76</v>
      </c>
      <c r="K333" s="5" t="n">
        <v>32.78</v>
      </c>
      <c r="L333" s="5" t="n">
        <v>76.71</v>
      </c>
    </row>
    <row r="334" customFormat="false" ht="12.75" hidden="false" customHeight="false" outlineLevel="0" collapsed="false">
      <c r="A334" s="84" t="s">
        <v>1189</v>
      </c>
      <c r="B334" s="5"/>
      <c r="C334" s="5" t="n">
        <v>224.9</v>
      </c>
      <c r="D334" s="5" t="n">
        <v>214.55</v>
      </c>
      <c r="E334" s="5" t="n">
        <v>303.02</v>
      </c>
      <c r="F334" s="5" t="n">
        <v>249.52</v>
      </c>
      <c r="G334" s="5" t="n">
        <v>70.79</v>
      </c>
      <c r="H334" s="5" t="n">
        <v>210.03</v>
      </c>
      <c r="I334" s="5" t="n">
        <v>72.81</v>
      </c>
      <c r="J334" s="5" t="n">
        <v>100.51</v>
      </c>
      <c r="K334" s="5" t="n">
        <v>32.33</v>
      </c>
      <c r="L334" s="5" t="n">
        <v>84.69</v>
      </c>
    </row>
    <row r="335" customFormat="false" ht="12.75" hidden="false" customHeight="false" outlineLevel="0" collapsed="false">
      <c r="A335" s="84" t="s">
        <v>1190</v>
      </c>
      <c r="B335" s="5"/>
      <c r="C335" s="5" t="n">
        <v>232.08</v>
      </c>
      <c r="D335" s="5" t="n">
        <v>236.43</v>
      </c>
      <c r="E335" s="5" t="n">
        <v>310.19</v>
      </c>
      <c r="F335" s="5" t="n">
        <v>250.06</v>
      </c>
      <c r="G335" s="5" t="n">
        <v>89.34</v>
      </c>
      <c r="H335" s="5" t="n">
        <v>189.99</v>
      </c>
      <c r="I335" s="5" t="n">
        <v>65.61</v>
      </c>
      <c r="J335" s="5" t="n">
        <v>87.51</v>
      </c>
      <c r="K335" s="5" t="n">
        <v>29.43</v>
      </c>
      <c r="L335" s="5" t="n">
        <v>81.99</v>
      </c>
    </row>
    <row r="336" customFormat="false" ht="12.75" hidden="false" customHeight="false" outlineLevel="0" collapsed="false">
      <c r="A336" s="84" t="s">
        <v>1191</v>
      </c>
      <c r="B336" s="5"/>
      <c r="C336" s="5" t="n">
        <v>233.98</v>
      </c>
      <c r="D336" s="5" t="n">
        <v>242.09</v>
      </c>
      <c r="E336" s="5" t="n">
        <v>295.83</v>
      </c>
      <c r="F336" s="5" t="n">
        <v>248.3</v>
      </c>
      <c r="G336" s="5" t="n">
        <v>101.89</v>
      </c>
      <c r="H336" s="5" t="n">
        <v>216.69</v>
      </c>
      <c r="I336" s="5" t="n">
        <v>73.18</v>
      </c>
      <c r="J336" s="5" t="n">
        <v>93.59</v>
      </c>
      <c r="K336" s="5" t="n">
        <v>32.01</v>
      </c>
      <c r="L336" s="5" t="n">
        <v>83.46</v>
      </c>
    </row>
    <row r="337" customFormat="false" ht="12.75" hidden="false" customHeight="false" outlineLevel="0" collapsed="false">
      <c r="A337" s="84" t="s">
        <v>1192</v>
      </c>
      <c r="B337" s="5"/>
      <c r="C337" s="5" t="n">
        <v>227.63</v>
      </c>
      <c r="D337" s="5" t="n">
        <v>266.67</v>
      </c>
      <c r="E337" s="5" t="n">
        <v>322.76</v>
      </c>
      <c r="F337" s="5" t="n">
        <v>240.17</v>
      </c>
      <c r="G337" s="5" t="n">
        <v>113</v>
      </c>
      <c r="H337" s="5" t="n">
        <v>210.05</v>
      </c>
      <c r="I337" s="5" t="n">
        <v>70.57</v>
      </c>
      <c r="J337" s="5" t="n">
        <v>87.65</v>
      </c>
      <c r="K337" s="5" t="n">
        <v>30.88</v>
      </c>
      <c r="L337" s="5" t="n">
        <v>85.92</v>
      </c>
    </row>
    <row r="338" customFormat="false" ht="12.75" hidden="false" customHeight="false" outlineLevel="0" collapsed="false">
      <c r="A338" s="84" t="s">
        <v>714</v>
      </c>
      <c r="B338" s="5" t="s">
        <v>346</v>
      </c>
      <c r="C338" s="5" t="n">
        <v>1983</v>
      </c>
      <c r="D338" s="5"/>
      <c r="E338" s="5"/>
      <c r="F338" s="5"/>
      <c r="G338" s="5"/>
      <c r="H338" s="5"/>
      <c r="I338" s="5"/>
      <c r="J338" s="5"/>
      <c r="K338" s="5"/>
      <c r="L338" s="5"/>
    </row>
    <row r="339" customFormat="false" ht="12.75" hidden="false" customHeight="false" outlineLevel="0" collapsed="false">
      <c r="A339" s="84" t="s">
        <v>439</v>
      </c>
      <c r="B339" s="5"/>
      <c r="C339" s="5" t="s">
        <v>82</v>
      </c>
      <c r="D339" s="5" t="s">
        <v>83</v>
      </c>
      <c r="E339" s="5" t="s">
        <v>84</v>
      </c>
      <c r="F339" s="5"/>
      <c r="G339" s="5"/>
      <c r="H339" s="5"/>
      <c r="I339" s="5"/>
      <c r="J339" s="5"/>
      <c r="K339" s="5"/>
      <c r="L339" s="5"/>
    </row>
    <row r="340" customFormat="false" ht="12.75" hidden="false" customHeight="false" outlineLevel="0" collapsed="false">
      <c r="A340" s="84" t="s">
        <v>1193</v>
      </c>
      <c r="B340" s="5"/>
      <c r="C340" s="5" t="n">
        <v>34.92</v>
      </c>
      <c r="D340" s="5" t="n">
        <v>86.02</v>
      </c>
      <c r="E340" s="5" t="n">
        <v>42.66</v>
      </c>
      <c r="F340" s="5"/>
      <c r="G340" s="5"/>
      <c r="H340" s="5"/>
      <c r="I340" s="5"/>
      <c r="J340" s="5"/>
      <c r="K340" s="5"/>
      <c r="L340" s="5"/>
    </row>
    <row r="341" customFormat="false" ht="12.75" hidden="false" customHeight="false" outlineLevel="0" collapsed="false">
      <c r="A341" s="84" t="s">
        <v>1194</v>
      </c>
      <c r="B341" s="5"/>
      <c r="C341" s="5" t="n">
        <v>44.57</v>
      </c>
      <c r="D341" s="5" t="n">
        <v>94.72</v>
      </c>
      <c r="E341" s="5" t="n">
        <v>52.85</v>
      </c>
      <c r="F341" s="5"/>
      <c r="G341" s="5"/>
      <c r="H341" s="5"/>
      <c r="I341" s="5"/>
      <c r="J341" s="5"/>
      <c r="K341" s="5"/>
      <c r="L341" s="5"/>
    </row>
    <row r="342" customFormat="false" ht="12.75" hidden="false" customHeight="false" outlineLevel="0" collapsed="false">
      <c r="A342" s="84" t="s">
        <v>1195</v>
      </c>
      <c r="B342" s="5"/>
      <c r="C342" s="5" t="n">
        <v>65.78</v>
      </c>
      <c r="D342" s="5" t="n">
        <v>118.77</v>
      </c>
      <c r="E342" s="5" t="n">
        <v>81.14</v>
      </c>
      <c r="F342" s="5"/>
      <c r="G342" s="5"/>
      <c r="H342" s="5"/>
      <c r="I342" s="5"/>
      <c r="J342" s="5"/>
      <c r="K342" s="5"/>
      <c r="L342" s="5"/>
    </row>
    <row r="343" customFormat="false" ht="12.75" hidden="false" customHeight="false" outlineLevel="0" collapsed="false">
      <c r="A343" s="84" t="s">
        <v>1196</v>
      </c>
      <c r="B343" s="5"/>
      <c r="C343" s="5" t="n">
        <v>75.69</v>
      </c>
      <c r="D343" s="5" t="n">
        <v>119.23</v>
      </c>
      <c r="E343" s="5" t="n">
        <v>98.29</v>
      </c>
      <c r="F343" s="5"/>
      <c r="G343" s="5"/>
      <c r="H343" s="5"/>
      <c r="I343" s="5"/>
      <c r="J343" s="5"/>
      <c r="K343" s="5"/>
      <c r="L343" s="5"/>
    </row>
    <row r="344" customFormat="false" ht="12.75" hidden="false" customHeight="false" outlineLevel="0" collapsed="false">
      <c r="A344" s="84" t="s">
        <v>1197</v>
      </c>
      <c r="B344" s="5"/>
      <c r="C344" s="5" t="n">
        <v>71.51</v>
      </c>
      <c r="D344" s="5" t="n">
        <v>120.15</v>
      </c>
      <c r="E344" s="5" t="n">
        <v>98.25</v>
      </c>
      <c r="F344" s="5"/>
      <c r="G344" s="5"/>
      <c r="H344" s="5"/>
      <c r="I344" s="5"/>
      <c r="J344" s="5"/>
      <c r="K344" s="5"/>
      <c r="L344" s="5"/>
    </row>
    <row r="345" customFormat="false" ht="12.75" hidden="false" customHeight="false" outlineLevel="0" collapsed="false">
      <c r="A345" s="84" t="s">
        <v>1198</v>
      </c>
      <c r="B345" s="5"/>
      <c r="C345" s="5" t="n">
        <v>111.54</v>
      </c>
      <c r="D345" s="5" t="n">
        <v>178.05</v>
      </c>
      <c r="E345" s="5" t="n">
        <v>152.66</v>
      </c>
      <c r="F345" s="5"/>
      <c r="G345" s="5"/>
      <c r="H345" s="5"/>
      <c r="I345" s="5"/>
      <c r="J345" s="5"/>
      <c r="K345" s="5"/>
      <c r="L345" s="5"/>
    </row>
    <row r="346" customFormat="false" ht="12.75" hidden="false" customHeight="false" outlineLevel="0" collapsed="false">
      <c r="A346" s="84" t="s">
        <v>1199</v>
      </c>
      <c r="B346" s="5"/>
      <c r="C346" s="5" t="n">
        <v>113.05</v>
      </c>
      <c r="D346" s="5" t="n">
        <v>195.26</v>
      </c>
      <c r="E346" s="5" t="n">
        <v>195.63</v>
      </c>
      <c r="F346" s="5"/>
      <c r="G346" s="5"/>
      <c r="H346" s="5"/>
      <c r="I346" s="5"/>
      <c r="J346" s="5"/>
      <c r="K346" s="5"/>
      <c r="L346" s="5"/>
    </row>
    <row r="347" customFormat="false" ht="12.75" hidden="false" customHeight="false" outlineLevel="0" collapsed="false">
      <c r="A347" s="84" t="s">
        <v>1200</v>
      </c>
      <c r="B347" s="5"/>
      <c r="C347" s="5" t="n">
        <v>85.94</v>
      </c>
      <c r="D347" s="5" t="n">
        <v>128.66</v>
      </c>
      <c r="E347" s="5" t="n">
        <v>111.13</v>
      </c>
      <c r="F347" s="5"/>
      <c r="G347" s="5"/>
      <c r="H347" s="5"/>
      <c r="I347" s="5"/>
      <c r="J347" s="5"/>
      <c r="K347" s="5"/>
      <c r="L347" s="5"/>
    </row>
    <row r="348" customFormat="false" ht="12.75" hidden="false" customHeight="false" outlineLevel="0" collapsed="false">
      <c r="A348" s="84" t="s">
        <v>1201</v>
      </c>
      <c r="B348" s="5"/>
      <c r="C348" s="5" t="n">
        <v>106.32</v>
      </c>
      <c r="D348" s="5" t="n">
        <v>159.29</v>
      </c>
      <c r="E348" s="5" t="n">
        <v>114.05</v>
      </c>
      <c r="F348" s="5"/>
      <c r="G348" s="5"/>
      <c r="H348" s="5"/>
      <c r="I348" s="5"/>
      <c r="J348" s="5"/>
      <c r="K348" s="5"/>
      <c r="L348" s="5"/>
    </row>
    <row r="349" customFormat="false" ht="12.75" hidden="false" customHeight="false" outlineLevel="0" collapsed="false">
      <c r="A349" s="84" t="s">
        <v>1202</v>
      </c>
      <c r="B349" s="5"/>
      <c r="C349" s="5" t="n">
        <v>98.13</v>
      </c>
      <c r="D349" s="5" t="n">
        <v>144.89</v>
      </c>
      <c r="E349" s="5" t="n">
        <v>114.94</v>
      </c>
      <c r="F349" s="5"/>
      <c r="G349" s="5"/>
      <c r="H349" s="5"/>
      <c r="I349" s="5"/>
      <c r="J349" s="5"/>
      <c r="K349" s="5"/>
      <c r="L349" s="5"/>
    </row>
    <row r="350" customFormat="false" ht="12.75" hidden="false" customHeight="false" outlineLevel="0" collapsed="false">
      <c r="A350" s="84" t="s">
        <v>1203</v>
      </c>
      <c r="B350" s="5"/>
      <c r="C350" s="5" t="n">
        <v>92.72</v>
      </c>
      <c r="D350" s="5" t="n">
        <v>142.75</v>
      </c>
      <c r="E350" s="5" t="n">
        <v>115.12</v>
      </c>
    </row>
    <row r="351" customFormat="false" ht="12.75" hidden="false" customHeight="false" outlineLevel="0" collapsed="false">
      <c r="A351" s="84" t="s">
        <v>1204</v>
      </c>
      <c r="B351" s="5"/>
      <c r="C351" s="5" t="n">
        <v>95.04</v>
      </c>
      <c r="D351" s="5" t="n">
        <v>155.59</v>
      </c>
      <c r="E351" s="5" t="n">
        <v>125.12</v>
      </c>
    </row>
    <row r="352" customFormat="false" ht="12.75" hidden="false" customHeight="false" outlineLevel="0" collapsed="false">
      <c r="A352" s="84" t="s">
        <v>1205</v>
      </c>
      <c r="B352" s="5"/>
      <c r="C352" s="5" t="n">
        <v>139.35</v>
      </c>
      <c r="D352" s="5" t="n">
        <v>167.88</v>
      </c>
      <c r="E352" s="5" t="n">
        <v>136.3</v>
      </c>
    </row>
    <row r="353" customFormat="false" ht="12.75" hidden="false" customHeight="false" outlineLevel="0" collapsed="false">
      <c r="A353" s="84" t="s">
        <v>1206</v>
      </c>
      <c r="B353" s="5"/>
      <c r="C353" s="5" t="n">
        <v>152.91</v>
      </c>
      <c r="D353" s="5" t="n">
        <v>168.98</v>
      </c>
      <c r="E353" s="5" t="n">
        <v>171.5</v>
      </c>
    </row>
    <row r="354" customFormat="false" ht="12.75" hidden="false" customHeight="false" outlineLevel="0" collapsed="false">
      <c r="A354" s="84" t="s">
        <v>1207</v>
      </c>
      <c r="B354" s="5"/>
      <c r="C354" s="5" t="n">
        <v>175.04</v>
      </c>
      <c r="D354" s="5" t="n">
        <v>196.38</v>
      </c>
      <c r="E354" s="5" t="n">
        <v>187.48</v>
      </c>
    </row>
    <row r="355" customFormat="false" ht="12.75" hidden="false" customHeight="false" outlineLevel="0" collapsed="false">
      <c r="A355" s="84" t="s">
        <v>1208</v>
      </c>
      <c r="B355" s="5"/>
      <c r="C355" s="5" t="n">
        <v>205.08</v>
      </c>
      <c r="D355" s="5" t="n">
        <v>215.73</v>
      </c>
      <c r="E355" s="5" t="n">
        <v>194.13</v>
      </c>
    </row>
    <row r="356" customFormat="false" ht="12.75" hidden="false" customHeight="false" outlineLevel="0" collapsed="false">
      <c r="A356" s="84" t="s">
        <v>1209</v>
      </c>
      <c r="B356" s="5"/>
      <c r="C356" s="5" t="n">
        <v>188.89</v>
      </c>
      <c r="D356" s="5" t="n">
        <v>217.54</v>
      </c>
      <c r="E356" s="5" t="n">
        <v>217.96</v>
      </c>
    </row>
    <row r="357" customFormat="false" ht="12.75" hidden="false" customHeight="false" outlineLevel="0" collapsed="false">
      <c r="A357" s="84" t="s">
        <v>1210</v>
      </c>
      <c r="B357" s="5"/>
      <c r="C357" s="5" t="n">
        <v>215.23</v>
      </c>
      <c r="D357" s="5" t="n">
        <v>208.18</v>
      </c>
      <c r="E357" s="5" t="n">
        <v>231.29</v>
      </c>
    </row>
    <row r="358" customFormat="false" ht="12.75" hidden="false" customHeight="false" outlineLevel="0" collapsed="false">
      <c r="A358" s="84" t="s">
        <v>1211</v>
      </c>
      <c r="B358" s="5"/>
      <c r="C358" s="5" t="n">
        <v>217.32</v>
      </c>
      <c r="D358" s="5" t="n">
        <v>214.1</v>
      </c>
      <c r="E358" s="5" t="n">
        <v>243.18</v>
      </c>
    </row>
    <row r="359" customFormat="false" ht="12.75" hidden="false" customHeight="false" outlineLevel="0" collapsed="false">
      <c r="A359" s="84" t="s">
        <v>462</v>
      </c>
      <c r="B359" s="5" t="s">
        <v>463</v>
      </c>
      <c r="C359" s="5" t="s">
        <v>342</v>
      </c>
      <c r="D359" s="5" t="s">
        <v>137</v>
      </c>
      <c r="E359" s="5" t="s">
        <v>343</v>
      </c>
      <c r="F359" s="0" t="s">
        <v>344</v>
      </c>
    </row>
    <row r="360" customFormat="false" ht="12.75" hidden="false" customHeight="false" outlineLevel="0" collapsed="false">
      <c r="A360" s="84" t="s">
        <v>714</v>
      </c>
      <c r="B360" s="5" t="s">
        <v>346</v>
      </c>
      <c r="C360" s="5" t="n">
        <v>1983</v>
      </c>
      <c r="D360" s="5"/>
      <c r="E360" s="5"/>
    </row>
    <row r="361" customFormat="false" ht="12.75" hidden="false" customHeight="false" outlineLevel="0" collapsed="false">
      <c r="A361" s="84" t="s">
        <v>464</v>
      </c>
      <c r="B361" s="5"/>
      <c r="C361" s="5" t="s">
        <v>85</v>
      </c>
      <c r="D361" s="5" t="s">
        <v>86</v>
      </c>
      <c r="E361" s="5" t="s">
        <v>87</v>
      </c>
      <c r="F361" s="0" t="s">
        <v>88</v>
      </c>
      <c r="G361" s="0" t="s">
        <v>89</v>
      </c>
      <c r="H361" s="0" t="s">
        <v>90</v>
      </c>
      <c r="I361" s="0" t="s">
        <v>91</v>
      </c>
      <c r="J361" s="0" t="s">
        <v>92</v>
      </c>
      <c r="K361" s="0" t="s">
        <v>93</v>
      </c>
      <c r="L361" s="0" t="s">
        <v>94</v>
      </c>
    </row>
    <row r="362" customFormat="false" ht="12.75" hidden="false" customHeight="false" outlineLevel="0" collapsed="false">
      <c r="A362" s="84" t="s">
        <v>994</v>
      </c>
      <c r="B362" s="5"/>
      <c r="C362" s="5" t="n">
        <v>18.12</v>
      </c>
      <c r="D362" s="5" t="n">
        <v>120.33</v>
      </c>
      <c r="E362" s="5" t="n">
        <v>147.75</v>
      </c>
      <c r="F362" s="0" t="n">
        <v>42.33</v>
      </c>
      <c r="G362" s="0" t="n">
        <v>148.2</v>
      </c>
      <c r="H362" s="0" t="n">
        <v>26.57</v>
      </c>
      <c r="I362" s="0" t="n">
        <v>104.39</v>
      </c>
      <c r="J362" s="0" t="n">
        <v>70.41</v>
      </c>
      <c r="K362" s="0" t="n">
        <v>48.01</v>
      </c>
      <c r="L362" s="0" t="n">
        <v>87.95</v>
      </c>
    </row>
    <row r="363" customFormat="false" ht="12.75" hidden="false" customHeight="false" outlineLevel="0" collapsed="false">
      <c r="A363" s="84" t="s">
        <v>995</v>
      </c>
      <c r="B363" s="5"/>
      <c r="C363" s="5" t="n">
        <v>16.19</v>
      </c>
      <c r="D363" s="5" t="n">
        <v>123.83</v>
      </c>
      <c r="E363" s="5" t="n">
        <v>139.33</v>
      </c>
      <c r="F363" s="0" t="n">
        <v>46.68</v>
      </c>
      <c r="G363" s="0" t="n">
        <v>148.61</v>
      </c>
      <c r="H363" s="0" t="n">
        <v>30.82</v>
      </c>
      <c r="I363" s="0" t="n">
        <v>113.57</v>
      </c>
      <c r="J363" s="0" t="n">
        <v>78.43</v>
      </c>
      <c r="K363" s="0" t="n">
        <v>50.47</v>
      </c>
      <c r="L363" s="0" t="n">
        <v>80.99</v>
      </c>
    </row>
    <row r="364" customFormat="false" ht="12.75" hidden="false" customHeight="false" outlineLevel="0" collapsed="false">
      <c r="A364" s="84" t="s">
        <v>996</v>
      </c>
      <c r="B364" s="5"/>
      <c r="C364" s="5" t="n">
        <v>14.65</v>
      </c>
      <c r="D364" s="5" t="n">
        <v>125.87</v>
      </c>
      <c r="E364" s="5" t="n">
        <v>148.66</v>
      </c>
      <c r="F364" s="0" t="n">
        <v>53.48</v>
      </c>
      <c r="G364" s="0" t="n">
        <v>166.56</v>
      </c>
      <c r="H364" s="0" t="n">
        <v>31.46</v>
      </c>
      <c r="I364" s="0" t="n">
        <v>119.26</v>
      </c>
      <c r="J364" s="0" t="n">
        <v>85.84</v>
      </c>
      <c r="K364" s="0" t="n">
        <v>53.72</v>
      </c>
      <c r="L364" s="0" t="n">
        <v>87.18</v>
      </c>
    </row>
    <row r="365" customFormat="false" ht="12.75" hidden="false" customHeight="false" outlineLevel="0" collapsed="false">
      <c r="A365" s="84" t="s">
        <v>997</v>
      </c>
      <c r="B365" s="5"/>
      <c r="C365" s="5" t="n">
        <v>16.2</v>
      </c>
      <c r="D365" s="5" t="n">
        <v>125.19</v>
      </c>
      <c r="E365" s="5" t="n">
        <v>157.11</v>
      </c>
      <c r="F365" s="0" t="n">
        <v>61.84</v>
      </c>
      <c r="G365" s="0" t="n">
        <v>179.86</v>
      </c>
      <c r="H365" s="0" t="n">
        <v>28.64</v>
      </c>
      <c r="I365" s="0" t="n">
        <v>114.9</v>
      </c>
      <c r="J365" s="0" t="n">
        <v>85.89</v>
      </c>
      <c r="K365" s="0" t="n">
        <v>52.2</v>
      </c>
      <c r="L365" s="0" t="n">
        <v>87.64</v>
      </c>
    </row>
    <row r="366" customFormat="false" ht="12.75" hidden="false" customHeight="false" outlineLevel="0" collapsed="false">
      <c r="A366" s="84" t="s">
        <v>998</v>
      </c>
      <c r="B366" s="5"/>
      <c r="C366" s="5" t="n">
        <v>17.25</v>
      </c>
      <c r="D366" s="5" t="n">
        <v>124.06</v>
      </c>
      <c r="E366" s="5" t="n">
        <v>151.71</v>
      </c>
      <c r="F366" s="0" t="n">
        <v>66.5</v>
      </c>
      <c r="G366" s="0" t="n">
        <v>176.45</v>
      </c>
      <c r="H366" s="0" t="n">
        <v>25.88</v>
      </c>
      <c r="I366" s="0" t="n">
        <v>105.79</v>
      </c>
      <c r="J366" s="0" t="n">
        <v>85.83</v>
      </c>
      <c r="K366" s="0" t="n">
        <v>47.75</v>
      </c>
      <c r="L366" s="0" t="n">
        <v>84.11</v>
      </c>
    </row>
    <row r="367" customFormat="false" ht="12.75" hidden="false" customHeight="false" outlineLevel="0" collapsed="false">
      <c r="A367" s="84" t="s">
        <v>999</v>
      </c>
      <c r="B367" s="5"/>
      <c r="C367" s="5" t="n">
        <v>17.43</v>
      </c>
      <c r="D367" s="5" t="n">
        <v>127.98</v>
      </c>
      <c r="E367" s="5" t="n">
        <v>163.2</v>
      </c>
      <c r="F367" s="0" t="n">
        <v>79.99</v>
      </c>
      <c r="G367" s="0" t="n">
        <v>184.14</v>
      </c>
      <c r="H367" s="0" t="n">
        <v>26.58</v>
      </c>
      <c r="I367" s="0" t="n">
        <v>112.21</v>
      </c>
      <c r="J367" s="0" t="n">
        <v>90.8</v>
      </c>
      <c r="K367" s="0" t="n">
        <v>51.51</v>
      </c>
      <c r="L367" s="0" t="n">
        <v>89.74</v>
      </c>
    </row>
    <row r="368" customFormat="false" ht="12.75" hidden="false" customHeight="false" outlineLevel="0" collapsed="false">
      <c r="A368" s="84" t="s">
        <v>1000</v>
      </c>
      <c r="B368" s="5"/>
      <c r="C368" s="5" t="n">
        <v>13.22</v>
      </c>
      <c r="D368" s="5" t="n">
        <v>118.22</v>
      </c>
      <c r="E368" s="5" t="n">
        <v>114.36</v>
      </c>
      <c r="F368" s="0" t="n">
        <v>47.7</v>
      </c>
      <c r="G368" s="0" t="n">
        <v>179.51</v>
      </c>
      <c r="H368" s="0" t="n">
        <v>27.59</v>
      </c>
      <c r="I368" s="0" t="n">
        <v>85.47</v>
      </c>
      <c r="J368" s="0" t="n">
        <v>74.88</v>
      </c>
      <c r="K368" s="0" t="n">
        <v>46.26</v>
      </c>
      <c r="L368" s="0" t="n">
        <v>70.59</v>
      </c>
    </row>
    <row r="369" customFormat="false" ht="12.75" hidden="false" customHeight="false" outlineLevel="0" collapsed="false">
      <c r="A369" s="84" t="s">
        <v>475</v>
      </c>
      <c r="B369" s="5"/>
      <c r="C369" s="5" t="n">
        <v>11.19</v>
      </c>
      <c r="D369" s="5" t="n">
        <v>97.34</v>
      </c>
      <c r="E369" s="5" t="n">
        <v>98.99</v>
      </c>
      <c r="F369" s="0" t="n">
        <v>42.53</v>
      </c>
      <c r="G369" s="0" t="n">
        <v>166.41</v>
      </c>
      <c r="H369" s="0" t="n">
        <v>19.26</v>
      </c>
      <c r="I369" s="0" t="n">
        <v>82.96</v>
      </c>
      <c r="J369" s="0" t="n">
        <v>59.18</v>
      </c>
      <c r="K369" s="0" t="n">
        <v>37.36</v>
      </c>
      <c r="L369" s="0" t="n">
        <v>67.04</v>
      </c>
    </row>
    <row r="370" customFormat="false" ht="12.75" hidden="false" customHeight="false" outlineLevel="0" collapsed="false">
      <c r="A370" s="84" t="s">
        <v>476</v>
      </c>
      <c r="B370" s="5"/>
      <c r="C370" s="5" t="n">
        <v>15.51</v>
      </c>
      <c r="D370" s="5" t="n">
        <v>105.95</v>
      </c>
      <c r="E370" s="5" t="n">
        <v>113.2</v>
      </c>
      <c r="F370" s="0" t="n">
        <v>51.28</v>
      </c>
      <c r="G370" s="0" t="n">
        <v>192.15</v>
      </c>
      <c r="H370" s="0" t="n">
        <v>23.7</v>
      </c>
      <c r="I370" s="0" t="n">
        <v>91.15</v>
      </c>
      <c r="J370" s="0" t="n">
        <v>62.96</v>
      </c>
      <c r="K370" s="0" t="n">
        <v>37.17</v>
      </c>
      <c r="L370" s="0" t="n">
        <v>75.84</v>
      </c>
    </row>
    <row r="371" customFormat="false" ht="12.75" hidden="false" customHeight="false" outlineLevel="0" collapsed="false">
      <c r="A371" s="84" t="s">
        <v>477</v>
      </c>
      <c r="B371" s="5"/>
      <c r="C371" s="5" t="n">
        <v>16.87</v>
      </c>
      <c r="D371" s="5" t="n">
        <v>101.42</v>
      </c>
      <c r="E371" s="5" t="n">
        <v>101.88</v>
      </c>
      <c r="F371" s="85" t="n">
        <v>53.89</v>
      </c>
      <c r="G371" s="85" t="n">
        <v>182.1</v>
      </c>
      <c r="H371" s="85" t="n">
        <v>24.46</v>
      </c>
      <c r="I371" s="85" t="n">
        <v>84.66</v>
      </c>
      <c r="J371" s="85" t="n">
        <v>55.62</v>
      </c>
      <c r="K371" s="85" t="n">
        <v>36.19</v>
      </c>
      <c r="L371" s="85" t="n">
        <v>73.66</v>
      </c>
    </row>
    <row r="372" customFormat="false" ht="12.75" hidden="false" customHeight="false" outlineLevel="0" collapsed="false">
      <c r="A372" s="84" t="s">
        <v>478</v>
      </c>
      <c r="B372" s="5"/>
      <c r="C372" s="5" t="n">
        <v>18.06</v>
      </c>
      <c r="D372" s="5" t="n">
        <v>103.74</v>
      </c>
      <c r="E372" s="5" t="n">
        <v>107.38</v>
      </c>
      <c r="F372" s="85" t="n">
        <v>58.13</v>
      </c>
      <c r="G372" s="85" t="n">
        <v>184.97</v>
      </c>
      <c r="H372" s="85" t="n">
        <v>26.23</v>
      </c>
      <c r="I372" s="85" t="n">
        <v>79.63</v>
      </c>
      <c r="J372" s="85" t="n">
        <v>56.79</v>
      </c>
      <c r="K372" s="85" t="n">
        <v>34.28</v>
      </c>
      <c r="L372" s="85" t="n">
        <v>77.82</v>
      </c>
    </row>
    <row r="373" customFormat="false" ht="12.75" hidden="false" customHeight="false" outlineLevel="0" collapsed="false">
      <c r="A373" s="84" t="s">
        <v>479</v>
      </c>
      <c r="B373" s="5"/>
      <c r="C373" s="5" t="n">
        <v>18.59</v>
      </c>
      <c r="D373" s="5" t="n">
        <v>111.04</v>
      </c>
      <c r="E373" s="5" t="n">
        <v>111.01</v>
      </c>
      <c r="F373" s="85" t="n">
        <v>66.07</v>
      </c>
      <c r="G373" s="85" t="n">
        <v>196.28</v>
      </c>
      <c r="H373" s="85" t="n">
        <v>28.33</v>
      </c>
      <c r="I373" s="85" t="n">
        <v>76.27</v>
      </c>
      <c r="J373" s="85" t="n">
        <v>59.77</v>
      </c>
      <c r="K373" s="85" t="n">
        <v>36.57</v>
      </c>
      <c r="L373" s="85" t="n">
        <v>82.46</v>
      </c>
    </row>
    <row r="374" customFormat="false" ht="12.75" hidden="false" customHeight="false" outlineLevel="0" collapsed="false">
      <c r="A374" s="84" t="s">
        <v>480</v>
      </c>
      <c r="B374" s="86"/>
      <c r="C374" s="86" t="n">
        <v>20.88</v>
      </c>
      <c r="D374" s="86" t="n">
        <v>113.57</v>
      </c>
      <c r="E374" s="86" t="n">
        <v>131.52</v>
      </c>
      <c r="F374" s="86" t="n">
        <v>82.63</v>
      </c>
      <c r="G374" s="86" t="n">
        <v>231.84</v>
      </c>
      <c r="H374" s="86" t="n">
        <v>30.3</v>
      </c>
      <c r="I374" s="86" t="n">
        <v>85.81</v>
      </c>
      <c r="J374" s="86" t="n">
        <v>61.11</v>
      </c>
      <c r="K374" s="86" t="n">
        <v>41.89</v>
      </c>
      <c r="L374" s="86" t="n">
        <v>90.01</v>
      </c>
    </row>
    <row r="375" customFormat="false" ht="12.75" hidden="false" customHeight="false" outlineLevel="0" collapsed="false">
      <c r="A375" s="84" t="s">
        <v>481</v>
      </c>
      <c r="B375" s="86"/>
      <c r="C375" s="86" t="n">
        <v>20.79</v>
      </c>
      <c r="D375" s="86" t="n">
        <v>107.52</v>
      </c>
      <c r="E375" s="86" t="n">
        <v>133.24</v>
      </c>
      <c r="F375" s="86" t="n">
        <v>85.69</v>
      </c>
      <c r="G375" s="86" t="n">
        <v>245.8</v>
      </c>
      <c r="H375" s="86" t="n">
        <v>33.28</v>
      </c>
      <c r="I375" s="86" t="n">
        <v>84.17</v>
      </c>
      <c r="J375" s="86" t="n">
        <v>65.84</v>
      </c>
      <c r="K375" s="86" t="n">
        <v>44.94</v>
      </c>
      <c r="L375" s="86" t="n">
        <v>94.46</v>
      </c>
    </row>
    <row r="376" customFormat="false" ht="12.75" hidden="false" customHeight="false" outlineLevel="0" collapsed="false">
      <c r="A376" s="84" t="s">
        <v>482</v>
      </c>
      <c r="B376" s="86"/>
      <c r="C376" s="86" t="n">
        <v>20.77</v>
      </c>
      <c r="D376" s="86" t="n">
        <v>106.12</v>
      </c>
      <c r="E376" s="86" t="n">
        <v>127.87</v>
      </c>
      <c r="F376" s="86" t="n">
        <v>93.48</v>
      </c>
      <c r="G376" s="86" t="n">
        <v>245.95</v>
      </c>
      <c r="H376" s="86" t="n">
        <v>34.84</v>
      </c>
      <c r="I376" s="86" t="n">
        <v>88.73</v>
      </c>
      <c r="J376" s="86" t="n">
        <v>69.14</v>
      </c>
      <c r="K376" s="86" t="n">
        <v>44.8</v>
      </c>
      <c r="L376" s="86" t="n">
        <v>93.21</v>
      </c>
    </row>
    <row r="377" customFormat="false" ht="12.75" hidden="false" customHeight="false" outlineLevel="0" collapsed="false">
      <c r="A377" s="84" t="s">
        <v>483</v>
      </c>
      <c r="B377" s="86"/>
      <c r="C377" s="86" t="n">
        <v>22.21</v>
      </c>
      <c r="D377" s="86" t="n">
        <v>103.02</v>
      </c>
      <c r="E377" s="86" t="n">
        <v>132.66</v>
      </c>
      <c r="F377" s="86" t="n">
        <v>102.15</v>
      </c>
      <c r="G377" s="86" t="n">
        <v>235.78</v>
      </c>
      <c r="H377" s="86" t="n">
        <v>34.91</v>
      </c>
      <c r="I377" s="86" t="n">
        <v>95.75</v>
      </c>
      <c r="J377" s="86" t="n">
        <v>71.6</v>
      </c>
      <c r="K377" s="86" t="n">
        <v>44.56</v>
      </c>
      <c r="L377" s="86" t="n">
        <v>93.39</v>
      </c>
    </row>
    <row r="378" customFormat="false" ht="12.75" hidden="false" customHeight="false" outlineLevel="0" collapsed="false">
      <c r="A378" s="84" t="s">
        <v>484</v>
      </c>
      <c r="B378" s="86"/>
      <c r="C378" s="86" t="n">
        <v>20.7</v>
      </c>
      <c r="D378" s="86" t="n">
        <v>101.36</v>
      </c>
      <c r="E378" s="86" t="n">
        <v>140.71</v>
      </c>
      <c r="F378" s="86" t="n">
        <v>105.19</v>
      </c>
      <c r="G378" s="86" t="n">
        <v>238.07</v>
      </c>
      <c r="H378" s="86" t="n">
        <v>34.85</v>
      </c>
      <c r="I378" s="86" t="n">
        <v>99.48</v>
      </c>
      <c r="J378" s="86" t="n">
        <v>72.97</v>
      </c>
      <c r="K378" s="86" t="n">
        <v>47.94</v>
      </c>
      <c r="L378" s="86" t="n">
        <v>91.52</v>
      </c>
    </row>
    <row r="379" customFormat="false" ht="12.75" hidden="false" customHeight="false" outlineLevel="0" collapsed="false">
      <c r="A379" s="84" t="s">
        <v>485</v>
      </c>
      <c r="B379" s="86"/>
      <c r="C379" s="86" t="n">
        <v>22.28</v>
      </c>
      <c r="D379" s="86" t="n">
        <v>104.4</v>
      </c>
      <c r="E379" s="86" t="n">
        <v>135.48</v>
      </c>
      <c r="F379" s="86" t="n">
        <v>110.24</v>
      </c>
      <c r="G379" s="86" t="n">
        <v>241.38</v>
      </c>
      <c r="H379" s="86" t="n">
        <v>36.16</v>
      </c>
      <c r="I379" s="86" t="n">
        <v>98.37</v>
      </c>
      <c r="J379" s="86" t="n">
        <v>72.6</v>
      </c>
      <c r="K379" s="86" t="n">
        <v>46.27</v>
      </c>
      <c r="L379" s="86" t="n">
        <v>90.05</v>
      </c>
    </row>
    <row r="380" customFormat="false" ht="12.75" hidden="false" customHeight="false" outlineLevel="0" collapsed="false">
      <c r="A380" s="84" t="s">
        <v>486</v>
      </c>
      <c r="B380" s="86"/>
      <c r="C380" s="86" t="n">
        <v>25.23</v>
      </c>
      <c r="D380" s="86" t="n">
        <v>98.46</v>
      </c>
      <c r="E380" s="86" t="n">
        <v>124.74</v>
      </c>
      <c r="F380" s="86" t="n">
        <v>126.46</v>
      </c>
      <c r="G380" s="86" t="n">
        <v>240.6</v>
      </c>
      <c r="H380" s="86" t="n">
        <v>35.73</v>
      </c>
      <c r="I380" s="86" t="n">
        <v>101.64</v>
      </c>
      <c r="J380" s="86" t="n">
        <v>78.45</v>
      </c>
      <c r="K380" s="86" t="n">
        <v>49.63</v>
      </c>
      <c r="L380" s="86" t="n">
        <v>92.83</v>
      </c>
    </row>
    <row r="381" customFormat="false" ht="12.75" hidden="false" customHeight="false" outlineLevel="0" collapsed="false">
      <c r="A381" s="84" t="s">
        <v>714</v>
      </c>
      <c r="B381" s="86" t="s">
        <v>346</v>
      </c>
      <c r="C381" s="86" t="n">
        <v>1983</v>
      </c>
      <c r="D381" s="86"/>
      <c r="E381" s="86"/>
      <c r="F381" s="86"/>
      <c r="G381" s="86"/>
      <c r="H381" s="86"/>
      <c r="I381" s="86"/>
      <c r="J381" s="86"/>
      <c r="K381" s="86"/>
      <c r="L381" s="86"/>
    </row>
    <row r="382" customFormat="false" ht="12.75" hidden="false" customHeight="false" outlineLevel="0" collapsed="false">
      <c r="A382" s="84" t="s">
        <v>487</v>
      </c>
      <c r="B382" s="86"/>
      <c r="C382" s="86" t="s">
        <v>95</v>
      </c>
      <c r="D382" s="86" t="s">
        <v>96</v>
      </c>
      <c r="E382" s="86" t="s">
        <v>97</v>
      </c>
      <c r="F382" s="86" t="s">
        <v>98</v>
      </c>
      <c r="G382" s="86" t="s">
        <v>99</v>
      </c>
      <c r="H382" s="86" t="s">
        <v>100</v>
      </c>
      <c r="I382" s="86" t="s">
        <v>101</v>
      </c>
      <c r="J382" s="86" t="s">
        <v>102</v>
      </c>
      <c r="K382" s="86" t="s">
        <v>103</v>
      </c>
      <c r="L382" s="86" t="s">
        <v>104</v>
      </c>
    </row>
    <row r="383" customFormat="false" ht="12.75" hidden="false" customHeight="false" outlineLevel="0" collapsed="false">
      <c r="A383" s="84" t="s">
        <v>1001</v>
      </c>
      <c r="B383" s="86"/>
      <c r="C383" s="86" t="n">
        <v>70.78</v>
      </c>
      <c r="D383" s="86" t="n">
        <v>68.4</v>
      </c>
      <c r="E383" s="86" t="n">
        <v>39.26</v>
      </c>
      <c r="F383" s="86" t="n">
        <v>194.41</v>
      </c>
      <c r="G383" s="86" t="n">
        <v>43.96</v>
      </c>
      <c r="H383" s="86" t="n">
        <v>16.74</v>
      </c>
      <c r="I383" s="86" t="n">
        <v>401.82</v>
      </c>
      <c r="J383" s="86" t="n">
        <v>55.15</v>
      </c>
      <c r="K383" s="86" t="n">
        <v>108.99</v>
      </c>
      <c r="L383" s="86" t="n">
        <v>303.58</v>
      </c>
    </row>
    <row r="384" customFormat="false" ht="12.75" hidden="false" customHeight="false" outlineLevel="0" collapsed="false">
      <c r="A384" s="84" t="s">
        <v>1002</v>
      </c>
      <c r="B384" s="86"/>
      <c r="C384" s="86" t="n">
        <v>65.5</v>
      </c>
      <c r="D384" s="86" t="n">
        <v>72.45</v>
      </c>
      <c r="E384" s="86" t="n">
        <v>36.13</v>
      </c>
      <c r="F384" s="86" t="n">
        <v>198.87</v>
      </c>
      <c r="G384" s="86" t="n">
        <v>42.84</v>
      </c>
      <c r="H384" s="86" t="n">
        <v>15.37</v>
      </c>
      <c r="I384" s="86" t="n">
        <v>415.31</v>
      </c>
      <c r="J384" s="86" t="n">
        <v>60</v>
      </c>
      <c r="K384" s="86" t="n">
        <v>107.66</v>
      </c>
      <c r="L384" s="86" t="n">
        <v>290.94</v>
      </c>
    </row>
    <row r="385" customFormat="false" ht="12.75" hidden="false" customHeight="false" outlineLevel="0" collapsed="false">
      <c r="A385" s="84" t="s">
        <v>1003</v>
      </c>
      <c r="B385" s="86"/>
      <c r="C385" s="86" t="n">
        <v>64.39</v>
      </c>
      <c r="D385" s="86" t="n">
        <v>69.61</v>
      </c>
      <c r="E385" s="86" t="n">
        <v>36.11</v>
      </c>
      <c r="F385" s="86" t="n">
        <v>202.24</v>
      </c>
      <c r="G385" s="86" t="n">
        <v>43.87</v>
      </c>
      <c r="H385" s="86" t="n">
        <v>16.35</v>
      </c>
      <c r="I385" s="86" t="n">
        <v>453.04</v>
      </c>
      <c r="J385" s="86" t="n">
        <v>61.82</v>
      </c>
      <c r="K385" s="86" t="n">
        <v>114.03</v>
      </c>
      <c r="L385" s="86" t="n">
        <v>316.6</v>
      </c>
    </row>
    <row r="386" customFormat="false" ht="12.75" hidden="false" customHeight="false" outlineLevel="0" collapsed="false">
      <c r="A386" s="84" t="s">
        <v>1004</v>
      </c>
      <c r="B386" s="86"/>
      <c r="C386" s="86" t="n">
        <v>63.81</v>
      </c>
      <c r="D386" s="86" t="n">
        <v>72.24</v>
      </c>
      <c r="E386" s="86" t="n">
        <v>34.98</v>
      </c>
      <c r="F386" s="86" t="n">
        <v>197.51</v>
      </c>
      <c r="G386" s="86" t="n">
        <v>43.52</v>
      </c>
      <c r="H386" s="86" t="n">
        <v>14.85</v>
      </c>
      <c r="I386" s="86" t="n">
        <v>470.06</v>
      </c>
      <c r="J386" s="86" t="n">
        <v>67.38</v>
      </c>
      <c r="K386" s="86" t="n">
        <v>123.81</v>
      </c>
      <c r="L386" s="86" t="n">
        <v>324.98</v>
      </c>
    </row>
    <row r="387" customFormat="false" ht="12.75" hidden="false" customHeight="false" outlineLevel="0" collapsed="false">
      <c r="A387" s="84" t="s">
        <v>1005</v>
      </c>
      <c r="B387" s="86"/>
      <c r="C387" s="86" t="n">
        <v>51.63</v>
      </c>
      <c r="D387" s="86" t="n">
        <v>74.72</v>
      </c>
      <c r="E387" s="86" t="n">
        <v>31.66</v>
      </c>
      <c r="F387" s="86" t="n">
        <v>217.32</v>
      </c>
      <c r="G387" s="86" t="n">
        <v>50.77</v>
      </c>
      <c r="H387" s="86" t="n">
        <v>16.18</v>
      </c>
      <c r="I387" s="86" t="n">
        <v>464.89</v>
      </c>
      <c r="J387" s="86" t="n">
        <v>69.87</v>
      </c>
      <c r="K387" s="86" t="n">
        <v>132.66</v>
      </c>
      <c r="L387" s="86" t="n">
        <v>326.1</v>
      </c>
    </row>
    <row r="388" customFormat="false" ht="12.75" hidden="false" customHeight="false" outlineLevel="0" collapsed="false">
      <c r="A388" s="84" t="s">
        <v>1006</v>
      </c>
      <c r="B388" s="86"/>
      <c r="C388" s="86" t="n">
        <v>70.04</v>
      </c>
      <c r="D388" s="86" t="n">
        <v>90.26</v>
      </c>
      <c r="E388" s="86" t="n">
        <v>32.85</v>
      </c>
      <c r="F388" s="86" t="n">
        <v>234.28</v>
      </c>
      <c r="G388" s="86" t="n">
        <v>63.6</v>
      </c>
      <c r="H388" s="86" t="n">
        <v>21.7</v>
      </c>
      <c r="I388" s="86" t="n">
        <v>498.75</v>
      </c>
      <c r="J388" s="86" t="n">
        <v>79.55</v>
      </c>
      <c r="K388" s="86" t="n">
        <v>123.61</v>
      </c>
      <c r="L388" s="86" t="n">
        <v>373.42</v>
      </c>
    </row>
    <row r="389" customFormat="false" ht="12.75" hidden="false" customHeight="false" outlineLevel="0" collapsed="false">
      <c r="A389" s="84" t="s">
        <v>1007</v>
      </c>
      <c r="B389" s="86"/>
      <c r="C389" s="86" t="n">
        <v>66.76</v>
      </c>
      <c r="D389" s="86" t="n">
        <v>79.14</v>
      </c>
      <c r="E389" s="86" t="n">
        <v>35.19</v>
      </c>
      <c r="F389" s="86" t="n">
        <v>215.18</v>
      </c>
      <c r="G389" s="86" t="n">
        <v>64.7</v>
      </c>
      <c r="H389" s="86" t="n">
        <v>20.56</v>
      </c>
      <c r="I389" s="86" t="n">
        <v>410.81</v>
      </c>
      <c r="J389" s="86" t="n">
        <v>54.86</v>
      </c>
      <c r="K389" s="86" t="n">
        <v>140.84</v>
      </c>
      <c r="L389" s="86" t="n">
        <v>445.67</v>
      </c>
    </row>
    <row r="390" customFormat="false" ht="12.75" hidden="false" customHeight="false" outlineLevel="0" collapsed="false">
      <c r="A390" s="84" t="s">
        <v>498</v>
      </c>
      <c r="B390" s="86"/>
      <c r="C390" s="86" t="n">
        <v>62.42</v>
      </c>
      <c r="D390" s="86" t="n">
        <v>101.03</v>
      </c>
      <c r="E390" s="86" t="n">
        <v>45.58</v>
      </c>
      <c r="F390" s="86" t="n">
        <v>160.99</v>
      </c>
      <c r="G390" s="86" t="n">
        <v>46.9</v>
      </c>
      <c r="H390" s="86" t="n">
        <v>12.7</v>
      </c>
      <c r="I390" s="86" t="n">
        <v>358.99</v>
      </c>
      <c r="J390" s="86" t="n">
        <v>45.31</v>
      </c>
      <c r="K390" s="86" t="n">
        <v>132.83</v>
      </c>
      <c r="L390" s="86" t="n">
        <v>285.05</v>
      </c>
    </row>
    <row r="391" customFormat="false" ht="12.75" hidden="false" customHeight="false" outlineLevel="0" collapsed="false">
      <c r="A391" s="84" t="s">
        <v>499</v>
      </c>
      <c r="B391" s="86"/>
      <c r="C391" s="86" t="n">
        <v>72.97</v>
      </c>
      <c r="D391" s="86" t="n">
        <v>103.56</v>
      </c>
      <c r="E391" s="86" t="n">
        <v>66.23</v>
      </c>
      <c r="F391" s="86" t="n">
        <v>188.54</v>
      </c>
      <c r="G391" s="86" t="n">
        <v>60.67</v>
      </c>
      <c r="H391" s="86" t="n">
        <v>24.8</v>
      </c>
      <c r="I391" s="86" t="n">
        <v>325.89</v>
      </c>
      <c r="J391" s="86" t="n">
        <v>64.11</v>
      </c>
      <c r="K391" s="86" t="n">
        <v>135.84</v>
      </c>
      <c r="L391" s="86" t="n">
        <v>247.49</v>
      </c>
    </row>
    <row r="392" customFormat="false" ht="12.75" hidden="false" customHeight="false" outlineLevel="0" collapsed="false">
      <c r="A392" s="84" t="s">
        <v>500</v>
      </c>
      <c r="B392" s="86"/>
      <c r="C392" s="86" t="n">
        <v>71.4</v>
      </c>
      <c r="D392" s="86" t="n">
        <v>97.05</v>
      </c>
      <c r="E392" s="86" t="n">
        <v>57.15</v>
      </c>
      <c r="F392" s="86" t="n">
        <v>168.9</v>
      </c>
      <c r="G392" s="86" t="n">
        <v>63.04</v>
      </c>
      <c r="H392" s="86" t="n">
        <v>26.62</v>
      </c>
      <c r="I392" s="86" t="n">
        <v>285.72</v>
      </c>
      <c r="J392" s="86" t="n">
        <v>66.87</v>
      </c>
      <c r="K392" s="86" t="n">
        <v>144.44</v>
      </c>
      <c r="L392" s="86" t="n">
        <v>217.52</v>
      </c>
    </row>
    <row r="393" customFormat="false" ht="12.75" hidden="false" customHeight="false" outlineLevel="0" collapsed="false">
      <c r="A393" s="84" t="s">
        <v>501</v>
      </c>
      <c r="B393" s="86"/>
      <c r="C393" s="86" t="n">
        <v>80.85</v>
      </c>
      <c r="D393" s="86" t="n">
        <v>102.05</v>
      </c>
      <c r="E393" s="86" t="n">
        <v>63.81</v>
      </c>
      <c r="F393" s="86" t="n">
        <v>161.06</v>
      </c>
      <c r="G393" s="86" t="n">
        <v>69.4</v>
      </c>
      <c r="H393" s="86" t="n">
        <v>27.79</v>
      </c>
      <c r="I393" s="86" t="n">
        <v>297.91</v>
      </c>
      <c r="J393" s="86" t="n">
        <v>78.73</v>
      </c>
      <c r="K393" s="86" t="n">
        <v>159.56</v>
      </c>
      <c r="L393" s="86" t="n">
        <v>214.08</v>
      </c>
    </row>
    <row r="394" customFormat="false" ht="12.75" hidden="false" customHeight="false" outlineLevel="0" collapsed="false">
      <c r="A394" s="84" t="s">
        <v>502</v>
      </c>
      <c r="B394" s="86"/>
      <c r="C394" s="86" t="n">
        <v>79.95</v>
      </c>
      <c r="D394" s="86" t="n">
        <v>102.17</v>
      </c>
      <c r="E394" s="86" t="n">
        <v>51.76</v>
      </c>
      <c r="F394" s="86" t="n">
        <v>167.1</v>
      </c>
      <c r="G394" s="86" t="n">
        <v>70.32</v>
      </c>
      <c r="H394" s="86" t="n">
        <v>31.98</v>
      </c>
      <c r="I394" s="86" t="n">
        <v>307.22</v>
      </c>
      <c r="J394" s="86" t="n">
        <v>92.92</v>
      </c>
      <c r="K394" s="86" t="n">
        <v>149.71</v>
      </c>
      <c r="L394" s="86" t="n">
        <v>209.49</v>
      </c>
    </row>
    <row r="395" customFormat="false" ht="12.75" hidden="false" customHeight="false" outlineLevel="0" collapsed="false">
      <c r="A395" s="84" t="s">
        <v>503</v>
      </c>
      <c r="B395" s="86"/>
      <c r="C395" s="86" t="n">
        <v>81.1</v>
      </c>
      <c r="D395" s="86" t="n">
        <v>106.18</v>
      </c>
      <c r="E395" s="86" t="n">
        <v>61.75</v>
      </c>
      <c r="F395" s="86" t="n">
        <v>166.66</v>
      </c>
      <c r="G395" s="86" t="n">
        <v>67.9</v>
      </c>
      <c r="H395" s="86" t="n">
        <v>28.63</v>
      </c>
      <c r="I395" s="86" t="n">
        <v>298.65</v>
      </c>
      <c r="J395" s="86" t="n">
        <v>99.15</v>
      </c>
      <c r="K395" s="86" t="n">
        <v>157.24</v>
      </c>
      <c r="L395" s="86" t="n">
        <v>213.52</v>
      </c>
    </row>
    <row r="396" customFormat="false" ht="12.75" hidden="false" customHeight="false" outlineLevel="0" collapsed="false">
      <c r="A396" s="84" t="s">
        <v>504</v>
      </c>
      <c r="B396" s="86"/>
      <c r="C396" s="86" t="n">
        <v>85.98</v>
      </c>
      <c r="D396" s="86" t="n">
        <v>116.53</v>
      </c>
      <c r="E396" s="86" t="n">
        <v>64.14</v>
      </c>
      <c r="F396" s="86" t="n">
        <v>169.03</v>
      </c>
      <c r="G396" s="86" t="n">
        <v>69.64</v>
      </c>
      <c r="H396" s="86" t="n">
        <v>31.01</v>
      </c>
      <c r="I396" s="86" t="n">
        <v>284.71</v>
      </c>
      <c r="J396" s="86" t="n">
        <v>111.18</v>
      </c>
      <c r="K396" s="86" t="n">
        <v>173.77</v>
      </c>
      <c r="L396" s="86" t="n">
        <v>232.8</v>
      </c>
    </row>
    <row r="397" customFormat="false" ht="12.75" hidden="false" customHeight="false" outlineLevel="0" collapsed="false">
      <c r="A397" s="84" t="s">
        <v>505</v>
      </c>
      <c r="B397" s="86"/>
      <c r="C397" s="86" t="n">
        <v>96.09</v>
      </c>
      <c r="D397" s="86" t="n">
        <v>117.35</v>
      </c>
      <c r="E397" s="86" t="n">
        <v>56.25</v>
      </c>
      <c r="F397" s="86" t="n">
        <v>176.44</v>
      </c>
      <c r="G397" s="86" t="n">
        <v>74.86</v>
      </c>
      <c r="H397" s="86" t="n">
        <v>37.98</v>
      </c>
      <c r="I397" s="86" t="n">
        <v>268.86</v>
      </c>
      <c r="J397" s="86" t="n">
        <v>122.81</v>
      </c>
      <c r="K397" s="86" t="n">
        <v>185.19</v>
      </c>
      <c r="L397" s="86" t="n">
        <v>232.41</v>
      </c>
    </row>
    <row r="398" customFormat="false" ht="12.75" hidden="false" customHeight="false" outlineLevel="0" collapsed="false">
      <c r="A398" s="84" t="s">
        <v>506</v>
      </c>
      <c r="B398" s="86"/>
      <c r="C398" s="86" t="n">
        <v>95.86</v>
      </c>
      <c r="D398" s="86" t="n">
        <v>124.46</v>
      </c>
      <c r="E398" s="86" t="n">
        <v>58.5</v>
      </c>
      <c r="F398" s="86" t="n">
        <v>191.69</v>
      </c>
      <c r="G398" s="86" t="n">
        <v>62.83</v>
      </c>
      <c r="H398" s="86" t="n">
        <v>52.05</v>
      </c>
      <c r="I398" s="86" t="n">
        <v>250.05</v>
      </c>
      <c r="J398" s="86" t="n">
        <v>133.17</v>
      </c>
      <c r="K398" s="86" t="n">
        <v>177.23</v>
      </c>
      <c r="L398" s="86" t="n">
        <v>221.18</v>
      </c>
    </row>
    <row r="399" customFormat="false" ht="12.75" hidden="false" customHeight="false" outlineLevel="0" collapsed="false">
      <c r="A399" s="84" t="s">
        <v>507</v>
      </c>
      <c r="B399" s="86"/>
      <c r="C399" s="86" t="n">
        <v>95.55</v>
      </c>
      <c r="D399" s="86" t="n">
        <v>127.66</v>
      </c>
      <c r="E399" s="86" t="n">
        <v>58.34</v>
      </c>
      <c r="F399" s="86" t="n">
        <v>196.83</v>
      </c>
      <c r="G399" s="86" t="n">
        <v>61.68</v>
      </c>
      <c r="H399" s="86" t="n">
        <v>55.39</v>
      </c>
      <c r="I399" s="86" t="n">
        <v>255.55</v>
      </c>
      <c r="J399" s="86" t="n">
        <v>165.16</v>
      </c>
      <c r="K399" s="86" t="n">
        <v>140.75</v>
      </c>
      <c r="L399" s="86" t="n">
        <v>238.16</v>
      </c>
    </row>
    <row r="400" customFormat="false" ht="12.75" hidden="false" customHeight="false" outlineLevel="0" collapsed="false">
      <c r="A400" s="84" t="s">
        <v>508</v>
      </c>
      <c r="B400" s="86"/>
      <c r="C400" s="86" t="n">
        <v>103.76</v>
      </c>
      <c r="D400" s="86" t="n">
        <v>135.08</v>
      </c>
      <c r="E400" s="86" t="n">
        <v>60.08</v>
      </c>
      <c r="F400" s="86" t="n">
        <v>198.25</v>
      </c>
      <c r="G400" s="86" t="n">
        <v>64.64</v>
      </c>
      <c r="H400" s="86" t="n">
        <v>59.1</v>
      </c>
      <c r="I400" s="86" t="n">
        <v>239.89</v>
      </c>
      <c r="J400" s="86" t="n">
        <v>179.81</v>
      </c>
      <c r="K400" s="86" t="n">
        <v>135.81</v>
      </c>
      <c r="L400" s="86" t="n">
        <v>239.55</v>
      </c>
    </row>
    <row r="401" customFormat="false" ht="12.75" hidden="false" customHeight="false" outlineLevel="0" collapsed="false">
      <c r="A401" s="84" t="s">
        <v>509</v>
      </c>
      <c r="B401" s="86"/>
      <c r="C401" s="86" t="n">
        <v>104.34</v>
      </c>
      <c r="D401" s="86" t="n">
        <v>147.28</v>
      </c>
      <c r="E401" s="86" t="n">
        <v>61.93</v>
      </c>
      <c r="F401" s="86" t="n">
        <v>201.48</v>
      </c>
      <c r="G401" s="86" t="n">
        <v>69.61</v>
      </c>
      <c r="H401" s="86" t="n">
        <v>62.79</v>
      </c>
      <c r="I401" s="86" t="n">
        <v>220.12</v>
      </c>
      <c r="J401" s="86" t="n">
        <v>179.1</v>
      </c>
      <c r="K401" s="86" t="n">
        <v>134.22</v>
      </c>
      <c r="L401" s="86" t="n">
        <v>240.61</v>
      </c>
    </row>
    <row r="402" customFormat="false" ht="12.75" hidden="false" customHeight="false" outlineLevel="0" collapsed="false">
      <c r="A402" s="84" t="s">
        <v>714</v>
      </c>
      <c r="B402" s="86" t="s">
        <v>346</v>
      </c>
      <c r="C402" s="86" t="n">
        <v>1983</v>
      </c>
      <c r="D402" s="86"/>
      <c r="E402" s="86"/>
      <c r="F402" s="86"/>
      <c r="G402" s="86"/>
      <c r="H402" s="86"/>
      <c r="I402" s="86"/>
      <c r="J402" s="86"/>
      <c r="K402" s="86"/>
      <c r="L402" s="86"/>
    </row>
    <row r="403" customFormat="false" ht="12.75" hidden="false" customHeight="false" outlineLevel="0" collapsed="false">
      <c r="A403" s="84" t="s">
        <v>510</v>
      </c>
      <c r="B403" s="86"/>
      <c r="C403" s="86" t="s">
        <v>105</v>
      </c>
      <c r="D403" s="86" t="s">
        <v>106</v>
      </c>
      <c r="E403" s="86" t="s">
        <v>107</v>
      </c>
      <c r="F403" s="86" t="s">
        <v>108</v>
      </c>
      <c r="G403" s="86" t="s">
        <v>109</v>
      </c>
      <c r="H403" s="86" t="s">
        <v>110</v>
      </c>
      <c r="I403" s="86" t="s">
        <v>111</v>
      </c>
      <c r="J403" s="86" t="s">
        <v>112</v>
      </c>
      <c r="K403" s="86" t="s">
        <v>113</v>
      </c>
      <c r="L403" s="86" t="s">
        <v>114</v>
      </c>
    </row>
    <row r="404" customFormat="false" ht="12.75" hidden="false" customHeight="false" outlineLevel="0" collapsed="false">
      <c r="A404" s="84" t="s">
        <v>1008</v>
      </c>
      <c r="B404" s="86"/>
      <c r="C404" s="86" t="n">
        <v>487.18</v>
      </c>
      <c r="D404" s="86" t="n">
        <v>245.78</v>
      </c>
      <c r="E404" s="86" t="n">
        <v>84.43</v>
      </c>
      <c r="F404" s="86" t="n">
        <v>225.33</v>
      </c>
      <c r="G404" s="86" t="n">
        <v>101.57</v>
      </c>
      <c r="H404" s="86" t="n">
        <v>212.34</v>
      </c>
      <c r="I404" s="86" t="n">
        <v>43.25</v>
      </c>
      <c r="J404" s="86" t="n">
        <v>76.2</v>
      </c>
      <c r="K404" s="86" t="n">
        <v>43.96</v>
      </c>
      <c r="L404" s="86" t="n">
        <v>191.5</v>
      </c>
    </row>
    <row r="405" customFormat="false" ht="12.75" hidden="false" customHeight="false" outlineLevel="0" collapsed="false">
      <c r="A405" s="84" t="s">
        <v>1009</v>
      </c>
      <c r="B405" s="86"/>
      <c r="C405" s="86" t="n">
        <v>490.96</v>
      </c>
      <c r="D405" s="86" t="n">
        <v>253.73</v>
      </c>
      <c r="E405" s="86" t="n">
        <v>85.29</v>
      </c>
      <c r="F405" s="86" t="n">
        <v>177.55</v>
      </c>
      <c r="G405" s="86" t="n">
        <v>105.58</v>
      </c>
      <c r="H405" s="86" t="n">
        <v>250</v>
      </c>
      <c r="I405" s="86" t="n">
        <v>51.02</v>
      </c>
      <c r="J405" s="86" t="n">
        <v>85.63</v>
      </c>
      <c r="K405" s="86" t="n">
        <v>49.58</v>
      </c>
      <c r="L405" s="86" t="n">
        <v>213.64</v>
      </c>
    </row>
    <row r="406" customFormat="false" ht="12.75" hidden="false" customHeight="false" outlineLevel="0" collapsed="false">
      <c r="A406" s="84" t="s">
        <v>1010</v>
      </c>
      <c r="B406" s="86"/>
      <c r="C406" s="86" t="n">
        <v>525.62</v>
      </c>
      <c r="D406" s="86" t="n">
        <v>270.3</v>
      </c>
      <c r="E406" s="86" t="n">
        <v>87.11</v>
      </c>
      <c r="F406" s="86" t="n">
        <v>182.59</v>
      </c>
      <c r="G406" s="86" t="n">
        <v>108.81</v>
      </c>
      <c r="H406" s="86" t="n">
        <v>273.24</v>
      </c>
      <c r="I406" s="86" t="n">
        <v>70.93</v>
      </c>
      <c r="J406" s="86" t="n">
        <v>99.41</v>
      </c>
      <c r="K406" s="86" t="n">
        <v>47.16</v>
      </c>
      <c r="L406" s="86" t="n">
        <v>213.17</v>
      </c>
    </row>
    <row r="407" customFormat="false" ht="12.75" hidden="false" customHeight="false" outlineLevel="0" collapsed="false">
      <c r="A407" s="84" t="s">
        <v>1011</v>
      </c>
      <c r="B407" s="86"/>
      <c r="C407" s="86" t="n">
        <v>534.46</v>
      </c>
      <c r="D407" s="86" t="n">
        <v>263.58</v>
      </c>
      <c r="E407" s="86" t="n">
        <v>86.42</v>
      </c>
      <c r="F407" s="86" t="n">
        <v>195.29</v>
      </c>
      <c r="G407" s="86" t="n">
        <v>121.65</v>
      </c>
      <c r="H407" s="86" t="n">
        <v>216.79</v>
      </c>
      <c r="I407" s="86" t="n">
        <v>68.98</v>
      </c>
      <c r="J407" s="86" t="n">
        <v>88.82</v>
      </c>
      <c r="K407" s="86" t="n">
        <v>55</v>
      </c>
      <c r="L407" s="86" t="n">
        <v>225.51</v>
      </c>
    </row>
    <row r="408" customFormat="false" ht="12.75" hidden="false" customHeight="false" outlineLevel="0" collapsed="false">
      <c r="A408" s="84" t="s">
        <v>1012</v>
      </c>
      <c r="B408" s="86"/>
      <c r="C408" s="86" t="n">
        <v>555.61</v>
      </c>
      <c r="D408" s="86" t="n">
        <v>261.13</v>
      </c>
      <c r="E408" s="86" t="n">
        <v>80.05</v>
      </c>
      <c r="F408" s="86" t="n">
        <v>143.21</v>
      </c>
      <c r="G408" s="86" t="n">
        <v>113.74</v>
      </c>
      <c r="H408" s="86" t="n">
        <v>206.08</v>
      </c>
      <c r="I408" s="86" t="n">
        <v>74.86</v>
      </c>
      <c r="J408" s="86" t="n">
        <v>90.31</v>
      </c>
      <c r="K408" s="86" t="n">
        <v>61.62</v>
      </c>
      <c r="L408" s="86" t="n">
        <v>221.82</v>
      </c>
    </row>
    <row r="409" customFormat="false" ht="12.75" hidden="false" customHeight="false" outlineLevel="0" collapsed="false">
      <c r="A409" s="84" t="s">
        <v>1013</v>
      </c>
      <c r="B409" s="86"/>
      <c r="C409" s="86" t="n">
        <v>669.29</v>
      </c>
      <c r="D409" s="86" t="n">
        <v>325.9</v>
      </c>
      <c r="E409" s="86" t="n">
        <v>80.25</v>
      </c>
      <c r="F409" s="86" t="n">
        <v>135.46</v>
      </c>
      <c r="G409" s="86" t="n">
        <v>117.05</v>
      </c>
      <c r="H409" s="86" t="n">
        <v>269.68</v>
      </c>
      <c r="I409" s="86" t="n">
        <v>91.16</v>
      </c>
      <c r="J409" s="86" t="n">
        <v>105.19</v>
      </c>
      <c r="K409" s="86" t="n">
        <v>59.92</v>
      </c>
      <c r="L409" s="86" t="n">
        <v>212.58</v>
      </c>
    </row>
    <row r="410" customFormat="false" ht="12.75" hidden="false" customHeight="false" outlineLevel="0" collapsed="false">
      <c r="A410" s="84" t="s">
        <v>1014</v>
      </c>
      <c r="B410" s="86"/>
      <c r="C410" s="86" t="n">
        <v>711.14</v>
      </c>
      <c r="D410" s="86" t="n">
        <v>339.78</v>
      </c>
      <c r="E410" s="86" t="n">
        <v>92.39</v>
      </c>
      <c r="F410" s="86" t="n">
        <v>148.13</v>
      </c>
      <c r="G410" s="86" t="n">
        <v>118.91</v>
      </c>
      <c r="H410" s="86" t="n">
        <v>292.49</v>
      </c>
      <c r="I410" s="86" t="n">
        <v>86.24</v>
      </c>
      <c r="J410" s="86" t="n">
        <v>94.76</v>
      </c>
      <c r="K410" s="86" t="n">
        <v>59.1</v>
      </c>
      <c r="L410" s="86" t="n">
        <v>207.26</v>
      </c>
    </row>
    <row r="411" customFormat="false" ht="12.75" hidden="false" customHeight="false" outlineLevel="0" collapsed="false">
      <c r="A411" s="84" t="s">
        <v>521</v>
      </c>
      <c r="B411" s="86"/>
      <c r="C411" s="86" t="n">
        <v>589.89</v>
      </c>
      <c r="D411" s="86" t="n">
        <v>299.72</v>
      </c>
      <c r="E411" s="86" t="n">
        <v>52.87</v>
      </c>
      <c r="F411" s="86" t="n">
        <v>142.96</v>
      </c>
      <c r="G411" s="86" t="n">
        <v>78.79</v>
      </c>
      <c r="H411" s="86" t="n">
        <v>153.82</v>
      </c>
      <c r="I411" s="86" t="n">
        <v>48.25</v>
      </c>
      <c r="J411" s="86" t="n">
        <v>57.51</v>
      </c>
      <c r="K411" s="86" t="n">
        <v>57.71</v>
      </c>
      <c r="L411" s="86" t="n">
        <v>194.23</v>
      </c>
    </row>
    <row r="412" customFormat="false" ht="12.75" hidden="false" customHeight="false" outlineLevel="0" collapsed="false">
      <c r="A412" s="84" t="s">
        <v>522</v>
      </c>
      <c r="B412" s="86"/>
      <c r="C412" s="86" t="n">
        <v>435.39</v>
      </c>
      <c r="D412" s="86" t="n">
        <v>250.97</v>
      </c>
      <c r="E412" s="86" t="n">
        <v>47.16</v>
      </c>
      <c r="F412" s="86" t="n">
        <v>185.16</v>
      </c>
      <c r="G412" s="86" t="n">
        <v>98.33</v>
      </c>
      <c r="H412" s="86" t="n">
        <v>149.04</v>
      </c>
      <c r="I412" s="86" t="n">
        <v>44.67</v>
      </c>
      <c r="J412" s="86" t="n">
        <v>65.97</v>
      </c>
      <c r="K412" s="86" t="n">
        <v>68.89</v>
      </c>
      <c r="L412" s="86" t="n">
        <v>184.63</v>
      </c>
    </row>
    <row r="413" customFormat="false" ht="12.75" hidden="false" customHeight="false" outlineLevel="0" collapsed="false">
      <c r="A413" s="84" t="s">
        <v>523</v>
      </c>
      <c r="B413" s="86"/>
      <c r="C413" s="86" t="n">
        <v>343.95</v>
      </c>
      <c r="D413" s="86" t="n">
        <v>240.38</v>
      </c>
      <c r="E413" s="86" t="n">
        <v>40.73</v>
      </c>
      <c r="F413" s="86" t="n">
        <v>263.46</v>
      </c>
      <c r="G413" s="86" t="n">
        <v>135.95</v>
      </c>
      <c r="H413" s="86" t="n">
        <v>147.24</v>
      </c>
      <c r="I413" s="86" t="n">
        <v>42.46</v>
      </c>
      <c r="J413" s="86" t="n">
        <v>79.84</v>
      </c>
      <c r="K413" s="86" t="n">
        <v>83.49</v>
      </c>
      <c r="L413" s="86" t="n">
        <v>190.7</v>
      </c>
    </row>
    <row r="414" customFormat="false" ht="12.75" hidden="false" customHeight="false" outlineLevel="0" collapsed="false">
      <c r="A414" s="84" t="s">
        <v>524</v>
      </c>
      <c r="B414" s="86"/>
      <c r="C414" s="86" t="n">
        <v>294.95</v>
      </c>
      <c r="D414" s="86" t="n">
        <v>244.88</v>
      </c>
      <c r="E414" s="86" t="n">
        <v>36.66</v>
      </c>
      <c r="F414" s="86" t="n">
        <v>301.72</v>
      </c>
      <c r="G414" s="86" t="n">
        <v>182.75</v>
      </c>
      <c r="H414" s="86" t="n">
        <v>105.34</v>
      </c>
      <c r="I414" s="86" t="n">
        <v>39.93</v>
      </c>
      <c r="J414" s="86" t="n">
        <v>85.7</v>
      </c>
      <c r="K414" s="86" t="n">
        <v>83.64</v>
      </c>
      <c r="L414" s="86" t="n">
        <v>225.14</v>
      </c>
    </row>
    <row r="415" customFormat="false" ht="12.75" hidden="false" customHeight="false" outlineLevel="0" collapsed="false">
      <c r="A415" s="84" t="s">
        <v>525</v>
      </c>
      <c r="B415" s="86"/>
      <c r="C415" s="86" t="n">
        <v>294</v>
      </c>
      <c r="D415" s="86" t="n">
        <v>254.34</v>
      </c>
      <c r="E415" s="86" t="n">
        <v>34.28</v>
      </c>
      <c r="F415" s="86" t="n">
        <v>319.21</v>
      </c>
      <c r="G415" s="86" t="n">
        <v>242.62</v>
      </c>
      <c r="H415" s="86" t="n">
        <v>117.41</v>
      </c>
      <c r="I415" s="86" t="n">
        <v>45.88</v>
      </c>
      <c r="J415" s="86" t="n">
        <v>93.91</v>
      </c>
      <c r="K415" s="86" t="n">
        <v>82.51</v>
      </c>
      <c r="L415" s="86" t="n">
        <v>226.03</v>
      </c>
    </row>
    <row r="416" customFormat="false" ht="12.75" hidden="false" customHeight="false" outlineLevel="0" collapsed="false">
      <c r="A416" s="84" t="s">
        <v>526</v>
      </c>
      <c r="B416" s="86"/>
      <c r="C416" s="86" t="n">
        <v>284.16</v>
      </c>
      <c r="D416" s="86" t="n">
        <v>252.93</v>
      </c>
      <c r="E416" s="86" t="n">
        <v>32.67</v>
      </c>
      <c r="F416" s="86" t="n">
        <v>325.82</v>
      </c>
      <c r="G416" s="86" t="n">
        <v>284.66</v>
      </c>
      <c r="H416" s="86" t="n">
        <v>73.49</v>
      </c>
      <c r="I416" s="86" t="n">
        <v>49.8</v>
      </c>
      <c r="J416" s="86" t="n">
        <v>107.82</v>
      </c>
      <c r="K416" s="86" t="n">
        <v>87.33</v>
      </c>
      <c r="L416" s="86" t="n">
        <v>242.42</v>
      </c>
    </row>
    <row r="417" customFormat="false" ht="12.75" hidden="false" customHeight="false" outlineLevel="0" collapsed="false">
      <c r="A417" s="84" t="s">
        <v>527</v>
      </c>
      <c r="B417" s="86"/>
      <c r="C417" s="86" t="n">
        <v>319.94</v>
      </c>
      <c r="D417" s="86" t="n">
        <v>289.18</v>
      </c>
      <c r="E417" s="86" t="n">
        <v>35.67</v>
      </c>
      <c r="F417" s="86" t="n">
        <v>315.47</v>
      </c>
      <c r="G417" s="86" t="n">
        <v>363.83</v>
      </c>
      <c r="H417" s="86" t="n">
        <v>82.62</v>
      </c>
      <c r="I417" s="86" t="n">
        <v>59.96</v>
      </c>
      <c r="J417" s="86" t="n">
        <v>109.53</v>
      </c>
      <c r="K417" s="86" t="n">
        <v>87.67</v>
      </c>
      <c r="L417" s="86" t="n">
        <v>246.3</v>
      </c>
    </row>
    <row r="418" customFormat="false" ht="12.75" hidden="false" customHeight="false" outlineLevel="0" collapsed="false">
      <c r="A418" s="84" t="s">
        <v>528</v>
      </c>
      <c r="B418" s="86"/>
      <c r="C418" s="86" t="n">
        <v>321.87</v>
      </c>
      <c r="D418" s="86" t="n">
        <v>284.1</v>
      </c>
      <c r="E418" s="86" t="n">
        <v>33.33</v>
      </c>
      <c r="F418" s="86" t="n">
        <v>313.91</v>
      </c>
      <c r="G418" s="86" t="n">
        <v>446.24</v>
      </c>
      <c r="H418" s="86" t="n">
        <v>87.64</v>
      </c>
      <c r="I418" s="86" t="n">
        <v>63.6</v>
      </c>
      <c r="J418" s="86" t="n">
        <v>113.96</v>
      </c>
      <c r="K418" s="86" t="n">
        <v>91.19</v>
      </c>
      <c r="L418" s="86" t="n">
        <v>253.34</v>
      </c>
    </row>
    <row r="419" customFormat="false" ht="12.75" hidden="false" customHeight="false" outlineLevel="0" collapsed="false">
      <c r="A419" s="84" t="s">
        <v>529</v>
      </c>
      <c r="B419" s="86"/>
      <c r="C419" s="86" t="n">
        <v>347.54</v>
      </c>
      <c r="D419" s="86" t="n">
        <v>284.53</v>
      </c>
      <c r="E419" s="86" t="n">
        <v>18.76</v>
      </c>
      <c r="F419" s="86" t="n">
        <v>307.35</v>
      </c>
      <c r="G419" s="86" t="n">
        <v>550.01</v>
      </c>
      <c r="H419" s="86" t="n">
        <v>95.05</v>
      </c>
      <c r="I419" s="86" t="n">
        <v>63.39</v>
      </c>
      <c r="J419" s="86" t="n">
        <v>115.59</v>
      </c>
      <c r="K419" s="86" t="n">
        <v>89.44</v>
      </c>
      <c r="L419" s="86" t="n">
        <v>208.96</v>
      </c>
    </row>
    <row r="420" customFormat="false" ht="12.75" hidden="false" customHeight="false" outlineLevel="0" collapsed="false">
      <c r="A420" s="84" t="s">
        <v>530</v>
      </c>
      <c r="B420" s="86"/>
      <c r="C420" s="86" t="n">
        <v>347.16</v>
      </c>
      <c r="D420" s="86" t="n">
        <v>237.31</v>
      </c>
      <c r="E420" s="86" t="n">
        <v>17.46</v>
      </c>
      <c r="F420" s="86" t="n">
        <v>302.01</v>
      </c>
      <c r="G420" s="86" t="n">
        <v>653.73</v>
      </c>
      <c r="H420" s="86" t="n">
        <v>101.96</v>
      </c>
      <c r="I420" s="86" t="n">
        <v>66.07</v>
      </c>
      <c r="J420" s="86" t="n">
        <v>113.85</v>
      </c>
      <c r="K420" s="86" t="n">
        <v>88.36</v>
      </c>
      <c r="L420" s="86" t="n">
        <v>207.23</v>
      </c>
    </row>
    <row r="421" customFormat="false" ht="12.75" hidden="false" customHeight="false" outlineLevel="0" collapsed="false">
      <c r="A421" s="84" t="s">
        <v>531</v>
      </c>
      <c r="B421" s="86"/>
      <c r="C421" s="86" t="n">
        <v>331.34</v>
      </c>
      <c r="D421" s="86" t="n">
        <v>252.05</v>
      </c>
      <c r="E421" s="86" t="n">
        <v>15.87</v>
      </c>
      <c r="F421" s="86" t="n">
        <v>298.51</v>
      </c>
      <c r="G421" s="86" t="n">
        <v>712.67</v>
      </c>
      <c r="H421" s="86" t="n">
        <v>104.24</v>
      </c>
      <c r="I421" s="86" t="n">
        <v>66.93</v>
      </c>
      <c r="J421" s="86" t="n">
        <v>113.88</v>
      </c>
      <c r="K421" s="86" t="n">
        <v>93.43</v>
      </c>
      <c r="L421" s="86" t="n">
        <v>202.18</v>
      </c>
    </row>
    <row r="422" customFormat="false" ht="12.75" hidden="false" customHeight="false" outlineLevel="0" collapsed="false">
      <c r="A422" s="84" t="s">
        <v>532</v>
      </c>
      <c r="B422" s="86"/>
      <c r="C422" s="86" t="n">
        <v>331.59</v>
      </c>
      <c r="D422" s="86" t="n">
        <v>271.73</v>
      </c>
      <c r="E422" s="86" t="n">
        <v>17.89</v>
      </c>
      <c r="F422" s="86" t="n">
        <v>291</v>
      </c>
      <c r="G422" s="86" t="n">
        <v>768.09</v>
      </c>
      <c r="H422" s="86" t="n">
        <v>107.69</v>
      </c>
      <c r="I422" s="86" t="n">
        <v>70.59</v>
      </c>
      <c r="J422" s="86" t="n">
        <v>112.84</v>
      </c>
      <c r="K422" s="86" t="n">
        <v>99.29</v>
      </c>
      <c r="L422" s="86" t="n">
        <v>209.06</v>
      </c>
    </row>
    <row r="423" customFormat="false" ht="12.75" hidden="false" customHeight="false" outlineLevel="0" collapsed="false">
      <c r="A423" s="84" t="s">
        <v>714</v>
      </c>
      <c r="B423" s="86" t="s">
        <v>346</v>
      </c>
      <c r="C423" s="86" t="n">
        <v>1983</v>
      </c>
      <c r="D423" s="86"/>
      <c r="E423" s="86"/>
      <c r="F423" s="86"/>
      <c r="G423" s="86"/>
      <c r="H423" s="86"/>
      <c r="I423" s="86"/>
      <c r="J423" s="86"/>
      <c r="K423" s="86"/>
      <c r="L423" s="86"/>
    </row>
    <row r="424" customFormat="false" ht="12.75" hidden="false" customHeight="false" outlineLevel="0" collapsed="false">
      <c r="A424" s="84" t="s">
        <v>533</v>
      </c>
      <c r="B424" s="86"/>
      <c r="C424" s="86" t="s">
        <v>115</v>
      </c>
      <c r="D424" s="86" t="s">
        <v>116</v>
      </c>
      <c r="E424" s="86" t="s">
        <v>117</v>
      </c>
      <c r="F424" s="86" t="s">
        <v>118</v>
      </c>
      <c r="G424" s="86" t="s">
        <v>119</v>
      </c>
      <c r="H424" s="86" t="s">
        <v>120</v>
      </c>
      <c r="I424" s="86" t="s">
        <v>121</v>
      </c>
      <c r="J424" s="86" t="s">
        <v>122</v>
      </c>
      <c r="K424" s="86" t="s">
        <v>123</v>
      </c>
      <c r="L424" s="86" t="s">
        <v>124</v>
      </c>
    </row>
    <row r="425" customFormat="false" ht="12.75" hidden="false" customHeight="false" outlineLevel="0" collapsed="false">
      <c r="A425" s="84" t="s">
        <v>1015</v>
      </c>
      <c r="B425" s="86"/>
      <c r="C425" s="86" t="n">
        <v>53.67</v>
      </c>
      <c r="D425" s="86" t="n">
        <v>90.49</v>
      </c>
      <c r="E425" s="86" t="n">
        <v>133.84</v>
      </c>
      <c r="F425" s="86" t="n">
        <v>404.39</v>
      </c>
      <c r="G425" s="86" t="n">
        <v>19.38</v>
      </c>
      <c r="H425" s="86" t="n">
        <v>73.84</v>
      </c>
      <c r="I425" s="86" t="n">
        <v>57.33</v>
      </c>
      <c r="J425" s="86" t="n">
        <v>108.6</v>
      </c>
      <c r="K425" s="86" t="n">
        <v>88.88</v>
      </c>
      <c r="L425" s="86" t="n">
        <v>14.31</v>
      </c>
    </row>
    <row r="426" customFormat="false" ht="12.75" hidden="false" customHeight="false" outlineLevel="0" collapsed="false">
      <c r="A426" s="84" t="s">
        <v>1016</v>
      </c>
      <c r="B426" s="86"/>
      <c r="C426" s="86" t="n">
        <v>46.96</v>
      </c>
      <c r="D426" s="86" t="n">
        <v>85.01</v>
      </c>
      <c r="E426" s="86" t="n">
        <v>114.23</v>
      </c>
      <c r="F426" s="86" t="n">
        <v>423.14</v>
      </c>
      <c r="G426" s="86" t="n">
        <v>21.9</v>
      </c>
      <c r="H426" s="86" t="n">
        <v>87.03</v>
      </c>
      <c r="I426" s="86" t="n">
        <v>61.73</v>
      </c>
      <c r="J426" s="86" t="n">
        <v>118.61</v>
      </c>
      <c r="K426" s="86" t="n">
        <v>100.26</v>
      </c>
      <c r="L426" s="86" t="n">
        <v>13.35</v>
      </c>
    </row>
    <row r="427" customFormat="false" ht="12.75" hidden="false" customHeight="false" outlineLevel="0" collapsed="false">
      <c r="A427" s="84" t="s">
        <v>1017</v>
      </c>
      <c r="B427" s="86"/>
      <c r="C427" s="86" t="n">
        <v>58.45</v>
      </c>
      <c r="D427" s="86" t="n">
        <v>80.8</v>
      </c>
      <c r="E427" s="86" t="n">
        <v>117.29</v>
      </c>
      <c r="F427" s="86" t="n">
        <v>419.8</v>
      </c>
      <c r="G427" s="86" t="n">
        <v>22.72</v>
      </c>
      <c r="H427" s="86" t="n">
        <v>99.25</v>
      </c>
      <c r="I427" s="86" t="n">
        <v>59.14</v>
      </c>
      <c r="J427" s="86" t="n">
        <v>137.57</v>
      </c>
      <c r="K427" s="86" t="n">
        <v>102.6</v>
      </c>
      <c r="L427" s="86" t="n">
        <v>13.48</v>
      </c>
    </row>
    <row r="428" customFormat="false" ht="12.75" hidden="false" customHeight="false" outlineLevel="0" collapsed="false">
      <c r="A428" s="84" t="s">
        <v>1018</v>
      </c>
      <c r="B428" s="86"/>
      <c r="C428" s="86" t="n">
        <v>60.32</v>
      </c>
      <c r="D428" s="86" t="n">
        <v>84.38</v>
      </c>
      <c r="E428" s="86" t="n">
        <v>152.63</v>
      </c>
      <c r="F428" s="86" t="n">
        <v>419.45</v>
      </c>
      <c r="G428" s="86" t="n">
        <v>23.31</v>
      </c>
      <c r="H428" s="86" t="n">
        <v>99.54</v>
      </c>
      <c r="I428" s="86" t="n">
        <v>62.14</v>
      </c>
      <c r="J428" s="86" t="n">
        <v>143.87</v>
      </c>
      <c r="K428" s="86" t="n">
        <v>96.74</v>
      </c>
      <c r="L428" s="86" t="n">
        <v>15.59</v>
      </c>
    </row>
    <row r="429" customFormat="false" ht="12.75" hidden="false" customHeight="false" outlineLevel="0" collapsed="false">
      <c r="A429" s="84" t="s">
        <v>1019</v>
      </c>
      <c r="B429" s="86"/>
      <c r="C429" s="86" t="n">
        <v>49.62</v>
      </c>
      <c r="D429" s="86" t="n">
        <v>82.32</v>
      </c>
      <c r="E429" s="86" t="n">
        <v>140.77</v>
      </c>
      <c r="F429" s="86" t="n">
        <v>421.84</v>
      </c>
      <c r="G429" s="86" t="n">
        <v>23.84</v>
      </c>
      <c r="H429" s="86" t="n">
        <v>112.41</v>
      </c>
      <c r="I429" s="86" t="n">
        <v>67.4</v>
      </c>
      <c r="J429" s="86" t="n">
        <v>145.19</v>
      </c>
      <c r="K429" s="86" t="n">
        <v>99.69</v>
      </c>
      <c r="L429" s="86" t="n">
        <v>15.62</v>
      </c>
    </row>
    <row r="430" customFormat="false" ht="12.75" hidden="false" customHeight="false" outlineLevel="0" collapsed="false">
      <c r="A430" s="84" t="s">
        <v>1020</v>
      </c>
      <c r="B430" s="86"/>
      <c r="C430" s="86" t="n">
        <v>50.72</v>
      </c>
      <c r="D430" s="86" t="n">
        <v>102.27</v>
      </c>
      <c r="E430" s="86" t="n">
        <v>159.14</v>
      </c>
      <c r="F430" s="86" t="n">
        <v>422.61</v>
      </c>
      <c r="G430" s="86" t="n">
        <v>24.38</v>
      </c>
      <c r="H430" s="86" t="n">
        <v>151.85</v>
      </c>
      <c r="I430" s="86" t="n">
        <v>55.85</v>
      </c>
      <c r="J430" s="86" t="n">
        <v>145.65</v>
      </c>
      <c r="K430" s="86" t="n">
        <v>100.63</v>
      </c>
      <c r="L430" s="86" t="n">
        <v>17.35</v>
      </c>
    </row>
    <row r="431" customFormat="false" ht="12.75" hidden="false" customHeight="false" outlineLevel="0" collapsed="false">
      <c r="A431" s="84" t="s">
        <v>1021</v>
      </c>
      <c r="B431" s="86"/>
      <c r="C431" s="86" t="n">
        <v>45.51</v>
      </c>
      <c r="D431" s="86" t="n">
        <v>83.99</v>
      </c>
      <c r="E431" s="86" t="n">
        <v>176.42</v>
      </c>
      <c r="F431" s="86" t="n">
        <v>457.15</v>
      </c>
      <c r="G431" s="86" t="n">
        <v>22.84</v>
      </c>
      <c r="H431" s="86" t="n">
        <v>167.92</v>
      </c>
      <c r="I431" s="86" t="n">
        <v>62.33</v>
      </c>
      <c r="J431" s="86" t="n">
        <v>91.61</v>
      </c>
      <c r="K431" s="86" t="n">
        <v>106.39</v>
      </c>
      <c r="L431" s="86" t="n">
        <v>12.89</v>
      </c>
    </row>
    <row r="432" customFormat="false" ht="12.75" hidden="false" customHeight="false" outlineLevel="0" collapsed="false">
      <c r="A432" s="84" t="s">
        <v>544</v>
      </c>
      <c r="B432" s="86"/>
      <c r="C432" s="86" t="n">
        <v>37.16</v>
      </c>
      <c r="D432" s="86" t="n">
        <v>69.35</v>
      </c>
      <c r="E432" s="86" t="n">
        <v>136.1</v>
      </c>
      <c r="F432" s="86" t="n">
        <v>390.83</v>
      </c>
      <c r="G432" s="86" t="n">
        <v>22.74</v>
      </c>
      <c r="H432" s="86" t="n">
        <v>154.22</v>
      </c>
      <c r="I432" s="86" t="n">
        <v>57.14</v>
      </c>
      <c r="J432" s="86" t="n">
        <v>71.21</v>
      </c>
      <c r="K432" s="86" t="n">
        <v>37.04</v>
      </c>
      <c r="L432" s="86" t="n">
        <v>11.17</v>
      </c>
    </row>
    <row r="433" customFormat="false" ht="12.75" hidden="false" customHeight="false" outlineLevel="0" collapsed="false">
      <c r="A433" s="84" t="s">
        <v>545</v>
      </c>
      <c r="B433" s="86"/>
      <c r="C433" s="86" t="n">
        <v>77.25</v>
      </c>
      <c r="D433" s="86" t="n">
        <v>90.75</v>
      </c>
      <c r="E433" s="86" t="n">
        <v>143.28</v>
      </c>
      <c r="F433" s="86" t="n">
        <v>341.64</v>
      </c>
      <c r="G433" s="86" t="n">
        <v>21.66</v>
      </c>
      <c r="H433" s="86" t="n">
        <v>170.84</v>
      </c>
      <c r="I433" s="86" t="n">
        <v>51.58</v>
      </c>
      <c r="J433" s="86" t="n">
        <v>72.35</v>
      </c>
      <c r="K433" s="86" t="n">
        <v>29.39</v>
      </c>
      <c r="L433" s="86" t="n">
        <v>18.87</v>
      </c>
    </row>
    <row r="434" customFormat="false" ht="12.75" hidden="false" customHeight="false" outlineLevel="0" collapsed="false">
      <c r="A434" s="84" t="s">
        <v>546</v>
      </c>
      <c r="B434" s="86"/>
      <c r="C434" s="86" t="n">
        <v>122.63</v>
      </c>
      <c r="D434" s="86" t="n">
        <v>77.15</v>
      </c>
      <c r="E434" s="86" t="n">
        <v>157.48</v>
      </c>
      <c r="F434" s="86" t="n">
        <v>327.95</v>
      </c>
      <c r="G434" s="86" t="n">
        <v>24.79</v>
      </c>
      <c r="H434" s="86" t="n">
        <v>169.09</v>
      </c>
      <c r="I434" s="86" t="n">
        <v>52.85</v>
      </c>
      <c r="J434" s="86" t="n">
        <v>74.75</v>
      </c>
      <c r="K434" s="86" t="n">
        <v>26.74</v>
      </c>
      <c r="L434" s="86" t="n">
        <v>29.32</v>
      </c>
    </row>
    <row r="435" customFormat="false" ht="12.75" hidden="false" customHeight="false" outlineLevel="0" collapsed="false">
      <c r="A435" s="84" t="s">
        <v>547</v>
      </c>
      <c r="B435" s="86"/>
      <c r="C435" s="86" t="n">
        <v>182.82</v>
      </c>
      <c r="D435" s="86" t="n">
        <v>64.83</v>
      </c>
      <c r="E435" s="86" t="n">
        <v>230.36</v>
      </c>
      <c r="F435" s="86" t="n">
        <v>283.52</v>
      </c>
      <c r="G435" s="86" t="n">
        <v>35.85</v>
      </c>
      <c r="H435" s="86" t="n">
        <v>131.64</v>
      </c>
      <c r="I435" s="86" t="n">
        <v>52.44</v>
      </c>
      <c r="J435" s="86" t="n">
        <v>82.21</v>
      </c>
      <c r="K435" s="86" t="n">
        <v>24.04</v>
      </c>
      <c r="L435" s="86" t="n">
        <v>28.23</v>
      </c>
    </row>
    <row r="436" customFormat="false" ht="12.75" hidden="false" customHeight="false" outlineLevel="0" collapsed="false">
      <c r="A436" s="84" t="s">
        <v>548</v>
      </c>
      <c r="B436" s="86"/>
      <c r="C436" s="86" t="n">
        <v>185.87</v>
      </c>
      <c r="D436" s="86" t="n">
        <v>95.77</v>
      </c>
      <c r="E436" s="86" t="n">
        <v>214.39</v>
      </c>
      <c r="F436" s="86" t="n">
        <v>248.1</v>
      </c>
      <c r="G436" s="86" t="n">
        <v>40.32</v>
      </c>
      <c r="H436" s="86" t="n">
        <v>129.75</v>
      </c>
      <c r="I436" s="86" t="n">
        <v>61.83</v>
      </c>
      <c r="J436" s="86" t="n">
        <v>88.4</v>
      </c>
      <c r="K436" s="86" t="n">
        <v>24.17</v>
      </c>
      <c r="L436" s="86" t="n">
        <v>39.39</v>
      </c>
    </row>
    <row r="437" customFormat="false" ht="12.75" hidden="false" customHeight="false" outlineLevel="0" collapsed="false">
      <c r="A437" s="84" t="s">
        <v>549</v>
      </c>
      <c r="B437" s="86"/>
      <c r="C437" s="86" t="n">
        <v>174.01</v>
      </c>
      <c r="D437" s="86" t="n">
        <v>96.68</v>
      </c>
      <c r="E437" s="86" t="n">
        <v>222.9</v>
      </c>
      <c r="F437" s="86" t="n">
        <v>212.4</v>
      </c>
      <c r="G437" s="86" t="n">
        <v>41.12</v>
      </c>
      <c r="H437" s="86" t="n">
        <v>129.87</v>
      </c>
      <c r="I437" s="86" t="n">
        <v>64.54</v>
      </c>
      <c r="J437" s="86" t="n">
        <v>94.6</v>
      </c>
      <c r="K437" s="86" t="n">
        <v>25.22</v>
      </c>
      <c r="L437" s="86" t="n">
        <v>46.27</v>
      </c>
    </row>
    <row r="438" customFormat="false" ht="12.75" hidden="false" customHeight="false" outlineLevel="0" collapsed="false">
      <c r="A438" s="84" t="s">
        <v>550</v>
      </c>
      <c r="B438" s="86"/>
      <c r="C438" s="86" t="n">
        <v>184.31</v>
      </c>
      <c r="D438" s="86" t="n">
        <v>152.9</v>
      </c>
      <c r="E438" s="86" t="n">
        <v>254.25</v>
      </c>
      <c r="F438" s="86" t="n">
        <v>213.95</v>
      </c>
      <c r="G438" s="86" t="n">
        <v>45.73</v>
      </c>
      <c r="H438" s="86" t="n">
        <v>157.48</v>
      </c>
      <c r="I438" s="86" t="n">
        <v>67.73</v>
      </c>
      <c r="J438" s="86" t="n">
        <v>94.08</v>
      </c>
      <c r="K438" s="86" t="n">
        <v>29.59</v>
      </c>
      <c r="L438" s="86" t="n">
        <v>55.82</v>
      </c>
    </row>
    <row r="439" customFormat="false" ht="12.75" hidden="false" customHeight="false" outlineLevel="0" collapsed="false">
      <c r="A439" s="84" t="s">
        <v>551</v>
      </c>
      <c r="B439" s="86"/>
      <c r="C439" s="86" t="n">
        <v>204.07</v>
      </c>
      <c r="D439" s="86" t="n">
        <v>165.22</v>
      </c>
      <c r="E439" s="86" t="n">
        <v>285.38</v>
      </c>
      <c r="F439" s="86" t="n">
        <v>248.68</v>
      </c>
      <c r="G439" s="86" t="n">
        <v>56.15</v>
      </c>
      <c r="H439" s="86" t="n">
        <v>174.75</v>
      </c>
      <c r="I439" s="86" t="n">
        <v>68.51</v>
      </c>
      <c r="J439" s="86" t="n">
        <v>97.75</v>
      </c>
      <c r="K439" s="86" t="n">
        <v>32.52</v>
      </c>
      <c r="L439" s="86" t="n">
        <v>67.28</v>
      </c>
    </row>
    <row r="440" customFormat="false" ht="12.75" hidden="false" customHeight="false" outlineLevel="0" collapsed="false">
      <c r="A440" s="84" t="s">
        <v>552</v>
      </c>
      <c r="B440" s="86"/>
      <c r="C440" s="86" t="n">
        <v>221.04</v>
      </c>
      <c r="D440" s="86" t="n">
        <v>215.86</v>
      </c>
      <c r="E440" s="86" t="n">
        <v>295</v>
      </c>
      <c r="F440" s="86" t="n">
        <v>256.37</v>
      </c>
      <c r="G440" s="86" t="n">
        <v>70.07</v>
      </c>
      <c r="H440" s="86" t="n">
        <v>190.97</v>
      </c>
      <c r="I440" s="86" t="n">
        <v>68.64</v>
      </c>
      <c r="J440" s="86" t="n">
        <v>96.31</v>
      </c>
      <c r="K440" s="86" t="n">
        <v>34.14</v>
      </c>
      <c r="L440" s="86" t="n">
        <v>77.91</v>
      </c>
    </row>
    <row r="441" customFormat="false" ht="12.75" hidden="false" customHeight="false" outlineLevel="0" collapsed="false">
      <c r="A441" s="84" t="s">
        <v>553</v>
      </c>
      <c r="B441" s="86"/>
      <c r="C441" s="86" t="n">
        <v>232.02</v>
      </c>
      <c r="D441" s="86" t="n">
        <v>248.53</v>
      </c>
      <c r="E441" s="86" t="n">
        <v>306.71</v>
      </c>
      <c r="F441" s="86" t="n">
        <v>266.21</v>
      </c>
      <c r="G441" s="86" t="n">
        <v>96.2</v>
      </c>
      <c r="H441" s="86" t="n">
        <v>186.86</v>
      </c>
      <c r="I441" s="86" t="n">
        <v>75.42</v>
      </c>
      <c r="J441" s="86" t="n">
        <v>98.63</v>
      </c>
      <c r="K441" s="86" t="n">
        <v>36.82</v>
      </c>
      <c r="L441" s="86" t="n">
        <v>88.49</v>
      </c>
    </row>
    <row r="442" customFormat="false" ht="12.75" hidden="false" customHeight="false" outlineLevel="0" collapsed="false">
      <c r="A442" s="84" t="s">
        <v>554</v>
      </c>
      <c r="B442" s="86"/>
      <c r="C442" s="86" t="n">
        <v>240.68</v>
      </c>
      <c r="D442" s="86" t="n">
        <v>255.89</v>
      </c>
      <c r="E442" s="86" t="n">
        <v>301.35</v>
      </c>
      <c r="F442" s="86" t="n">
        <v>274.31</v>
      </c>
      <c r="G442" s="86" t="n">
        <v>109.81</v>
      </c>
      <c r="H442" s="86" t="n">
        <v>210.04</v>
      </c>
      <c r="I442" s="86" t="n">
        <v>71.49</v>
      </c>
      <c r="J442" s="86" t="n">
        <v>89.5</v>
      </c>
      <c r="K442" s="86" t="n">
        <v>36.36</v>
      </c>
      <c r="L442" s="86" t="n">
        <v>92.85</v>
      </c>
    </row>
    <row r="443" customFormat="false" ht="12.75" hidden="false" customHeight="false" outlineLevel="0" collapsed="false">
      <c r="A443" s="84" t="s">
        <v>555</v>
      </c>
      <c r="B443" s="86"/>
      <c r="C443" s="86" t="n">
        <v>256.93</v>
      </c>
      <c r="D443" s="86" t="n">
        <v>273.56</v>
      </c>
      <c r="E443" s="86" t="n">
        <v>309.1</v>
      </c>
      <c r="F443" s="86" t="n">
        <v>250.69</v>
      </c>
      <c r="G443" s="86" t="n">
        <v>133.45</v>
      </c>
      <c r="H443" s="86" t="n">
        <v>221.33</v>
      </c>
      <c r="I443" s="86" t="n">
        <v>70.88</v>
      </c>
      <c r="J443" s="86" t="n">
        <v>88.05</v>
      </c>
      <c r="K443" s="86" t="n">
        <v>37.43</v>
      </c>
      <c r="L443" s="86" t="n">
        <v>100.15</v>
      </c>
    </row>
    <row r="444" customFormat="false" ht="12.75" hidden="false" customHeight="false" outlineLevel="0" collapsed="false">
      <c r="A444" s="84" t="s">
        <v>714</v>
      </c>
      <c r="B444" s="86" t="s">
        <v>346</v>
      </c>
      <c r="C444" s="86" t="n">
        <v>1983</v>
      </c>
      <c r="D444" s="86"/>
      <c r="E444" s="86"/>
      <c r="F444" s="86"/>
      <c r="G444" s="86"/>
      <c r="H444" s="86"/>
      <c r="I444" s="86"/>
      <c r="J444" s="86"/>
      <c r="K444" s="86"/>
      <c r="L444" s="86"/>
    </row>
    <row r="445" customFormat="false" ht="12.75" hidden="false" customHeight="false" outlineLevel="0" collapsed="false">
      <c r="A445" s="84" t="s">
        <v>556</v>
      </c>
      <c r="B445" s="86"/>
      <c r="C445" s="86" t="s">
        <v>125</v>
      </c>
      <c r="D445" s="86" t="s">
        <v>126</v>
      </c>
      <c r="E445" s="86" t="s">
        <v>127</v>
      </c>
      <c r="F445" s="86"/>
      <c r="G445" s="86"/>
      <c r="H445" s="86"/>
      <c r="I445" s="86"/>
      <c r="J445" s="86"/>
      <c r="K445" s="86"/>
      <c r="L445" s="86"/>
    </row>
    <row r="446" customFormat="false" ht="12.75" hidden="false" customHeight="false" outlineLevel="0" collapsed="false">
      <c r="A446" s="84" t="s">
        <v>560</v>
      </c>
      <c r="B446" s="86"/>
      <c r="C446" s="86" t="n">
        <v>54.64</v>
      </c>
      <c r="D446" s="86" t="n">
        <v>125.43</v>
      </c>
      <c r="E446" s="86" t="n">
        <v>76.99</v>
      </c>
      <c r="F446" s="86"/>
      <c r="G446" s="86"/>
      <c r="H446" s="86"/>
      <c r="I446" s="86"/>
      <c r="J446" s="86"/>
      <c r="K446" s="86"/>
      <c r="L446" s="86"/>
    </row>
    <row r="447" customFormat="false" ht="12.75" hidden="false" customHeight="false" outlineLevel="0" collapsed="false">
      <c r="A447" s="84" t="s">
        <v>1022</v>
      </c>
      <c r="B447" s="86"/>
      <c r="C447" s="86" t="n">
        <v>55.51</v>
      </c>
      <c r="D447" s="86" t="n">
        <v>114.01</v>
      </c>
      <c r="E447" s="86" t="n">
        <v>81.88</v>
      </c>
      <c r="F447" s="86"/>
      <c r="G447" s="86"/>
      <c r="H447" s="86"/>
      <c r="I447" s="86"/>
      <c r="J447" s="86"/>
      <c r="K447" s="86"/>
      <c r="L447" s="86"/>
    </row>
    <row r="448" customFormat="false" ht="12.75" hidden="false" customHeight="false" outlineLevel="0" collapsed="false">
      <c r="A448" s="84" t="s">
        <v>1023</v>
      </c>
      <c r="B448" s="86"/>
      <c r="C448" s="86" t="n">
        <v>54.98</v>
      </c>
      <c r="D448" s="86" t="n">
        <v>128.49</v>
      </c>
      <c r="E448" s="86" t="n">
        <v>96.79</v>
      </c>
      <c r="F448" s="86"/>
      <c r="G448" s="86"/>
      <c r="H448" s="86"/>
      <c r="I448" s="86"/>
      <c r="J448" s="86"/>
      <c r="K448" s="86"/>
      <c r="L448" s="86"/>
    </row>
    <row r="449" customFormat="false" ht="12.75" hidden="false" customHeight="false" outlineLevel="0" collapsed="false">
      <c r="A449" s="84" t="s">
        <v>1024</v>
      </c>
      <c r="B449" s="86"/>
      <c r="C449" s="86" t="n">
        <v>49.6</v>
      </c>
      <c r="D449" s="86" t="n">
        <v>139.4</v>
      </c>
      <c r="E449" s="86" t="n">
        <v>69.33</v>
      </c>
      <c r="F449" s="86"/>
      <c r="G449" s="86"/>
      <c r="H449" s="86"/>
      <c r="I449" s="86"/>
      <c r="J449" s="86"/>
      <c r="K449" s="86"/>
      <c r="L449" s="86"/>
    </row>
    <row r="450" customFormat="false" ht="12.75" hidden="false" customHeight="false" outlineLevel="0" collapsed="false">
      <c r="A450" s="84" t="s">
        <v>1025</v>
      </c>
      <c r="B450" s="86"/>
      <c r="C450" s="86" t="n">
        <v>59</v>
      </c>
      <c r="D450" s="86" t="n">
        <v>134.6</v>
      </c>
      <c r="E450" s="86" t="n">
        <v>99.83</v>
      </c>
      <c r="F450" s="86"/>
      <c r="G450" s="86"/>
      <c r="H450" s="86"/>
      <c r="I450" s="86"/>
      <c r="J450" s="86"/>
      <c r="K450" s="86"/>
      <c r="L450" s="86"/>
    </row>
    <row r="451" customFormat="false" ht="12.75" hidden="false" customHeight="false" outlineLevel="0" collapsed="false">
      <c r="A451" s="84" t="s">
        <v>1026</v>
      </c>
      <c r="B451" s="86"/>
      <c r="C451" s="86" t="n">
        <v>73.08</v>
      </c>
      <c r="D451" s="86" t="n">
        <v>154.94</v>
      </c>
      <c r="E451" s="86" t="n">
        <v>178.46</v>
      </c>
      <c r="F451" s="86"/>
      <c r="G451" s="86"/>
      <c r="H451" s="86"/>
      <c r="I451" s="86"/>
      <c r="J451" s="86"/>
      <c r="K451" s="86"/>
      <c r="L451" s="86"/>
    </row>
    <row r="452" customFormat="false" ht="12.75" hidden="false" customHeight="false" outlineLevel="0" collapsed="false">
      <c r="A452" s="84" t="s">
        <v>1027</v>
      </c>
      <c r="B452" s="86"/>
      <c r="C452" s="86" t="n">
        <v>70.49</v>
      </c>
      <c r="D452" s="86" t="n">
        <v>140.91</v>
      </c>
      <c r="E452" s="86" t="n">
        <v>144.63</v>
      </c>
      <c r="F452" s="86"/>
      <c r="G452" s="86"/>
      <c r="H452" s="86"/>
      <c r="I452" s="86"/>
      <c r="J452" s="86"/>
      <c r="K452" s="86"/>
      <c r="L452" s="86"/>
    </row>
    <row r="453" customFormat="false" ht="12.75" hidden="false" customHeight="false" outlineLevel="0" collapsed="false">
      <c r="A453" s="84" t="s">
        <v>567</v>
      </c>
      <c r="B453" s="86"/>
      <c r="C453" s="86" t="n">
        <v>69.05</v>
      </c>
      <c r="D453" s="86" t="n">
        <v>95.65</v>
      </c>
      <c r="E453" s="86" t="n">
        <v>95.13</v>
      </c>
      <c r="F453" s="86"/>
      <c r="G453" s="86"/>
      <c r="H453" s="86"/>
      <c r="I453" s="86"/>
      <c r="J453" s="86"/>
      <c r="K453" s="86"/>
      <c r="L453" s="86"/>
    </row>
    <row r="454" customFormat="false" ht="12.75" hidden="false" customHeight="false" outlineLevel="0" collapsed="false">
      <c r="A454" s="84" t="s">
        <v>568</v>
      </c>
      <c r="B454" s="86"/>
      <c r="C454" s="86" t="n">
        <v>100.81</v>
      </c>
      <c r="D454" s="86" t="n">
        <v>112.26</v>
      </c>
      <c r="E454" s="86" t="n">
        <v>110.79</v>
      </c>
      <c r="F454" s="86"/>
      <c r="G454" s="86"/>
      <c r="H454" s="86"/>
      <c r="I454" s="86"/>
      <c r="J454" s="86"/>
      <c r="K454" s="86"/>
      <c r="L454" s="86"/>
    </row>
    <row r="455" customFormat="false" ht="12.75" hidden="false" customHeight="false" outlineLevel="0" collapsed="false">
      <c r="A455" s="84" t="s">
        <v>569</v>
      </c>
      <c r="B455" s="86"/>
      <c r="C455" s="86" t="n">
        <v>89.65</v>
      </c>
      <c r="D455" s="86" t="n">
        <v>137.24</v>
      </c>
      <c r="E455" s="86" t="n">
        <v>133.77</v>
      </c>
      <c r="F455" s="86"/>
      <c r="G455" s="86"/>
      <c r="H455" s="86"/>
      <c r="I455" s="86"/>
      <c r="J455" s="86"/>
      <c r="K455" s="86"/>
      <c r="L455" s="86"/>
    </row>
    <row r="456" customFormat="false" ht="12.75" hidden="false" customHeight="false" outlineLevel="0" collapsed="false">
      <c r="A456" s="84" t="s">
        <v>570</v>
      </c>
      <c r="B456" s="86"/>
      <c r="C456" s="86" t="n">
        <v>120.03</v>
      </c>
      <c r="D456" s="86" t="n">
        <v>156.78</v>
      </c>
      <c r="E456" s="86" t="n">
        <v>114.59</v>
      </c>
      <c r="F456" s="86"/>
      <c r="G456" s="86"/>
      <c r="H456" s="86"/>
      <c r="I456" s="86"/>
      <c r="J456" s="86"/>
      <c r="K456" s="86"/>
      <c r="L456" s="86"/>
    </row>
    <row r="457" customFormat="false" ht="12.75" hidden="false" customHeight="false" outlineLevel="0" collapsed="false">
      <c r="A457" s="84" t="s">
        <v>571</v>
      </c>
      <c r="B457" s="86"/>
      <c r="C457" s="86" t="n">
        <v>144.92</v>
      </c>
      <c r="D457" s="86" t="n">
        <v>151.88</v>
      </c>
      <c r="E457" s="86" t="n">
        <v>112.9</v>
      </c>
      <c r="F457" s="86"/>
      <c r="G457" s="86"/>
      <c r="H457" s="86"/>
      <c r="I457" s="86"/>
      <c r="J457" s="86"/>
      <c r="K457" s="86"/>
      <c r="L457" s="86"/>
    </row>
    <row r="458" customFormat="false" ht="12.75" hidden="false" customHeight="false" outlineLevel="0" collapsed="false">
      <c r="A458" s="84" t="s">
        <v>572</v>
      </c>
      <c r="B458" s="86"/>
      <c r="C458" s="86" t="n">
        <v>160.45</v>
      </c>
      <c r="D458" s="86" t="n">
        <v>154.36</v>
      </c>
      <c r="E458" s="86" t="n">
        <v>99.06</v>
      </c>
      <c r="F458" s="86"/>
      <c r="G458" s="86"/>
      <c r="H458" s="86"/>
      <c r="I458" s="86"/>
      <c r="J458" s="86"/>
      <c r="K458" s="86"/>
      <c r="L458" s="86"/>
    </row>
    <row r="459" customFormat="false" ht="12.75" hidden="false" customHeight="false" outlineLevel="0" collapsed="false">
      <c r="A459" s="84" t="s">
        <v>573</v>
      </c>
      <c r="B459" s="86"/>
      <c r="C459" s="86" t="n">
        <v>174.57</v>
      </c>
      <c r="D459" s="86" t="n">
        <v>183.12</v>
      </c>
      <c r="E459" s="86" t="n">
        <v>130.04</v>
      </c>
      <c r="F459" s="86"/>
      <c r="G459" s="86"/>
      <c r="H459" s="86"/>
      <c r="I459" s="86"/>
      <c r="J459" s="86"/>
      <c r="K459" s="86"/>
      <c r="L459" s="86"/>
    </row>
    <row r="460" customFormat="false" ht="12.75" hidden="false" customHeight="false" outlineLevel="0" collapsed="false">
      <c r="A460" s="84" t="s">
        <v>574</v>
      </c>
      <c r="B460" s="86"/>
      <c r="C460" s="86" t="n">
        <v>189.72</v>
      </c>
      <c r="D460" s="86" t="n">
        <v>203.74</v>
      </c>
      <c r="E460" s="86" t="n">
        <v>163.29</v>
      </c>
      <c r="F460" s="86"/>
      <c r="G460" s="86"/>
      <c r="H460" s="86"/>
      <c r="I460" s="86"/>
      <c r="J460" s="86"/>
      <c r="K460" s="86"/>
      <c r="L460" s="86"/>
    </row>
    <row r="461" customFormat="false" ht="12.75" hidden="false" customHeight="false" outlineLevel="0" collapsed="false">
      <c r="A461" s="84" t="s">
        <v>575</v>
      </c>
      <c r="B461" s="86"/>
      <c r="C461" s="86" t="n">
        <v>198.11</v>
      </c>
      <c r="D461" s="86" t="n">
        <v>200.53</v>
      </c>
      <c r="E461" s="86" t="n">
        <v>217.19</v>
      </c>
      <c r="F461" s="86"/>
      <c r="G461" s="86"/>
      <c r="H461" s="86"/>
      <c r="I461" s="86"/>
      <c r="J461" s="86"/>
      <c r="K461" s="86"/>
      <c r="L461" s="86"/>
    </row>
    <row r="462" customFormat="false" ht="12.75" hidden="false" customHeight="false" outlineLevel="0" collapsed="false">
      <c r="A462" s="84" t="s">
        <v>576</v>
      </c>
      <c r="B462" s="86"/>
      <c r="C462" s="86" t="n">
        <v>202.4</v>
      </c>
      <c r="D462" s="86" t="n">
        <v>227.2</v>
      </c>
      <c r="E462" s="86" t="n">
        <v>250.14</v>
      </c>
      <c r="F462" s="86"/>
      <c r="G462" s="86"/>
      <c r="H462" s="86"/>
      <c r="I462" s="86"/>
      <c r="J462" s="86"/>
      <c r="K462" s="86"/>
      <c r="L462" s="86"/>
    </row>
    <row r="463" customFormat="false" ht="12.75" hidden="false" customHeight="false" outlineLevel="0" collapsed="false">
      <c r="A463" s="84" t="s">
        <v>577</v>
      </c>
      <c r="B463" s="86"/>
      <c r="C463" s="86" t="n">
        <v>212.79</v>
      </c>
      <c r="D463" s="86" t="n">
        <v>246.53</v>
      </c>
      <c r="E463" s="86" t="n">
        <v>258.18</v>
      </c>
      <c r="F463" s="86"/>
      <c r="G463" s="86"/>
      <c r="H463" s="86"/>
      <c r="I463" s="86"/>
      <c r="J463" s="86"/>
      <c r="K463" s="86"/>
      <c r="L463" s="86"/>
    </row>
    <row r="464" customFormat="false" ht="12.75" hidden="false" customHeight="false" outlineLevel="0" collapsed="false">
      <c r="A464" s="84" t="s">
        <v>578</v>
      </c>
      <c r="B464" s="86"/>
      <c r="C464" s="86" t="n">
        <v>206.84</v>
      </c>
      <c r="D464" s="86" t="n">
        <v>248.01</v>
      </c>
      <c r="E464" s="86" t="n">
        <v>263.88</v>
      </c>
      <c r="F464" s="86"/>
      <c r="G464" s="86"/>
      <c r="H464" s="86"/>
      <c r="I464" s="86"/>
      <c r="J464" s="86"/>
      <c r="K464" s="86"/>
      <c r="L464" s="86"/>
    </row>
    <row r="465" customFormat="false" ht="12.75" hidden="false" customHeight="false" outlineLevel="0" collapsed="false">
      <c r="A465" s="84"/>
      <c r="B465" s="86"/>
      <c r="C465" s="86"/>
      <c r="D465" s="86"/>
      <c r="E465" s="86"/>
      <c r="F465" s="86"/>
      <c r="G465" s="86"/>
      <c r="H465" s="86"/>
      <c r="I465" s="86"/>
      <c r="J465" s="86"/>
      <c r="K465" s="86"/>
      <c r="L465" s="86"/>
    </row>
    <row r="466" customFormat="false" ht="12.75" hidden="false" customHeight="false" outlineLevel="0" collapsed="false">
      <c r="A466" s="84"/>
      <c r="B466" s="86"/>
      <c r="C466" s="86"/>
      <c r="D466" s="86"/>
      <c r="E466" s="86"/>
      <c r="F466" s="86"/>
      <c r="G466" s="86"/>
      <c r="H466" s="86"/>
      <c r="I466" s="86"/>
      <c r="J466" s="86"/>
      <c r="K466" s="86"/>
      <c r="L466" s="86"/>
    </row>
    <row r="467" customFormat="false" ht="12.75" hidden="false" customHeight="false" outlineLevel="0" collapsed="false">
      <c r="A467" s="84"/>
      <c r="B467" s="86"/>
      <c r="C467" s="86"/>
      <c r="D467" s="86"/>
      <c r="E467" s="86"/>
      <c r="F467" s="86"/>
      <c r="G467" s="86"/>
      <c r="H467" s="86"/>
      <c r="I467" s="86"/>
      <c r="J467" s="86"/>
      <c r="K467" s="86"/>
      <c r="L467" s="86"/>
    </row>
    <row r="468" customFormat="false" ht="12.75" hidden="false" customHeight="false" outlineLevel="0" collapsed="false">
      <c r="A468" s="84"/>
      <c r="B468" s="86"/>
      <c r="C468" s="86"/>
      <c r="D468" s="86"/>
      <c r="E468" s="86"/>
      <c r="F468" s="86"/>
      <c r="G468" s="86"/>
      <c r="H468" s="86"/>
      <c r="I468" s="86"/>
      <c r="J468" s="86"/>
      <c r="K468" s="86"/>
      <c r="L468" s="86"/>
    </row>
    <row r="469" customFormat="false" ht="12.75" hidden="false" customHeight="false" outlineLevel="0" collapsed="false">
      <c r="A469" s="84"/>
      <c r="B469" s="86"/>
      <c r="C469" s="86"/>
      <c r="D469" s="86"/>
      <c r="E469" s="86"/>
      <c r="F469" s="86"/>
      <c r="G469" s="86"/>
      <c r="H469" s="86"/>
      <c r="I469" s="86"/>
      <c r="J469" s="86"/>
      <c r="K469" s="86"/>
      <c r="L469" s="86"/>
    </row>
    <row r="470" customFormat="false" ht="12.75" hidden="false" customHeight="false" outlineLevel="0" collapsed="false">
      <c r="A470" s="84"/>
      <c r="B470" s="86"/>
      <c r="C470" s="86"/>
      <c r="D470" s="86"/>
      <c r="E470" s="86"/>
      <c r="F470" s="86"/>
      <c r="G470" s="86"/>
      <c r="H470" s="86"/>
      <c r="I470" s="86"/>
      <c r="J470" s="86"/>
      <c r="K470" s="86"/>
      <c r="L470" s="86"/>
    </row>
    <row r="471" customFormat="false" ht="12.75" hidden="false" customHeight="false" outlineLevel="0" collapsed="false">
      <c r="A471" s="84"/>
      <c r="B471" s="86"/>
      <c r="C471" s="86"/>
      <c r="D471" s="86"/>
      <c r="E471" s="86"/>
    </row>
    <row r="472" customFormat="false" ht="12.75" hidden="false" customHeight="false" outlineLevel="0" collapsed="false">
      <c r="A472" s="84"/>
      <c r="B472" s="86"/>
      <c r="C472" s="86"/>
      <c r="D472" s="86"/>
      <c r="E472" s="86"/>
    </row>
    <row r="473" customFormat="false" ht="12.75" hidden="false" customHeight="false" outlineLevel="0" collapsed="false">
      <c r="A473" s="84"/>
      <c r="B473" s="86"/>
      <c r="C473" s="86"/>
      <c r="D473" s="86"/>
      <c r="E473" s="86"/>
    </row>
    <row r="474" customFormat="false" ht="12.75" hidden="false" customHeight="false" outlineLevel="0" collapsed="false">
      <c r="A474" s="84"/>
      <c r="B474" s="86"/>
      <c r="C474" s="86"/>
      <c r="D474" s="86"/>
      <c r="E474" s="86"/>
    </row>
    <row r="475" customFormat="false" ht="12.75" hidden="false" customHeight="false" outlineLevel="0" collapsed="false">
      <c r="A475" s="84"/>
      <c r="B475" s="86"/>
      <c r="C475" s="86"/>
      <c r="D475" s="86"/>
      <c r="E475" s="86"/>
    </row>
    <row r="476" customFormat="false" ht="12.75" hidden="false" customHeight="false" outlineLevel="0" collapsed="false">
      <c r="A476" s="84"/>
      <c r="B476" s="86"/>
      <c r="C476" s="86"/>
      <c r="D476" s="86"/>
      <c r="E476" s="86"/>
    </row>
    <row r="477" customFormat="false" ht="12.75" hidden="false" customHeight="false" outlineLevel="0" collapsed="false">
      <c r="A477" s="84"/>
      <c r="B477" s="86"/>
      <c r="C477" s="86"/>
      <c r="D477" s="86"/>
      <c r="E477" s="86"/>
    </row>
    <row r="478" customFormat="false" ht="12.75" hidden="false" customHeight="false" outlineLevel="0" collapsed="false">
      <c r="A478" s="84"/>
      <c r="B478" s="86"/>
      <c r="C478" s="86"/>
      <c r="D478" s="86"/>
      <c r="E478" s="86"/>
    </row>
    <row r="479" customFormat="false" ht="12.75" hidden="false" customHeight="false" outlineLevel="0" collapsed="false">
      <c r="A479" s="84"/>
      <c r="B479" s="86"/>
      <c r="C479" s="86"/>
      <c r="D479" s="86"/>
      <c r="E479" s="86"/>
    </row>
    <row r="480" customFormat="false" ht="12.75" hidden="false" customHeight="false" outlineLevel="0" collapsed="false">
      <c r="A480" s="84"/>
      <c r="B480" s="86"/>
      <c r="C480" s="86"/>
      <c r="D480" s="86"/>
      <c r="E480" s="86"/>
    </row>
    <row r="481" customFormat="false" ht="12.75" hidden="false" customHeight="false" outlineLevel="0" collapsed="false">
      <c r="A481" s="84"/>
      <c r="B481" s="86"/>
      <c r="C481" s="86"/>
      <c r="D481" s="86"/>
      <c r="E481" s="86"/>
    </row>
    <row r="482" customFormat="false" ht="12.75" hidden="false" customHeight="false" outlineLevel="0" collapsed="false">
      <c r="A482" s="84"/>
      <c r="B482" s="86"/>
      <c r="C482" s="86"/>
      <c r="D482" s="86"/>
      <c r="E482" s="86"/>
    </row>
    <row r="483" customFormat="false" ht="12.75" hidden="false" customHeight="false" outlineLevel="0" collapsed="false">
      <c r="A483" s="84"/>
      <c r="B483" s="86"/>
      <c r="C483" s="86"/>
      <c r="D483" s="86"/>
      <c r="E483" s="86"/>
    </row>
    <row r="484" customFormat="false" ht="12.75" hidden="false" customHeight="false" outlineLevel="0" collapsed="false">
      <c r="A484" s="84"/>
      <c r="B484" s="86"/>
      <c r="C484" s="86"/>
      <c r="D484" s="86"/>
      <c r="E484" s="86"/>
    </row>
    <row r="485" customFormat="false" ht="12.75" hidden="false" customHeight="false" outlineLevel="0" collapsed="false">
      <c r="A485" s="84"/>
      <c r="B485" s="86"/>
      <c r="C485" s="86"/>
      <c r="D485" s="86"/>
      <c r="E485" s="86"/>
    </row>
    <row r="486" customFormat="false" ht="12.75" hidden="false" customHeight="false" outlineLevel="0" collapsed="false">
      <c r="A486" s="84"/>
      <c r="B486" s="86"/>
      <c r="C486" s="86"/>
      <c r="D486" s="86"/>
      <c r="E486" s="86"/>
    </row>
    <row r="487" customFormat="false" ht="12.75" hidden="false" customHeight="false" outlineLevel="0" collapsed="false">
      <c r="A487" s="84"/>
      <c r="B487" s="86"/>
      <c r="C487" s="86"/>
      <c r="D487" s="86"/>
      <c r="E487" s="86"/>
    </row>
    <row r="488" customFormat="false" ht="12.75" hidden="false" customHeight="false" outlineLevel="0" collapsed="false">
      <c r="A488" s="84"/>
      <c r="B488" s="86"/>
      <c r="C488" s="86"/>
      <c r="D488" s="86"/>
      <c r="E488" s="86"/>
    </row>
    <row r="489" customFormat="false" ht="12.75" hidden="false" customHeight="false" outlineLevel="0" collapsed="false">
      <c r="A489" s="84"/>
      <c r="B489" s="86"/>
      <c r="C489" s="86"/>
      <c r="D489" s="86"/>
      <c r="E489" s="86"/>
    </row>
    <row r="490" customFormat="false" ht="12.75" hidden="false" customHeight="false" outlineLevel="0" collapsed="false">
      <c r="A490" s="84"/>
      <c r="B490" s="86"/>
      <c r="C490" s="86"/>
      <c r="D490" s="86"/>
      <c r="E490" s="86"/>
    </row>
    <row r="491" customFormat="false" ht="12.75" hidden="false" customHeight="false" outlineLevel="0" collapsed="false">
      <c r="A491" s="84"/>
      <c r="B491" s="86"/>
      <c r="C491" s="86"/>
      <c r="D491" s="86"/>
      <c r="E491" s="86"/>
    </row>
    <row r="492" customFormat="false" ht="12.75" hidden="false" customHeight="false" outlineLevel="0" collapsed="false">
      <c r="A492" s="84"/>
      <c r="B492" s="86"/>
      <c r="C492" s="86"/>
      <c r="D492" s="86"/>
      <c r="E492" s="86"/>
    </row>
    <row r="493" customFormat="false" ht="12.75" hidden="false" customHeight="false" outlineLevel="0" collapsed="false">
      <c r="A493" s="84"/>
      <c r="B493" s="86"/>
      <c r="C493" s="86"/>
      <c r="D493" s="86"/>
      <c r="E493" s="86"/>
    </row>
    <row r="494" customFormat="false" ht="12.75" hidden="false" customHeight="false" outlineLevel="0" collapsed="false">
      <c r="A494" s="84"/>
      <c r="B494" s="86"/>
      <c r="C494" s="86"/>
      <c r="D494" s="86"/>
      <c r="E494" s="86"/>
    </row>
    <row r="500" customFormat="false" ht="12.75" hidden="false" customHeight="false" outlineLevel="0" collapsed="false">
      <c r="A500" s="83" t="s">
        <v>579</v>
      </c>
    </row>
    <row r="501" customFormat="false" ht="12.75" hidden="false" customHeight="false" outlineLevel="0" collapsed="false">
      <c r="E501" s="87" t="s">
        <v>14</v>
      </c>
      <c r="F501" s="87"/>
      <c r="G501" s="87" t="s">
        <v>23</v>
      </c>
      <c r="H501" s="87"/>
      <c r="I501" s="87" t="s">
        <v>24</v>
      </c>
      <c r="J501" s="87"/>
      <c r="K501" s="87" t="s">
        <v>25</v>
      </c>
      <c r="L501" s="87"/>
      <c r="M501" s="87" t="s">
        <v>26</v>
      </c>
      <c r="N501" s="87"/>
      <c r="O501" s="87" t="s">
        <v>27</v>
      </c>
      <c r="P501" s="87"/>
    </row>
    <row r="502" customFormat="false" ht="12.75" hidden="false" customHeight="false" outlineLevel="0" collapsed="false">
      <c r="C502" s="0" t="n">
        <v>1</v>
      </c>
      <c r="D502" s="0" t="s">
        <v>156</v>
      </c>
      <c r="E502" s="0" t="n">
        <v>0</v>
      </c>
      <c r="F502" s="0" t="n">
        <v>0</v>
      </c>
      <c r="G502" s="0" t="n">
        <v>0</v>
      </c>
      <c r="H502" s="0" t="n">
        <v>0</v>
      </c>
      <c r="I502" s="0" t="n">
        <v>0</v>
      </c>
      <c r="J502" s="0" t="n">
        <v>1</v>
      </c>
      <c r="K502" s="0" t="n">
        <v>0</v>
      </c>
      <c r="L502" s="0" t="n">
        <v>0</v>
      </c>
      <c r="M502" s="0" t="n">
        <v>0</v>
      </c>
      <c r="N502" s="0" t="n">
        <v>0</v>
      </c>
      <c r="O502" s="0" t="n">
        <v>0</v>
      </c>
      <c r="P502" s="0" t="n">
        <v>0</v>
      </c>
    </row>
    <row r="503" customFormat="false" ht="12.75" hidden="false" customHeight="false" outlineLevel="0" collapsed="false">
      <c r="C503" s="0" t="n">
        <v>2</v>
      </c>
      <c r="D503" s="0" t="s">
        <v>149</v>
      </c>
      <c r="E503" s="0" t="n">
        <v>0</v>
      </c>
      <c r="F503" s="0" t="n">
        <v>0</v>
      </c>
      <c r="G503" s="0" t="n">
        <v>0</v>
      </c>
      <c r="H503" s="0" t="n">
        <v>0</v>
      </c>
      <c r="I503" s="0" t="n">
        <v>0</v>
      </c>
      <c r="J503" s="0" t="n">
        <v>0.7</v>
      </c>
      <c r="K503" s="0" t="n">
        <v>0</v>
      </c>
      <c r="L503" s="0" t="n">
        <v>0</v>
      </c>
      <c r="M503" s="0" t="n">
        <v>0</v>
      </c>
      <c r="N503" s="0" t="n">
        <v>0</v>
      </c>
      <c r="O503" s="0" t="n">
        <v>0</v>
      </c>
      <c r="P503" s="0" t="n">
        <v>0</v>
      </c>
    </row>
    <row r="504" customFormat="false" ht="12.75" hidden="false" customHeight="false" outlineLevel="0" collapsed="false">
      <c r="C504" s="0" t="n">
        <v>3</v>
      </c>
      <c r="D504" s="0" t="s">
        <v>161</v>
      </c>
      <c r="E504" s="0" t="n">
        <v>0</v>
      </c>
      <c r="F504" s="0" t="n">
        <v>0</v>
      </c>
      <c r="G504" s="0" t="n">
        <v>0</v>
      </c>
      <c r="H504" s="0" t="n">
        <v>0</v>
      </c>
      <c r="I504" s="0" t="n">
        <v>0</v>
      </c>
      <c r="J504" s="0" t="n">
        <v>0</v>
      </c>
      <c r="K504" s="0" t="n">
        <v>0</v>
      </c>
      <c r="L504" s="0" t="n">
        <v>0</v>
      </c>
      <c r="M504" s="0" t="n">
        <v>0</v>
      </c>
      <c r="N504" s="0" t="n">
        <v>0</v>
      </c>
      <c r="O504" s="0" t="n">
        <v>0</v>
      </c>
      <c r="P504" s="0" t="n">
        <v>0</v>
      </c>
    </row>
    <row r="505" customFormat="false" ht="12.75" hidden="false" customHeight="false" outlineLevel="0" collapsed="false">
      <c r="C505" s="0" t="n">
        <v>4</v>
      </c>
      <c r="D505" s="0" t="s">
        <v>164</v>
      </c>
      <c r="E505" s="0" t="n">
        <v>0</v>
      </c>
      <c r="F505" s="0" t="n">
        <v>0</v>
      </c>
      <c r="G505" s="0" t="n">
        <v>0</v>
      </c>
      <c r="H505" s="0" t="n">
        <v>0</v>
      </c>
      <c r="I505" s="0" t="n">
        <v>0</v>
      </c>
      <c r="J505" s="0" t="n">
        <v>1</v>
      </c>
      <c r="K505" s="0" t="n">
        <v>0</v>
      </c>
      <c r="L505" s="0" t="n">
        <v>0</v>
      </c>
      <c r="M505" s="0" t="n">
        <v>0</v>
      </c>
      <c r="N505" s="0" t="n">
        <v>0</v>
      </c>
      <c r="O505" s="0" t="n">
        <v>0</v>
      </c>
      <c r="P505" s="0" t="n">
        <v>0</v>
      </c>
    </row>
    <row r="506" customFormat="false" ht="12.75" hidden="false" customHeight="false" outlineLevel="0" collapsed="false">
      <c r="C506" s="0" t="n">
        <v>5</v>
      </c>
      <c r="D506" s="0" t="s">
        <v>167</v>
      </c>
      <c r="E506" s="0" t="n">
        <v>0</v>
      </c>
      <c r="F506" s="0" t="n">
        <v>0</v>
      </c>
      <c r="G506" s="0" t="n">
        <v>0</v>
      </c>
      <c r="H506" s="0" t="n">
        <v>0</v>
      </c>
      <c r="I506" s="0" t="n">
        <v>0</v>
      </c>
      <c r="J506" s="0" t="n">
        <v>1</v>
      </c>
      <c r="K506" s="0" t="n">
        <v>0</v>
      </c>
      <c r="L506" s="0" t="n">
        <v>0</v>
      </c>
      <c r="M506" s="0" t="n">
        <v>0</v>
      </c>
      <c r="N506" s="0" t="n">
        <v>0</v>
      </c>
      <c r="O506" s="0" t="n">
        <v>0</v>
      </c>
      <c r="P506" s="0" t="n">
        <v>0</v>
      </c>
    </row>
    <row r="507" customFormat="false" ht="12.75" hidden="false" customHeight="false" outlineLevel="0" collapsed="false">
      <c r="C507" s="0" t="n">
        <v>6</v>
      </c>
      <c r="D507" s="0" t="s">
        <v>170</v>
      </c>
      <c r="E507" s="0" t="n">
        <v>0</v>
      </c>
      <c r="F507" s="0" t="n">
        <v>0</v>
      </c>
      <c r="G507" s="0" t="n">
        <v>0</v>
      </c>
      <c r="H507" s="0" t="n">
        <v>0</v>
      </c>
      <c r="I507" s="0" t="n">
        <v>0</v>
      </c>
      <c r="J507" s="0" t="n">
        <v>0</v>
      </c>
      <c r="K507" s="0" t="n">
        <v>0</v>
      </c>
      <c r="L507" s="0" t="n">
        <v>0</v>
      </c>
      <c r="M507" s="0" t="n">
        <v>0</v>
      </c>
      <c r="N507" s="0" t="n">
        <v>0</v>
      </c>
      <c r="O507" s="0" t="n">
        <v>0</v>
      </c>
      <c r="P507" s="0" t="n">
        <v>0</v>
      </c>
    </row>
    <row r="508" customFormat="false" ht="12.75" hidden="false" customHeight="false" outlineLevel="0" collapsed="false">
      <c r="C508" s="0" t="n">
        <v>7</v>
      </c>
      <c r="D508" s="0" t="s">
        <v>173</v>
      </c>
      <c r="E508" s="0" t="n">
        <v>0</v>
      </c>
      <c r="F508" s="0" t="n">
        <v>0</v>
      </c>
      <c r="G508" s="0" t="n">
        <v>0</v>
      </c>
      <c r="H508" s="0" t="n">
        <v>0</v>
      </c>
      <c r="I508" s="0" t="n">
        <v>0</v>
      </c>
      <c r="J508" s="0" t="n">
        <v>0</v>
      </c>
      <c r="K508" s="0" t="n">
        <v>0</v>
      </c>
      <c r="L508" s="0" t="n">
        <v>0</v>
      </c>
      <c r="M508" s="0" t="n">
        <v>0</v>
      </c>
      <c r="N508" s="0" t="n">
        <v>0</v>
      </c>
      <c r="O508" s="0" t="n">
        <v>0</v>
      </c>
      <c r="P508" s="0" t="n">
        <v>0</v>
      </c>
    </row>
    <row r="509" customFormat="false" ht="12.75" hidden="false" customHeight="false" outlineLevel="0" collapsed="false">
      <c r="C509" s="0" t="n">
        <v>8</v>
      </c>
      <c r="D509" s="0" t="s">
        <v>148</v>
      </c>
      <c r="E509" s="0" t="n">
        <v>0</v>
      </c>
      <c r="F509" s="0" t="n">
        <v>0</v>
      </c>
      <c r="G509" s="0" t="n">
        <v>0</v>
      </c>
      <c r="H509" s="0" t="n">
        <v>0</v>
      </c>
      <c r="I509" s="0" t="n">
        <v>0</v>
      </c>
      <c r="J509" s="0" t="n">
        <v>0</v>
      </c>
      <c r="K509" s="0" t="n">
        <v>0</v>
      </c>
      <c r="L509" s="0" t="n">
        <v>0</v>
      </c>
      <c r="M509" s="0" t="n">
        <v>0</v>
      </c>
      <c r="N509" s="0" t="n">
        <v>0</v>
      </c>
      <c r="O509" s="0" t="n">
        <v>0</v>
      </c>
      <c r="P509" s="0" t="n">
        <v>0</v>
      </c>
    </row>
    <row r="510" customFormat="false" ht="12.75" hidden="false" customHeight="false" outlineLevel="0" collapsed="false">
      <c r="C510" s="0" t="n">
        <v>9</v>
      </c>
      <c r="D510" s="0" t="s">
        <v>178</v>
      </c>
      <c r="E510" s="0" t="n">
        <v>0</v>
      </c>
      <c r="F510" s="0" t="n">
        <v>0</v>
      </c>
      <c r="G510" s="0" t="n">
        <v>0</v>
      </c>
      <c r="H510" s="0" t="n">
        <v>0</v>
      </c>
      <c r="I510" s="0" t="n">
        <v>0.2</v>
      </c>
      <c r="J510" s="0" t="n">
        <v>1.5</v>
      </c>
      <c r="K510" s="0" t="n">
        <v>0</v>
      </c>
      <c r="L510" s="0" t="n">
        <v>0</v>
      </c>
      <c r="M510" s="0" t="n">
        <v>0</v>
      </c>
      <c r="N510" s="0" t="n">
        <v>0</v>
      </c>
      <c r="O510" s="0" t="n">
        <v>0</v>
      </c>
      <c r="P510" s="0" t="n">
        <v>0</v>
      </c>
    </row>
    <row r="511" customFormat="false" ht="12.75" hidden="false" customHeight="false" outlineLevel="0" collapsed="false">
      <c r="C511" s="0" t="n">
        <v>10</v>
      </c>
      <c r="D511" s="0" t="s">
        <v>181</v>
      </c>
      <c r="E511" s="0" t="n">
        <v>0</v>
      </c>
      <c r="F511" s="0" t="n">
        <v>0</v>
      </c>
      <c r="G511" s="0" t="n">
        <v>0</v>
      </c>
      <c r="H511" s="0" t="n">
        <v>0</v>
      </c>
      <c r="I511" s="0" t="n">
        <v>0</v>
      </c>
      <c r="J511" s="0" t="n">
        <v>1</v>
      </c>
      <c r="K511" s="0" t="n">
        <v>0</v>
      </c>
      <c r="L511" s="0" t="n">
        <v>0</v>
      </c>
      <c r="M511" s="0" t="n">
        <v>0</v>
      </c>
      <c r="N511" s="0" t="n">
        <v>0</v>
      </c>
      <c r="O511" s="0" t="n">
        <v>0</v>
      </c>
      <c r="P511" s="0" t="n">
        <v>0</v>
      </c>
    </row>
    <row r="512" customFormat="false" ht="12.75" hidden="false" customHeight="false" outlineLevel="0" collapsed="false">
      <c r="C512" s="0" t="n">
        <v>11</v>
      </c>
      <c r="D512" s="0" t="s">
        <v>184</v>
      </c>
      <c r="E512" s="0" t="n">
        <v>0</v>
      </c>
      <c r="F512" s="0" t="n">
        <v>0</v>
      </c>
      <c r="G512" s="0" t="n">
        <v>0</v>
      </c>
      <c r="H512" s="0" t="n">
        <v>0</v>
      </c>
      <c r="I512" s="0" t="n">
        <v>0</v>
      </c>
      <c r="J512" s="0" t="n">
        <v>0</v>
      </c>
      <c r="K512" s="0" t="n">
        <v>0</v>
      </c>
      <c r="L512" s="0" t="n">
        <v>0</v>
      </c>
      <c r="M512" s="0" t="n">
        <v>0</v>
      </c>
      <c r="N512" s="0" t="n">
        <v>0</v>
      </c>
      <c r="O512" s="0" t="n">
        <v>0</v>
      </c>
      <c r="P512" s="0" t="n">
        <v>0</v>
      </c>
    </row>
    <row r="513" customFormat="false" ht="12.75" hidden="false" customHeight="false" outlineLevel="0" collapsed="false">
      <c r="C513" s="0" t="n">
        <v>12</v>
      </c>
      <c r="D513" s="0" t="s">
        <v>187</v>
      </c>
      <c r="E513" s="0" t="n">
        <v>0</v>
      </c>
      <c r="F513" s="0" t="n">
        <v>0</v>
      </c>
      <c r="G513" s="0" t="n">
        <v>0</v>
      </c>
      <c r="H513" s="0" t="n">
        <v>0</v>
      </c>
      <c r="I513" s="0" t="n">
        <v>0</v>
      </c>
      <c r="J513" s="0" t="n">
        <v>1</v>
      </c>
      <c r="K513" s="0" t="n">
        <v>0</v>
      </c>
      <c r="L513" s="0" t="n">
        <v>0</v>
      </c>
      <c r="M513" s="0" t="n">
        <v>0</v>
      </c>
      <c r="N513" s="0" t="n">
        <v>0</v>
      </c>
      <c r="O513" s="0" t="n">
        <v>0</v>
      </c>
      <c r="P513" s="0" t="n">
        <v>0</v>
      </c>
    </row>
    <row r="514" customFormat="false" ht="12.75" hidden="false" customHeight="false" outlineLevel="0" collapsed="false">
      <c r="C514" s="0" t="n">
        <v>13</v>
      </c>
      <c r="D514" s="0" t="s">
        <v>190</v>
      </c>
      <c r="E514" s="0" t="n">
        <v>0</v>
      </c>
      <c r="F514" s="0" t="n">
        <v>0</v>
      </c>
      <c r="G514" s="0" t="n">
        <v>0</v>
      </c>
      <c r="H514" s="0" t="n">
        <v>0</v>
      </c>
      <c r="I514" s="0" t="n">
        <v>0</v>
      </c>
      <c r="J514" s="0" t="n">
        <v>1</v>
      </c>
      <c r="K514" s="0" t="n">
        <v>0</v>
      </c>
      <c r="L514" s="0" t="n">
        <v>0</v>
      </c>
      <c r="M514" s="0" t="n">
        <v>0</v>
      </c>
      <c r="N514" s="0" t="n">
        <v>0</v>
      </c>
      <c r="O514" s="0" t="n">
        <v>0</v>
      </c>
      <c r="P514" s="0" t="n">
        <v>0</v>
      </c>
    </row>
    <row r="515" customFormat="false" ht="12.75" hidden="false" customHeight="false" outlineLevel="0" collapsed="false">
      <c r="C515" s="0" t="n">
        <v>14</v>
      </c>
      <c r="D515" s="0" t="s">
        <v>193</v>
      </c>
      <c r="E515" s="0" t="n">
        <v>0</v>
      </c>
      <c r="F515" s="0" t="n">
        <v>0</v>
      </c>
      <c r="G515" s="0" t="n">
        <v>0</v>
      </c>
      <c r="H515" s="0" t="n">
        <v>0</v>
      </c>
      <c r="I515" s="0" t="n">
        <v>0.1</v>
      </c>
      <c r="J515" s="0" t="n">
        <v>2</v>
      </c>
      <c r="K515" s="0" t="n">
        <v>0</v>
      </c>
      <c r="L515" s="0" t="n">
        <v>0</v>
      </c>
      <c r="M515" s="0" t="n">
        <v>0</v>
      </c>
      <c r="N515" s="0" t="n">
        <v>0</v>
      </c>
      <c r="O515" s="0" t="n">
        <v>0</v>
      </c>
      <c r="P515" s="0" t="n">
        <v>0</v>
      </c>
    </row>
    <row r="516" customFormat="false" ht="12.75" hidden="false" customHeight="false" outlineLevel="0" collapsed="false">
      <c r="C516" s="0" t="n">
        <v>15</v>
      </c>
      <c r="D516" s="0" t="s">
        <v>196</v>
      </c>
      <c r="E516" s="0" t="n">
        <v>0</v>
      </c>
      <c r="F516" s="0" t="n">
        <v>0</v>
      </c>
      <c r="G516" s="0" t="n">
        <v>0</v>
      </c>
      <c r="H516" s="0" t="n">
        <v>0</v>
      </c>
      <c r="I516" s="0" t="n">
        <v>0</v>
      </c>
      <c r="J516" s="0" t="n">
        <v>1</v>
      </c>
      <c r="K516" s="0" t="n">
        <v>0</v>
      </c>
      <c r="L516" s="0" t="n">
        <v>0</v>
      </c>
      <c r="M516" s="0" t="n">
        <v>0</v>
      </c>
      <c r="N516" s="0" t="n">
        <v>0</v>
      </c>
      <c r="O516" s="0" t="n">
        <v>0</v>
      </c>
      <c r="P516" s="0" t="n">
        <v>0</v>
      </c>
    </row>
    <row r="517" customFormat="false" ht="12.75" hidden="false" customHeight="false" outlineLevel="0" collapsed="false">
      <c r="C517" s="0" t="n">
        <v>16</v>
      </c>
      <c r="D517" s="0" t="s">
        <v>199</v>
      </c>
      <c r="E517" s="0" t="n">
        <v>0</v>
      </c>
      <c r="F517" s="0" t="n">
        <v>0</v>
      </c>
      <c r="G517" s="0" t="n">
        <v>0</v>
      </c>
      <c r="H517" s="0" t="n">
        <v>0</v>
      </c>
      <c r="I517" s="0" t="n">
        <v>0</v>
      </c>
      <c r="J517" s="0" t="n">
        <v>1</v>
      </c>
      <c r="K517" s="0" t="n">
        <v>0</v>
      </c>
      <c r="L517" s="0" t="n">
        <v>0</v>
      </c>
      <c r="M517" s="0" t="n">
        <v>0</v>
      </c>
      <c r="N517" s="0" t="n">
        <v>0</v>
      </c>
      <c r="O517" s="0" t="n">
        <v>0</v>
      </c>
      <c r="P517" s="0" t="n">
        <v>0</v>
      </c>
    </row>
    <row r="518" customFormat="false" ht="12.75" hidden="false" customHeight="false" outlineLevel="0" collapsed="false">
      <c r="C518" s="0" t="n">
        <v>17</v>
      </c>
      <c r="D518" s="0" t="s">
        <v>202</v>
      </c>
      <c r="E518" s="0" t="n">
        <v>0</v>
      </c>
      <c r="F518" s="0" t="n">
        <v>0</v>
      </c>
      <c r="G518" s="0" t="n">
        <v>0</v>
      </c>
      <c r="H518" s="0" t="n">
        <v>0</v>
      </c>
      <c r="I518" s="0" t="n">
        <v>0</v>
      </c>
      <c r="J518" s="0" t="n">
        <v>1</v>
      </c>
      <c r="K518" s="0" t="n">
        <v>0</v>
      </c>
      <c r="L518" s="0" t="n">
        <v>0</v>
      </c>
      <c r="M518" s="0" t="n">
        <v>0</v>
      </c>
      <c r="N518" s="0" t="n">
        <v>0</v>
      </c>
      <c r="O518" s="0" t="n">
        <v>0</v>
      </c>
      <c r="P518" s="0" t="n">
        <v>0</v>
      </c>
    </row>
    <row r="519" customFormat="false" ht="12.75" hidden="false" customHeight="false" outlineLevel="0" collapsed="false">
      <c r="C519" s="0" t="n">
        <v>18</v>
      </c>
      <c r="D519" s="0" t="s">
        <v>205</v>
      </c>
      <c r="E519" s="0" t="n">
        <v>0</v>
      </c>
      <c r="F519" s="0" t="n">
        <v>0</v>
      </c>
      <c r="G519" s="0" t="n">
        <v>0</v>
      </c>
      <c r="H519" s="0" t="n">
        <v>0</v>
      </c>
      <c r="I519" s="0" t="n">
        <v>0</v>
      </c>
      <c r="J519" s="0" t="n">
        <v>1</v>
      </c>
      <c r="K519" s="0" t="n">
        <v>0</v>
      </c>
      <c r="L519" s="0" t="n">
        <v>0</v>
      </c>
      <c r="M519" s="0" t="n">
        <v>0</v>
      </c>
      <c r="N519" s="0" t="n">
        <v>0</v>
      </c>
      <c r="O519" s="0" t="n">
        <v>0</v>
      </c>
      <c r="P519" s="0" t="n">
        <v>0</v>
      </c>
    </row>
    <row r="520" customFormat="false" ht="12.75" hidden="false" customHeight="false" outlineLevel="0" collapsed="false">
      <c r="C520" s="0" t="n">
        <v>19</v>
      </c>
      <c r="D520" s="0" t="s">
        <v>151</v>
      </c>
      <c r="E520" s="0" t="n">
        <v>0</v>
      </c>
      <c r="F520" s="0" t="n">
        <v>0</v>
      </c>
      <c r="G520" s="0" t="n">
        <v>0</v>
      </c>
      <c r="H520" s="0" t="n">
        <v>0</v>
      </c>
      <c r="I520" s="0" t="n">
        <v>0</v>
      </c>
      <c r="J520" s="0" t="n">
        <v>1</v>
      </c>
      <c r="K520" s="0" t="n">
        <v>0</v>
      </c>
      <c r="L520" s="0" t="n">
        <v>0</v>
      </c>
      <c r="M520" s="0" t="n">
        <v>0</v>
      </c>
      <c r="N520" s="0" t="n">
        <v>0</v>
      </c>
      <c r="O520" s="0" t="n">
        <v>0</v>
      </c>
      <c r="P520" s="0" t="n">
        <v>0</v>
      </c>
    </row>
    <row r="521" customFormat="false" ht="12.75" hidden="false" customHeight="false" outlineLevel="0" collapsed="false">
      <c r="C521" s="0" t="n">
        <v>20</v>
      </c>
      <c r="D521" s="0" t="s">
        <v>210</v>
      </c>
      <c r="E521" s="0" t="n">
        <v>0</v>
      </c>
      <c r="F521" s="0" t="n">
        <v>0</v>
      </c>
      <c r="G521" s="0" t="n">
        <v>0</v>
      </c>
      <c r="H521" s="0" t="n">
        <v>0</v>
      </c>
      <c r="I521" s="0" t="n">
        <v>0</v>
      </c>
      <c r="J521" s="0" t="n">
        <v>1</v>
      </c>
      <c r="K521" s="0" t="n">
        <v>0</v>
      </c>
      <c r="L521" s="0" t="n">
        <v>0</v>
      </c>
      <c r="M521" s="0" t="n">
        <v>0</v>
      </c>
      <c r="N521" s="0" t="n">
        <v>0</v>
      </c>
      <c r="O521" s="0" t="n">
        <v>0</v>
      </c>
      <c r="P521" s="0" t="n">
        <v>0</v>
      </c>
    </row>
    <row r="522" customFormat="false" ht="12.75" hidden="false" customHeight="false" outlineLevel="0" collapsed="false">
      <c r="C522" s="0" t="n">
        <v>21</v>
      </c>
      <c r="D522" s="0" t="s">
        <v>213</v>
      </c>
      <c r="E522" s="0" t="n">
        <v>0</v>
      </c>
      <c r="F522" s="0" t="n">
        <v>0</v>
      </c>
      <c r="G522" s="0" t="n">
        <v>0</v>
      </c>
      <c r="H522" s="0" t="n">
        <v>0</v>
      </c>
      <c r="I522" s="0" t="n">
        <v>0</v>
      </c>
      <c r="J522" s="0" t="n">
        <v>1</v>
      </c>
      <c r="K522" s="0" t="n">
        <v>0</v>
      </c>
      <c r="L522" s="0" t="n">
        <v>0</v>
      </c>
      <c r="M522" s="0" t="n">
        <v>0</v>
      </c>
      <c r="N522" s="0" t="n">
        <v>0</v>
      </c>
      <c r="O522" s="0" t="n">
        <v>0</v>
      </c>
      <c r="P522" s="0" t="n">
        <v>0</v>
      </c>
    </row>
    <row r="523" customFormat="false" ht="12.75" hidden="false" customHeight="false" outlineLevel="0" collapsed="false">
      <c r="C523" s="0" t="n">
        <v>22</v>
      </c>
      <c r="D523" s="0" t="s">
        <v>215</v>
      </c>
      <c r="E523" s="0" t="n">
        <v>0</v>
      </c>
      <c r="F523" s="0" t="n">
        <v>0</v>
      </c>
      <c r="G523" s="0" t="n">
        <v>0</v>
      </c>
      <c r="H523" s="0" t="n">
        <v>0</v>
      </c>
      <c r="I523" s="0" t="n">
        <v>0</v>
      </c>
      <c r="J523" s="0" t="n">
        <v>1</v>
      </c>
      <c r="K523" s="0" t="n">
        <v>0</v>
      </c>
      <c r="L523" s="0" t="n">
        <v>0</v>
      </c>
      <c r="M523" s="0" t="n">
        <v>0</v>
      </c>
      <c r="N523" s="0" t="n">
        <v>0</v>
      </c>
      <c r="O523" s="0" t="n">
        <v>0</v>
      </c>
      <c r="P523" s="0" t="n">
        <v>0</v>
      </c>
    </row>
    <row r="524" customFormat="false" ht="12.75" hidden="false" customHeight="false" outlineLevel="0" collapsed="false">
      <c r="C524" s="0" t="n">
        <v>23</v>
      </c>
      <c r="D524" s="0" t="s">
        <v>217</v>
      </c>
      <c r="E524" s="0" t="n">
        <v>0</v>
      </c>
      <c r="F524" s="0" t="n">
        <v>0</v>
      </c>
      <c r="G524" s="0" t="n">
        <v>0</v>
      </c>
      <c r="H524" s="0" t="n">
        <v>0</v>
      </c>
      <c r="I524" s="0" t="n">
        <v>0</v>
      </c>
      <c r="J524" s="0" t="n">
        <v>2</v>
      </c>
      <c r="K524" s="0" t="n">
        <v>0</v>
      </c>
      <c r="L524" s="0" t="n">
        <v>0</v>
      </c>
      <c r="M524" s="0" t="n">
        <v>0</v>
      </c>
      <c r="N524" s="0" t="n">
        <v>0</v>
      </c>
      <c r="O524" s="0" t="n">
        <v>0</v>
      </c>
      <c r="P524" s="0" t="n">
        <v>0</v>
      </c>
    </row>
    <row r="525" customFormat="false" ht="12.75" hidden="false" customHeight="false" outlineLevel="0" collapsed="false">
      <c r="C525" s="0" t="n">
        <v>24</v>
      </c>
      <c r="D525" s="0" t="s">
        <v>220</v>
      </c>
      <c r="E525" s="0" t="n">
        <v>0</v>
      </c>
      <c r="F525" s="0" t="n">
        <v>0</v>
      </c>
      <c r="G525" s="0" t="n">
        <v>0</v>
      </c>
      <c r="H525" s="0" t="n">
        <v>0</v>
      </c>
      <c r="I525" s="0" t="n">
        <v>0</v>
      </c>
      <c r="J525" s="0" t="n">
        <v>1</v>
      </c>
      <c r="K525" s="0" t="n">
        <v>0</v>
      </c>
      <c r="L525" s="0" t="n">
        <v>0</v>
      </c>
      <c r="M525" s="0" t="n">
        <v>0</v>
      </c>
      <c r="N525" s="0" t="n">
        <v>0</v>
      </c>
      <c r="O525" s="0" t="n">
        <v>0</v>
      </c>
      <c r="P525" s="0" t="n">
        <v>0</v>
      </c>
    </row>
    <row r="526" customFormat="false" ht="12.75" hidden="false" customHeight="false" outlineLevel="0" collapsed="false">
      <c r="C526" s="0" t="n">
        <v>25</v>
      </c>
      <c r="D526" s="0" t="s">
        <v>223</v>
      </c>
      <c r="E526" s="0" t="n">
        <v>0</v>
      </c>
      <c r="F526" s="0" t="n">
        <v>0</v>
      </c>
      <c r="G526" s="0" t="n">
        <v>0</v>
      </c>
      <c r="H526" s="0" t="n">
        <v>0</v>
      </c>
      <c r="I526" s="0" t="n">
        <v>0</v>
      </c>
      <c r="J526" s="0" t="n">
        <v>1</v>
      </c>
      <c r="K526" s="0" t="n">
        <v>0</v>
      </c>
      <c r="L526" s="0" t="n">
        <v>0</v>
      </c>
      <c r="M526" s="0" t="n">
        <v>0</v>
      </c>
      <c r="N526" s="0" t="n">
        <v>0</v>
      </c>
      <c r="O526" s="0" t="n">
        <v>0</v>
      </c>
      <c r="P526" s="0" t="n">
        <v>0</v>
      </c>
    </row>
    <row r="527" customFormat="false" ht="12.75" hidden="false" customHeight="false" outlineLevel="0" collapsed="false">
      <c r="C527" s="0" t="n">
        <v>26</v>
      </c>
      <c r="D527" s="0" t="s">
        <v>226</v>
      </c>
      <c r="E527" s="0" t="n">
        <v>0</v>
      </c>
      <c r="F527" s="0" t="n">
        <v>0</v>
      </c>
      <c r="G527" s="0" t="n">
        <v>0</v>
      </c>
      <c r="H527" s="0" t="n">
        <v>0</v>
      </c>
      <c r="I527" s="0" t="n">
        <v>0.1</v>
      </c>
      <c r="J527" s="0" t="n">
        <v>4</v>
      </c>
      <c r="K527" s="0" t="n">
        <v>0</v>
      </c>
      <c r="L527" s="0" t="n">
        <v>0</v>
      </c>
      <c r="M527" s="0" t="n">
        <v>0</v>
      </c>
      <c r="N527" s="0" t="n">
        <v>0</v>
      </c>
      <c r="O527" s="0" t="n">
        <v>0</v>
      </c>
      <c r="P527" s="0" t="n">
        <v>0</v>
      </c>
    </row>
    <row r="528" customFormat="false" ht="12.75" hidden="false" customHeight="false" outlineLevel="0" collapsed="false">
      <c r="C528" s="0" t="n">
        <v>27</v>
      </c>
      <c r="D528" s="0" t="s">
        <v>229</v>
      </c>
      <c r="E528" s="0" t="n">
        <v>0</v>
      </c>
      <c r="F528" s="0" t="n">
        <v>0</v>
      </c>
      <c r="G528" s="0" t="n">
        <v>0</v>
      </c>
      <c r="H528" s="0" t="n">
        <v>0</v>
      </c>
      <c r="I528" s="0" t="n">
        <v>0.1</v>
      </c>
      <c r="J528" s="0" t="n">
        <v>1</v>
      </c>
      <c r="K528" s="0" t="n">
        <v>0</v>
      </c>
      <c r="L528" s="0" t="n">
        <v>0</v>
      </c>
      <c r="M528" s="0" t="n">
        <v>0</v>
      </c>
      <c r="N528" s="0" t="n">
        <v>0</v>
      </c>
      <c r="O528" s="0" t="n">
        <v>0</v>
      </c>
      <c r="P528" s="0" t="n">
        <v>0</v>
      </c>
    </row>
    <row r="529" customFormat="false" ht="12.75" hidden="false" customHeight="false" outlineLevel="0" collapsed="false">
      <c r="C529" s="0" t="n">
        <v>28</v>
      </c>
      <c r="D529" s="0" t="s">
        <v>232</v>
      </c>
      <c r="E529" s="0" t="n">
        <v>0</v>
      </c>
      <c r="F529" s="0" t="n">
        <v>0</v>
      </c>
      <c r="G529" s="0" t="n">
        <v>0</v>
      </c>
      <c r="H529" s="0" t="n">
        <v>0</v>
      </c>
      <c r="I529" s="0" t="n">
        <v>0.1</v>
      </c>
      <c r="J529" s="0" t="n">
        <v>1.5</v>
      </c>
      <c r="K529" s="0" t="n">
        <v>0</v>
      </c>
      <c r="L529" s="0" t="n">
        <v>0</v>
      </c>
      <c r="M529" s="0" t="n">
        <v>0</v>
      </c>
      <c r="N529" s="0" t="n">
        <v>0</v>
      </c>
      <c r="O529" s="0" t="n">
        <v>0</v>
      </c>
      <c r="P529" s="0" t="n">
        <v>0</v>
      </c>
    </row>
    <row r="530" customFormat="false" ht="12.75" hidden="false" customHeight="false" outlineLevel="0" collapsed="false">
      <c r="C530" s="0" t="n">
        <v>29</v>
      </c>
      <c r="D530" s="0" t="s">
        <v>235</v>
      </c>
      <c r="E530" s="0" t="n">
        <v>0</v>
      </c>
      <c r="F530" s="0" t="n">
        <v>0</v>
      </c>
      <c r="G530" s="0" t="n">
        <v>0</v>
      </c>
      <c r="H530" s="0" t="n">
        <v>0</v>
      </c>
      <c r="I530" s="0" t="n">
        <v>0</v>
      </c>
      <c r="J530" s="0" t="n">
        <v>0.8</v>
      </c>
      <c r="K530" s="0" t="n">
        <v>0</v>
      </c>
      <c r="L530" s="0" t="n">
        <v>0</v>
      </c>
      <c r="M530" s="0" t="n">
        <v>0</v>
      </c>
      <c r="N530" s="0" t="n">
        <v>0</v>
      </c>
      <c r="O530" s="0" t="n">
        <v>0</v>
      </c>
      <c r="P530" s="0" t="n">
        <v>0</v>
      </c>
    </row>
    <row r="531" customFormat="false" ht="12.75" hidden="false" customHeight="false" outlineLevel="0" collapsed="false">
      <c r="C531" s="0" t="n">
        <v>30</v>
      </c>
      <c r="D531" s="0" t="s">
        <v>238</v>
      </c>
      <c r="E531" s="0" t="n">
        <v>0</v>
      </c>
      <c r="F531" s="0" t="n">
        <v>0</v>
      </c>
      <c r="G531" s="0" t="n">
        <v>0</v>
      </c>
      <c r="H531" s="0" t="n">
        <v>0</v>
      </c>
      <c r="I531" s="0" t="n">
        <v>0</v>
      </c>
      <c r="J531" s="0" t="n">
        <v>0.8</v>
      </c>
      <c r="K531" s="0" t="n">
        <v>0</v>
      </c>
      <c r="L531" s="0" t="n">
        <v>0</v>
      </c>
      <c r="M531" s="0" t="n">
        <v>0</v>
      </c>
      <c r="N531" s="0" t="n">
        <v>0</v>
      </c>
      <c r="O531" s="0" t="n">
        <v>0</v>
      </c>
      <c r="P531" s="0" t="n">
        <v>0</v>
      </c>
    </row>
    <row r="532" customFormat="false" ht="12.75" hidden="false" customHeight="false" outlineLevel="0" collapsed="false">
      <c r="C532" s="0" t="n">
        <v>31</v>
      </c>
      <c r="D532" s="0" t="s">
        <v>241</v>
      </c>
      <c r="E532" s="0" t="n">
        <v>0</v>
      </c>
      <c r="F532" s="0" t="n">
        <v>0</v>
      </c>
      <c r="G532" s="0" t="n">
        <v>0</v>
      </c>
      <c r="H532" s="0" t="n">
        <v>0</v>
      </c>
      <c r="I532" s="0" t="n">
        <v>0</v>
      </c>
      <c r="J532" s="0" t="n">
        <v>2</v>
      </c>
      <c r="K532" s="0" t="n">
        <v>0</v>
      </c>
      <c r="L532" s="0" t="n">
        <v>0</v>
      </c>
      <c r="M532" s="0" t="n">
        <v>0</v>
      </c>
      <c r="N532" s="0" t="n">
        <v>0</v>
      </c>
      <c r="O532" s="0" t="n">
        <v>0</v>
      </c>
      <c r="P532" s="0" t="n">
        <v>0</v>
      </c>
    </row>
    <row r="533" customFormat="false" ht="12.75" hidden="false" customHeight="false" outlineLevel="0" collapsed="false">
      <c r="C533" s="0" t="n">
        <v>32</v>
      </c>
      <c r="D533" s="0" t="s">
        <v>244</v>
      </c>
      <c r="E533" s="0" t="n">
        <v>0</v>
      </c>
      <c r="F533" s="0" t="n">
        <v>0</v>
      </c>
      <c r="G533" s="0" t="n">
        <v>0</v>
      </c>
      <c r="H533" s="0" t="n">
        <v>0</v>
      </c>
      <c r="I533" s="0" t="n">
        <v>0.5</v>
      </c>
      <c r="J533" s="0" t="n">
        <v>1.5</v>
      </c>
      <c r="K533" s="0" t="n">
        <v>0</v>
      </c>
      <c r="L533" s="0" t="n">
        <v>0</v>
      </c>
      <c r="M533" s="0" t="n">
        <v>0</v>
      </c>
      <c r="N533" s="0" t="n">
        <v>0</v>
      </c>
      <c r="O533" s="0" t="n">
        <v>0</v>
      </c>
      <c r="P533" s="0" t="n">
        <v>0</v>
      </c>
    </row>
    <row r="534" customFormat="false" ht="12.75" hidden="false" customHeight="false" outlineLevel="0" collapsed="false">
      <c r="C534" s="0" t="n">
        <v>33</v>
      </c>
      <c r="D534" s="0" t="s">
        <v>247</v>
      </c>
      <c r="E534" s="0" t="n">
        <v>0</v>
      </c>
      <c r="F534" s="0" t="n">
        <v>0</v>
      </c>
      <c r="G534" s="0" t="n">
        <v>0</v>
      </c>
      <c r="H534" s="0" t="n">
        <v>0</v>
      </c>
      <c r="I534" s="0" t="n">
        <v>0</v>
      </c>
      <c r="J534" s="0" t="n">
        <v>1</v>
      </c>
      <c r="K534" s="0" t="n">
        <v>0</v>
      </c>
      <c r="L534" s="0" t="n">
        <v>0</v>
      </c>
      <c r="M534" s="0" t="n">
        <v>0</v>
      </c>
      <c r="N534" s="0" t="n">
        <v>0</v>
      </c>
      <c r="O534" s="0" t="n">
        <v>0</v>
      </c>
      <c r="P534" s="0" t="n">
        <v>0</v>
      </c>
    </row>
    <row r="535" customFormat="false" ht="12.75" hidden="false" customHeight="false" outlineLevel="0" collapsed="false">
      <c r="C535" s="0" t="n">
        <v>34</v>
      </c>
      <c r="D535" s="0" t="s">
        <v>250</v>
      </c>
      <c r="E535" s="0" t="n">
        <v>0</v>
      </c>
      <c r="F535" s="0" t="n">
        <v>0</v>
      </c>
      <c r="G535" s="0" t="n">
        <v>0</v>
      </c>
      <c r="H535" s="0" t="n">
        <v>0</v>
      </c>
      <c r="I535" s="0" t="n">
        <v>0.1</v>
      </c>
      <c r="J535" s="0" t="n">
        <v>1</v>
      </c>
      <c r="K535" s="0" t="n">
        <v>0</v>
      </c>
      <c r="L535" s="0" t="n">
        <v>0</v>
      </c>
      <c r="M535" s="0" t="n">
        <v>0</v>
      </c>
      <c r="N535" s="0" t="n">
        <v>0</v>
      </c>
      <c r="O535" s="0" t="n">
        <v>0</v>
      </c>
      <c r="P535" s="0" t="n">
        <v>0</v>
      </c>
    </row>
    <row r="536" customFormat="false" ht="12.75" hidden="false" customHeight="false" outlineLevel="0" collapsed="false">
      <c r="C536" s="0" t="n">
        <v>35</v>
      </c>
      <c r="D536" s="0" t="s">
        <v>138</v>
      </c>
      <c r="E536" s="0" t="n">
        <v>0</v>
      </c>
      <c r="F536" s="0" t="n">
        <v>0</v>
      </c>
      <c r="G536" s="0" t="n">
        <v>0</v>
      </c>
      <c r="H536" s="0" t="n">
        <v>0</v>
      </c>
      <c r="I536" s="0" t="n">
        <v>0</v>
      </c>
      <c r="J536" s="0" t="n">
        <v>1</v>
      </c>
      <c r="K536" s="0" t="n">
        <v>0</v>
      </c>
      <c r="L536" s="0" t="n">
        <v>0</v>
      </c>
      <c r="M536" s="0" t="n">
        <v>0</v>
      </c>
      <c r="N536" s="0" t="n">
        <v>0</v>
      </c>
      <c r="O536" s="0" t="n">
        <v>0</v>
      </c>
      <c r="P536" s="0" t="n">
        <v>0</v>
      </c>
    </row>
    <row r="537" customFormat="false" ht="12.75" hidden="false" customHeight="false" outlineLevel="0" collapsed="false">
      <c r="C537" s="0" t="n">
        <v>36</v>
      </c>
      <c r="D537" s="0" t="s">
        <v>255</v>
      </c>
      <c r="E537" s="0" t="n">
        <v>0</v>
      </c>
      <c r="F537" s="0" t="n">
        <v>0</v>
      </c>
      <c r="G537" s="0" t="n">
        <v>0</v>
      </c>
      <c r="H537" s="0" t="n">
        <v>0</v>
      </c>
      <c r="I537" s="0" t="n">
        <v>0</v>
      </c>
      <c r="J537" s="0" t="n">
        <v>1</v>
      </c>
      <c r="K537" s="0" t="n">
        <v>0</v>
      </c>
      <c r="L537" s="0" t="n">
        <v>0</v>
      </c>
      <c r="M537" s="0" t="n">
        <v>0</v>
      </c>
      <c r="N537" s="0" t="n">
        <v>0</v>
      </c>
      <c r="O537" s="0" t="n">
        <v>0</v>
      </c>
      <c r="P537" s="0" t="n">
        <v>0</v>
      </c>
    </row>
    <row r="538" customFormat="false" ht="12.75" hidden="false" customHeight="false" outlineLevel="0" collapsed="false">
      <c r="C538" s="0" t="n">
        <v>37</v>
      </c>
      <c r="D538" s="0" t="s">
        <v>258</v>
      </c>
      <c r="E538" s="0" t="n">
        <v>0</v>
      </c>
      <c r="F538" s="0" t="n">
        <v>0</v>
      </c>
      <c r="G538" s="0" t="n">
        <v>0</v>
      </c>
      <c r="H538" s="0" t="n">
        <v>0</v>
      </c>
      <c r="I538" s="0" t="n">
        <v>0</v>
      </c>
      <c r="J538" s="0" t="n">
        <v>1</v>
      </c>
      <c r="K538" s="0" t="n">
        <v>0</v>
      </c>
      <c r="L538" s="0" t="n">
        <v>0</v>
      </c>
      <c r="M538" s="0" t="n">
        <v>0</v>
      </c>
      <c r="N538" s="0" t="n">
        <v>0</v>
      </c>
      <c r="O538" s="0" t="n">
        <v>0</v>
      </c>
      <c r="P538" s="0" t="n">
        <v>0</v>
      </c>
    </row>
    <row r="539" customFormat="false" ht="12.75" hidden="false" customHeight="false" outlineLevel="0" collapsed="false">
      <c r="C539" s="0" t="n">
        <v>38</v>
      </c>
      <c r="D539" s="0" t="s">
        <v>147</v>
      </c>
      <c r="E539" s="0" t="n">
        <v>0</v>
      </c>
      <c r="F539" s="0" t="n">
        <v>0</v>
      </c>
      <c r="G539" s="0" t="n">
        <v>0</v>
      </c>
      <c r="H539" s="0" t="n">
        <v>0</v>
      </c>
      <c r="I539" s="0" t="n">
        <v>0</v>
      </c>
      <c r="J539" s="0" t="n">
        <v>1</v>
      </c>
      <c r="K539" s="0" t="n">
        <v>0</v>
      </c>
      <c r="L539" s="0" t="n">
        <v>0</v>
      </c>
      <c r="M539" s="0" t="n">
        <v>0</v>
      </c>
      <c r="N539" s="0" t="n">
        <v>0</v>
      </c>
      <c r="O539" s="0" t="n">
        <v>0</v>
      </c>
      <c r="P539" s="0" t="n">
        <v>0</v>
      </c>
    </row>
    <row r="540" customFormat="false" ht="12.75" hidden="false" customHeight="false" outlineLevel="0" collapsed="false">
      <c r="C540" s="0" t="n">
        <v>39</v>
      </c>
      <c r="D540" s="0" t="s">
        <v>263</v>
      </c>
      <c r="E540" s="0" t="n">
        <v>0</v>
      </c>
      <c r="F540" s="0" t="n">
        <v>0</v>
      </c>
      <c r="G540" s="0" t="n">
        <v>0</v>
      </c>
      <c r="H540" s="0" t="n">
        <v>0</v>
      </c>
      <c r="I540" s="0" t="n">
        <v>0.1</v>
      </c>
      <c r="J540" s="0" t="n">
        <v>3</v>
      </c>
      <c r="K540" s="0" t="n">
        <v>0</v>
      </c>
      <c r="L540" s="0" t="n">
        <v>0</v>
      </c>
      <c r="M540" s="0" t="n">
        <v>0</v>
      </c>
      <c r="N540" s="0" t="n">
        <v>0</v>
      </c>
      <c r="O540" s="0" t="n">
        <v>0</v>
      </c>
      <c r="P540" s="0" t="n">
        <v>0</v>
      </c>
    </row>
    <row r="541" customFormat="false" ht="12.75" hidden="false" customHeight="false" outlineLevel="0" collapsed="false">
      <c r="C541" s="0" t="n">
        <v>40</v>
      </c>
      <c r="D541" s="0" t="s">
        <v>266</v>
      </c>
      <c r="E541" s="0" t="n">
        <v>0</v>
      </c>
      <c r="F541" s="0" t="n">
        <v>0</v>
      </c>
      <c r="G541" s="0" t="n">
        <v>0</v>
      </c>
      <c r="H541" s="0" t="n">
        <v>0</v>
      </c>
      <c r="I541" s="0" t="n">
        <v>0</v>
      </c>
      <c r="J541" s="0" t="n">
        <v>1</v>
      </c>
      <c r="K541" s="0" t="n">
        <v>0</v>
      </c>
      <c r="L541" s="0" t="n">
        <v>0</v>
      </c>
      <c r="M541" s="0" t="n">
        <v>0</v>
      </c>
      <c r="N541" s="0" t="n">
        <v>0</v>
      </c>
      <c r="O541" s="0" t="n">
        <v>0</v>
      </c>
      <c r="P541" s="0" t="n">
        <v>0</v>
      </c>
    </row>
    <row r="542" customFormat="false" ht="12.75" hidden="false" customHeight="false" outlineLevel="0" collapsed="false">
      <c r="C542" s="0" t="n">
        <v>41</v>
      </c>
      <c r="D542" s="0" t="s">
        <v>269</v>
      </c>
      <c r="E542" s="0" t="n">
        <v>0</v>
      </c>
      <c r="F542" s="0" t="n">
        <v>0</v>
      </c>
      <c r="G542" s="0" t="n">
        <v>0</v>
      </c>
      <c r="H542" s="0" t="n">
        <v>0</v>
      </c>
      <c r="I542" s="0" t="n">
        <v>0</v>
      </c>
      <c r="J542" s="0" t="n">
        <v>1</v>
      </c>
      <c r="K542" s="0" t="n">
        <v>0</v>
      </c>
      <c r="L542" s="0" t="n">
        <v>0</v>
      </c>
      <c r="M542" s="0" t="n">
        <v>0</v>
      </c>
      <c r="N542" s="0" t="n">
        <v>0</v>
      </c>
      <c r="O542" s="0" t="n">
        <v>0</v>
      </c>
      <c r="P542" s="0" t="n">
        <v>0</v>
      </c>
    </row>
    <row r="543" customFormat="false" ht="12.75" hidden="false" customHeight="false" outlineLevel="0" collapsed="false">
      <c r="C543" s="0" t="n">
        <v>42</v>
      </c>
      <c r="D543" s="0" t="s">
        <v>272</v>
      </c>
      <c r="E543" s="0" t="n">
        <v>0</v>
      </c>
      <c r="F543" s="0" t="n">
        <v>0</v>
      </c>
      <c r="G543" s="0" t="n">
        <v>0</v>
      </c>
      <c r="H543" s="0" t="n">
        <v>0</v>
      </c>
      <c r="I543" s="0" t="n">
        <v>0</v>
      </c>
      <c r="J543" s="0" t="n">
        <v>1</v>
      </c>
      <c r="K543" s="0" t="n">
        <v>0</v>
      </c>
      <c r="L543" s="0" t="n">
        <v>0</v>
      </c>
      <c r="M543" s="0" t="n">
        <v>0</v>
      </c>
      <c r="N543" s="0" t="n">
        <v>0</v>
      </c>
      <c r="O543" s="0" t="n">
        <v>0</v>
      </c>
      <c r="P543" s="0" t="n">
        <v>0</v>
      </c>
    </row>
    <row r="544" customFormat="false" ht="12.75" hidden="false" customHeight="false" outlineLevel="0" collapsed="false">
      <c r="C544" s="0" t="n">
        <v>43</v>
      </c>
      <c r="D544" s="0" t="s">
        <v>275</v>
      </c>
      <c r="E544" s="0" t="n">
        <v>0</v>
      </c>
      <c r="F544" s="0" t="n">
        <v>0</v>
      </c>
      <c r="G544" s="0" t="n">
        <v>0</v>
      </c>
      <c r="H544" s="0" t="n">
        <v>0</v>
      </c>
      <c r="I544" s="0" t="n">
        <v>0.1</v>
      </c>
      <c r="J544" s="0" t="n">
        <v>0.7</v>
      </c>
      <c r="K544" s="0" t="n">
        <v>0</v>
      </c>
      <c r="L544" s="0" t="n">
        <v>0</v>
      </c>
      <c r="M544" s="0" t="n">
        <v>0</v>
      </c>
      <c r="N544" s="0" t="n">
        <v>0</v>
      </c>
      <c r="O544" s="0" t="n">
        <v>0</v>
      </c>
      <c r="P544" s="0" t="n">
        <v>0</v>
      </c>
    </row>
  </sheetData>
  <mergeCells count="6">
    <mergeCell ref="E501:F501"/>
    <mergeCell ref="G501:H501"/>
    <mergeCell ref="I501:J501"/>
    <mergeCell ref="K501:L501"/>
    <mergeCell ref="M501:N501"/>
    <mergeCell ref="O501:P5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44"/>
  <sheetViews>
    <sheetView showFormulas="false" showGridLines="true" showRowColHeaders="true" showZeros="true" rightToLeft="false" tabSelected="false" showOutlineSymbols="true" defaultGridColor="true" view="normal" topLeftCell="A490" colorId="64" zoomScale="100" zoomScaleNormal="100" zoomScalePageLayoutView="100" workbookViewId="0">
      <selection pane="topLeft" activeCell="A500" activeCellId="0" sqref="A50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6" min="16" style="0" width="9.7"/>
  </cols>
  <sheetData>
    <row r="1" customFormat="false" ht="12.75" hidden="false" customHeight="false" outlineLevel="0" collapsed="false">
      <c r="C1" s="75" t="s">
        <v>41</v>
      </c>
    </row>
    <row r="2" customFormat="false" ht="12.75" hidden="false" customHeight="false" outlineLevel="0" collapsed="false">
      <c r="A2" s="7" t="str">
        <f aca="false">C153</f>
        <v>mu:</v>
      </c>
      <c r="B2" s="7" t="n">
        <f aca="false">D153</f>
        <v>0.28</v>
      </c>
      <c r="C2" s="7" t="n">
        <f aca="false">E153</f>
        <v>3.24</v>
      </c>
      <c r="D2" s="7" t="n">
        <f aca="false">F153</f>
        <v>0.72</v>
      </c>
      <c r="E2" s="7" t="n">
        <f aca="false">G153</f>
        <v>1.06</v>
      </c>
      <c r="F2" s="7" t="n">
        <f aca="false">H153</f>
        <v>6.12</v>
      </c>
    </row>
    <row r="3" customFormat="false" ht="12.75" hidden="false" customHeight="false" outlineLevel="0" collapsed="false">
      <c r="A3" s="76" t="str">
        <f aca="false">C154</f>
        <v>nu:</v>
      </c>
      <c r="B3" s="76" t="n">
        <f aca="false">D154</f>
        <v>1.04</v>
      </c>
      <c r="C3" s="76" t="n">
        <f aca="false">E154</f>
        <v>-2.5</v>
      </c>
    </row>
    <row r="4" customFormat="false" ht="12.75" hidden="false" customHeight="false" outlineLevel="0" collapsed="false">
      <c r="D4" s="77" t="str">
        <f aca="false">D155</f>
        <v>G</v>
      </c>
      <c r="E4" s="77" t="str">
        <f aca="false">E155</f>
        <v>S</v>
      </c>
      <c r="F4" s="77" t="str">
        <f aca="false">F155</f>
        <v>P</v>
      </c>
      <c r="G4" s="77" t="str">
        <f aca="false">G155</f>
        <v>C</v>
      </c>
      <c r="H4" s="77" t="str">
        <f aca="false">H155</f>
        <v>T</v>
      </c>
      <c r="I4" s="77" t="str">
        <f aca="false">I155</f>
        <v>I</v>
      </c>
      <c r="J4" s="77" t="str">
        <f aca="false">J155</f>
        <v>lamb</v>
      </c>
      <c r="K4" s="77" t="str">
        <f aca="false">K155</f>
        <v>share</v>
      </c>
      <c r="L4" s="77" t="str">
        <f aca="false">L155</f>
        <v>IncEl</v>
      </c>
      <c r="M4" s="77" t="str">
        <f aca="false">M155</f>
        <v>DInc</v>
      </c>
      <c r="N4" s="77" t="str">
        <f aca="false">N155</f>
        <v>time%</v>
      </c>
      <c r="O4" s="77" t="str">
        <f aca="false">O155</f>
        <v>PrEl</v>
      </c>
      <c r="P4" s="77" t="str">
        <f aca="false">P155</f>
        <v>Err%</v>
      </c>
      <c r="Q4" s="77" t="str">
        <f aca="false">Q155</f>
        <v>rho</v>
      </c>
    </row>
    <row r="5" customFormat="false" ht="12.75" hidden="false" customHeight="false" outlineLevel="0" collapsed="false">
      <c r="A5" s="7" t="n">
        <f aca="false">C156</f>
        <v>1</v>
      </c>
      <c r="B5" s="7" t="str">
        <f aca="false">D156</f>
        <v>RMK</v>
      </c>
      <c r="C5" s="7" t="str">
        <f aca="false">E156</f>
        <v>Ryż,_makaron,_k</v>
      </c>
      <c r="D5" s="7" t="n">
        <f aca="false">F156</f>
        <v>1</v>
      </c>
      <c r="E5" s="7" t="n">
        <f aca="false">G156</f>
        <v>0</v>
      </c>
      <c r="F5" s="7" t="n">
        <f aca="false">H156</f>
        <v>1</v>
      </c>
      <c r="G5" s="7" t="n">
        <f aca="false">I156</f>
        <v>1</v>
      </c>
      <c r="H5" s="7" t="n">
        <f aca="false">J156</f>
        <v>1</v>
      </c>
      <c r="I5" s="7" t="n">
        <f aca="false">K156</f>
        <v>1</v>
      </c>
      <c r="J5" s="32" t="n">
        <f aca="false">L156</f>
        <v>-1.43</v>
      </c>
      <c r="K5" s="78" t="n">
        <f aca="false">M156</f>
        <v>0.004</v>
      </c>
      <c r="L5" s="32" t="n">
        <f aca="false">N156</f>
        <v>0.59</v>
      </c>
      <c r="M5" s="32" t="n">
        <f aca="false">O156</f>
        <v>0.65</v>
      </c>
      <c r="N5" s="32" t="n">
        <f aca="false">P156</f>
        <v>2.61</v>
      </c>
      <c r="O5" s="32" t="n">
        <f aca="false">Q156</f>
        <v>1.28</v>
      </c>
      <c r="P5" s="32" t="n">
        <f aca="false">R156</f>
        <v>24.46</v>
      </c>
      <c r="Q5" s="32" t="n">
        <f aca="false">S156</f>
        <v>0.66</v>
      </c>
    </row>
    <row r="6" customFormat="false" ht="12.75" hidden="false" customHeight="false" outlineLevel="0" collapsed="false">
      <c r="A6" s="7" t="n">
        <f aca="false">C157</f>
        <v>2</v>
      </c>
      <c r="B6" s="7" t="str">
        <f aca="false">D157</f>
        <v>P</v>
      </c>
      <c r="C6" s="7" t="str">
        <f aca="false">E157</f>
        <v>Pieczywo</v>
      </c>
      <c r="D6" s="7" t="n">
        <f aca="false">F157</f>
        <v>1</v>
      </c>
      <c r="E6" s="7" t="n">
        <f aca="false">G157</f>
        <v>0</v>
      </c>
      <c r="F6" s="7" t="n">
        <f aca="false">H157</f>
        <v>1</v>
      </c>
      <c r="G6" s="7" t="n">
        <f aca="false">I157</f>
        <v>1</v>
      </c>
      <c r="H6" s="7" t="n">
        <f aca="false">J157</f>
        <v>1</v>
      </c>
      <c r="I6" s="7" t="n">
        <f aca="false">K157</f>
        <v>1</v>
      </c>
      <c r="J6" s="32" t="n">
        <f aca="false">L157</f>
        <v>0.31</v>
      </c>
      <c r="K6" s="78" t="n">
        <f aca="false">M157</f>
        <v>0.024</v>
      </c>
      <c r="L6" s="32" t="n">
        <f aca="false">N157</f>
        <v>0.6</v>
      </c>
      <c r="M6" s="32" t="n">
        <f aca="false">O157</f>
        <v>-0.1</v>
      </c>
      <c r="N6" s="32" t="n">
        <f aca="false">P157</f>
        <v>0.28</v>
      </c>
      <c r="O6" s="32" t="n">
        <f aca="false">Q157</f>
        <v>-0.43</v>
      </c>
      <c r="P6" s="32" t="n">
        <f aca="false">R157</f>
        <v>8.12</v>
      </c>
      <c r="Q6" s="32" t="n">
        <f aca="false">S157</f>
        <v>0.76</v>
      </c>
    </row>
    <row r="7" customFormat="false" ht="12.75" hidden="false" customHeight="false" outlineLevel="0" collapsed="false">
      <c r="A7" s="7" t="n">
        <f aca="false">C158</f>
        <v>3</v>
      </c>
      <c r="B7" s="7" t="str">
        <f aca="false">D158</f>
        <v>MCz</v>
      </c>
      <c r="C7" s="7" t="str">
        <f aca="false">E158</f>
        <v>Mięso_"czerwone</v>
      </c>
      <c r="D7" s="7" t="n">
        <f aca="false">F158</f>
        <v>1</v>
      </c>
      <c r="E7" s="7" t="n">
        <f aca="false">G158</f>
        <v>1</v>
      </c>
      <c r="F7" s="7" t="n">
        <f aca="false">H158</f>
        <v>1</v>
      </c>
      <c r="G7" s="7" t="n">
        <f aca="false">I158</f>
        <v>1</v>
      </c>
      <c r="H7" s="7" t="n">
        <f aca="false">J158</f>
        <v>1</v>
      </c>
      <c r="I7" s="7" t="n">
        <f aca="false">K158</f>
        <v>1</v>
      </c>
      <c r="J7" s="32" t="n">
        <f aca="false">L158</f>
        <v>0.11</v>
      </c>
      <c r="K7" s="78" t="n">
        <f aca="false">M158</f>
        <v>0.027</v>
      </c>
      <c r="L7" s="32" t="n">
        <f aca="false">N158</f>
        <v>0.54</v>
      </c>
      <c r="M7" s="32" t="n">
        <f aca="false">O158</f>
        <v>-0.05</v>
      </c>
      <c r="N7" s="32" t="n">
        <f aca="false">P158</f>
        <v>0.16</v>
      </c>
      <c r="O7" s="32" t="n">
        <f aca="false">Q158</f>
        <v>-0.99</v>
      </c>
      <c r="P7" s="32" t="n">
        <f aca="false">R158</f>
        <v>10.37</v>
      </c>
      <c r="Q7" s="32" t="n">
        <f aca="false">S158</f>
        <v>0.82</v>
      </c>
    </row>
    <row r="8" customFormat="false" ht="12.75" hidden="false" customHeight="false" outlineLevel="0" collapsed="false">
      <c r="A8" s="7" t="n">
        <f aca="false">C159</f>
        <v>4</v>
      </c>
      <c r="B8" s="7" t="str">
        <f aca="false">D159</f>
        <v>DiP</v>
      </c>
      <c r="C8" s="7" t="str">
        <f aca="false">E159</f>
        <v>Drób_i_podroby</v>
      </c>
      <c r="D8" s="7" t="n">
        <f aca="false">F159</f>
        <v>1</v>
      </c>
      <c r="E8" s="7" t="n">
        <f aca="false">G159</f>
        <v>1</v>
      </c>
      <c r="F8" s="7" t="n">
        <f aca="false">H159</f>
        <v>1</v>
      </c>
      <c r="G8" s="7" t="n">
        <f aca="false">I159</f>
        <v>1</v>
      </c>
      <c r="H8" s="7" t="n">
        <f aca="false">J159</f>
        <v>1</v>
      </c>
      <c r="I8" s="7" t="n">
        <f aca="false">K159</f>
        <v>1</v>
      </c>
      <c r="J8" s="32" t="n">
        <f aca="false">L159</f>
        <v>0.16</v>
      </c>
      <c r="K8" s="78" t="n">
        <f aca="false">M159</f>
        <v>0.017</v>
      </c>
      <c r="L8" s="32" t="n">
        <f aca="false">N159</f>
        <v>0.87</v>
      </c>
      <c r="M8" s="32" t="n">
        <f aca="false">O159</f>
        <v>0.13</v>
      </c>
      <c r="N8" s="32" t="n">
        <f aca="false">P159</f>
        <v>0.41</v>
      </c>
      <c r="O8" s="32" t="n">
        <f aca="false">Q159</f>
        <v>-1.15</v>
      </c>
      <c r="P8" s="32" t="n">
        <f aca="false">R159</f>
        <v>16.02</v>
      </c>
      <c r="Q8" s="32" t="n">
        <f aca="false">S159</f>
        <v>0.8</v>
      </c>
    </row>
    <row r="9" customFormat="false" ht="12.75" hidden="false" customHeight="false" outlineLevel="0" collapsed="false">
      <c r="A9" s="7" t="n">
        <f aca="false">C160</f>
        <v>5</v>
      </c>
      <c r="B9" s="7" t="str">
        <f aca="false">D160</f>
        <v>WiK</v>
      </c>
      <c r="C9" s="7" t="str">
        <f aca="false">E160</f>
        <v>Wędliny_i_przet</v>
      </c>
      <c r="D9" s="7" t="n">
        <f aca="false">F160</f>
        <v>1</v>
      </c>
      <c r="E9" s="7" t="n">
        <f aca="false">G160</f>
        <v>1</v>
      </c>
      <c r="F9" s="7" t="n">
        <f aca="false">H160</f>
        <v>1</v>
      </c>
      <c r="G9" s="7" t="n">
        <f aca="false">I160</f>
        <v>1</v>
      </c>
      <c r="H9" s="7" t="n">
        <f aca="false">J160</f>
        <v>1</v>
      </c>
      <c r="I9" s="7" t="n">
        <f aca="false">K160</f>
        <v>1</v>
      </c>
      <c r="J9" s="32" t="n">
        <f aca="false">L160</f>
        <v>0.39</v>
      </c>
      <c r="K9" s="78" t="n">
        <f aca="false">M160</f>
        <v>0.048</v>
      </c>
      <c r="L9" s="32" t="n">
        <f aca="false">N160</f>
        <v>1.08</v>
      </c>
      <c r="M9" s="32" t="n">
        <f aca="false">O160</f>
        <v>0.03</v>
      </c>
      <c r="N9" s="32" t="n">
        <f aca="false">P160</f>
        <v>0.02</v>
      </c>
      <c r="O9" s="32" t="n">
        <f aca="false">Q160</f>
        <v>-1</v>
      </c>
      <c r="P9" s="32" t="n">
        <f aca="false">R160</f>
        <v>8.11</v>
      </c>
      <c r="Q9" s="32" t="n">
        <f aca="false">S160</f>
        <v>0.61</v>
      </c>
    </row>
    <row r="10" customFormat="false" ht="12.75" hidden="false" customHeight="false" outlineLevel="0" collapsed="false">
      <c r="A10" s="7" t="n">
        <f aca="false">C161</f>
        <v>6</v>
      </c>
      <c r="B10" s="7" t="str">
        <f aca="false">D161</f>
        <v>R</v>
      </c>
      <c r="C10" s="7" t="str">
        <f aca="false">E161</f>
        <v>Ryby</v>
      </c>
      <c r="D10" s="7" t="n">
        <f aca="false">F161</f>
        <v>1</v>
      </c>
      <c r="E10" s="7" t="n">
        <f aca="false">G161</f>
        <v>1</v>
      </c>
      <c r="F10" s="7" t="n">
        <f aca="false">H161</f>
        <v>1</v>
      </c>
      <c r="G10" s="7" t="n">
        <f aca="false">I161</f>
        <v>1</v>
      </c>
      <c r="H10" s="7" t="n">
        <f aca="false">J161</f>
        <v>1</v>
      </c>
      <c r="I10" s="7" t="n">
        <f aca="false">K161</f>
        <v>1</v>
      </c>
      <c r="J10" s="32" t="n">
        <f aca="false">L161</f>
        <v>-0.36</v>
      </c>
      <c r="K10" s="78" t="n">
        <f aca="false">M161</f>
        <v>0.006</v>
      </c>
      <c r="L10" s="32" t="n">
        <f aca="false">N161</f>
        <v>0.81</v>
      </c>
      <c r="M10" s="32" t="n">
        <f aca="false">O161</f>
        <v>0.36</v>
      </c>
      <c r="N10" s="32" t="n">
        <f aca="false">P161</f>
        <v>1.73</v>
      </c>
      <c r="O10" s="32" t="n">
        <f aca="false">Q161</f>
        <v>-0.76</v>
      </c>
      <c r="P10" s="32" t="n">
        <f aca="false">R161</f>
        <v>18.85</v>
      </c>
      <c r="Q10" s="32" t="n">
        <f aca="false">S161</f>
        <v>0.75</v>
      </c>
    </row>
    <row r="11" customFormat="false" ht="12.75" hidden="false" customHeight="false" outlineLevel="0" collapsed="false">
      <c r="A11" s="7" t="n">
        <f aca="false">C162</f>
        <v>7</v>
      </c>
      <c r="B11" s="7" t="str">
        <f aca="false">D162</f>
        <v>MiS</v>
      </c>
      <c r="C11" s="7" t="str">
        <f aca="false">E162</f>
        <v>Mleko_i_śmietan</v>
      </c>
      <c r="D11" s="7" t="n">
        <f aca="false">F162</f>
        <v>1</v>
      </c>
      <c r="E11" s="7" t="n">
        <f aca="false">G162</f>
        <v>0</v>
      </c>
      <c r="F11" s="7" t="n">
        <f aca="false">H162</f>
        <v>1</v>
      </c>
      <c r="G11" s="7" t="n">
        <f aca="false">I162</f>
        <v>1</v>
      </c>
      <c r="H11" s="7" t="n">
        <f aca="false">J162</f>
        <v>1</v>
      </c>
      <c r="I11" s="7" t="n">
        <f aca="false">K162</f>
        <v>1</v>
      </c>
      <c r="J11" s="32" t="n">
        <f aca="false">L162</f>
        <v>-0.5</v>
      </c>
      <c r="K11" s="78" t="n">
        <f aca="false">M162</f>
        <v>0.018</v>
      </c>
      <c r="L11" s="32" t="n">
        <f aca="false">N162</f>
        <v>0.53</v>
      </c>
      <c r="M11" s="32" t="n">
        <f aca="false">O162</f>
        <v>0.02</v>
      </c>
      <c r="N11" s="32" t="n">
        <f aca="false">P162</f>
        <v>0.15</v>
      </c>
      <c r="O11" s="32" t="n">
        <f aca="false">Q162</f>
        <v>0.35</v>
      </c>
      <c r="P11" s="32" t="n">
        <f aca="false">R162</f>
        <v>15.68</v>
      </c>
      <c r="Q11" s="32" t="n">
        <f aca="false">S162</f>
        <v>0.55</v>
      </c>
    </row>
    <row r="12" customFormat="false" ht="12.75" hidden="false" customHeight="false" outlineLevel="0" collapsed="false">
      <c r="A12" s="7" t="n">
        <f aca="false">C163</f>
        <v>8</v>
      </c>
      <c r="B12" s="7" t="str">
        <f aca="false">D163</f>
        <v>S</v>
      </c>
      <c r="C12" s="7" t="str">
        <f aca="false">E163</f>
        <v>Sery</v>
      </c>
      <c r="D12" s="7" t="n">
        <f aca="false">F163</f>
        <v>1</v>
      </c>
      <c r="E12" s="7" t="n">
        <f aca="false">G163</f>
        <v>0</v>
      </c>
      <c r="F12" s="7" t="n">
        <f aca="false">H163</f>
        <v>1</v>
      </c>
      <c r="G12" s="7" t="n">
        <f aca="false">I163</f>
        <v>1</v>
      </c>
      <c r="H12" s="7" t="n">
        <f aca="false">J163</f>
        <v>1</v>
      </c>
      <c r="I12" s="7" t="n">
        <f aca="false">K163</f>
        <v>1</v>
      </c>
      <c r="J12" s="32" t="n">
        <f aca="false">L163</f>
        <v>-0.11</v>
      </c>
      <c r="K12" s="78" t="n">
        <f aca="false">M163</f>
        <v>0.013</v>
      </c>
      <c r="L12" s="32" t="n">
        <f aca="false">N163</f>
        <v>0.7</v>
      </c>
      <c r="M12" s="32" t="n">
        <f aca="false">O163</f>
        <v>0.17</v>
      </c>
      <c r="N12" s="32" t="n">
        <f aca="false">P163</f>
        <v>0.23</v>
      </c>
      <c r="O12" s="32" t="n">
        <f aca="false">Q163</f>
        <v>-0.03</v>
      </c>
      <c r="P12" s="32" t="n">
        <f aca="false">R163</f>
        <v>15.06</v>
      </c>
      <c r="Q12" s="32" t="n">
        <f aca="false">S163</f>
        <v>0.71</v>
      </c>
    </row>
    <row r="13" customFormat="false" ht="12.75" hidden="false" customHeight="false" outlineLevel="0" collapsed="false">
      <c r="A13" s="7" t="n">
        <f aca="false">C164</f>
        <v>9</v>
      </c>
      <c r="B13" s="7" t="str">
        <f aca="false">D164</f>
        <v>J</v>
      </c>
      <c r="C13" s="7" t="str">
        <f aca="false">E164</f>
        <v>Jaja</v>
      </c>
      <c r="D13" s="7" t="n">
        <f aca="false">F164</f>
        <v>1</v>
      </c>
      <c r="E13" s="7" t="n">
        <f aca="false">G164</f>
        <v>0</v>
      </c>
      <c r="F13" s="7" t="n">
        <f aca="false">H164</f>
        <v>1</v>
      </c>
      <c r="G13" s="7" t="n">
        <f aca="false">I164</f>
        <v>1</v>
      </c>
      <c r="H13" s="7" t="n">
        <f aca="false">J164</f>
        <v>1</v>
      </c>
      <c r="I13" s="7" t="n">
        <f aca="false">K164</f>
        <v>1</v>
      </c>
      <c r="J13" s="32" t="n">
        <f aca="false">L164</f>
        <v>-0.83</v>
      </c>
      <c r="K13" s="78" t="n">
        <f aca="false">M164</f>
        <v>0.009</v>
      </c>
      <c r="L13" s="32" t="n">
        <f aca="false">N164</f>
        <v>1.12</v>
      </c>
      <c r="M13" s="32" t="n">
        <f aca="false">O164</f>
        <v>-0.07</v>
      </c>
      <c r="N13" s="32" t="n">
        <f aca="false">P164</f>
        <v>1.08</v>
      </c>
      <c r="O13" s="32" t="n">
        <f aca="false">Q164</f>
        <v>0.67</v>
      </c>
      <c r="P13" s="32" t="n">
        <f aca="false">R164</f>
        <v>23.58</v>
      </c>
      <c r="Q13" s="32" t="n">
        <f aca="false">S164</f>
        <v>0.71</v>
      </c>
    </row>
    <row r="14" customFormat="false" ht="12.75" hidden="false" customHeight="false" outlineLevel="0" collapsed="false">
      <c r="A14" s="7" t="n">
        <f aca="false">C165</f>
        <v>10</v>
      </c>
      <c r="B14" s="7" t="str">
        <f aca="false">D165</f>
        <v>OT</v>
      </c>
      <c r="C14" s="7" t="str">
        <f aca="false">E165</f>
        <v>Oleje_i_pozosta</v>
      </c>
      <c r="D14" s="7" t="n">
        <f aca="false">F165</f>
        <v>1</v>
      </c>
      <c r="E14" s="7" t="n">
        <f aca="false">G165</f>
        <v>0</v>
      </c>
      <c r="F14" s="7" t="n">
        <f aca="false">H165</f>
        <v>1</v>
      </c>
      <c r="G14" s="7" t="n">
        <f aca="false">I165</f>
        <v>1</v>
      </c>
      <c r="H14" s="7" t="n">
        <f aca="false">J165</f>
        <v>1</v>
      </c>
      <c r="I14" s="7" t="n">
        <f aca="false">K165</f>
        <v>1</v>
      </c>
      <c r="J14" s="32" t="n">
        <f aca="false">L165</f>
        <v>-0.01</v>
      </c>
      <c r="K14" s="78" t="n">
        <f aca="false">M165</f>
        <v>0.019</v>
      </c>
      <c r="L14" s="32" t="n">
        <f aca="false">N165</f>
        <v>0.7</v>
      </c>
      <c r="M14" s="32" t="n">
        <f aca="false">O165</f>
        <v>0.13</v>
      </c>
      <c r="N14" s="32" t="n">
        <f aca="false">P165</f>
        <v>0.2</v>
      </c>
      <c r="O14" s="32" t="n">
        <f aca="false">Q165</f>
        <v>-0.12</v>
      </c>
      <c r="P14" s="32" t="n">
        <f aca="false">R165</f>
        <v>12.48</v>
      </c>
      <c r="Q14" s="32" t="n">
        <f aca="false">S165</f>
        <v>0.74</v>
      </c>
    </row>
    <row r="15" customFormat="false" ht="12.75" hidden="false" customHeight="false" outlineLevel="0" collapsed="false">
      <c r="A15" s="76" t="n">
        <f aca="false">C167</f>
        <v>11</v>
      </c>
      <c r="B15" s="76" t="str">
        <f aca="false">D167</f>
        <v>Ow</v>
      </c>
      <c r="C15" s="76" t="str">
        <f aca="false">E167</f>
        <v>Owoce</v>
      </c>
      <c r="D15" s="76" t="n">
        <f aca="false">F167</f>
        <v>1</v>
      </c>
      <c r="E15" s="76" t="n">
        <f aca="false">G167</f>
        <v>0</v>
      </c>
      <c r="F15" s="76" t="n">
        <f aca="false">H167</f>
        <v>1</v>
      </c>
      <c r="G15" s="76" t="n">
        <f aca="false">I167</f>
        <v>1</v>
      </c>
      <c r="H15" s="76" t="n">
        <f aca="false">J167</f>
        <v>1</v>
      </c>
      <c r="I15" s="76" t="n">
        <f aca="false">K167</f>
        <v>1</v>
      </c>
      <c r="J15" s="33" t="n">
        <f aca="false">L167</f>
        <v>0.35</v>
      </c>
      <c r="K15" s="79" t="n">
        <f aca="false">M167</f>
        <v>0.017</v>
      </c>
      <c r="L15" s="33" t="n">
        <f aca="false">N167</f>
        <v>1.32</v>
      </c>
      <c r="M15" s="33" t="n">
        <f aca="false">O167</f>
        <v>0.35</v>
      </c>
      <c r="N15" s="33" t="n">
        <f aca="false">P167</f>
        <v>0.16</v>
      </c>
      <c r="O15" s="33" t="n">
        <f aca="false">Q167</f>
        <v>-0.47</v>
      </c>
      <c r="P15" s="33" t="n">
        <f aca="false">R167</f>
        <v>6.27</v>
      </c>
      <c r="Q15" s="33" t="n">
        <f aca="false">S167</f>
        <v>0.29</v>
      </c>
    </row>
    <row r="16" customFormat="false" ht="12.75" hidden="false" customHeight="false" outlineLevel="0" collapsed="false">
      <c r="A16" s="76" t="n">
        <f aca="false">C168</f>
        <v>12</v>
      </c>
      <c r="B16" s="76" t="str">
        <f aca="false">D168</f>
        <v>Warz</v>
      </c>
      <c r="C16" s="76" t="str">
        <f aca="false">E168</f>
        <v>Warzywa</v>
      </c>
      <c r="D16" s="76" t="n">
        <f aca="false">F168</f>
        <v>1</v>
      </c>
      <c r="E16" s="76" t="n">
        <f aca="false">G168</f>
        <v>0</v>
      </c>
      <c r="F16" s="76" t="n">
        <f aca="false">H168</f>
        <v>1</v>
      </c>
      <c r="G16" s="76" t="n">
        <f aca="false">I168</f>
        <v>1</v>
      </c>
      <c r="H16" s="76" t="n">
        <f aca="false">J168</f>
        <v>1</v>
      </c>
      <c r="I16" s="76" t="n">
        <f aca="false">K168</f>
        <v>1</v>
      </c>
      <c r="J16" s="33" t="n">
        <f aca="false">L168</f>
        <v>0.31</v>
      </c>
      <c r="K16" s="79" t="n">
        <f aca="false">M168</f>
        <v>0.022</v>
      </c>
      <c r="L16" s="33" t="n">
        <f aca="false">N168</f>
        <v>1.52</v>
      </c>
      <c r="M16" s="33" t="n">
        <f aca="false">O168</f>
        <v>0</v>
      </c>
      <c r="N16" s="33" t="n">
        <f aca="false">P168</f>
        <v>0.09</v>
      </c>
      <c r="O16" s="33" t="n">
        <f aca="false">Q168</f>
        <v>-0.43</v>
      </c>
      <c r="P16" s="33" t="n">
        <f aca="false">R168</f>
        <v>8.25</v>
      </c>
      <c r="Q16" s="33" t="n">
        <f aca="false">S168</f>
        <v>0.5</v>
      </c>
    </row>
    <row r="17" customFormat="false" ht="12.75" hidden="false" customHeight="false" outlineLevel="0" collapsed="false">
      <c r="A17" s="76" t="n">
        <f aca="false">C169</f>
        <v>13</v>
      </c>
      <c r="B17" s="76" t="str">
        <f aca="false">D169</f>
        <v>Ziem</v>
      </c>
      <c r="C17" s="76" t="str">
        <f aca="false">E169</f>
        <v>Ziemniaki</v>
      </c>
      <c r="D17" s="76" t="n">
        <f aca="false">F169</f>
        <v>1</v>
      </c>
      <c r="E17" s="76" t="n">
        <f aca="false">G169</f>
        <v>0</v>
      </c>
      <c r="F17" s="76" t="n">
        <f aca="false">H169</f>
        <v>1</v>
      </c>
      <c r="G17" s="76" t="n">
        <f aca="false">I169</f>
        <v>1</v>
      </c>
      <c r="H17" s="76" t="n">
        <f aca="false">J169</f>
        <v>1</v>
      </c>
      <c r="I17" s="76" t="n">
        <f aca="false">K169</f>
        <v>1</v>
      </c>
      <c r="J17" s="33" t="n">
        <f aca="false">L169</f>
        <v>0.15</v>
      </c>
      <c r="K17" s="79" t="n">
        <f aca="false">M169</f>
        <v>0.013</v>
      </c>
      <c r="L17" s="33" t="n">
        <f aca="false">N169</f>
        <v>0.88</v>
      </c>
      <c r="M17" s="33" t="n">
        <f aca="false">O169</f>
        <v>-0.16</v>
      </c>
      <c r="N17" s="33" t="n">
        <f aca="false">P169</f>
        <v>0.38</v>
      </c>
      <c r="O17" s="33" t="n">
        <f aca="false">Q169</f>
        <v>-0.28</v>
      </c>
      <c r="P17" s="33" t="n">
        <f aca="false">R169</f>
        <v>13.9</v>
      </c>
      <c r="Q17" s="33" t="n">
        <f aca="false">S169</f>
        <v>0.66</v>
      </c>
    </row>
    <row r="18" customFormat="false" ht="12.75" hidden="false" customHeight="false" outlineLevel="0" collapsed="false">
      <c r="A18" s="76" t="n">
        <f aca="false">C170</f>
        <v>14</v>
      </c>
      <c r="B18" s="76" t="str">
        <f aca="false">D170</f>
        <v>CiPOZ</v>
      </c>
      <c r="C18" s="76" t="str">
        <f aca="false">E170</f>
        <v>Cukier,_miód,_s</v>
      </c>
      <c r="D18" s="76" t="n">
        <f aca="false">F170</f>
        <v>1</v>
      </c>
      <c r="E18" s="76" t="n">
        <f aca="false">G170</f>
        <v>0</v>
      </c>
      <c r="F18" s="76" t="n">
        <f aca="false">H170</f>
        <v>1</v>
      </c>
      <c r="G18" s="76" t="n">
        <f aca="false">I170</f>
        <v>1</v>
      </c>
      <c r="H18" s="76" t="n">
        <f aca="false">J170</f>
        <v>1</v>
      </c>
      <c r="I18" s="76" t="n">
        <f aca="false">K170</f>
        <v>1</v>
      </c>
      <c r="J18" s="33" t="n">
        <f aca="false">L170</f>
        <v>0.1</v>
      </c>
      <c r="K18" s="79" t="n">
        <f aca="false">M170</f>
        <v>0.035</v>
      </c>
      <c r="L18" s="33" t="n">
        <f aca="false">N170</f>
        <v>0.61</v>
      </c>
      <c r="M18" s="33" t="n">
        <f aca="false">O170</f>
        <v>0.22</v>
      </c>
      <c r="N18" s="33" t="n">
        <f aca="false">P170</f>
        <v>0.12</v>
      </c>
      <c r="O18" s="33" t="n">
        <f aca="false">Q170</f>
        <v>-0.22</v>
      </c>
      <c r="P18" s="33" t="n">
        <f aca="false">R170</f>
        <v>9.54</v>
      </c>
      <c r="Q18" s="33" t="n">
        <f aca="false">S170</f>
        <v>0.67</v>
      </c>
    </row>
    <row r="19" customFormat="false" ht="12.75" hidden="false" customHeight="false" outlineLevel="0" collapsed="false">
      <c r="A19" s="76" t="n">
        <f aca="false">C171</f>
        <v>15</v>
      </c>
      <c r="B19" s="76" t="str">
        <f aca="false">D171</f>
        <v>KHK</v>
      </c>
      <c r="C19" s="76" t="str">
        <f aca="false">E171</f>
        <v>Kawa,_herbata,_</v>
      </c>
      <c r="D19" s="76" t="n">
        <f aca="false">F171</f>
        <v>1</v>
      </c>
      <c r="E19" s="76" t="n">
        <f aca="false">G171</f>
        <v>0</v>
      </c>
      <c r="F19" s="76" t="n">
        <f aca="false">H171</f>
        <v>1</v>
      </c>
      <c r="G19" s="76" t="n">
        <f aca="false">I171</f>
        <v>1</v>
      </c>
      <c r="H19" s="76" t="n">
        <f aca="false">J171</f>
        <v>1</v>
      </c>
      <c r="I19" s="76" t="n">
        <f aca="false">K171</f>
        <v>1</v>
      </c>
      <c r="J19" s="33" t="n">
        <f aca="false">L171</f>
        <v>0.14</v>
      </c>
      <c r="K19" s="79" t="n">
        <f aca="false">M171</f>
        <v>0.014</v>
      </c>
      <c r="L19" s="33" t="n">
        <f aca="false">N171</f>
        <v>1.07</v>
      </c>
      <c r="M19" s="33" t="n">
        <f aca="false">O171</f>
        <v>0.17</v>
      </c>
      <c r="N19" s="33" t="n">
        <f aca="false">P171</f>
        <v>0.07</v>
      </c>
      <c r="O19" s="33" t="n">
        <f aca="false">Q171</f>
        <v>-0.28</v>
      </c>
      <c r="P19" s="33" t="n">
        <f aca="false">R171</f>
        <v>9.86</v>
      </c>
      <c r="Q19" s="33" t="n">
        <f aca="false">S171</f>
        <v>0.6</v>
      </c>
    </row>
    <row r="20" customFormat="false" ht="12.75" hidden="false" customHeight="false" outlineLevel="0" collapsed="false">
      <c r="A20" s="76" t="n">
        <f aca="false">C172</f>
        <v>16</v>
      </c>
      <c r="B20" s="76" t="str">
        <f aca="false">D172</f>
        <v>Wmin</v>
      </c>
      <c r="C20" s="76" t="str">
        <f aca="false">E172</f>
        <v>Wody_mineralne,</v>
      </c>
      <c r="D20" s="76" t="n">
        <f aca="false">F172</f>
        <v>1</v>
      </c>
      <c r="E20" s="76" t="n">
        <f aca="false">G172</f>
        <v>0</v>
      </c>
      <c r="F20" s="76" t="n">
        <f aca="false">H172</f>
        <v>1</v>
      </c>
      <c r="G20" s="76" t="n">
        <f aca="false">I172</f>
        <v>1</v>
      </c>
      <c r="H20" s="76" t="n">
        <f aca="false">J172</f>
        <v>1</v>
      </c>
      <c r="I20" s="76" t="n">
        <f aca="false">K172</f>
        <v>1</v>
      </c>
      <c r="J20" s="33" t="n">
        <f aca="false">L172</f>
        <v>1.96</v>
      </c>
      <c r="K20" s="79" t="n">
        <f aca="false">M172</f>
        <v>0.006</v>
      </c>
      <c r="L20" s="33" t="n">
        <f aca="false">N172</f>
        <v>0.98</v>
      </c>
      <c r="M20" s="33" t="n">
        <f aca="false">O172</f>
        <v>0.13</v>
      </c>
      <c r="N20" s="33" t="n">
        <f aca="false">P172</f>
        <v>2.88</v>
      </c>
      <c r="O20" s="33" t="n">
        <f aca="false">Q172</f>
        <v>-2.08</v>
      </c>
      <c r="P20" s="33" t="n">
        <f aca="false">R172</f>
        <v>34.52</v>
      </c>
      <c r="Q20" s="33" t="n">
        <f aca="false">S172</f>
        <v>0.82</v>
      </c>
    </row>
    <row r="21" customFormat="false" ht="12.75" hidden="false" customHeight="false" outlineLevel="0" collapsed="false">
      <c r="A21" s="76" t="n">
        <f aca="false">C173</f>
        <v>17</v>
      </c>
      <c r="B21" s="76" t="str">
        <f aca="false">D173</f>
        <v>Alk</v>
      </c>
      <c r="C21" s="76" t="str">
        <f aca="false">E173</f>
        <v>Wyroby_spirytus</v>
      </c>
      <c r="D21" s="76" t="n">
        <f aca="false">F173</f>
        <v>1</v>
      </c>
      <c r="E21" s="76" t="n">
        <f aca="false">G173</f>
        <v>0</v>
      </c>
      <c r="F21" s="76" t="n">
        <f aca="false">H173</f>
        <v>3</v>
      </c>
      <c r="G21" s="76" t="n">
        <f aca="false">I173</f>
        <v>1</v>
      </c>
      <c r="H21" s="76" t="n">
        <f aca="false">J173</f>
        <v>1</v>
      </c>
      <c r="I21" s="76" t="n">
        <f aca="false">K173</f>
        <v>1</v>
      </c>
      <c r="J21" s="33" t="n">
        <f aca="false">L173</f>
        <v>-0.38</v>
      </c>
      <c r="K21" s="79" t="n">
        <f aca="false">M173</f>
        <v>0.048</v>
      </c>
      <c r="L21" s="33" t="n">
        <f aca="false">N173</f>
        <v>0.2</v>
      </c>
      <c r="M21" s="33" t="n">
        <f aca="false">O173</f>
        <v>0.18</v>
      </c>
      <c r="N21" s="33" t="n">
        <f aca="false">P173</f>
        <v>0</v>
      </c>
      <c r="O21" s="33" t="n">
        <f aca="false">Q173</f>
        <v>0.23</v>
      </c>
      <c r="P21" s="33" t="n">
        <f aca="false">R173</f>
        <v>12.97</v>
      </c>
      <c r="Q21" s="33" t="n">
        <f aca="false">S173</f>
        <v>0.44</v>
      </c>
    </row>
    <row r="22" customFormat="false" ht="12.75" hidden="false" customHeight="false" outlineLevel="0" collapsed="false">
      <c r="A22" s="76" t="n">
        <f aca="false">C174</f>
        <v>18</v>
      </c>
      <c r="B22" s="76" t="str">
        <f aca="false">D174</f>
        <v>Piw</v>
      </c>
      <c r="C22" s="76" t="str">
        <f aca="false">E174</f>
        <v>Piwo</v>
      </c>
      <c r="D22" s="76" t="n">
        <f aca="false">F174</f>
        <v>1</v>
      </c>
      <c r="E22" s="76" t="n">
        <f aca="false">G174</f>
        <v>0</v>
      </c>
      <c r="F22" s="76" t="n">
        <f aca="false">H174</f>
        <v>3</v>
      </c>
      <c r="G22" s="76" t="n">
        <f aca="false">I174</f>
        <v>1</v>
      </c>
      <c r="H22" s="76" t="n">
        <f aca="false">J174</f>
        <v>1</v>
      </c>
      <c r="I22" s="76" t="n">
        <f aca="false">K174</f>
        <v>1</v>
      </c>
      <c r="J22" s="33" t="n">
        <f aca="false">L174</f>
        <v>2.34</v>
      </c>
      <c r="K22" s="79" t="n">
        <f aca="false">M174</f>
        <v>0.016</v>
      </c>
      <c r="L22" s="33" t="n">
        <f aca="false">N174</f>
        <v>0.7</v>
      </c>
      <c r="M22" s="33" t="n">
        <f aca="false">O174</f>
        <v>0.15</v>
      </c>
      <c r="N22" s="33" t="n">
        <f aca="false">P174</f>
        <v>0.17</v>
      </c>
      <c r="O22" s="33" t="n">
        <f aca="false">Q174</f>
        <v>-2.4</v>
      </c>
      <c r="P22" s="33" t="n">
        <f aca="false">R174</f>
        <v>17.03</v>
      </c>
      <c r="Q22" s="33" t="n">
        <f aca="false">S174</f>
        <v>0.63</v>
      </c>
    </row>
    <row r="23" customFormat="false" ht="12.75" hidden="false" customHeight="false" outlineLevel="0" collapsed="false">
      <c r="A23" s="76" t="n">
        <f aca="false">C175</f>
        <v>19</v>
      </c>
      <c r="B23" s="76" t="str">
        <f aca="false">D175</f>
        <v>T</v>
      </c>
      <c r="C23" s="76" t="str">
        <f aca="false">E175</f>
        <v>Tytoń</v>
      </c>
      <c r="D23" s="76" t="n">
        <f aca="false">F175</f>
        <v>0</v>
      </c>
      <c r="E23" s="76" t="n">
        <f aca="false">G175</f>
        <v>0</v>
      </c>
      <c r="F23" s="76" t="n">
        <f aca="false">H175</f>
        <v>3</v>
      </c>
      <c r="G23" s="76" t="n">
        <f aca="false">I175</f>
        <v>1</v>
      </c>
      <c r="H23" s="76" t="n">
        <f aca="false">J175</f>
        <v>1</v>
      </c>
      <c r="I23" s="76" t="n">
        <f aca="false">K175</f>
        <v>1</v>
      </c>
      <c r="J23" s="33" t="n">
        <f aca="false">L175</f>
        <v>0.67</v>
      </c>
      <c r="K23" s="79" t="n">
        <f aca="false">M175</f>
        <v>0.025</v>
      </c>
      <c r="L23" s="33" t="n">
        <f aca="false">N175</f>
        <v>0.43</v>
      </c>
      <c r="M23" s="33" t="n">
        <f aca="false">O175</f>
        <v>-0.67</v>
      </c>
      <c r="N23" s="33" t="n">
        <f aca="false">P175</f>
        <v>0.08</v>
      </c>
      <c r="O23" s="33" t="n">
        <f aca="false">Q175</f>
        <v>-0.5</v>
      </c>
      <c r="P23" s="33" t="n">
        <f aca="false">R175</f>
        <v>17.74</v>
      </c>
      <c r="Q23" s="33" t="n">
        <f aca="false">S175</f>
        <v>0.88</v>
      </c>
    </row>
    <row r="24" customFormat="false" ht="12.75" hidden="false" customHeight="false" outlineLevel="0" collapsed="false">
      <c r="A24" s="76" t="n">
        <f aca="false">C176</f>
        <v>20</v>
      </c>
      <c r="B24" s="76" t="str">
        <f aca="false">D176</f>
        <v>OiOm</v>
      </c>
      <c r="C24" s="76" t="str">
        <f aca="false">E176</f>
        <v>Odzież_i_obuwie</v>
      </c>
      <c r="D24" s="76" t="n">
        <f aca="false">F176</f>
        <v>2</v>
      </c>
      <c r="E24" s="76" t="n">
        <f aca="false">G176</f>
        <v>0</v>
      </c>
      <c r="F24" s="76" t="n">
        <f aca="false">H176</f>
        <v>4</v>
      </c>
      <c r="G24" s="76" t="n">
        <f aca="false">I176</f>
        <v>1</v>
      </c>
      <c r="H24" s="76" t="n">
        <f aca="false">J176</f>
        <v>1</v>
      </c>
      <c r="I24" s="76" t="n">
        <f aca="false">K176</f>
        <v>1</v>
      </c>
      <c r="J24" s="33" t="n">
        <f aca="false">L176</f>
        <v>-2.09</v>
      </c>
      <c r="K24" s="79" t="n">
        <f aca="false">M176</f>
        <v>0.017</v>
      </c>
      <c r="L24" s="33" t="n">
        <f aca="false">N176</f>
        <v>1.37</v>
      </c>
      <c r="M24" s="33" t="n">
        <f aca="false">O176</f>
        <v>-0.95</v>
      </c>
      <c r="N24" s="33" t="n">
        <f aca="false">P176</f>
        <v>0.1</v>
      </c>
      <c r="O24" s="33" t="n">
        <f aca="false">Q176</f>
        <v>-0.16</v>
      </c>
      <c r="P24" s="33" t="n">
        <f aca="false">R176</f>
        <v>17.26</v>
      </c>
      <c r="Q24" s="33" t="n">
        <f aca="false">S176</f>
        <v>0.61</v>
      </c>
    </row>
    <row r="25" customFormat="false" ht="12.75" hidden="false" customHeight="false" outlineLevel="0" collapsed="false">
      <c r="A25" s="7" t="n">
        <f aca="false">C178</f>
        <v>21</v>
      </c>
      <c r="B25" s="7" t="str">
        <f aca="false">D178</f>
        <v>OiOd</v>
      </c>
      <c r="C25" s="7" t="str">
        <f aca="false">E178</f>
        <v>Odzież_i_obuwie</v>
      </c>
      <c r="D25" s="7" t="n">
        <f aca="false">F178</f>
        <v>2</v>
      </c>
      <c r="E25" s="7" t="n">
        <f aca="false">G178</f>
        <v>0</v>
      </c>
      <c r="F25" s="7" t="n">
        <f aca="false">H178</f>
        <v>5</v>
      </c>
      <c r="G25" s="7" t="n">
        <f aca="false">I178</f>
        <v>1</v>
      </c>
      <c r="H25" s="7" t="n">
        <f aca="false">J178</f>
        <v>1</v>
      </c>
      <c r="I25" s="7" t="n">
        <f aca="false">K178</f>
        <v>1</v>
      </c>
      <c r="J25" s="32" t="n">
        <f aca="false">L178</f>
        <v>-0.51</v>
      </c>
      <c r="K25" s="78" t="n">
        <f aca="false">M178</f>
        <v>0.024</v>
      </c>
      <c r="L25" s="32" t="n">
        <f aca="false">N178</f>
        <v>1.48</v>
      </c>
      <c r="M25" s="32" t="n">
        <f aca="false">O178</f>
        <v>0.01</v>
      </c>
      <c r="N25" s="32" t="n">
        <f aca="false">P178</f>
        <v>0.1</v>
      </c>
      <c r="O25" s="32" t="n">
        <f aca="false">Q178</f>
        <v>-1.32</v>
      </c>
      <c r="P25" s="32" t="n">
        <f aca="false">R178</f>
        <v>14.53</v>
      </c>
      <c r="Q25" s="32" t="n">
        <f aca="false">S178</f>
        <v>0.5</v>
      </c>
    </row>
    <row r="26" customFormat="false" ht="12.75" hidden="false" customHeight="false" outlineLevel="0" collapsed="false">
      <c r="A26" s="7" t="n">
        <f aca="false">C179</f>
        <v>22</v>
      </c>
      <c r="B26" s="7" t="str">
        <f aca="false">D179</f>
        <v>OiOn</v>
      </c>
      <c r="C26" s="7" t="str">
        <f aca="false">E179</f>
        <v>Odzież_i_obuwie</v>
      </c>
      <c r="D26" s="7" t="n">
        <f aca="false">F179</f>
        <v>2</v>
      </c>
      <c r="E26" s="7" t="n">
        <f aca="false">G179</f>
        <v>0</v>
      </c>
      <c r="F26" s="7" t="n">
        <f aca="false">H179</f>
        <v>2</v>
      </c>
      <c r="G26" s="7" t="n">
        <f aca="false">I179</f>
        <v>1</v>
      </c>
      <c r="H26" s="7" t="n">
        <f aca="false">J179</f>
        <v>1</v>
      </c>
      <c r="I26" s="7" t="n">
        <f aca="false">K179</f>
        <v>1</v>
      </c>
      <c r="J26" s="32" t="n">
        <f aca="false">L179</f>
        <v>-0.67</v>
      </c>
      <c r="K26" s="78" t="n">
        <f aca="false">M179</f>
        <v>0.012</v>
      </c>
      <c r="L26" s="32" t="n">
        <f aca="false">N179</f>
        <v>-0.28</v>
      </c>
      <c r="M26" s="32" t="n">
        <f aca="false">O179</f>
        <v>0.08</v>
      </c>
      <c r="N26" s="32" t="n">
        <f aca="false">P179</f>
        <v>0.1</v>
      </c>
      <c r="O26" s="32" t="n">
        <f aca="false">Q179</f>
        <v>-1.8</v>
      </c>
      <c r="P26" s="32" t="n">
        <f aca="false">R179</f>
        <v>11.42</v>
      </c>
      <c r="Q26" s="32" t="n">
        <f aca="false">S179</f>
        <v>0.59</v>
      </c>
    </row>
    <row r="27" customFormat="false" ht="12.75" hidden="false" customHeight="false" outlineLevel="0" collapsed="false">
      <c r="A27" s="7" t="n">
        <f aca="false">C180</f>
        <v>23</v>
      </c>
      <c r="B27" s="7" t="str">
        <f aca="false">D180</f>
        <v>UOiO</v>
      </c>
      <c r="C27" s="7" t="str">
        <f aca="false">E180</f>
        <v>Usługi_i_dodatk</v>
      </c>
      <c r="D27" s="7" t="n">
        <f aca="false">F180</f>
        <v>2</v>
      </c>
      <c r="E27" s="7" t="n">
        <f aca="false">G180</f>
        <v>0</v>
      </c>
      <c r="F27" s="7" t="n">
        <f aca="false">H180</f>
        <v>1</v>
      </c>
      <c r="G27" s="7" t="n">
        <f aca="false">I180</f>
        <v>1</v>
      </c>
      <c r="H27" s="7" t="n">
        <f aca="false">J180</f>
        <v>1</v>
      </c>
      <c r="I27" s="7" t="n">
        <f aca="false">K180</f>
        <v>1</v>
      </c>
      <c r="J27" s="32" t="n">
        <f aca="false">L180</f>
        <v>-2.97</v>
      </c>
      <c r="K27" s="78" t="n">
        <f aca="false">M180</f>
        <v>0.007</v>
      </c>
      <c r="L27" s="32" t="n">
        <f aca="false">N180</f>
        <v>-0.29</v>
      </c>
      <c r="M27" s="32" t="n">
        <f aca="false">O180</f>
        <v>0.14</v>
      </c>
      <c r="N27" s="32" t="n">
        <f aca="false">P180</f>
        <v>-0.31</v>
      </c>
      <c r="O27" s="32" t="n">
        <f aca="false">Q180</f>
        <v>0.2</v>
      </c>
      <c r="P27" s="32" t="n">
        <f aca="false">R180</f>
        <v>31.01</v>
      </c>
      <c r="Q27" s="32" t="n">
        <f aca="false">S180</f>
        <v>0.68</v>
      </c>
    </row>
    <row r="28" customFormat="false" ht="12.75" hidden="false" customHeight="false" outlineLevel="0" collapsed="false">
      <c r="A28" s="7" t="n">
        <f aca="false">C181</f>
        <v>24</v>
      </c>
      <c r="B28" s="7" t="str">
        <f aca="false">D181</f>
        <v>NM</v>
      </c>
      <c r="C28" s="7" t="str">
        <f aca="false">E181</f>
        <v>Najem_mieszkani</v>
      </c>
      <c r="D28" s="7" t="n">
        <f aca="false">F181</f>
        <v>3</v>
      </c>
      <c r="E28" s="7" t="n">
        <f aca="false">G181</f>
        <v>0</v>
      </c>
      <c r="F28" s="7" t="n">
        <f aca="false">H181</f>
        <v>1</v>
      </c>
      <c r="G28" s="7" t="n">
        <f aca="false">I181</f>
        <v>1</v>
      </c>
      <c r="H28" s="7" t="n">
        <f aca="false">J181</f>
        <v>1</v>
      </c>
      <c r="I28" s="7" t="n">
        <f aca="false">K181</f>
        <v>1</v>
      </c>
      <c r="J28" s="32" t="n">
        <f aca="false">L181</f>
        <v>-0.71</v>
      </c>
      <c r="K28" s="78" t="n">
        <f aca="false">M181</f>
        <v>0.068</v>
      </c>
      <c r="L28" s="32" t="n">
        <f aca="false">N181</f>
        <v>0.18</v>
      </c>
      <c r="M28" s="32" t="n">
        <f aca="false">O181</f>
        <v>0.17</v>
      </c>
      <c r="N28" s="32" t="n">
        <f aca="false">P181</f>
        <v>0.01</v>
      </c>
      <c r="O28" s="32" t="n">
        <f aca="false">Q181</f>
        <v>0.23</v>
      </c>
      <c r="P28" s="32" t="n">
        <f aca="false">R181</f>
        <v>16.39</v>
      </c>
      <c r="Q28" s="32" t="n">
        <f aca="false">S181</f>
        <v>0.76</v>
      </c>
    </row>
    <row r="29" customFormat="false" ht="12.75" hidden="false" customHeight="false" outlineLevel="0" collapsed="false">
      <c r="A29" s="7" t="n">
        <f aca="false">C182</f>
        <v>25</v>
      </c>
      <c r="B29" s="7" t="str">
        <f aca="false">D182</f>
        <v>KM</v>
      </c>
      <c r="C29" s="7" t="str">
        <f aca="false">E182</f>
        <v>Konserwacja_mie</v>
      </c>
      <c r="D29" s="7" t="n">
        <f aca="false">F182</f>
        <v>3</v>
      </c>
      <c r="E29" s="7" t="n">
        <f aca="false">G182</f>
        <v>0</v>
      </c>
      <c r="F29" s="7" t="n">
        <f aca="false">H182</f>
        <v>1</v>
      </c>
      <c r="G29" s="7" t="n">
        <f aca="false">I182</f>
        <v>1</v>
      </c>
      <c r="H29" s="7" t="n">
        <f aca="false">J182</f>
        <v>1</v>
      </c>
      <c r="I29" s="7" t="n">
        <f aca="false">K182</f>
        <v>1</v>
      </c>
      <c r="J29" s="32" t="n">
        <f aca="false">L182</f>
        <v>5.83</v>
      </c>
      <c r="K29" s="78" t="n">
        <f aca="false">M182</f>
        <v>0.059</v>
      </c>
      <c r="L29" s="32" t="n">
        <f aca="false">N182</f>
        <v>0.56</v>
      </c>
      <c r="M29" s="32" t="n">
        <f aca="false">O182</f>
        <v>-0.01</v>
      </c>
      <c r="N29" s="32" t="n">
        <f aca="false">P182</f>
        <v>0.11</v>
      </c>
      <c r="O29" s="32" t="n">
        <f aca="false">Q182</f>
        <v>-5.55</v>
      </c>
      <c r="P29" s="32" t="n">
        <f aca="false">R182</f>
        <v>35.45</v>
      </c>
      <c r="Q29" s="32" t="n">
        <f aca="false">S182</f>
        <v>0.78</v>
      </c>
    </row>
    <row r="30" customFormat="false" ht="12.75" hidden="false" customHeight="false" outlineLevel="0" collapsed="false">
      <c r="A30" s="7" t="n">
        <f aca="false">C183</f>
        <v>26</v>
      </c>
      <c r="B30" s="7" t="str">
        <f aca="false">D183</f>
        <v>MEB</v>
      </c>
      <c r="C30" s="7" t="str">
        <f aca="false">E183</f>
        <v>Meble,_dywany_i</v>
      </c>
      <c r="D30" s="7" t="n">
        <f aca="false">F183</f>
        <v>3</v>
      </c>
      <c r="E30" s="7" t="n">
        <f aca="false">G183</f>
        <v>0</v>
      </c>
      <c r="F30" s="7" t="n">
        <f aca="false">H183</f>
        <v>1</v>
      </c>
      <c r="G30" s="7" t="n">
        <f aca="false">I183</f>
        <v>1</v>
      </c>
      <c r="H30" s="7" t="n">
        <f aca="false">J183</f>
        <v>1</v>
      </c>
      <c r="I30" s="7" t="n">
        <f aca="false">K183</f>
        <v>1</v>
      </c>
      <c r="J30" s="32" t="n">
        <f aca="false">L183</f>
        <v>-0.5</v>
      </c>
      <c r="K30" s="78" t="n">
        <f aca="false">M183</f>
        <v>0.015</v>
      </c>
      <c r="L30" s="32" t="n">
        <f aca="false">N183</f>
        <v>0.49</v>
      </c>
      <c r="M30" s="32" t="n">
        <f aca="false">O183</f>
        <v>0.21</v>
      </c>
      <c r="N30" s="32" t="n">
        <f aca="false">P183</f>
        <v>0.24</v>
      </c>
      <c r="O30" s="32" t="n">
        <f aca="false">Q183</f>
        <v>-0.06</v>
      </c>
      <c r="P30" s="32" t="n">
        <f aca="false">R183</f>
        <v>117.04</v>
      </c>
      <c r="Q30" s="32" t="n">
        <f aca="false">S183</f>
        <v>0.85</v>
      </c>
    </row>
    <row r="31" customFormat="false" ht="12.75" hidden="false" customHeight="false" outlineLevel="0" collapsed="false">
      <c r="A31" s="7" t="n">
        <f aca="false">C184</f>
        <v>27</v>
      </c>
      <c r="B31" s="7" t="str">
        <f aca="false">D184</f>
        <v>ST</v>
      </c>
      <c r="C31" s="7" t="str">
        <f aca="false">E184</f>
        <v>Sprzęt_technicz</v>
      </c>
      <c r="D31" s="7" t="n">
        <f aca="false">F184</f>
        <v>3</v>
      </c>
      <c r="E31" s="7" t="n">
        <f aca="false">G184</f>
        <v>0</v>
      </c>
      <c r="F31" s="7" t="n">
        <f aca="false">H184</f>
        <v>1</v>
      </c>
      <c r="G31" s="7" t="n">
        <f aca="false">I184</f>
        <v>1</v>
      </c>
      <c r="H31" s="7" t="n">
        <f aca="false">J184</f>
        <v>1</v>
      </c>
      <c r="I31" s="7" t="n">
        <f aca="false">K184</f>
        <v>1</v>
      </c>
      <c r="J31" s="32" t="n">
        <f aca="false">L184</f>
        <v>-2.77</v>
      </c>
      <c r="K31" s="78" t="n">
        <f aca="false">M184</f>
        <v>0.01</v>
      </c>
      <c r="L31" s="32" t="n">
        <f aca="false">N184</f>
        <v>1.27</v>
      </c>
      <c r="M31" s="32" t="n">
        <f aca="false">O184</f>
        <v>1.33</v>
      </c>
      <c r="N31" s="32" t="n">
        <f aca="false">P184</f>
        <v>0.55</v>
      </c>
      <c r="O31" s="32" t="n">
        <f aca="false">Q184</f>
        <v>2.15</v>
      </c>
      <c r="P31" s="32" t="n">
        <f aca="false">R184</f>
        <v>21.92</v>
      </c>
      <c r="Q31" s="32" t="n">
        <f aca="false">S184</f>
        <v>0.44</v>
      </c>
    </row>
    <row r="32" customFormat="false" ht="12.75" hidden="false" customHeight="false" outlineLevel="0" collapsed="false">
      <c r="A32" s="7" t="n">
        <f aca="false">C185</f>
        <v>28</v>
      </c>
      <c r="B32" s="7" t="str">
        <f aca="false">D185</f>
        <v>RWYP</v>
      </c>
      <c r="C32" s="7" t="str">
        <f aca="false">E185</f>
        <v>Pozostałe_wypos</v>
      </c>
      <c r="D32" s="7" t="n">
        <f aca="false">F185</f>
        <v>3</v>
      </c>
      <c r="E32" s="7" t="n">
        <f aca="false">G185</f>
        <v>0</v>
      </c>
      <c r="F32" s="7" t="n">
        <f aca="false">H185</f>
        <v>1</v>
      </c>
      <c r="G32" s="7" t="n">
        <f aca="false">I185</f>
        <v>1</v>
      </c>
      <c r="H32" s="7" t="n">
        <f aca="false">J185</f>
        <v>1</v>
      </c>
      <c r="I32" s="7" t="n">
        <f aca="false">K185</f>
        <v>1</v>
      </c>
      <c r="J32" s="32" t="n">
        <f aca="false">L185</f>
        <v>0.28</v>
      </c>
      <c r="K32" s="78" t="n">
        <f aca="false">M185</f>
        <v>0.022</v>
      </c>
      <c r="L32" s="32" t="n">
        <f aca="false">N185</f>
        <v>0.76</v>
      </c>
      <c r="M32" s="32" t="n">
        <f aca="false">O185</f>
        <v>0.24</v>
      </c>
      <c r="N32" s="32" t="n">
        <f aca="false">P185</f>
        <v>0.06</v>
      </c>
      <c r="O32" s="32" t="n">
        <f aca="false">Q185</f>
        <v>-0.79</v>
      </c>
      <c r="P32" s="32" t="n">
        <f aca="false">R185</f>
        <v>12.6</v>
      </c>
      <c r="Q32" s="32" t="n">
        <f aca="false">S185</f>
        <v>0.84</v>
      </c>
    </row>
    <row r="33" customFormat="false" ht="12.75" hidden="false" customHeight="false" outlineLevel="0" collapsed="false">
      <c r="A33" s="7" t="n">
        <f aca="false">C186</f>
        <v>29</v>
      </c>
      <c r="B33" s="7" t="str">
        <f aca="false">D186</f>
        <v>EE</v>
      </c>
      <c r="C33" s="7" t="str">
        <f aca="false">E186</f>
        <v>Energia_elektry</v>
      </c>
      <c r="D33" s="7" t="n">
        <f aca="false">F186</f>
        <v>3</v>
      </c>
      <c r="E33" s="7" t="n">
        <f aca="false">G186</f>
        <v>0</v>
      </c>
      <c r="F33" s="7" t="n">
        <f aca="false">H186</f>
        <v>1</v>
      </c>
      <c r="G33" s="7" t="n">
        <f aca="false">I186</f>
        <v>1</v>
      </c>
      <c r="H33" s="7" t="n">
        <f aca="false">J186</f>
        <v>1</v>
      </c>
      <c r="I33" s="7" t="n">
        <f aca="false">K186</f>
        <v>1</v>
      </c>
      <c r="J33" s="32" t="n">
        <f aca="false">L186</f>
        <v>-0.64</v>
      </c>
      <c r="K33" s="78" t="n">
        <f aca="false">M186</f>
        <v>0.018</v>
      </c>
      <c r="L33" s="32" t="n">
        <f aca="false">N186</f>
        <v>0.79</v>
      </c>
      <c r="M33" s="32" t="n">
        <f aca="false">O186</f>
        <v>-0.14</v>
      </c>
      <c r="N33" s="32" t="n">
        <f aca="false">P186</f>
        <v>0.11</v>
      </c>
      <c r="O33" s="32" t="n">
        <f aca="false">Q186</f>
        <v>0.08</v>
      </c>
      <c r="P33" s="32" t="n">
        <f aca="false">R186</f>
        <v>8.39</v>
      </c>
      <c r="Q33" s="32" t="n">
        <f aca="false">S186</f>
        <v>0.55</v>
      </c>
    </row>
    <row r="34" customFormat="false" ht="12.75" hidden="false" customHeight="false" outlineLevel="0" collapsed="false">
      <c r="A34" s="7" t="n">
        <f aca="false">C187</f>
        <v>30</v>
      </c>
      <c r="B34" s="7" t="str">
        <f aca="false">D187</f>
        <v>PNE</v>
      </c>
      <c r="C34" s="7" t="str">
        <f aca="false">E187</f>
        <v>Pozostałe_nośni</v>
      </c>
      <c r="D34" s="7" t="n">
        <f aca="false">F187</f>
        <v>3</v>
      </c>
      <c r="E34" s="7" t="n">
        <f aca="false">G187</f>
        <v>0</v>
      </c>
      <c r="F34" s="7" t="n">
        <f aca="false">H187</f>
        <v>1</v>
      </c>
      <c r="G34" s="7" t="n">
        <f aca="false">I187</f>
        <v>1</v>
      </c>
      <c r="H34" s="7" t="n">
        <f aca="false">J187</f>
        <v>1</v>
      </c>
      <c r="I34" s="7" t="n">
        <f aca="false">K187</f>
        <v>1</v>
      </c>
      <c r="J34" s="32" t="n">
        <f aca="false">L187</f>
        <v>-0.45</v>
      </c>
      <c r="K34" s="78" t="n">
        <f aca="false">M187</f>
        <v>0.05</v>
      </c>
      <c r="L34" s="32" t="n">
        <f aca="false">N187</f>
        <v>0.14</v>
      </c>
      <c r="M34" s="32" t="n">
        <f aca="false">O187</f>
        <v>1.15</v>
      </c>
      <c r="N34" s="32" t="n">
        <f aca="false">P187</f>
        <v>0</v>
      </c>
      <c r="O34" s="32" t="n">
        <f aca="false">Q187</f>
        <v>-0.03</v>
      </c>
      <c r="P34" s="32" t="n">
        <f aca="false">R187</f>
        <v>10.45</v>
      </c>
      <c r="Q34" s="32" t="n">
        <f aca="false">S187</f>
        <v>0.64</v>
      </c>
    </row>
    <row r="35" customFormat="false" ht="12.75" hidden="false" customHeight="false" outlineLevel="0" collapsed="false">
      <c r="A35" s="76" t="n">
        <f aca="false">C189</f>
        <v>31</v>
      </c>
      <c r="B35" s="76" t="str">
        <f aca="false">D189</f>
        <v>ZOS</v>
      </c>
      <c r="C35" s="76" t="str">
        <f aca="false">E189</f>
        <v>Zdrowie_i_opeka</v>
      </c>
      <c r="D35" s="76" t="n">
        <f aca="false">F189</f>
        <v>0</v>
      </c>
      <c r="E35" s="76" t="n">
        <f aca="false">G189</f>
        <v>0</v>
      </c>
      <c r="F35" s="76" t="n">
        <f aca="false">H189</f>
        <v>1</v>
      </c>
      <c r="G35" s="76" t="n">
        <f aca="false">I189</f>
        <v>1</v>
      </c>
      <c r="H35" s="76" t="n">
        <f aca="false">J189</f>
        <v>1</v>
      </c>
      <c r="I35" s="76" t="n">
        <f aca="false">K189</f>
        <v>1</v>
      </c>
      <c r="J35" s="33" t="n">
        <f aca="false">L189</f>
        <v>-1.43</v>
      </c>
      <c r="K35" s="79" t="n">
        <f aca="false">M189</f>
        <v>0.036</v>
      </c>
      <c r="L35" s="33" t="n">
        <f aca="false">N189</f>
        <v>0.82</v>
      </c>
      <c r="M35" s="33" t="n">
        <f aca="false">O189</f>
        <v>0.29</v>
      </c>
      <c r="N35" s="33" t="n">
        <f aca="false">P189</f>
        <v>0.06</v>
      </c>
      <c r="O35" s="33" t="n">
        <f aca="false">Q189</f>
        <v>1.46</v>
      </c>
      <c r="P35" s="33" t="n">
        <f aca="false">R189</f>
        <v>32.35</v>
      </c>
      <c r="Q35" s="33" t="n">
        <f aca="false">S189</f>
        <v>0.76</v>
      </c>
    </row>
    <row r="36" customFormat="false" ht="12.75" hidden="false" customHeight="false" outlineLevel="0" collapsed="false">
      <c r="A36" s="76" t="n">
        <f aca="false">C190</f>
        <v>32</v>
      </c>
      <c r="B36" s="76" t="str">
        <f aca="false">D190</f>
        <v>STR</v>
      </c>
      <c r="C36" s="76" t="str">
        <f aca="false">E190</f>
        <v>Środki_transpor</v>
      </c>
      <c r="D36" s="76" t="n">
        <f aca="false">F190</f>
        <v>4</v>
      </c>
      <c r="E36" s="76" t="n">
        <f aca="false">G190</f>
        <v>2</v>
      </c>
      <c r="F36" s="76" t="n">
        <f aca="false">H190</f>
        <v>1</v>
      </c>
      <c r="G36" s="76" t="n">
        <f aca="false">I190</f>
        <v>1</v>
      </c>
      <c r="H36" s="76" t="n">
        <f aca="false">J190</f>
        <v>1</v>
      </c>
      <c r="I36" s="76" t="n">
        <f aca="false">K190</f>
        <v>1</v>
      </c>
      <c r="J36" s="33" t="n">
        <f aca="false">L190</f>
        <v>2.74</v>
      </c>
      <c r="K36" s="79" t="n">
        <f aca="false">M190</f>
        <v>0.02</v>
      </c>
      <c r="L36" s="33" t="n">
        <f aca="false">N190</f>
        <v>0.13</v>
      </c>
      <c r="M36" s="33" t="n">
        <f aca="false">O190</f>
        <v>-0.14</v>
      </c>
      <c r="N36" s="33" t="n">
        <f aca="false">P190</f>
        <v>0.51</v>
      </c>
      <c r="O36" s="33" t="n">
        <f aca="false">Q190</f>
        <v>-1.62</v>
      </c>
      <c r="P36" s="33" t="n">
        <f aca="false">R190</f>
        <v>27.57</v>
      </c>
      <c r="Q36" s="33" t="n">
        <f aca="false">S190</f>
        <v>0.62</v>
      </c>
    </row>
    <row r="37" customFormat="false" ht="12.75" hidden="false" customHeight="false" outlineLevel="0" collapsed="false">
      <c r="A37" s="76" t="n">
        <f aca="false">C191</f>
        <v>33</v>
      </c>
      <c r="B37" s="76" t="str">
        <f aca="false">D191</f>
        <v>ESTR</v>
      </c>
      <c r="C37" s="76" t="str">
        <f aca="false">E191</f>
        <v>Eksploatacja_śr</v>
      </c>
      <c r="D37" s="76" t="n">
        <f aca="false">F191</f>
        <v>4</v>
      </c>
      <c r="E37" s="76" t="n">
        <f aca="false">G191</f>
        <v>2</v>
      </c>
      <c r="F37" s="76" t="n">
        <f aca="false">H191</f>
        <v>1</v>
      </c>
      <c r="G37" s="76" t="n">
        <f aca="false">I191</f>
        <v>1</v>
      </c>
      <c r="H37" s="76" t="n">
        <f aca="false">J191</f>
        <v>1</v>
      </c>
      <c r="I37" s="76" t="n">
        <f aca="false">K191</f>
        <v>1</v>
      </c>
      <c r="J37" s="33" t="n">
        <f aca="false">L191</f>
        <v>0.57</v>
      </c>
      <c r="K37" s="79" t="n">
        <f aca="false">M191</f>
        <v>0.046</v>
      </c>
      <c r="L37" s="33" t="n">
        <f aca="false">N191</f>
        <v>0.57</v>
      </c>
      <c r="M37" s="33" t="n">
        <f aca="false">O191</f>
        <v>1.13</v>
      </c>
      <c r="N37" s="33" t="n">
        <f aca="false">P191</f>
        <v>0.04</v>
      </c>
      <c r="O37" s="33" t="n">
        <f aca="false">Q191</f>
        <v>-0.24</v>
      </c>
      <c r="P37" s="33" t="n">
        <f aca="false">R191</f>
        <v>12.11</v>
      </c>
      <c r="Q37" s="33" t="n">
        <f aca="false">S191</f>
        <v>0.45</v>
      </c>
    </row>
    <row r="38" customFormat="false" ht="12.75" hidden="false" customHeight="false" outlineLevel="0" collapsed="false">
      <c r="A38" s="76" t="n">
        <f aca="false">C192</f>
        <v>34</v>
      </c>
      <c r="B38" s="76" t="str">
        <f aca="false">D192</f>
        <v>UTR</v>
      </c>
      <c r="C38" s="76" t="str">
        <f aca="false">E192</f>
        <v>Usługi_transpor</v>
      </c>
      <c r="D38" s="76" t="n">
        <f aca="false">F192</f>
        <v>4</v>
      </c>
      <c r="E38" s="76" t="n">
        <f aca="false">G192</f>
        <v>0</v>
      </c>
      <c r="F38" s="76" t="n">
        <f aca="false">H192</f>
        <v>1</v>
      </c>
      <c r="G38" s="76" t="n">
        <f aca="false">I192</f>
        <v>1</v>
      </c>
      <c r="H38" s="76" t="n">
        <f aca="false">J192</f>
        <v>1</v>
      </c>
      <c r="I38" s="76" t="n">
        <f aca="false">K192</f>
        <v>1</v>
      </c>
      <c r="J38" s="33" t="n">
        <f aca="false">L192</f>
        <v>-0.06</v>
      </c>
      <c r="K38" s="79" t="n">
        <f aca="false">M192</f>
        <v>0.044</v>
      </c>
      <c r="L38" s="33" t="n">
        <f aca="false">N192</f>
        <v>0.55</v>
      </c>
      <c r="M38" s="33" t="n">
        <f aca="false">O192</f>
        <v>0.6</v>
      </c>
      <c r="N38" s="33" t="n">
        <f aca="false">P192</f>
        <v>0.1</v>
      </c>
      <c r="O38" s="33" t="n">
        <f aca="false">Q192</f>
        <v>-0.45</v>
      </c>
      <c r="P38" s="33" t="n">
        <f aca="false">R192</f>
        <v>12.45</v>
      </c>
      <c r="Q38" s="33" t="n">
        <f aca="false">S192</f>
        <v>0.45</v>
      </c>
    </row>
    <row r="39" customFormat="false" ht="12.75" hidden="false" customHeight="false" outlineLevel="0" collapsed="false">
      <c r="A39" s="76" t="n">
        <f aca="false">C193</f>
        <v>35</v>
      </c>
      <c r="B39" s="76" t="str">
        <f aca="false">D193</f>
        <v>L</v>
      </c>
      <c r="C39" s="76" t="str">
        <f aca="false">E193</f>
        <v>Łączność</v>
      </c>
      <c r="D39" s="76" t="n">
        <f aca="false">F193</f>
        <v>0</v>
      </c>
      <c r="E39" s="76" t="n">
        <f aca="false">G193</f>
        <v>0</v>
      </c>
      <c r="F39" s="76" t="n">
        <f aca="false">H193</f>
        <v>1</v>
      </c>
      <c r="G39" s="76" t="n">
        <f aca="false">I193</f>
        <v>1</v>
      </c>
      <c r="H39" s="76" t="n">
        <f aca="false">J193</f>
        <v>1</v>
      </c>
      <c r="I39" s="76" t="n">
        <f aca="false">K193</f>
        <v>1</v>
      </c>
      <c r="J39" s="33" t="n">
        <f aca="false">L193</f>
        <v>2.58</v>
      </c>
      <c r="K39" s="79" t="n">
        <f aca="false">M193</f>
        <v>0.009</v>
      </c>
      <c r="L39" s="33" t="n">
        <f aca="false">N193</f>
        <v>0.71</v>
      </c>
      <c r="M39" s="33" t="n">
        <f aca="false">O193</f>
        <v>-1.21</v>
      </c>
      <c r="N39" s="33" t="n">
        <f aca="false">P193</f>
        <v>1.31</v>
      </c>
      <c r="O39" s="33" t="n">
        <f aca="false">Q193</f>
        <v>-2.4</v>
      </c>
      <c r="P39" s="33" t="n">
        <f aca="false">R193</f>
        <v>47.59</v>
      </c>
      <c r="Q39" s="33" t="n">
        <f aca="false">S193</f>
        <v>0.82</v>
      </c>
    </row>
    <row r="40" customFormat="false" ht="12.75" hidden="false" customHeight="false" outlineLevel="0" collapsed="false">
      <c r="A40" s="76" t="n">
        <f aca="false">C194</f>
        <v>36</v>
      </c>
      <c r="B40" s="76" t="str">
        <f aca="false">D194</f>
        <v>SKiR</v>
      </c>
      <c r="C40" s="76" t="str">
        <f aca="false">E194</f>
        <v>Sprzęt_w_zakres</v>
      </c>
      <c r="D40" s="76" t="n">
        <f aca="false">F194</f>
        <v>5</v>
      </c>
      <c r="E40" s="76" t="n">
        <f aca="false">G194</f>
        <v>0</v>
      </c>
      <c r="F40" s="76" t="n">
        <f aca="false">H194</f>
        <v>1</v>
      </c>
      <c r="G40" s="76" t="n">
        <f aca="false">I194</f>
        <v>1</v>
      </c>
      <c r="H40" s="76" t="n">
        <f aca="false">J194</f>
        <v>1</v>
      </c>
      <c r="I40" s="76" t="n">
        <f aca="false">K194</f>
        <v>1</v>
      </c>
      <c r="J40" s="33" t="n">
        <f aca="false">L194</f>
        <v>-5.91</v>
      </c>
      <c r="K40" s="79" t="n">
        <f aca="false">M194</f>
        <v>0.027</v>
      </c>
      <c r="L40" s="33" t="n">
        <f aca="false">N194</f>
        <v>0.62</v>
      </c>
      <c r="M40" s="33" t="n">
        <f aca="false">O194</f>
        <v>-0.72</v>
      </c>
      <c r="N40" s="33" t="n">
        <f aca="false">P194</f>
        <v>0.07</v>
      </c>
      <c r="O40" s="33" t="n">
        <f aca="false">Q194</f>
        <v>1.28</v>
      </c>
      <c r="P40" s="33" t="n">
        <f aca="false">R194</f>
        <v>23.71</v>
      </c>
      <c r="Q40" s="33" t="n">
        <f aca="false">S194</f>
        <v>0.55</v>
      </c>
    </row>
    <row r="41" customFormat="false" ht="12.75" hidden="false" customHeight="false" outlineLevel="0" collapsed="false">
      <c r="A41" s="76" t="n">
        <f aca="false">C195</f>
        <v>37</v>
      </c>
      <c r="B41" s="76" t="str">
        <f aca="false">D195</f>
        <v>UKiR</v>
      </c>
      <c r="C41" s="76" t="str">
        <f aca="false">E195</f>
        <v>Usługi_w_zakres</v>
      </c>
      <c r="D41" s="76" t="n">
        <f aca="false">F195</f>
        <v>5</v>
      </c>
      <c r="E41" s="76" t="n">
        <f aca="false">G195</f>
        <v>0</v>
      </c>
      <c r="F41" s="76" t="n">
        <f aca="false">H195</f>
        <v>1</v>
      </c>
      <c r="G41" s="76" t="n">
        <f aca="false">I195</f>
        <v>1</v>
      </c>
      <c r="H41" s="76" t="n">
        <f aca="false">J195</f>
        <v>1</v>
      </c>
      <c r="I41" s="76" t="n">
        <f aca="false">K195</f>
        <v>1</v>
      </c>
      <c r="J41" s="33" t="n">
        <f aca="false">L195</f>
        <v>-5.2</v>
      </c>
      <c r="K41" s="79" t="n">
        <f aca="false">M195</f>
        <v>0.013</v>
      </c>
      <c r="L41" s="33" t="n">
        <f aca="false">N195</f>
        <v>1.76</v>
      </c>
      <c r="M41" s="33" t="n">
        <f aca="false">O195</f>
        <v>-0.17</v>
      </c>
      <c r="N41" s="33" t="n">
        <f aca="false">P195</f>
        <v>0.21</v>
      </c>
      <c r="O41" s="33" t="n">
        <f aca="false">Q195</f>
        <v>-0.09</v>
      </c>
      <c r="P41" s="33" t="n">
        <f aca="false">R195</f>
        <v>12.48</v>
      </c>
      <c r="Q41" s="33" t="n">
        <f aca="false">S195</f>
        <v>0.17</v>
      </c>
    </row>
    <row r="42" customFormat="false" ht="12.75" hidden="false" customHeight="false" outlineLevel="0" collapsed="false">
      <c r="A42" s="76" t="n">
        <f aca="false">C196</f>
        <v>38</v>
      </c>
      <c r="B42" s="76" t="str">
        <f aca="false">D196</f>
        <v>G</v>
      </c>
      <c r="C42" s="76" t="str">
        <f aca="false">E196</f>
        <v>Gazety,_czasopi</v>
      </c>
      <c r="D42" s="76" t="n">
        <f aca="false">F196</f>
        <v>5</v>
      </c>
      <c r="E42" s="76" t="n">
        <f aca="false">G196</f>
        <v>0</v>
      </c>
      <c r="F42" s="76" t="n">
        <f aca="false">H196</f>
        <v>1</v>
      </c>
      <c r="G42" s="76" t="n">
        <f aca="false">I196</f>
        <v>1</v>
      </c>
      <c r="H42" s="76" t="n">
        <f aca="false">J196</f>
        <v>1</v>
      </c>
      <c r="I42" s="76" t="n">
        <f aca="false">K196</f>
        <v>1</v>
      </c>
      <c r="J42" s="33" t="n">
        <f aca="false">L196</f>
        <v>-4.88</v>
      </c>
      <c r="K42" s="79" t="n">
        <f aca="false">M196</f>
        <v>0.02</v>
      </c>
      <c r="L42" s="33" t="n">
        <f aca="false">N196</f>
        <v>1.49</v>
      </c>
      <c r="M42" s="33" t="n">
        <f aca="false">O196</f>
        <v>0.15</v>
      </c>
      <c r="N42" s="33" t="n">
        <f aca="false">P196</f>
        <v>0.04</v>
      </c>
      <c r="O42" s="33" t="n">
        <f aca="false">Q196</f>
        <v>-0.07</v>
      </c>
      <c r="P42" s="33" t="n">
        <f aca="false">R196</f>
        <v>11.01</v>
      </c>
      <c r="Q42" s="33" t="n">
        <f aca="false">S196</f>
        <v>0.26</v>
      </c>
    </row>
    <row r="43" customFormat="false" ht="12.75" hidden="false" customHeight="false" outlineLevel="0" collapsed="false">
      <c r="A43" s="76" t="n">
        <f aca="false">C197</f>
        <v>39</v>
      </c>
      <c r="B43" s="76" t="str">
        <f aca="false">D197</f>
        <v>TUR</v>
      </c>
      <c r="C43" s="76" t="str">
        <f aca="false">E197</f>
        <v>Turystyka</v>
      </c>
      <c r="D43" s="76" t="n">
        <f aca="false">F197</f>
        <v>5</v>
      </c>
      <c r="E43" s="76" t="n">
        <f aca="false">G197</f>
        <v>0</v>
      </c>
      <c r="F43" s="76" t="n">
        <f aca="false">H197</f>
        <v>1</v>
      </c>
      <c r="G43" s="76" t="n">
        <f aca="false">I197</f>
        <v>1</v>
      </c>
      <c r="H43" s="76" t="n">
        <f aca="false">J197</f>
        <v>1</v>
      </c>
      <c r="I43" s="76" t="n">
        <f aca="false">K197</f>
        <v>1</v>
      </c>
      <c r="J43" s="33" t="n">
        <f aca="false">L197</f>
        <v>-4.08</v>
      </c>
      <c r="K43" s="79" t="n">
        <f aca="false">M197</f>
        <v>0.005</v>
      </c>
      <c r="L43" s="33" t="n">
        <f aca="false">N197</f>
        <v>1.43</v>
      </c>
      <c r="M43" s="33" t="n">
        <f aca="false">O197</f>
        <v>0.76</v>
      </c>
      <c r="N43" s="33" t="n">
        <f aca="false">P197</f>
        <v>0.08</v>
      </c>
      <c r="O43" s="33" t="n">
        <f aca="false">Q197</f>
        <v>-1.62</v>
      </c>
      <c r="P43" s="33" t="n">
        <f aca="false">R197</f>
        <v>34.28</v>
      </c>
      <c r="Q43" s="33" t="n">
        <f aca="false">S197</f>
        <v>0.26</v>
      </c>
    </row>
    <row r="44" customFormat="false" ht="12.75" hidden="false" customHeight="false" outlineLevel="0" collapsed="false">
      <c r="A44" s="76" t="n">
        <f aca="false">C198</f>
        <v>40</v>
      </c>
      <c r="B44" s="76" t="str">
        <f aca="false">D198</f>
        <v>E</v>
      </c>
      <c r="C44" s="76" t="str">
        <f aca="false">E198</f>
        <v>Edukacja</v>
      </c>
      <c r="D44" s="76" t="n">
        <f aca="false">F198</f>
        <v>0</v>
      </c>
      <c r="E44" s="76" t="n">
        <f aca="false">G198</f>
        <v>0</v>
      </c>
      <c r="F44" s="76" t="n">
        <f aca="false">H198</f>
        <v>1</v>
      </c>
      <c r="G44" s="76" t="n">
        <f aca="false">I198</f>
        <v>1</v>
      </c>
      <c r="H44" s="76" t="n">
        <f aca="false">J198</f>
        <v>1</v>
      </c>
      <c r="I44" s="76" t="n">
        <f aca="false">K198</f>
        <v>1</v>
      </c>
      <c r="J44" s="33" t="n">
        <f aca="false">L198</f>
        <v>2.32</v>
      </c>
      <c r="K44" s="79" t="n">
        <f aca="false">M198</f>
        <v>0.01</v>
      </c>
      <c r="L44" s="33" t="n">
        <f aca="false">N198</f>
        <v>0.69</v>
      </c>
      <c r="M44" s="33" t="n">
        <f aca="false">O198</f>
        <v>-0.02</v>
      </c>
      <c r="N44" s="33" t="n">
        <f aca="false">P198</f>
        <v>0.82</v>
      </c>
      <c r="O44" s="33" t="n">
        <f aca="false">Q198</f>
        <v>-2.14</v>
      </c>
      <c r="P44" s="33" t="n">
        <f aca="false">R198</f>
        <v>38.47</v>
      </c>
      <c r="Q44" s="33" t="n">
        <f aca="false">S198</f>
        <v>0.91</v>
      </c>
    </row>
    <row r="45" customFormat="false" ht="12.75" hidden="false" customHeight="false" outlineLevel="0" collapsed="false">
      <c r="A45" s="7" t="n">
        <f aca="false">C200</f>
        <v>41</v>
      </c>
      <c r="B45" s="7" t="str">
        <f aca="false">D200</f>
        <v>RiH</v>
      </c>
      <c r="C45" s="7" t="str">
        <f aca="false">E200</f>
        <v>Restauracje_i_h</v>
      </c>
      <c r="D45" s="7" t="n">
        <f aca="false">F200</f>
        <v>5</v>
      </c>
      <c r="E45" s="7" t="n">
        <f aca="false">G200</f>
        <v>0</v>
      </c>
      <c r="F45" s="7" t="n">
        <f aca="false">H200</f>
        <v>1</v>
      </c>
      <c r="G45" s="7" t="n">
        <f aca="false">I200</f>
        <v>1</v>
      </c>
      <c r="H45" s="7" t="n">
        <f aca="false">J200</f>
        <v>1</v>
      </c>
      <c r="I45" s="7" t="n">
        <f aca="false">K200</f>
        <v>1</v>
      </c>
      <c r="J45" s="32" t="n">
        <f aca="false">L200</f>
        <v>-5.01</v>
      </c>
      <c r="K45" s="78" t="n">
        <f aca="false">M200</f>
        <v>0.033</v>
      </c>
      <c r="L45" s="32" t="n">
        <f aca="false">N200</f>
        <v>1.01</v>
      </c>
      <c r="M45" s="32" t="n">
        <f aca="false">O200</f>
        <v>1.68</v>
      </c>
      <c r="N45" s="32" t="n">
        <f aca="false">P200</f>
        <v>0.17</v>
      </c>
      <c r="O45" s="32" t="n">
        <f aca="false">Q200</f>
        <v>0.76</v>
      </c>
      <c r="P45" s="32" t="n">
        <f aca="false">R200</f>
        <v>19.93</v>
      </c>
      <c r="Q45" s="32" t="n">
        <f aca="false">S200</f>
        <v>0.77</v>
      </c>
    </row>
    <row r="46" customFormat="false" ht="12.75" hidden="false" customHeight="false" outlineLevel="0" collapsed="false">
      <c r="A46" s="7" t="n">
        <f aca="false">C201</f>
        <v>42</v>
      </c>
      <c r="B46" s="7" t="str">
        <f aca="false">D201</f>
        <v>HO</v>
      </c>
      <c r="C46" s="7" t="str">
        <f aca="false">E201</f>
        <v>Higiena_osobist</v>
      </c>
      <c r="D46" s="7" t="n">
        <f aca="false">F201</f>
        <v>0</v>
      </c>
      <c r="E46" s="7" t="n">
        <f aca="false">G201</f>
        <v>0</v>
      </c>
      <c r="F46" s="7" t="n">
        <f aca="false">H201</f>
        <v>1</v>
      </c>
      <c r="G46" s="7" t="n">
        <f aca="false">I201</f>
        <v>1</v>
      </c>
      <c r="H46" s="7" t="n">
        <f aca="false">J201</f>
        <v>1</v>
      </c>
      <c r="I46" s="7" t="n">
        <f aca="false">K201</f>
        <v>1</v>
      </c>
      <c r="J46" s="32" t="n">
        <f aca="false">L201</f>
        <v>-0.36</v>
      </c>
      <c r="K46" s="78" t="n">
        <f aca="false">M201</f>
        <v>0.032</v>
      </c>
      <c r="L46" s="32" t="n">
        <f aca="false">N201</f>
        <v>2.3</v>
      </c>
      <c r="M46" s="32" t="n">
        <f aca="false">O201</f>
        <v>0.35</v>
      </c>
      <c r="N46" s="32" t="n">
        <f aca="false">P201</f>
        <v>0</v>
      </c>
      <c r="O46" s="32" t="n">
        <f aca="false">Q201</f>
        <v>0.47</v>
      </c>
      <c r="P46" s="32" t="n">
        <f aca="false">R201</f>
        <v>15.76</v>
      </c>
      <c r="Q46" s="32" t="n">
        <f aca="false">S201</f>
        <v>0.61</v>
      </c>
    </row>
    <row r="47" customFormat="false" ht="12.75" hidden="false" customHeight="false" outlineLevel="0" collapsed="false">
      <c r="A47" s="7" t="n">
        <f aca="false">C202</f>
        <v>43</v>
      </c>
      <c r="B47" s="7" t="str">
        <f aca="false">D202</f>
        <v>POZ</v>
      </c>
      <c r="C47" s="7" t="str">
        <f aca="false">E202</f>
        <v>Pozostałe_wydat</v>
      </c>
      <c r="D47" s="7" t="n">
        <f aca="false">F202</f>
        <v>0</v>
      </c>
      <c r="E47" s="7" t="n">
        <f aca="false">G202</f>
        <v>0</v>
      </c>
      <c r="F47" s="7" t="n">
        <f aca="false">H202</f>
        <v>1</v>
      </c>
      <c r="G47" s="7" t="n">
        <f aca="false">I202</f>
        <v>1</v>
      </c>
      <c r="H47" s="7" t="n">
        <f aca="false">J202</f>
        <v>1</v>
      </c>
      <c r="I47" s="7" t="n">
        <f aca="false">K202</f>
        <v>1</v>
      </c>
      <c r="J47" s="32" t="n">
        <f aca="false">L202</f>
        <v>4.38</v>
      </c>
      <c r="K47" s="78" t="n">
        <f aca="false">M202</f>
        <v>0.021</v>
      </c>
      <c r="L47" s="32" t="n">
        <f aca="false">N202</f>
        <v>0.79</v>
      </c>
      <c r="M47" s="32" t="n">
        <f aca="false">O202</f>
        <v>0.79</v>
      </c>
      <c r="N47" s="32" t="n">
        <f aca="false">P202</f>
        <v>0.33</v>
      </c>
      <c r="O47" s="32" t="n">
        <f aca="false">Q202</f>
        <v>-4.07</v>
      </c>
      <c r="P47" s="32" t="n">
        <f aca="false">R202</f>
        <v>44.78</v>
      </c>
      <c r="Q47" s="32" t="n">
        <f aca="false">S202</f>
        <v>0.7</v>
      </c>
    </row>
    <row r="48" customFormat="false" ht="12.75" hidden="false" customHeight="false" outlineLevel="0" collapsed="false">
      <c r="K48" s="80"/>
    </row>
    <row r="49" customFormat="false" ht="12.75" hidden="false" customHeight="false" outlineLevel="0" collapsed="false">
      <c r="A49" s="0" t="n">
        <f aca="false">C204</f>
        <v>2</v>
      </c>
    </row>
    <row r="50" customFormat="false" ht="12.75" hidden="false" customHeight="false" outlineLevel="0" collapsed="false">
      <c r="A50" s="0" t="str">
        <f aca="false">C205</f>
        <v>number</v>
      </c>
    </row>
    <row r="51" customFormat="false" ht="12.75" hidden="false" customHeight="false" outlineLevel="0" collapsed="false">
      <c r="B51" s="81" t="n">
        <f aca="false">C206</f>
        <v>1</v>
      </c>
      <c r="C51" s="81" t="n">
        <f aca="false">D206</f>
        <v>2</v>
      </c>
      <c r="D51" s="81" t="n">
        <f aca="false">E206</f>
        <v>3</v>
      </c>
      <c r="E51" s="81" t="n">
        <f aca="false">F206</f>
        <v>4</v>
      </c>
      <c r="F51" s="81" t="n">
        <f aca="false">G206</f>
        <v>5</v>
      </c>
      <c r="G51" s="81" t="n">
        <f aca="false">H206</f>
        <v>6</v>
      </c>
      <c r="H51" s="81" t="n">
        <f aca="false">I206</f>
        <v>7</v>
      </c>
      <c r="I51" s="81" t="n">
        <f aca="false">J206</f>
        <v>8</v>
      </c>
      <c r="J51" s="81" t="n">
        <f aca="false">K206</f>
        <v>9</v>
      </c>
      <c r="K51" s="81" t="n">
        <f aca="false">L206</f>
        <v>10</v>
      </c>
      <c r="L51" s="81" t="n">
        <f aca="false">M206</f>
        <v>11</v>
      </c>
      <c r="M51" s="81" t="n">
        <f aca="false">N206</f>
        <v>12</v>
      </c>
      <c r="N51" s="81" t="n">
        <f aca="false">O206</f>
        <v>13</v>
      </c>
      <c r="O51" s="81" t="n">
        <f aca="false">P206</f>
        <v>14</v>
      </c>
      <c r="P51" s="81" t="n">
        <f aca="false">Q206</f>
        <v>15</v>
      </c>
      <c r="Q51" s="81" t="n">
        <f aca="false">R206</f>
        <v>16</v>
      </c>
      <c r="R51" s="81" t="n">
        <f aca="false">S206</f>
        <v>17</v>
      </c>
      <c r="S51" s="81" t="n">
        <f aca="false">T206</f>
        <v>18</v>
      </c>
      <c r="T51" s="81" t="n">
        <f aca="false">U206</f>
        <v>19</v>
      </c>
      <c r="U51" s="81" t="n">
        <f aca="false">V206</f>
        <v>20</v>
      </c>
      <c r="V51" s="81" t="n">
        <f aca="false">W206</f>
        <v>21</v>
      </c>
      <c r="W51" s="81" t="n">
        <f aca="false">X206</f>
        <v>22</v>
      </c>
      <c r="X51" s="81" t="n">
        <f aca="false">Y206</f>
        <v>23</v>
      </c>
      <c r="Y51" s="81" t="n">
        <f aca="false">Z206</f>
        <v>24</v>
      </c>
      <c r="Z51" s="81" t="n">
        <f aca="false">AA206</f>
        <v>25</v>
      </c>
      <c r="AA51" s="81" t="n">
        <f aca="false">AB206</f>
        <v>26</v>
      </c>
      <c r="AB51" s="81" t="n">
        <f aca="false">AC206</f>
        <v>27</v>
      </c>
      <c r="AC51" s="81" t="n">
        <f aca="false">AD206</f>
        <v>28</v>
      </c>
      <c r="AD51" s="81" t="n">
        <f aca="false">AE206</f>
        <v>29</v>
      </c>
      <c r="AE51" s="81" t="n">
        <f aca="false">AF206</f>
        <v>30</v>
      </c>
      <c r="AF51" s="81" t="n">
        <f aca="false">AG206</f>
        <v>31</v>
      </c>
      <c r="AG51" s="81" t="n">
        <f aca="false">AH206</f>
        <v>32</v>
      </c>
      <c r="AH51" s="81" t="n">
        <f aca="false">AI206</f>
        <v>33</v>
      </c>
      <c r="AI51" s="81" t="n">
        <f aca="false">AJ206</f>
        <v>34</v>
      </c>
      <c r="AJ51" s="81" t="n">
        <f aca="false">AK206</f>
        <v>35</v>
      </c>
      <c r="AK51" s="81" t="n">
        <f aca="false">AL206</f>
        <v>36</v>
      </c>
      <c r="AL51" s="81" t="n">
        <f aca="false">AM206</f>
        <v>37</v>
      </c>
      <c r="AM51" s="81" t="n">
        <f aca="false">AN206</f>
        <v>38</v>
      </c>
      <c r="AN51" s="81" t="n">
        <f aca="false">AO206</f>
        <v>39</v>
      </c>
      <c r="AO51" s="81" t="n">
        <f aca="false">AP206</f>
        <v>40</v>
      </c>
      <c r="AP51" s="81" t="n">
        <f aca="false">AQ206</f>
        <v>41</v>
      </c>
      <c r="AQ51" s="81" t="n">
        <f aca="false">AR206</f>
        <v>42</v>
      </c>
      <c r="AR51" s="81" t="n">
        <f aca="false">AS206</f>
        <v>43</v>
      </c>
    </row>
    <row r="52" customFormat="false" ht="12.75" hidden="false" customHeight="false" outlineLevel="0" collapsed="false">
      <c r="A52" s="76" t="n">
        <f aca="false">C207</f>
        <v>1</v>
      </c>
      <c r="B52" s="76" t="n">
        <f aca="false">D207</f>
        <v>1.28</v>
      </c>
      <c r="C52" s="76" t="n">
        <f aca="false">E207</f>
        <v>0</v>
      </c>
      <c r="D52" s="76" t="n">
        <f aca="false">F207</f>
        <v>-0.01</v>
      </c>
      <c r="E52" s="76" t="n">
        <f aca="false">G207</f>
        <v>-0.01</v>
      </c>
      <c r="F52" s="76" t="n">
        <f aca="false">H207</f>
        <v>0.01</v>
      </c>
      <c r="G52" s="76" t="n">
        <f aca="false">I207</f>
        <v>-0.01</v>
      </c>
      <c r="H52" s="76" t="n">
        <f aca="false">J207</f>
        <v>-0.03</v>
      </c>
      <c r="I52" s="76" t="n">
        <f aca="false">K207</f>
        <v>-0.01</v>
      </c>
      <c r="J52" s="76" t="n">
        <f aca="false">L207</f>
        <v>-0.02</v>
      </c>
      <c r="K52" s="76" t="n">
        <f aca="false">M207</f>
        <v>-0.01</v>
      </c>
      <c r="L52" s="7" t="n">
        <f aca="false">O207</f>
        <v>0</v>
      </c>
      <c r="M52" s="7" t="n">
        <f aca="false">P207</f>
        <v>0</v>
      </c>
      <c r="N52" s="7" t="n">
        <f aca="false">Q207</f>
        <v>0</v>
      </c>
      <c r="O52" s="7" t="n">
        <f aca="false">R207</f>
        <v>-0.02</v>
      </c>
      <c r="P52" s="7" t="n">
        <f aca="false">S207</f>
        <v>0</v>
      </c>
      <c r="Q52" s="7" t="n">
        <f aca="false">T207</f>
        <v>0.02</v>
      </c>
      <c r="R52" s="7" t="n">
        <f aca="false">U207</f>
        <v>-0.07</v>
      </c>
      <c r="S52" s="7" t="n">
        <f aca="false">V207</f>
        <v>0.06</v>
      </c>
      <c r="T52" s="7" t="n">
        <f aca="false">W207</f>
        <v>-0.02</v>
      </c>
      <c r="U52" s="7" t="n">
        <f aca="false">X207</f>
        <v>-0.06</v>
      </c>
      <c r="V52" s="76" t="n">
        <f aca="false">Z207</f>
        <v>-0.05</v>
      </c>
      <c r="W52" s="76" t="n">
        <f aca="false">AA207</f>
        <v>-0.02</v>
      </c>
      <c r="X52" s="76" t="n">
        <f aca="false">AB207</f>
        <v>-0.03</v>
      </c>
      <c r="Y52" s="76" t="n">
        <f aca="false">AC207</f>
        <v>-0.15</v>
      </c>
      <c r="Z52" s="76" t="n">
        <f aca="false">AD207</f>
        <v>0.26</v>
      </c>
      <c r="AA52" s="76" t="n">
        <f aca="false">AE207</f>
        <v>-0.03</v>
      </c>
      <c r="AB52" s="76" t="n">
        <f aca="false">AF207</f>
        <v>-0.04</v>
      </c>
      <c r="AC52" s="76" t="n">
        <f aca="false">AG207</f>
        <v>-0.03</v>
      </c>
      <c r="AD52" s="76" t="n">
        <f aca="false">AH207</f>
        <v>-0.04</v>
      </c>
      <c r="AE52" s="76" t="n">
        <f aca="false">AI207</f>
        <v>-0.1</v>
      </c>
      <c r="AF52" s="7" t="n">
        <f aca="false">AK207</f>
        <v>-0.1</v>
      </c>
      <c r="AG52" s="7" t="n">
        <f aca="false">AL207</f>
        <v>0.03</v>
      </c>
      <c r="AH52" s="7" t="n">
        <f aca="false">AM207</f>
        <v>-0.04</v>
      </c>
      <c r="AI52" s="7" t="n">
        <f aca="false">AN207</f>
        <v>-0.07</v>
      </c>
      <c r="AJ52" s="7" t="n">
        <f aca="false">AO207</f>
        <v>0.01</v>
      </c>
      <c r="AK52" s="7" t="n">
        <f aca="false">AP207</f>
        <v>-0.2</v>
      </c>
      <c r="AL52" s="7" t="n">
        <f aca="false">AQ207</f>
        <v>-0.09</v>
      </c>
      <c r="AM52" s="7" t="n">
        <f aca="false">AR207</f>
        <v>-0.12</v>
      </c>
      <c r="AN52" s="7" t="n">
        <f aca="false">AS207</f>
        <v>-0.03</v>
      </c>
      <c r="AO52" s="7" t="n">
        <f aca="false">AT207</f>
        <v>0.01</v>
      </c>
      <c r="AP52" s="76" t="n">
        <f aca="false">AV207</f>
        <v>-0.22</v>
      </c>
      <c r="AQ52" s="76" t="n">
        <f aca="false">AW207</f>
        <v>-0.06</v>
      </c>
      <c r="AR52" s="76" t="n">
        <f aca="false">AX207</f>
        <v>0.06</v>
      </c>
    </row>
    <row r="53" customFormat="false" ht="12.75" hidden="false" customHeight="false" outlineLevel="0" collapsed="false">
      <c r="A53" s="76" t="n">
        <f aca="false">C208</f>
        <v>2</v>
      </c>
      <c r="B53" s="76" t="n">
        <f aca="false">D208</f>
        <v>-0.01</v>
      </c>
      <c r="C53" s="76" t="n">
        <f aca="false">E208</f>
        <v>-0.43</v>
      </c>
      <c r="D53" s="76" t="n">
        <f aca="false">F208</f>
        <v>0.04</v>
      </c>
      <c r="E53" s="76" t="n">
        <f aca="false">G208</f>
        <v>0.02</v>
      </c>
      <c r="F53" s="76" t="n">
        <f aca="false">H208</f>
        <v>0.09</v>
      </c>
      <c r="G53" s="76" t="n">
        <f aca="false">I208</f>
        <v>0</v>
      </c>
      <c r="H53" s="76" t="n">
        <f aca="false">J208</f>
        <v>0</v>
      </c>
      <c r="I53" s="76" t="n">
        <f aca="false">K208</f>
        <v>0.01</v>
      </c>
      <c r="J53" s="76" t="n">
        <f aca="false">L208</f>
        <v>0</v>
      </c>
      <c r="K53" s="76" t="n">
        <f aca="false">M208</f>
        <v>0.02</v>
      </c>
      <c r="L53" s="7" t="n">
        <f aca="false">O208</f>
        <v>0.03</v>
      </c>
      <c r="M53" s="7" t="n">
        <f aca="false">P208</f>
        <v>0.04</v>
      </c>
      <c r="N53" s="7" t="n">
        <f aca="false">Q208</f>
        <v>0.02</v>
      </c>
      <c r="O53" s="7" t="n">
        <f aca="false">R208</f>
        <v>0.05</v>
      </c>
      <c r="P53" s="7" t="n">
        <f aca="false">S208</f>
        <v>0.02</v>
      </c>
      <c r="Q53" s="7" t="n">
        <f aca="false">T208</f>
        <v>0.03</v>
      </c>
      <c r="R53" s="7" t="n">
        <f aca="false">U208</f>
        <v>0.02</v>
      </c>
      <c r="S53" s="7" t="n">
        <f aca="false">V208</f>
        <v>0.09</v>
      </c>
      <c r="T53" s="7" t="n">
        <f aca="false">W208</f>
        <v>0.02</v>
      </c>
      <c r="U53" s="7" t="n">
        <f aca="false">X208</f>
        <v>-0.03</v>
      </c>
      <c r="V53" s="76" t="n">
        <f aca="false">Z208</f>
        <v>0</v>
      </c>
      <c r="W53" s="76" t="n">
        <f aca="false">AA208</f>
        <v>0</v>
      </c>
      <c r="X53" s="76" t="n">
        <f aca="false">AB208</f>
        <v>-0.02</v>
      </c>
      <c r="Y53" s="76" t="n">
        <f aca="false">AC208</f>
        <v>-0.03</v>
      </c>
      <c r="Z53" s="76" t="n">
        <f aca="false">AD208</f>
        <v>0.36</v>
      </c>
      <c r="AA53" s="76" t="n">
        <f aca="false">AE208</f>
        <v>0</v>
      </c>
      <c r="AB53" s="76" t="n">
        <f aca="false">AF208</f>
        <v>-0.03</v>
      </c>
      <c r="AC53" s="76" t="n">
        <f aca="false">AG208</f>
        <v>0.01</v>
      </c>
      <c r="AD53" s="76" t="n">
        <f aca="false">AH208</f>
        <v>-0.01</v>
      </c>
      <c r="AE53" s="76" t="n">
        <f aca="false">AI208</f>
        <v>-0.01</v>
      </c>
      <c r="AF53" s="7" t="n">
        <f aca="false">AK208</f>
        <v>-0.04</v>
      </c>
      <c r="AG53" s="7" t="n">
        <f aca="false">AL208</f>
        <v>0.06</v>
      </c>
      <c r="AH53" s="7" t="n">
        <f aca="false">AM208</f>
        <v>0.04</v>
      </c>
      <c r="AI53" s="7" t="n">
        <f aca="false">AN208</f>
        <v>0.01</v>
      </c>
      <c r="AJ53" s="7" t="n">
        <f aca="false">AO208</f>
        <v>0.02</v>
      </c>
      <c r="AK53" s="7" t="n">
        <f aca="false">AP208</f>
        <v>-0.15</v>
      </c>
      <c r="AL53" s="7" t="n">
        <f aca="false">AQ208</f>
        <v>-0.07</v>
      </c>
      <c r="AM53" s="7" t="n">
        <f aca="false">AR208</f>
        <v>-0.09</v>
      </c>
      <c r="AN53" s="7" t="n">
        <f aca="false">AS208</f>
        <v>-0.02</v>
      </c>
      <c r="AO53" s="7" t="n">
        <f aca="false">AT208</f>
        <v>0.03</v>
      </c>
      <c r="AP53" s="76" t="n">
        <f aca="false">AV208</f>
        <v>-0.16</v>
      </c>
      <c r="AQ53" s="76" t="n">
        <f aca="false">AW208</f>
        <v>0</v>
      </c>
      <c r="AR53" s="76" t="n">
        <f aca="false">AX208</f>
        <v>0.1</v>
      </c>
    </row>
    <row r="54" customFormat="false" ht="12.75" hidden="false" customHeight="false" outlineLevel="0" collapsed="false">
      <c r="A54" s="76" t="n">
        <f aca="false">C209</f>
        <v>3</v>
      </c>
      <c r="B54" s="76" t="n">
        <f aca="false">D209</f>
        <v>-0.01</v>
      </c>
      <c r="C54" s="76" t="n">
        <f aca="false">E209</f>
        <v>0.04</v>
      </c>
      <c r="D54" s="76" t="n">
        <f aca="false">F209</f>
        <v>-0.99</v>
      </c>
      <c r="E54" s="76" t="n">
        <f aca="false">G209</f>
        <v>0.2</v>
      </c>
      <c r="F54" s="76" t="n">
        <f aca="false">H209</f>
        <v>0.61</v>
      </c>
      <c r="G54" s="76" t="n">
        <f aca="false">I209</f>
        <v>0.07</v>
      </c>
      <c r="H54" s="76" t="n">
        <f aca="false">J209</f>
        <v>0</v>
      </c>
      <c r="I54" s="76" t="n">
        <f aca="false">K209</f>
        <v>0.01</v>
      </c>
      <c r="J54" s="76" t="n">
        <f aca="false">L209</f>
        <v>-0.01</v>
      </c>
      <c r="K54" s="76" t="n">
        <f aca="false">M209</f>
        <v>0.02</v>
      </c>
      <c r="L54" s="7" t="n">
        <f aca="false">O209</f>
        <v>0.03</v>
      </c>
      <c r="M54" s="7" t="n">
        <f aca="false">P209</f>
        <v>0.03</v>
      </c>
      <c r="N54" s="7" t="n">
        <f aca="false">Q209</f>
        <v>0.02</v>
      </c>
      <c r="O54" s="7" t="n">
        <f aca="false">R209</f>
        <v>0.04</v>
      </c>
      <c r="P54" s="7" t="n">
        <f aca="false">S209</f>
        <v>0.02</v>
      </c>
      <c r="Q54" s="7" t="n">
        <f aca="false">T209</f>
        <v>0.03</v>
      </c>
      <c r="R54" s="7" t="n">
        <f aca="false">U209</f>
        <v>0.01</v>
      </c>
      <c r="S54" s="7" t="n">
        <f aca="false">V209</f>
        <v>0.09</v>
      </c>
      <c r="T54" s="7" t="n">
        <f aca="false">W209</f>
        <v>0.02</v>
      </c>
      <c r="U54" s="7" t="n">
        <f aca="false">X209</f>
        <v>-0.03</v>
      </c>
      <c r="V54" s="76" t="n">
        <f aca="false">Z209</f>
        <v>-0.01</v>
      </c>
      <c r="W54" s="76" t="n">
        <f aca="false">AA209</f>
        <v>-0.01</v>
      </c>
      <c r="X54" s="76" t="n">
        <f aca="false">AB209</f>
        <v>-0.02</v>
      </c>
      <c r="Y54" s="76" t="n">
        <f aca="false">AC209</f>
        <v>-0.04</v>
      </c>
      <c r="Z54" s="76" t="n">
        <f aca="false">AD209</f>
        <v>0.35</v>
      </c>
      <c r="AA54" s="76" t="n">
        <f aca="false">AE209</f>
        <v>-0.01</v>
      </c>
      <c r="AB54" s="76" t="n">
        <f aca="false">AF209</f>
        <v>-0.03</v>
      </c>
      <c r="AC54" s="76" t="n">
        <f aca="false">AG209</f>
        <v>0.01</v>
      </c>
      <c r="AD54" s="76" t="n">
        <f aca="false">AH209</f>
        <v>-0.01</v>
      </c>
      <c r="AE54" s="76" t="n">
        <f aca="false">AI209</f>
        <v>-0.02</v>
      </c>
      <c r="AF54" s="7" t="n">
        <f aca="false">AK209</f>
        <v>-0.05</v>
      </c>
      <c r="AG54" s="7" t="n">
        <f aca="false">AL209</f>
        <v>0.06</v>
      </c>
      <c r="AH54" s="7" t="n">
        <f aca="false">AM209</f>
        <v>0.03</v>
      </c>
      <c r="AI54" s="7" t="n">
        <f aca="false">AN209</f>
        <v>0</v>
      </c>
      <c r="AJ54" s="7" t="n">
        <f aca="false">AO209</f>
        <v>0.02</v>
      </c>
      <c r="AK54" s="7" t="n">
        <f aca="false">AP209</f>
        <v>-0.16</v>
      </c>
      <c r="AL54" s="7" t="n">
        <f aca="false">AQ209</f>
        <v>-0.07</v>
      </c>
      <c r="AM54" s="7" t="n">
        <f aca="false">AR209</f>
        <v>-0.09</v>
      </c>
      <c r="AN54" s="7" t="n">
        <f aca="false">AS209</f>
        <v>-0.02</v>
      </c>
      <c r="AO54" s="7" t="n">
        <f aca="false">AT209</f>
        <v>0.02</v>
      </c>
      <c r="AP54" s="76" t="n">
        <f aca="false">AV209</f>
        <v>-0.16</v>
      </c>
      <c r="AQ54" s="76" t="n">
        <f aca="false">AW209</f>
        <v>-0.01</v>
      </c>
      <c r="AR54" s="76" t="n">
        <f aca="false">AX209</f>
        <v>0.09</v>
      </c>
    </row>
    <row r="55" customFormat="false" ht="12.75" hidden="false" customHeight="false" outlineLevel="0" collapsed="false">
      <c r="A55" s="76" t="n">
        <f aca="false">C210</f>
        <v>4</v>
      </c>
      <c r="B55" s="76" t="n">
        <f aca="false">D210</f>
        <v>-0.01</v>
      </c>
      <c r="C55" s="76" t="n">
        <f aca="false">E210</f>
        <v>0.04</v>
      </c>
      <c r="D55" s="76" t="n">
        <f aca="false">F210</f>
        <v>0.32</v>
      </c>
      <c r="E55" s="76" t="n">
        <f aca="false">G210</f>
        <v>-1.15</v>
      </c>
      <c r="F55" s="76" t="n">
        <f aca="false">H210</f>
        <v>0.61</v>
      </c>
      <c r="G55" s="76" t="n">
        <f aca="false">I210</f>
        <v>0.07</v>
      </c>
      <c r="H55" s="76" t="n">
        <f aca="false">J210</f>
        <v>0</v>
      </c>
      <c r="I55" s="76" t="n">
        <f aca="false">K210</f>
        <v>0.01</v>
      </c>
      <c r="J55" s="76" t="n">
        <f aca="false">L210</f>
        <v>-0.01</v>
      </c>
      <c r="K55" s="76" t="n">
        <f aca="false">M210</f>
        <v>0.02</v>
      </c>
      <c r="L55" s="7" t="n">
        <f aca="false">O210</f>
        <v>0.03</v>
      </c>
      <c r="M55" s="7" t="n">
        <f aca="false">P210</f>
        <v>0.03</v>
      </c>
      <c r="N55" s="7" t="n">
        <f aca="false">Q210</f>
        <v>0.02</v>
      </c>
      <c r="O55" s="7" t="n">
        <f aca="false">R210</f>
        <v>0.04</v>
      </c>
      <c r="P55" s="7" t="n">
        <f aca="false">S210</f>
        <v>0.02</v>
      </c>
      <c r="Q55" s="7" t="n">
        <f aca="false">T210</f>
        <v>0.03</v>
      </c>
      <c r="R55" s="7" t="n">
        <f aca="false">U210</f>
        <v>0.01</v>
      </c>
      <c r="S55" s="7" t="n">
        <f aca="false">V210</f>
        <v>0.09</v>
      </c>
      <c r="T55" s="7" t="n">
        <f aca="false">W210</f>
        <v>0.02</v>
      </c>
      <c r="U55" s="7" t="n">
        <f aca="false">X210</f>
        <v>-0.03</v>
      </c>
      <c r="V55" s="76" t="n">
        <f aca="false">Z210</f>
        <v>-0.01</v>
      </c>
      <c r="W55" s="76" t="n">
        <f aca="false">AA210</f>
        <v>-0.01</v>
      </c>
      <c r="X55" s="76" t="n">
        <f aca="false">AB210</f>
        <v>-0.02</v>
      </c>
      <c r="Y55" s="76" t="n">
        <f aca="false">AC210</f>
        <v>-0.04</v>
      </c>
      <c r="Z55" s="76" t="n">
        <f aca="false">AD210</f>
        <v>0.35</v>
      </c>
      <c r="AA55" s="76" t="n">
        <f aca="false">AE210</f>
        <v>-0.01</v>
      </c>
      <c r="AB55" s="76" t="n">
        <f aca="false">AF210</f>
        <v>-0.03</v>
      </c>
      <c r="AC55" s="76" t="n">
        <f aca="false">AG210</f>
        <v>0.01</v>
      </c>
      <c r="AD55" s="76" t="n">
        <f aca="false">AH210</f>
        <v>-0.01</v>
      </c>
      <c r="AE55" s="76" t="n">
        <f aca="false">AI210</f>
        <v>-0.01</v>
      </c>
      <c r="AF55" s="7" t="n">
        <f aca="false">AK210</f>
        <v>-0.05</v>
      </c>
      <c r="AG55" s="7" t="n">
        <f aca="false">AL210</f>
        <v>0.06</v>
      </c>
      <c r="AH55" s="7" t="n">
        <f aca="false">AM210</f>
        <v>0.03</v>
      </c>
      <c r="AI55" s="7" t="n">
        <f aca="false">AN210</f>
        <v>0</v>
      </c>
      <c r="AJ55" s="7" t="n">
        <f aca="false">AO210</f>
        <v>0.02</v>
      </c>
      <c r="AK55" s="7" t="n">
        <f aca="false">AP210</f>
        <v>-0.16</v>
      </c>
      <c r="AL55" s="7" t="n">
        <f aca="false">AQ210</f>
        <v>-0.07</v>
      </c>
      <c r="AM55" s="7" t="n">
        <f aca="false">AR210</f>
        <v>-0.09</v>
      </c>
      <c r="AN55" s="7" t="n">
        <f aca="false">AS210</f>
        <v>-0.02</v>
      </c>
      <c r="AO55" s="7" t="n">
        <f aca="false">AT210</f>
        <v>0.02</v>
      </c>
      <c r="AP55" s="76" t="n">
        <f aca="false">AV210</f>
        <v>-0.16</v>
      </c>
      <c r="AQ55" s="76" t="n">
        <f aca="false">AW210</f>
        <v>-0.01</v>
      </c>
      <c r="AR55" s="76" t="n">
        <f aca="false">AX210</f>
        <v>0.09</v>
      </c>
    </row>
    <row r="56" customFormat="false" ht="12.75" hidden="false" customHeight="false" outlineLevel="0" collapsed="false">
      <c r="A56" s="76" t="n">
        <f aca="false">C211</f>
        <v>5</v>
      </c>
      <c r="B56" s="76" t="n">
        <f aca="false">D211</f>
        <v>-0.01</v>
      </c>
      <c r="C56" s="76" t="n">
        <f aca="false">E211</f>
        <v>0.04</v>
      </c>
      <c r="D56" s="76" t="n">
        <f aca="false">F211</f>
        <v>0.33</v>
      </c>
      <c r="E56" s="76" t="n">
        <f aca="false">G211</f>
        <v>0.21</v>
      </c>
      <c r="F56" s="76" t="n">
        <f aca="false">H211</f>
        <v>-1</v>
      </c>
      <c r="G56" s="76" t="n">
        <f aca="false">I211</f>
        <v>0.07</v>
      </c>
      <c r="H56" s="76" t="n">
        <f aca="false">J211</f>
        <v>0</v>
      </c>
      <c r="I56" s="76" t="n">
        <f aca="false">K211</f>
        <v>0.01</v>
      </c>
      <c r="J56" s="76" t="n">
        <f aca="false">L211</f>
        <v>0</v>
      </c>
      <c r="K56" s="76" t="n">
        <f aca="false">M211</f>
        <v>0.02</v>
      </c>
      <c r="L56" s="7" t="n">
        <f aca="false">O211</f>
        <v>0.03</v>
      </c>
      <c r="M56" s="7" t="n">
        <f aca="false">P211</f>
        <v>0.04</v>
      </c>
      <c r="N56" s="7" t="n">
        <f aca="false">Q211</f>
        <v>0.02</v>
      </c>
      <c r="O56" s="7" t="n">
        <f aca="false">R211</f>
        <v>0.05</v>
      </c>
      <c r="P56" s="7" t="n">
        <f aca="false">S211</f>
        <v>0.02</v>
      </c>
      <c r="Q56" s="7" t="n">
        <f aca="false">T211</f>
        <v>0.03</v>
      </c>
      <c r="R56" s="7" t="n">
        <f aca="false">U211</f>
        <v>0.02</v>
      </c>
      <c r="S56" s="7" t="n">
        <f aca="false">V211</f>
        <v>0.09</v>
      </c>
      <c r="T56" s="7" t="n">
        <f aca="false">W211</f>
        <v>0.03</v>
      </c>
      <c r="U56" s="7" t="n">
        <f aca="false">X211</f>
        <v>-0.03</v>
      </c>
      <c r="V56" s="76" t="n">
        <f aca="false">Z211</f>
        <v>0</v>
      </c>
      <c r="W56" s="76" t="n">
        <f aca="false">AA211</f>
        <v>0</v>
      </c>
      <c r="X56" s="76" t="n">
        <f aca="false">AB211</f>
        <v>-0.02</v>
      </c>
      <c r="Y56" s="76" t="n">
        <f aca="false">AC211</f>
        <v>-0.02</v>
      </c>
      <c r="Z56" s="76" t="n">
        <f aca="false">AD211</f>
        <v>0.37</v>
      </c>
      <c r="AA56" s="76" t="n">
        <f aca="false">AE211</f>
        <v>0</v>
      </c>
      <c r="AB56" s="76" t="n">
        <f aca="false">AF211</f>
        <v>-0.02</v>
      </c>
      <c r="AC56" s="76" t="n">
        <f aca="false">AG211</f>
        <v>0.02</v>
      </c>
      <c r="AD56" s="76" t="n">
        <f aca="false">AH211</f>
        <v>0</v>
      </c>
      <c r="AE56" s="76" t="n">
        <f aca="false">AI211</f>
        <v>0</v>
      </c>
      <c r="AF56" s="7" t="n">
        <f aca="false">AK211</f>
        <v>-0.04</v>
      </c>
      <c r="AG56" s="7" t="n">
        <f aca="false">AL211</f>
        <v>0.06</v>
      </c>
      <c r="AH56" s="7" t="n">
        <f aca="false">AM211</f>
        <v>0.04</v>
      </c>
      <c r="AI56" s="7" t="n">
        <f aca="false">AN211</f>
        <v>0.01</v>
      </c>
      <c r="AJ56" s="7" t="n">
        <f aca="false">AO211</f>
        <v>0.03</v>
      </c>
      <c r="AK56" s="7" t="n">
        <f aca="false">AP211</f>
        <v>-0.15</v>
      </c>
      <c r="AL56" s="7" t="n">
        <f aca="false">AQ211</f>
        <v>-0.06</v>
      </c>
      <c r="AM56" s="7" t="n">
        <f aca="false">AR211</f>
        <v>-0.09</v>
      </c>
      <c r="AN56" s="7" t="n">
        <f aca="false">AS211</f>
        <v>-0.02</v>
      </c>
      <c r="AO56" s="7" t="n">
        <f aca="false">AT211</f>
        <v>0.03</v>
      </c>
      <c r="AP56" s="76" t="n">
        <f aca="false">AV211</f>
        <v>-0.15</v>
      </c>
      <c r="AQ56" s="76" t="n">
        <f aca="false">AW211</f>
        <v>0</v>
      </c>
      <c r="AR56" s="76" t="n">
        <f aca="false">AX211</f>
        <v>0.1</v>
      </c>
    </row>
    <row r="57" customFormat="false" ht="12.75" hidden="false" customHeight="false" outlineLevel="0" collapsed="false">
      <c r="A57" s="76" t="n">
        <f aca="false">C212</f>
        <v>6</v>
      </c>
      <c r="B57" s="76" t="n">
        <f aca="false">D212</f>
        <v>-0.01</v>
      </c>
      <c r="C57" s="76" t="n">
        <f aca="false">E212</f>
        <v>0.02</v>
      </c>
      <c r="D57" s="76" t="n">
        <f aca="false">F212</f>
        <v>0.31</v>
      </c>
      <c r="E57" s="76" t="n">
        <f aca="false">G212</f>
        <v>0.2</v>
      </c>
      <c r="F57" s="76" t="n">
        <f aca="false">H212</f>
        <v>0.59</v>
      </c>
      <c r="G57" s="76" t="n">
        <f aca="false">I212</f>
        <v>-0.76</v>
      </c>
      <c r="H57" s="76" t="n">
        <f aca="false">J212</f>
        <v>-0.01</v>
      </c>
      <c r="I57" s="76" t="n">
        <f aca="false">K212</f>
        <v>0</v>
      </c>
      <c r="J57" s="76" t="n">
        <f aca="false">L212</f>
        <v>-0.01</v>
      </c>
      <c r="K57" s="76" t="n">
        <f aca="false">M212</f>
        <v>0.01</v>
      </c>
      <c r="L57" s="7" t="n">
        <f aca="false">O212</f>
        <v>0.02</v>
      </c>
      <c r="M57" s="7" t="n">
        <f aca="false">P212</f>
        <v>0.02</v>
      </c>
      <c r="N57" s="7" t="n">
        <f aca="false">Q212</f>
        <v>0.01</v>
      </c>
      <c r="O57" s="7" t="n">
        <f aca="false">R212</f>
        <v>0.02</v>
      </c>
      <c r="P57" s="7" t="n">
        <f aca="false">S212</f>
        <v>0.01</v>
      </c>
      <c r="Q57" s="7" t="n">
        <f aca="false">T212</f>
        <v>0.03</v>
      </c>
      <c r="R57" s="7" t="n">
        <f aca="false">U212</f>
        <v>-0.02</v>
      </c>
      <c r="S57" s="7" t="n">
        <f aca="false">V212</f>
        <v>0.08</v>
      </c>
      <c r="T57" s="7" t="n">
        <f aca="false">W212</f>
        <v>0.01</v>
      </c>
      <c r="U57" s="7" t="n">
        <f aca="false">X212</f>
        <v>-0.04</v>
      </c>
      <c r="V57" s="76" t="n">
        <f aca="false">Z212</f>
        <v>-0.02</v>
      </c>
      <c r="W57" s="76" t="n">
        <f aca="false">AA212</f>
        <v>-0.01</v>
      </c>
      <c r="X57" s="76" t="n">
        <f aca="false">AB212</f>
        <v>-0.02</v>
      </c>
      <c r="Y57" s="76" t="n">
        <f aca="false">AC212</f>
        <v>-0.07</v>
      </c>
      <c r="Z57" s="76" t="n">
        <f aca="false">AD212</f>
        <v>0.32</v>
      </c>
      <c r="AA57" s="76" t="n">
        <f aca="false">AE212</f>
        <v>-0.01</v>
      </c>
      <c r="AB57" s="76" t="n">
        <f aca="false">AF212</f>
        <v>-0.03</v>
      </c>
      <c r="AC57" s="76" t="n">
        <f aca="false">AG212</f>
        <v>0</v>
      </c>
      <c r="AD57" s="76" t="n">
        <f aca="false">AH212</f>
        <v>-0.02</v>
      </c>
      <c r="AE57" s="76" t="n">
        <f aca="false">AI212</f>
        <v>-0.04</v>
      </c>
      <c r="AF57" s="7" t="n">
        <f aca="false">AK212</f>
        <v>-0.06</v>
      </c>
      <c r="AG57" s="7" t="n">
        <f aca="false">AL212</f>
        <v>0.05</v>
      </c>
      <c r="AH57" s="7" t="n">
        <f aca="false">AM212</f>
        <v>0.01</v>
      </c>
      <c r="AI57" s="7" t="n">
        <f aca="false">AN212</f>
        <v>-0.02</v>
      </c>
      <c r="AJ57" s="7" t="n">
        <f aca="false">AO212</f>
        <v>0.02</v>
      </c>
      <c r="AK57" s="7" t="n">
        <f aca="false">AP212</f>
        <v>-0.17</v>
      </c>
      <c r="AL57" s="7" t="n">
        <f aca="false">AQ212</f>
        <v>-0.07</v>
      </c>
      <c r="AM57" s="7" t="n">
        <f aca="false">AR212</f>
        <v>-0.1</v>
      </c>
      <c r="AN57" s="7" t="n">
        <f aca="false">AS212</f>
        <v>-0.02</v>
      </c>
      <c r="AO57" s="7" t="n">
        <f aca="false">AT212</f>
        <v>0.02</v>
      </c>
      <c r="AP57" s="76" t="n">
        <f aca="false">AV212</f>
        <v>-0.18</v>
      </c>
      <c r="AQ57" s="76" t="n">
        <f aca="false">AW212</f>
        <v>-0.02</v>
      </c>
      <c r="AR57" s="76" t="n">
        <f aca="false">AX212</f>
        <v>0.08</v>
      </c>
    </row>
    <row r="58" customFormat="false" ht="12.75" hidden="false" customHeight="false" outlineLevel="0" collapsed="false">
      <c r="A58" s="76" t="n">
        <f aca="false">C213</f>
        <v>7</v>
      </c>
      <c r="B58" s="76" t="n">
        <f aca="false">D213</f>
        <v>-0.01</v>
      </c>
      <c r="C58" s="76" t="n">
        <f aca="false">E213</f>
        <v>0.02</v>
      </c>
      <c r="D58" s="76" t="n">
        <f aca="false">F213</f>
        <v>0.01</v>
      </c>
      <c r="E58" s="76" t="n">
        <f aca="false">G213</f>
        <v>0.01</v>
      </c>
      <c r="F58" s="76" t="n">
        <f aca="false">H213</f>
        <v>0.05</v>
      </c>
      <c r="G58" s="76" t="n">
        <f aca="false">I213</f>
        <v>0</v>
      </c>
      <c r="H58" s="76" t="n">
        <f aca="false">J213</f>
        <v>0.35</v>
      </c>
      <c r="I58" s="76" t="n">
        <f aca="false">K213</f>
        <v>0</v>
      </c>
      <c r="J58" s="76" t="n">
        <f aca="false">L213</f>
        <v>-0.01</v>
      </c>
      <c r="K58" s="76" t="n">
        <f aca="false">M213</f>
        <v>0</v>
      </c>
      <c r="L58" s="7" t="n">
        <f aca="false">O213</f>
        <v>0.02</v>
      </c>
      <c r="M58" s="7" t="n">
        <f aca="false">P213</f>
        <v>0.02</v>
      </c>
      <c r="N58" s="7" t="n">
        <f aca="false">Q213</f>
        <v>0.01</v>
      </c>
      <c r="O58" s="7" t="n">
        <f aca="false">R213</f>
        <v>0.02</v>
      </c>
      <c r="P58" s="7" t="n">
        <f aca="false">S213</f>
        <v>0.01</v>
      </c>
      <c r="Q58" s="7" t="n">
        <f aca="false">T213</f>
        <v>0.03</v>
      </c>
      <c r="R58" s="7" t="n">
        <f aca="false">U213</f>
        <v>-0.02</v>
      </c>
      <c r="S58" s="7" t="n">
        <f aca="false">V213</f>
        <v>0.08</v>
      </c>
      <c r="T58" s="7" t="n">
        <f aca="false">W213</f>
        <v>0</v>
      </c>
      <c r="U58" s="7" t="n">
        <f aca="false">X213</f>
        <v>-0.04</v>
      </c>
      <c r="V58" s="76" t="n">
        <f aca="false">Z213</f>
        <v>-0.02</v>
      </c>
      <c r="W58" s="76" t="n">
        <f aca="false">AA213</f>
        <v>-0.01</v>
      </c>
      <c r="X58" s="76" t="n">
        <f aca="false">AB213</f>
        <v>-0.02</v>
      </c>
      <c r="Y58" s="76" t="n">
        <f aca="false">AC213</f>
        <v>-0.08</v>
      </c>
      <c r="Z58" s="76" t="n">
        <f aca="false">AD213</f>
        <v>0.32</v>
      </c>
      <c r="AA58" s="76" t="n">
        <f aca="false">AE213</f>
        <v>-0.02</v>
      </c>
      <c r="AB58" s="76" t="n">
        <f aca="false">AF213</f>
        <v>-0.03</v>
      </c>
      <c r="AC58" s="76" t="n">
        <f aca="false">AG213</f>
        <v>0</v>
      </c>
      <c r="AD58" s="76" t="n">
        <f aca="false">AH213</f>
        <v>-0.02</v>
      </c>
      <c r="AE58" s="76" t="n">
        <f aca="false">AI213</f>
        <v>-0.05</v>
      </c>
      <c r="AF58" s="7" t="n">
        <f aca="false">AK213</f>
        <v>-0.07</v>
      </c>
      <c r="AG58" s="7" t="n">
        <f aca="false">AL213</f>
        <v>0.04</v>
      </c>
      <c r="AH58" s="7" t="n">
        <f aca="false">AM213</f>
        <v>0</v>
      </c>
      <c r="AI58" s="7" t="n">
        <f aca="false">AN213</f>
        <v>-0.02</v>
      </c>
      <c r="AJ58" s="7" t="n">
        <f aca="false">AO213</f>
        <v>0.02</v>
      </c>
      <c r="AK58" s="7" t="n">
        <f aca="false">AP213</f>
        <v>-0.17</v>
      </c>
      <c r="AL58" s="7" t="n">
        <f aca="false">AQ213</f>
        <v>-0.08</v>
      </c>
      <c r="AM58" s="7" t="n">
        <f aca="false">AR213</f>
        <v>-0.11</v>
      </c>
      <c r="AN58" s="7" t="n">
        <f aca="false">AS213</f>
        <v>-0.02</v>
      </c>
      <c r="AO58" s="7" t="n">
        <f aca="false">AT213</f>
        <v>0.02</v>
      </c>
      <c r="AP58" s="76" t="n">
        <f aca="false">AV213</f>
        <v>-0.18</v>
      </c>
      <c r="AQ58" s="76" t="n">
        <f aca="false">AW213</f>
        <v>-0.03</v>
      </c>
      <c r="AR58" s="76" t="n">
        <f aca="false">AX213</f>
        <v>0.08</v>
      </c>
    </row>
    <row r="59" customFormat="false" ht="12.75" hidden="false" customHeight="false" outlineLevel="0" collapsed="false">
      <c r="A59" s="76" t="n">
        <f aca="false">C214</f>
        <v>8</v>
      </c>
      <c r="B59" s="76" t="n">
        <f aca="false">D214</f>
        <v>-0.01</v>
      </c>
      <c r="C59" s="76" t="n">
        <f aca="false">E214</f>
        <v>0.03</v>
      </c>
      <c r="D59" s="76" t="n">
        <f aca="false">F214</f>
        <v>0.02</v>
      </c>
      <c r="E59" s="76" t="n">
        <f aca="false">G214</f>
        <v>0.02</v>
      </c>
      <c r="F59" s="76" t="n">
        <f aca="false">H214</f>
        <v>0.07</v>
      </c>
      <c r="G59" s="76" t="n">
        <f aca="false">I214</f>
        <v>0</v>
      </c>
      <c r="H59" s="76" t="n">
        <f aca="false">J214</f>
        <v>-0.01</v>
      </c>
      <c r="I59" s="76" t="n">
        <f aca="false">K214</f>
        <v>-0.03</v>
      </c>
      <c r="J59" s="76" t="n">
        <f aca="false">L214</f>
        <v>-0.01</v>
      </c>
      <c r="K59" s="76" t="n">
        <f aca="false">M214</f>
        <v>0.01</v>
      </c>
      <c r="L59" s="7" t="n">
        <f aca="false">O214</f>
        <v>0.02</v>
      </c>
      <c r="M59" s="7" t="n">
        <f aca="false">P214</f>
        <v>0.03</v>
      </c>
      <c r="N59" s="7" t="n">
        <f aca="false">Q214</f>
        <v>0.01</v>
      </c>
      <c r="O59" s="7" t="n">
        <f aca="false">R214</f>
        <v>0.03</v>
      </c>
      <c r="P59" s="7" t="n">
        <f aca="false">S214</f>
        <v>0.01</v>
      </c>
      <c r="Q59" s="7" t="n">
        <f aca="false">T214</f>
        <v>0.03</v>
      </c>
      <c r="R59" s="7" t="n">
        <f aca="false">U214</f>
        <v>0</v>
      </c>
      <c r="S59" s="7" t="n">
        <f aca="false">V214</f>
        <v>0.09</v>
      </c>
      <c r="T59" s="7" t="n">
        <f aca="false">W214</f>
        <v>0.01</v>
      </c>
      <c r="U59" s="7" t="n">
        <f aca="false">X214</f>
        <v>-0.04</v>
      </c>
      <c r="V59" s="76" t="n">
        <f aca="false">Z214</f>
        <v>-0.01</v>
      </c>
      <c r="W59" s="76" t="n">
        <f aca="false">AA214</f>
        <v>-0.01</v>
      </c>
      <c r="X59" s="76" t="n">
        <f aca="false">AB214</f>
        <v>-0.02</v>
      </c>
      <c r="Y59" s="76" t="n">
        <f aca="false">AC214</f>
        <v>-0.06</v>
      </c>
      <c r="Z59" s="76" t="n">
        <f aca="false">AD214</f>
        <v>0.34</v>
      </c>
      <c r="AA59" s="76" t="n">
        <f aca="false">AE214</f>
        <v>-0.01</v>
      </c>
      <c r="AB59" s="76" t="n">
        <f aca="false">AF214</f>
        <v>-0.03</v>
      </c>
      <c r="AC59" s="76" t="n">
        <f aca="false">AG214</f>
        <v>0</v>
      </c>
      <c r="AD59" s="76" t="n">
        <f aca="false">AH214</f>
        <v>-0.01</v>
      </c>
      <c r="AE59" s="76" t="n">
        <f aca="false">AI214</f>
        <v>-0.03</v>
      </c>
      <c r="AF59" s="7" t="n">
        <f aca="false">AK214</f>
        <v>-0.06</v>
      </c>
      <c r="AG59" s="7" t="n">
        <f aca="false">AL214</f>
        <v>0.05</v>
      </c>
      <c r="AH59" s="7" t="n">
        <f aca="false">AM214</f>
        <v>0.02</v>
      </c>
      <c r="AI59" s="7" t="n">
        <f aca="false">AN214</f>
        <v>-0.01</v>
      </c>
      <c r="AJ59" s="7" t="n">
        <f aca="false">AO214</f>
        <v>0.02</v>
      </c>
      <c r="AK59" s="7" t="n">
        <f aca="false">AP214</f>
        <v>-0.16</v>
      </c>
      <c r="AL59" s="7" t="n">
        <f aca="false">AQ214</f>
        <v>-0.07</v>
      </c>
      <c r="AM59" s="7" t="n">
        <f aca="false">AR214</f>
        <v>-0.1</v>
      </c>
      <c r="AN59" s="7" t="n">
        <f aca="false">AS214</f>
        <v>-0.02</v>
      </c>
      <c r="AO59" s="7" t="n">
        <f aca="false">AT214</f>
        <v>0.02</v>
      </c>
      <c r="AP59" s="76" t="n">
        <f aca="false">AV214</f>
        <v>-0.17</v>
      </c>
      <c r="AQ59" s="76" t="n">
        <f aca="false">AW214</f>
        <v>-0.02</v>
      </c>
      <c r="AR59" s="76" t="n">
        <f aca="false">AX214</f>
        <v>0.09</v>
      </c>
    </row>
    <row r="60" customFormat="false" ht="12.75" hidden="false" customHeight="false" outlineLevel="0" collapsed="false">
      <c r="A60" s="76" t="n">
        <f aca="false">C215</f>
        <v>9</v>
      </c>
      <c r="B60" s="76" t="n">
        <f aca="false">D215</f>
        <v>-0.01</v>
      </c>
      <c r="C60" s="76" t="n">
        <f aca="false">E215</f>
        <v>0.01</v>
      </c>
      <c r="D60" s="76" t="n">
        <f aca="false">F215</f>
        <v>0</v>
      </c>
      <c r="E60" s="76" t="n">
        <f aca="false">G215</f>
        <v>0</v>
      </c>
      <c r="F60" s="76" t="n">
        <f aca="false">H215</f>
        <v>0.04</v>
      </c>
      <c r="G60" s="76" t="n">
        <f aca="false">I215</f>
        <v>0</v>
      </c>
      <c r="H60" s="76" t="n">
        <f aca="false">J215</f>
        <v>-0.02</v>
      </c>
      <c r="I60" s="76" t="n">
        <f aca="false">K215</f>
        <v>0</v>
      </c>
      <c r="J60" s="76" t="n">
        <f aca="false">L215</f>
        <v>0.67</v>
      </c>
      <c r="K60" s="76" t="n">
        <f aca="false">M215</f>
        <v>0</v>
      </c>
      <c r="L60" s="7" t="n">
        <f aca="false">O215</f>
        <v>0.01</v>
      </c>
      <c r="M60" s="7" t="n">
        <f aca="false">P215</f>
        <v>0.01</v>
      </c>
      <c r="N60" s="7" t="n">
        <f aca="false">Q215</f>
        <v>0</v>
      </c>
      <c r="O60" s="7" t="n">
        <f aca="false">R215</f>
        <v>0.01</v>
      </c>
      <c r="P60" s="7" t="n">
        <f aca="false">S215</f>
        <v>0</v>
      </c>
      <c r="Q60" s="7" t="n">
        <f aca="false">T215</f>
        <v>0.02</v>
      </c>
      <c r="R60" s="7" t="n">
        <f aca="false">U215</f>
        <v>-0.04</v>
      </c>
      <c r="S60" s="7" t="n">
        <f aca="false">V215</f>
        <v>0.07</v>
      </c>
      <c r="T60" s="7" t="n">
        <f aca="false">W215</f>
        <v>0</v>
      </c>
      <c r="U60" s="7" t="n">
        <f aca="false">X215</f>
        <v>-0.05</v>
      </c>
      <c r="V60" s="76" t="n">
        <f aca="false">Z215</f>
        <v>-0.03</v>
      </c>
      <c r="W60" s="76" t="n">
        <f aca="false">AA215</f>
        <v>-0.02</v>
      </c>
      <c r="X60" s="76" t="n">
        <f aca="false">AB215</f>
        <v>-0.03</v>
      </c>
      <c r="Y60" s="76" t="n">
        <f aca="false">AC215</f>
        <v>-0.1</v>
      </c>
      <c r="Z60" s="76" t="n">
        <f aca="false">AD215</f>
        <v>0.3</v>
      </c>
      <c r="AA60" s="76" t="n">
        <f aca="false">AE215</f>
        <v>-0.02</v>
      </c>
      <c r="AB60" s="76" t="n">
        <f aca="false">AF215</f>
        <v>-0.04</v>
      </c>
      <c r="AC60" s="76" t="n">
        <f aca="false">AG215</f>
        <v>-0.01</v>
      </c>
      <c r="AD60" s="76" t="n">
        <f aca="false">AH215</f>
        <v>-0.03</v>
      </c>
      <c r="AE60" s="76" t="n">
        <f aca="false">AI215</f>
        <v>-0.06</v>
      </c>
      <c r="AF60" s="7" t="n">
        <f aca="false">AK215</f>
        <v>-0.08</v>
      </c>
      <c r="AG60" s="7" t="n">
        <f aca="false">AL215</f>
        <v>0.04</v>
      </c>
      <c r="AH60" s="7" t="n">
        <f aca="false">AM215</f>
        <v>-0.01</v>
      </c>
      <c r="AI60" s="7" t="n">
        <f aca="false">AN215</f>
        <v>-0.04</v>
      </c>
      <c r="AJ60" s="7" t="n">
        <f aca="false">AO215</f>
        <v>0.01</v>
      </c>
      <c r="AK60" s="7" t="n">
        <f aca="false">AP215</f>
        <v>-0.18</v>
      </c>
      <c r="AL60" s="7" t="n">
        <f aca="false">AQ215</f>
        <v>-0.08</v>
      </c>
      <c r="AM60" s="7" t="n">
        <f aca="false">AR215</f>
        <v>-0.11</v>
      </c>
      <c r="AN60" s="7" t="n">
        <f aca="false">AS215</f>
        <v>-0.03</v>
      </c>
      <c r="AO60" s="7" t="n">
        <f aca="false">AT215</f>
        <v>0.01</v>
      </c>
      <c r="AP60" s="76" t="n">
        <f aca="false">AV215</f>
        <v>-0.19</v>
      </c>
      <c r="AQ60" s="76" t="n">
        <f aca="false">AW215</f>
        <v>-0.04</v>
      </c>
      <c r="AR60" s="76" t="n">
        <f aca="false">AX215</f>
        <v>0.07</v>
      </c>
    </row>
    <row r="61" customFormat="false" ht="12.75" hidden="false" customHeight="false" outlineLevel="0" collapsed="false">
      <c r="A61" s="76" t="n">
        <f aca="false">C216</f>
        <v>10</v>
      </c>
      <c r="B61" s="76" t="n">
        <f aca="false">D216</f>
        <v>-0.01</v>
      </c>
      <c r="C61" s="76" t="n">
        <f aca="false">E216</f>
        <v>0.03</v>
      </c>
      <c r="D61" s="76" t="n">
        <f aca="false">F216</f>
        <v>0.03</v>
      </c>
      <c r="E61" s="76" t="n">
        <f aca="false">G216</f>
        <v>0.02</v>
      </c>
      <c r="F61" s="76" t="n">
        <f aca="false">H216</f>
        <v>0.08</v>
      </c>
      <c r="G61" s="76" t="n">
        <f aca="false">I216</f>
        <v>0</v>
      </c>
      <c r="H61" s="76" t="n">
        <f aca="false">J216</f>
        <v>0</v>
      </c>
      <c r="I61" s="76" t="n">
        <f aca="false">K216</f>
        <v>0.01</v>
      </c>
      <c r="J61" s="76" t="n">
        <f aca="false">L216</f>
        <v>-0.01</v>
      </c>
      <c r="K61" s="76" t="n">
        <f aca="false">M216</f>
        <v>-0.12</v>
      </c>
      <c r="L61" s="7" t="n">
        <f aca="false">O216</f>
        <v>0.02</v>
      </c>
      <c r="M61" s="7" t="n">
        <f aca="false">P216</f>
        <v>0.03</v>
      </c>
      <c r="N61" s="7" t="n">
        <f aca="false">Q216</f>
        <v>0.01</v>
      </c>
      <c r="O61" s="7" t="n">
        <f aca="false">R216</f>
        <v>0.03</v>
      </c>
      <c r="P61" s="7" t="n">
        <f aca="false">S216</f>
        <v>0.02</v>
      </c>
      <c r="Q61" s="7" t="n">
        <f aca="false">T216</f>
        <v>0.03</v>
      </c>
      <c r="R61" s="7" t="n">
        <f aca="false">U216</f>
        <v>0</v>
      </c>
      <c r="S61" s="7" t="n">
        <f aca="false">V216</f>
        <v>0.09</v>
      </c>
      <c r="T61" s="7" t="n">
        <f aca="false">W216</f>
        <v>0.02</v>
      </c>
      <c r="U61" s="7" t="n">
        <f aca="false">X216</f>
        <v>-0.04</v>
      </c>
      <c r="V61" s="76" t="n">
        <f aca="false">Z216</f>
        <v>-0.01</v>
      </c>
      <c r="W61" s="76" t="n">
        <f aca="false">AA216</f>
        <v>-0.01</v>
      </c>
      <c r="X61" s="76" t="n">
        <f aca="false">AB216</f>
        <v>-0.02</v>
      </c>
      <c r="Y61" s="76" t="n">
        <f aca="false">AC216</f>
        <v>-0.05</v>
      </c>
      <c r="Z61" s="76" t="n">
        <f aca="false">AD216</f>
        <v>0.34</v>
      </c>
      <c r="AA61" s="76" t="n">
        <f aca="false">AE216</f>
        <v>-0.01</v>
      </c>
      <c r="AB61" s="76" t="n">
        <f aca="false">AF216</f>
        <v>-0.03</v>
      </c>
      <c r="AC61" s="76" t="n">
        <f aca="false">AG216</f>
        <v>0.01</v>
      </c>
      <c r="AD61" s="76" t="n">
        <f aca="false">AH216</f>
        <v>-0.01</v>
      </c>
      <c r="AE61" s="76" t="n">
        <f aca="false">AI216</f>
        <v>-0.02</v>
      </c>
      <c r="AF61" s="7" t="n">
        <f aca="false">AK216</f>
        <v>-0.05</v>
      </c>
      <c r="AG61" s="7" t="n">
        <f aca="false">AL216</f>
        <v>0.05</v>
      </c>
      <c r="AH61" s="7" t="n">
        <f aca="false">AM216</f>
        <v>0.03</v>
      </c>
      <c r="AI61" s="7" t="n">
        <f aca="false">AN216</f>
        <v>0</v>
      </c>
      <c r="AJ61" s="7" t="n">
        <f aca="false">AO216</f>
        <v>0.02</v>
      </c>
      <c r="AK61" s="7" t="n">
        <f aca="false">AP216</f>
        <v>-0.16</v>
      </c>
      <c r="AL61" s="7" t="n">
        <f aca="false">AQ216</f>
        <v>-0.07</v>
      </c>
      <c r="AM61" s="7" t="n">
        <f aca="false">AR216</f>
        <v>-0.1</v>
      </c>
      <c r="AN61" s="7" t="n">
        <f aca="false">AS216</f>
        <v>-0.02</v>
      </c>
      <c r="AO61" s="7" t="n">
        <f aca="false">AT216</f>
        <v>0.02</v>
      </c>
      <c r="AP61" s="76" t="n">
        <f aca="false">AV216</f>
        <v>-0.17</v>
      </c>
      <c r="AQ61" s="76" t="n">
        <f aca="false">AW216</f>
        <v>-0.01</v>
      </c>
      <c r="AR61" s="76" t="n">
        <f aca="false">AX216</f>
        <v>0.09</v>
      </c>
    </row>
    <row r="62" customFormat="false" ht="12.75" hidden="false" customHeight="false" outlineLevel="0" collapsed="false">
      <c r="A62" s="76" t="n">
        <f aca="false">C217</f>
        <v>11</v>
      </c>
      <c r="B62" s="76" t="n">
        <f aca="false">D217</f>
        <v>-0.01</v>
      </c>
      <c r="C62" s="76" t="n">
        <f aca="false">E217</f>
        <v>0.04</v>
      </c>
      <c r="D62" s="76" t="n">
        <f aca="false">F217</f>
        <v>0.04</v>
      </c>
      <c r="E62" s="76" t="n">
        <f aca="false">G217</f>
        <v>0.03</v>
      </c>
      <c r="F62" s="76" t="n">
        <f aca="false">H217</f>
        <v>0.09</v>
      </c>
      <c r="G62" s="76" t="n">
        <f aca="false">I217</f>
        <v>0</v>
      </c>
      <c r="H62" s="76" t="n">
        <f aca="false">J217</f>
        <v>0</v>
      </c>
      <c r="I62" s="76" t="n">
        <f aca="false">K217</f>
        <v>0.01</v>
      </c>
      <c r="J62" s="76" t="n">
        <f aca="false">L217</f>
        <v>0</v>
      </c>
      <c r="K62" s="76" t="n">
        <f aca="false">M217</f>
        <v>0.02</v>
      </c>
      <c r="L62" s="7" t="n">
        <f aca="false">O217</f>
        <v>-0.47</v>
      </c>
      <c r="M62" s="7" t="n">
        <f aca="false">P217</f>
        <v>0.04</v>
      </c>
      <c r="N62" s="7" t="n">
        <f aca="false">Q217</f>
        <v>0.02</v>
      </c>
      <c r="O62" s="7" t="n">
        <f aca="false">R217</f>
        <v>0.05</v>
      </c>
      <c r="P62" s="7" t="n">
        <f aca="false">S217</f>
        <v>0.02</v>
      </c>
      <c r="Q62" s="7" t="n">
        <f aca="false">T217</f>
        <v>0.03</v>
      </c>
      <c r="R62" s="7" t="n">
        <f aca="false">U217</f>
        <v>0.02</v>
      </c>
      <c r="S62" s="7" t="n">
        <f aca="false">V217</f>
        <v>0.09</v>
      </c>
      <c r="T62" s="7" t="n">
        <f aca="false">W217</f>
        <v>0.03</v>
      </c>
      <c r="U62" s="7" t="n">
        <f aca="false">X217</f>
        <v>-0.03</v>
      </c>
      <c r="V62" s="76" t="n">
        <f aca="false">Z217</f>
        <v>0</v>
      </c>
      <c r="W62" s="76" t="n">
        <f aca="false">AA217</f>
        <v>0</v>
      </c>
      <c r="X62" s="76" t="n">
        <f aca="false">AB217</f>
        <v>-0.02</v>
      </c>
      <c r="Y62" s="76" t="n">
        <f aca="false">AC217</f>
        <v>-0.02</v>
      </c>
      <c r="Z62" s="76" t="n">
        <f aca="false">AD217</f>
        <v>0.37</v>
      </c>
      <c r="AA62" s="76" t="n">
        <f aca="false">AE217</f>
        <v>0</v>
      </c>
      <c r="AB62" s="76" t="n">
        <f aca="false">AF217</f>
        <v>-0.03</v>
      </c>
      <c r="AC62" s="76" t="n">
        <f aca="false">AG217</f>
        <v>0.01</v>
      </c>
      <c r="AD62" s="76" t="n">
        <f aca="false">AH217</f>
        <v>-0.01</v>
      </c>
      <c r="AE62" s="76" t="n">
        <f aca="false">AI217</f>
        <v>-0.01</v>
      </c>
      <c r="AF62" s="7" t="n">
        <f aca="false">AK217</f>
        <v>-0.04</v>
      </c>
      <c r="AG62" s="7" t="n">
        <f aca="false">AL217</f>
        <v>0.06</v>
      </c>
      <c r="AH62" s="7" t="n">
        <f aca="false">AM217</f>
        <v>0.04</v>
      </c>
      <c r="AI62" s="7" t="n">
        <f aca="false">AN217</f>
        <v>0.01</v>
      </c>
      <c r="AJ62" s="7" t="n">
        <f aca="false">AO217</f>
        <v>0.03</v>
      </c>
      <c r="AK62" s="7" t="n">
        <f aca="false">AP217</f>
        <v>-0.15</v>
      </c>
      <c r="AL62" s="7" t="n">
        <f aca="false">AQ217</f>
        <v>-0.07</v>
      </c>
      <c r="AM62" s="7" t="n">
        <f aca="false">AR217</f>
        <v>-0.09</v>
      </c>
      <c r="AN62" s="7" t="n">
        <f aca="false">AS217</f>
        <v>-0.02</v>
      </c>
      <c r="AO62" s="7" t="n">
        <f aca="false">AT217</f>
        <v>0.03</v>
      </c>
      <c r="AP62" s="76" t="n">
        <f aca="false">AV217</f>
        <v>-0.16</v>
      </c>
      <c r="AQ62" s="76" t="n">
        <f aca="false">AW217</f>
        <v>0</v>
      </c>
      <c r="AR62" s="76" t="n">
        <f aca="false">AX217</f>
        <v>0.1</v>
      </c>
    </row>
    <row r="63" customFormat="false" ht="12.75" hidden="false" customHeight="false" outlineLevel="0" collapsed="false">
      <c r="A63" s="76" t="n">
        <f aca="false">C218</f>
        <v>12</v>
      </c>
      <c r="B63" s="76" t="n">
        <f aca="false">D218</f>
        <v>-0.01</v>
      </c>
      <c r="C63" s="76" t="n">
        <f aca="false">E218</f>
        <v>0.04</v>
      </c>
      <c r="D63" s="76" t="n">
        <f aca="false">F218</f>
        <v>0.04</v>
      </c>
      <c r="E63" s="76" t="n">
        <f aca="false">G218</f>
        <v>0.02</v>
      </c>
      <c r="F63" s="76" t="n">
        <f aca="false">H218</f>
        <v>0.09</v>
      </c>
      <c r="G63" s="76" t="n">
        <f aca="false">I218</f>
        <v>0</v>
      </c>
      <c r="H63" s="76" t="n">
        <f aca="false">J218</f>
        <v>0</v>
      </c>
      <c r="I63" s="76" t="n">
        <f aca="false">K218</f>
        <v>0.01</v>
      </c>
      <c r="J63" s="76" t="n">
        <f aca="false">L218</f>
        <v>0</v>
      </c>
      <c r="K63" s="76" t="n">
        <f aca="false">M218</f>
        <v>0.02</v>
      </c>
      <c r="L63" s="7" t="n">
        <f aca="false">O218</f>
        <v>0.03</v>
      </c>
      <c r="M63" s="7" t="n">
        <f aca="false">P218</f>
        <v>-0.43</v>
      </c>
      <c r="N63" s="7" t="n">
        <f aca="false">Q218</f>
        <v>0.02</v>
      </c>
      <c r="O63" s="7" t="n">
        <f aca="false">R218</f>
        <v>0.05</v>
      </c>
      <c r="P63" s="7" t="n">
        <f aca="false">S218</f>
        <v>0.02</v>
      </c>
      <c r="Q63" s="7" t="n">
        <f aca="false">T218</f>
        <v>0.03</v>
      </c>
      <c r="R63" s="7" t="n">
        <f aca="false">U218</f>
        <v>0.02</v>
      </c>
      <c r="S63" s="7" t="n">
        <f aca="false">V218</f>
        <v>0.09</v>
      </c>
      <c r="T63" s="7" t="n">
        <f aca="false">W218</f>
        <v>0.02</v>
      </c>
      <c r="U63" s="7" t="n">
        <f aca="false">X218</f>
        <v>-0.03</v>
      </c>
      <c r="V63" s="76" t="n">
        <f aca="false">Z218</f>
        <v>0</v>
      </c>
      <c r="W63" s="76" t="n">
        <f aca="false">AA218</f>
        <v>0</v>
      </c>
      <c r="X63" s="76" t="n">
        <f aca="false">AB218</f>
        <v>-0.02</v>
      </c>
      <c r="Y63" s="76" t="n">
        <f aca="false">AC218</f>
        <v>-0.03</v>
      </c>
      <c r="Z63" s="76" t="n">
        <f aca="false">AD218</f>
        <v>0.36</v>
      </c>
      <c r="AA63" s="76" t="n">
        <f aca="false">AE218</f>
        <v>0</v>
      </c>
      <c r="AB63" s="76" t="n">
        <f aca="false">AF218</f>
        <v>-0.03</v>
      </c>
      <c r="AC63" s="76" t="n">
        <f aca="false">AG218</f>
        <v>0.01</v>
      </c>
      <c r="AD63" s="76" t="n">
        <f aca="false">AH218</f>
        <v>-0.01</v>
      </c>
      <c r="AE63" s="76" t="n">
        <f aca="false">AI218</f>
        <v>-0.01</v>
      </c>
      <c r="AF63" s="7" t="n">
        <f aca="false">AK218</f>
        <v>-0.04</v>
      </c>
      <c r="AG63" s="7" t="n">
        <f aca="false">AL218</f>
        <v>0.06</v>
      </c>
      <c r="AH63" s="7" t="n">
        <f aca="false">AM218</f>
        <v>0.04</v>
      </c>
      <c r="AI63" s="7" t="n">
        <f aca="false">AN218</f>
        <v>0.01</v>
      </c>
      <c r="AJ63" s="7" t="n">
        <f aca="false">AO218</f>
        <v>0.02</v>
      </c>
      <c r="AK63" s="7" t="n">
        <f aca="false">AP218</f>
        <v>-0.15</v>
      </c>
      <c r="AL63" s="7" t="n">
        <f aca="false">AQ218</f>
        <v>-0.07</v>
      </c>
      <c r="AM63" s="7" t="n">
        <f aca="false">AR218</f>
        <v>-0.09</v>
      </c>
      <c r="AN63" s="7" t="n">
        <f aca="false">AS218</f>
        <v>-0.02</v>
      </c>
      <c r="AO63" s="7" t="n">
        <f aca="false">AT218</f>
        <v>0.03</v>
      </c>
      <c r="AP63" s="76" t="n">
        <f aca="false">AV218</f>
        <v>-0.16</v>
      </c>
      <c r="AQ63" s="76" t="n">
        <f aca="false">AW218</f>
        <v>0</v>
      </c>
      <c r="AR63" s="76" t="n">
        <f aca="false">AX218</f>
        <v>0.1</v>
      </c>
    </row>
    <row r="64" customFormat="false" ht="12.75" hidden="false" customHeight="false" outlineLevel="0" collapsed="false">
      <c r="A64" s="76" t="n">
        <f aca="false">C219</f>
        <v>13</v>
      </c>
      <c r="B64" s="76" t="n">
        <f aca="false">D219</f>
        <v>-0.01</v>
      </c>
      <c r="C64" s="76" t="n">
        <f aca="false">E219</f>
        <v>0.04</v>
      </c>
      <c r="D64" s="76" t="n">
        <f aca="false">F219</f>
        <v>0.03</v>
      </c>
      <c r="E64" s="76" t="n">
        <f aca="false">G219</f>
        <v>0.02</v>
      </c>
      <c r="F64" s="76" t="n">
        <f aca="false">H219</f>
        <v>0.08</v>
      </c>
      <c r="G64" s="76" t="n">
        <f aca="false">I219</f>
        <v>0</v>
      </c>
      <c r="H64" s="76" t="n">
        <f aca="false">J219</f>
        <v>0</v>
      </c>
      <c r="I64" s="76" t="n">
        <f aca="false">K219</f>
        <v>0.01</v>
      </c>
      <c r="J64" s="76" t="n">
        <f aca="false">L219</f>
        <v>-0.01</v>
      </c>
      <c r="K64" s="76" t="n">
        <f aca="false">M219</f>
        <v>0.02</v>
      </c>
      <c r="L64" s="7" t="n">
        <f aca="false">O219</f>
        <v>0.03</v>
      </c>
      <c r="M64" s="7" t="n">
        <f aca="false">P219</f>
        <v>0.03</v>
      </c>
      <c r="N64" s="7" t="n">
        <f aca="false">Q219</f>
        <v>-0.28</v>
      </c>
      <c r="O64" s="7" t="n">
        <f aca="false">R219</f>
        <v>0.04</v>
      </c>
      <c r="P64" s="7" t="n">
        <f aca="false">S219</f>
        <v>0.02</v>
      </c>
      <c r="Q64" s="7" t="n">
        <f aca="false">T219</f>
        <v>0.03</v>
      </c>
      <c r="R64" s="7" t="n">
        <f aca="false">U219</f>
        <v>0.01</v>
      </c>
      <c r="S64" s="7" t="n">
        <f aca="false">V219</f>
        <v>0.09</v>
      </c>
      <c r="T64" s="7" t="n">
        <f aca="false">W219</f>
        <v>0.02</v>
      </c>
      <c r="U64" s="7" t="n">
        <f aca="false">X219</f>
        <v>-0.03</v>
      </c>
      <c r="V64" s="76" t="n">
        <f aca="false">Z219</f>
        <v>-0.01</v>
      </c>
      <c r="W64" s="76" t="n">
        <f aca="false">AA219</f>
        <v>-0.01</v>
      </c>
      <c r="X64" s="76" t="n">
        <f aca="false">AB219</f>
        <v>-0.02</v>
      </c>
      <c r="Y64" s="76" t="n">
        <f aca="false">AC219</f>
        <v>-0.04</v>
      </c>
      <c r="Z64" s="76" t="n">
        <f aca="false">AD219</f>
        <v>0.35</v>
      </c>
      <c r="AA64" s="76" t="n">
        <f aca="false">AE219</f>
        <v>-0.01</v>
      </c>
      <c r="AB64" s="76" t="n">
        <f aca="false">AF219</f>
        <v>-0.03</v>
      </c>
      <c r="AC64" s="76" t="n">
        <f aca="false">AG219</f>
        <v>0.01</v>
      </c>
      <c r="AD64" s="76" t="n">
        <f aca="false">AH219</f>
        <v>-0.01</v>
      </c>
      <c r="AE64" s="76" t="n">
        <f aca="false">AI219</f>
        <v>-0.02</v>
      </c>
      <c r="AF64" s="7" t="n">
        <f aca="false">AK219</f>
        <v>-0.05</v>
      </c>
      <c r="AG64" s="7" t="n">
        <f aca="false">AL219</f>
        <v>0.06</v>
      </c>
      <c r="AH64" s="7" t="n">
        <f aca="false">AM219</f>
        <v>0.03</v>
      </c>
      <c r="AI64" s="7" t="n">
        <f aca="false">AN219</f>
        <v>0</v>
      </c>
      <c r="AJ64" s="7" t="n">
        <f aca="false">AO219</f>
        <v>0.02</v>
      </c>
      <c r="AK64" s="7" t="n">
        <f aca="false">AP219</f>
        <v>-0.16</v>
      </c>
      <c r="AL64" s="7" t="n">
        <f aca="false">AQ219</f>
        <v>-0.07</v>
      </c>
      <c r="AM64" s="7" t="n">
        <f aca="false">AR219</f>
        <v>-0.09</v>
      </c>
      <c r="AN64" s="7" t="n">
        <f aca="false">AS219</f>
        <v>-0.02</v>
      </c>
      <c r="AO64" s="7" t="n">
        <f aca="false">AT219</f>
        <v>0.02</v>
      </c>
      <c r="AP64" s="76" t="n">
        <f aca="false">AV219</f>
        <v>-0.16</v>
      </c>
      <c r="AQ64" s="76" t="n">
        <f aca="false">AW219</f>
        <v>-0.01</v>
      </c>
      <c r="AR64" s="76" t="n">
        <f aca="false">AX219</f>
        <v>0.09</v>
      </c>
    </row>
    <row r="65" customFormat="false" ht="12.75" hidden="false" customHeight="false" outlineLevel="0" collapsed="false">
      <c r="A65" s="76" t="n">
        <f aca="false">C220</f>
        <v>14</v>
      </c>
      <c r="B65" s="76" t="n">
        <f aca="false">D220</f>
        <v>-0.01</v>
      </c>
      <c r="C65" s="76" t="n">
        <f aca="false">E220</f>
        <v>0.04</v>
      </c>
      <c r="D65" s="76" t="n">
        <f aca="false">F220</f>
        <v>0.03</v>
      </c>
      <c r="E65" s="76" t="n">
        <f aca="false">G220</f>
        <v>0.02</v>
      </c>
      <c r="F65" s="76" t="n">
        <f aca="false">H220</f>
        <v>0.08</v>
      </c>
      <c r="G65" s="76" t="n">
        <f aca="false">I220</f>
        <v>0</v>
      </c>
      <c r="H65" s="76" t="n">
        <f aca="false">J220</f>
        <v>0</v>
      </c>
      <c r="I65" s="76" t="n">
        <f aca="false">K220</f>
        <v>0.01</v>
      </c>
      <c r="J65" s="76" t="n">
        <f aca="false">L220</f>
        <v>-0.01</v>
      </c>
      <c r="K65" s="76" t="n">
        <f aca="false">M220</f>
        <v>0.02</v>
      </c>
      <c r="L65" s="7" t="n">
        <f aca="false">O220</f>
        <v>0.03</v>
      </c>
      <c r="M65" s="7" t="n">
        <f aca="false">P220</f>
        <v>0.03</v>
      </c>
      <c r="N65" s="7" t="n">
        <f aca="false">Q220</f>
        <v>0.02</v>
      </c>
      <c r="O65" s="7" t="n">
        <f aca="false">R220</f>
        <v>-0.22</v>
      </c>
      <c r="P65" s="7" t="n">
        <f aca="false">S220</f>
        <v>0.02</v>
      </c>
      <c r="Q65" s="7" t="n">
        <f aca="false">T220</f>
        <v>0.03</v>
      </c>
      <c r="R65" s="7" t="n">
        <f aca="false">U220</f>
        <v>0.01</v>
      </c>
      <c r="S65" s="7" t="n">
        <f aca="false">V220</f>
        <v>0.09</v>
      </c>
      <c r="T65" s="7" t="n">
        <f aca="false">W220</f>
        <v>0.02</v>
      </c>
      <c r="U65" s="7" t="n">
        <f aca="false">X220</f>
        <v>-0.03</v>
      </c>
      <c r="V65" s="76" t="n">
        <f aca="false">Z220</f>
        <v>-0.01</v>
      </c>
      <c r="W65" s="76" t="n">
        <f aca="false">AA220</f>
        <v>-0.01</v>
      </c>
      <c r="X65" s="76" t="n">
        <f aca="false">AB220</f>
        <v>-0.02</v>
      </c>
      <c r="Y65" s="76" t="n">
        <f aca="false">AC220</f>
        <v>-0.04</v>
      </c>
      <c r="Z65" s="76" t="n">
        <f aca="false">AD220</f>
        <v>0.35</v>
      </c>
      <c r="AA65" s="76" t="n">
        <f aca="false">AE220</f>
        <v>-0.01</v>
      </c>
      <c r="AB65" s="76" t="n">
        <f aca="false">AF220</f>
        <v>-0.03</v>
      </c>
      <c r="AC65" s="76" t="n">
        <f aca="false">AG220</f>
        <v>0.01</v>
      </c>
      <c r="AD65" s="76" t="n">
        <f aca="false">AH220</f>
        <v>-0.01</v>
      </c>
      <c r="AE65" s="76" t="n">
        <f aca="false">AI220</f>
        <v>-0.02</v>
      </c>
      <c r="AF65" s="7" t="n">
        <f aca="false">AK220</f>
        <v>-0.05</v>
      </c>
      <c r="AG65" s="7" t="n">
        <f aca="false">AL220</f>
        <v>0.06</v>
      </c>
      <c r="AH65" s="7" t="n">
        <f aca="false">AM220</f>
        <v>0.03</v>
      </c>
      <c r="AI65" s="7" t="n">
        <f aca="false">AN220</f>
        <v>0</v>
      </c>
      <c r="AJ65" s="7" t="n">
        <f aca="false">AO220</f>
        <v>0.02</v>
      </c>
      <c r="AK65" s="7" t="n">
        <f aca="false">AP220</f>
        <v>-0.16</v>
      </c>
      <c r="AL65" s="7" t="n">
        <f aca="false">AQ220</f>
        <v>-0.07</v>
      </c>
      <c r="AM65" s="7" t="n">
        <f aca="false">AR220</f>
        <v>-0.09</v>
      </c>
      <c r="AN65" s="7" t="n">
        <f aca="false">AS220</f>
        <v>-0.02</v>
      </c>
      <c r="AO65" s="7" t="n">
        <f aca="false">AT220</f>
        <v>0.02</v>
      </c>
      <c r="AP65" s="76" t="n">
        <f aca="false">AV220</f>
        <v>-0.16</v>
      </c>
      <c r="AQ65" s="76" t="n">
        <f aca="false">AW220</f>
        <v>-0.01</v>
      </c>
      <c r="AR65" s="76" t="n">
        <f aca="false">AX220</f>
        <v>0.09</v>
      </c>
    </row>
    <row r="66" customFormat="false" ht="12.75" hidden="false" customHeight="false" outlineLevel="0" collapsed="false">
      <c r="A66" s="76" t="n">
        <f aca="false">C221</f>
        <v>15</v>
      </c>
      <c r="B66" s="76" t="n">
        <f aca="false">D221</f>
        <v>-0.01</v>
      </c>
      <c r="C66" s="76" t="n">
        <f aca="false">E221</f>
        <v>0.04</v>
      </c>
      <c r="D66" s="76" t="n">
        <f aca="false">F221</f>
        <v>0.03</v>
      </c>
      <c r="E66" s="76" t="n">
        <f aca="false">G221</f>
        <v>0.02</v>
      </c>
      <c r="F66" s="76" t="n">
        <f aca="false">H221</f>
        <v>0.08</v>
      </c>
      <c r="G66" s="76" t="n">
        <f aca="false">I221</f>
        <v>0</v>
      </c>
      <c r="H66" s="76" t="n">
        <f aca="false">J221</f>
        <v>0</v>
      </c>
      <c r="I66" s="76" t="n">
        <f aca="false">K221</f>
        <v>0.01</v>
      </c>
      <c r="J66" s="76" t="n">
        <f aca="false">L221</f>
        <v>-0.01</v>
      </c>
      <c r="K66" s="76" t="n">
        <f aca="false">M221</f>
        <v>0.02</v>
      </c>
      <c r="L66" s="7" t="n">
        <f aca="false">O221</f>
        <v>0.03</v>
      </c>
      <c r="M66" s="7" t="n">
        <f aca="false">P221</f>
        <v>0.03</v>
      </c>
      <c r="N66" s="7" t="n">
        <f aca="false">Q221</f>
        <v>0.02</v>
      </c>
      <c r="O66" s="7" t="n">
        <f aca="false">R221</f>
        <v>0.04</v>
      </c>
      <c r="P66" s="7" t="n">
        <f aca="false">S221</f>
        <v>-0.28</v>
      </c>
      <c r="Q66" s="7" t="n">
        <f aca="false">T221</f>
        <v>0.03</v>
      </c>
      <c r="R66" s="7" t="n">
        <f aca="false">U221</f>
        <v>0.01</v>
      </c>
      <c r="S66" s="7" t="n">
        <f aca="false">V221</f>
        <v>0.09</v>
      </c>
      <c r="T66" s="7" t="n">
        <f aca="false">W221</f>
        <v>0.02</v>
      </c>
      <c r="U66" s="7" t="n">
        <f aca="false">X221</f>
        <v>-0.03</v>
      </c>
      <c r="V66" s="76" t="n">
        <f aca="false">Z221</f>
        <v>-0.01</v>
      </c>
      <c r="W66" s="76" t="n">
        <f aca="false">AA221</f>
        <v>-0.01</v>
      </c>
      <c r="X66" s="76" t="n">
        <f aca="false">AB221</f>
        <v>-0.02</v>
      </c>
      <c r="Y66" s="76" t="n">
        <f aca="false">AC221</f>
        <v>-0.04</v>
      </c>
      <c r="Z66" s="76" t="n">
        <f aca="false">AD221</f>
        <v>0.35</v>
      </c>
      <c r="AA66" s="76" t="n">
        <f aca="false">AE221</f>
        <v>-0.01</v>
      </c>
      <c r="AB66" s="76" t="n">
        <f aca="false">AF221</f>
        <v>-0.03</v>
      </c>
      <c r="AC66" s="76" t="n">
        <f aca="false">AG221</f>
        <v>0.01</v>
      </c>
      <c r="AD66" s="76" t="n">
        <f aca="false">AH221</f>
        <v>-0.01</v>
      </c>
      <c r="AE66" s="76" t="n">
        <f aca="false">AI221</f>
        <v>-0.02</v>
      </c>
      <c r="AF66" s="7" t="n">
        <f aca="false">AK221</f>
        <v>-0.05</v>
      </c>
      <c r="AG66" s="7" t="n">
        <f aca="false">AL221</f>
        <v>0.06</v>
      </c>
      <c r="AH66" s="7" t="n">
        <f aca="false">AM221</f>
        <v>0.03</v>
      </c>
      <c r="AI66" s="7" t="n">
        <f aca="false">AN221</f>
        <v>0</v>
      </c>
      <c r="AJ66" s="7" t="n">
        <f aca="false">AO221</f>
        <v>0.02</v>
      </c>
      <c r="AK66" s="7" t="n">
        <f aca="false">AP221</f>
        <v>-0.16</v>
      </c>
      <c r="AL66" s="7" t="n">
        <f aca="false">AQ221</f>
        <v>-0.07</v>
      </c>
      <c r="AM66" s="7" t="n">
        <f aca="false">AR221</f>
        <v>-0.09</v>
      </c>
      <c r="AN66" s="7" t="n">
        <f aca="false">AS221</f>
        <v>-0.02</v>
      </c>
      <c r="AO66" s="7" t="n">
        <f aca="false">AT221</f>
        <v>0.02</v>
      </c>
      <c r="AP66" s="76" t="n">
        <f aca="false">AV221</f>
        <v>-0.16</v>
      </c>
      <c r="AQ66" s="76" t="n">
        <f aca="false">AW221</f>
        <v>-0.01</v>
      </c>
      <c r="AR66" s="76" t="n">
        <f aca="false">AX221</f>
        <v>0.09</v>
      </c>
    </row>
    <row r="67" customFormat="false" ht="12.75" hidden="false" customHeight="false" outlineLevel="0" collapsed="false">
      <c r="A67" s="76" t="n">
        <f aca="false">C222</f>
        <v>16</v>
      </c>
      <c r="B67" s="76" t="n">
        <f aca="false">D222</f>
        <v>0</v>
      </c>
      <c r="C67" s="76" t="n">
        <f aca="false">E222</f>
        <v>0.08</v>
      </c>
      <c r="D67" s="76" t="n">
        <f aca="false">F222</f>
        <v>0.08</v>
      </c>
      <c r="E67" s="76" t="n">
        <f aca="false">G222</f>
        <v>0.05</v>
      </c>
      <c r="F67" s="76" t="n">
        <f aca="false">H222</f>
        <v>0.17</v>
      </c>
      <c r="G67" s="76" t="n">
        <f aca="false">I222</f>
        <v>0.01</v>
      </c>
      <c r="H67" s="76" t="n">
        <f aca="false">J222</f>
        <v>0.03</v>
      </c>
      <c r="I67" s="76" t="n">
        <f aca="false">K222</f>
        <v>0.03</v>
      </c>
      <c r="J67" s="76" t="n">
        <f aca="false">L222</f>
        <v>0.01</v>
      </c>
      <c r="K67" s="76" t="n">
        <f aca="false">M222</f>
        <v>0.05</v>
      </c>
      <c r="L67" s="7" t="n">
        <f aca="false">O222</f>
        <v>0.06</v>
      </c>
      <c r="M67" s="7" t="n">
        <f aca="false">P222</f>
        <v>0.07</v>
      </c>
      <c r="N67" s="7" t="n">
        <f aca="false">Q222</f>
        <v>0.04</v>
      </c>
      <c r="O67" s="7" t="n">
        <f aca="false">R222</f>
        <v>0.1</v>
      </c>
      <c r="P67" s="7" t="n">
        <f aca="false">S222</f>
        <v>0.04</v>
      </c>
      <c r="Q67" s="7" t="n">
        <f aca="false">T222</f>
        <v>-2.08</v>
      </c>
      <c r="R67" s="7" t="n">
        <f aca="false">U222</f>
        <v>0.1</v>
      </c>
      <c r="S67" s="7" t="n">
        <f aca="false">V222</f>
        <v>0.12</v>
      </c>
      <c r="T67" s="7" t="n">
        <f aca="false">W222</f>
        <v>0.07</v>
      </c>
      <c r="U67" s="7" t="n">
        <f aca="false">X222</f>
        <v>0</v>
      </c>
      <c r="V67" s="76" t="n">
        <f aca="false">Z222</f>
        <v>0.03</v>
      </c>
      <c r="W67" s="76" t="n">
        <f aca="false">AA222</f>
        <v>0.02</v>
      </c>
      <c r="X67" s="76" t="n">
        <f aca="false">AB222</f>
        <v>-0.01</v>
      </c>
      <c r="Y67" s="76" t="n">
        <f aca="false">AC222</f>
        <v>0.08</v>
      </c>
      <c r="Z67" s="76" t="n">
        <f aca="false">AD222</f>
        <v>0.46</v>
      </c>
      <c r="AA67" s="76" t="n">
        <f aca="false">AE222</f>
        <v>0.02</v>
      </c>
      <c r="AB67" s="76" t="n">
        <f aca="false">AF222</f>
        <v>-0.01</v>
      </c>
      <c r="AC67" s="76" t="n">
        <f aca="false">AG222</f>
        <v>0.05</v>
      </c>
      <c r="AD67" s="76" t="n">
        <f aca="false">AH222</f>
        <v>0.02</v>
      </c>
      <c r="AE67" s="76" t="n">
        <f aca="false">AI222</f>
        <v>0.08</v>
      </c>
      <c r="AF67" s="7" t="n">
        <f aca="false">AK222</f>
        <v>0.02</v>
      </c>
      <c r="AG67" s="7" t="n">
        <f aca="false">AL222</f>
        <v>0.09</v>
      </c>
      <c r="AH67" s="7" t="n">
        <f aca="false">AM222</f>
        <v>0.12</v>
      </c>
      <c r="AI67" s="7" t="n">
        <f aca="false">AN222</f>
        <v>0.08</v>
      </c>
      <c r="AJ67" s="7" t="n">
        <f aca="false">AO222</f>
        <v>0.04</v>
      </c>
      <c r="AK67" s="7" t="n">
        <f aca="false">AP222</f>
        <v>-0.11</v>
      </c>
      <c r="AL67" s="7" t="n">
        <f aca="false">AQ222</f>
        <v>-0.04</v>
      </c>
      <c r="AM67" s="7" t="n">
        <f aca="false">AR222</f>
        <v>-0.06</v>
      </c>
      <c r="AN67" s="7" t="n">
        <f aca="false">AS222</f>
        <v>-0.01</v>
      </c>
      <c r="AO67" s="7" t="n">
        <f aca="false">AT222</f>
        <v>0.04</v>
      </c>
      <c r="AP67" s="76" t="n">
        <f aca="false">AV222</f>
        <v>-0.1</v>
      </c>
      <c r="AQ67" s="76" t="n">
        <f aca="false">AW222</f>
        <v>0.05</v>
      </c>
      <c r="AR67" s="76" t="n">
        <f aca="false">AX222</f>
        <v>0.13</v>
      </c>
    </row>
    <row r="68" customFormat="false" ht="12.75" hidden="false" customHeight="false" outlineLevel="0" collapsed="false">
      <c r="A68" s="76" t="n">
        <f aca="false">C223</f>
        <v>17</v>
      </c>
      <c r="B68" s="76" t="n">
        <f aca="false">D223</f>
        <v>-0.01</v>
      </c>
      <c r="C68" s="76" t="n">
        <f aca="false">E223</f>
        <v>0.02</v>
      </c>
      <c r="D68" s="76" t="n">
        <f aca="false">F223</f>
        <v>0.02</v>
      </c>
      <c r="E68" s="76" t="n">
        <f aca="false">G223</f>
        <v>0.01</v>
      </c>
      <c r="F68" s="76" t="n">
        <f aca="false">H223</f>
        <v>0.06</v>
      </c>
      <c r="G68" s="76" t="n">
        <f aca="false">I223</f>
        <v>0</v>
      </c>
      <c r="H68" s="76" t="n">
        <f aca="false">J223</f>
        <v>-0.01</v>
      </c>
      <c r="I68" s="76" t="n">
        <f aca="false">K223</f>
        <v>0</v>
      </c>
      <c r="J68" s="76" t="n">
        <f aca="false">L223</f>
        <v>-0.01</v>
      </c>
      <c r="K68" s="76" t="n">
        <f aca="false">M223</f>
        <v>0.01</v>
      </c>
      <c r="L68" s="7" t="n">
        <f aca="false">O223</f>
        <v>0.02</v>
      </c>
      <c r="M68" s="7" t="n">
        <f aca="false">P223</f>
        <v>0.02</v>
      </c>
      <c r="N68" s="7" t="n">
        <f aca="false">Q223</f>
        <v>0.01</v>
      </c>
      <c r="O68" s="7" t="n">
        <f aca="false">R223</f>
        <v>0.02</v>
      </c>
      <c r="P68" s="7" t="n">
        <f aca="false">S223</f>
        <v>0.01</v>
      </c>
      <c r="Q68" s="7" t="n">
        <f aca="false">T223</f>
        <v>0.03</v>
      </c>
      <c r="R68" s="7" t="n">
        <f aca="false">U223</f>
        <v>0.23</v>
      </c>
      <c r="S68" s="7" t="n">
        <f aca="false">V223</f>
        <v>0.08</v>
      </c>
      <c r="T68" s="7" t="n">
        <f aca="false">W223</f>
        <v>0.01</v>
      </c>
      <c r="U68" s="7" t="n">
        <f aca="false">X223</f>
        <v>-0.04</v>
      </c>
      <c r="V68" s="76" t="n">
        <f aca="false">Z223</f>
        <v>-0.02</v>
      </c>
      <c r="W68" s="76" t="n">
        <f aca="false">AA223</f>
        <v>-0.01</v>
      </c>
      <c r="X68" s="76" t="n">
        <f aca="false">AB223</f>
        <v>-0.02</v>
      </c>
      <c r="Y68" s="76" t="n">
        <f aca="false">AC223</f>
        <v>-0.07</v>
      </c>
      <c r="Z68" s="76" t="n">
        <f aca="false">AD223</f>
        <v>0.32</v>
      </c>
      <c r="AA68" s="76" t="n">
        <f aca="false">AE223</f>
        <v>-0.01</v>
      </c>
      <c r="AB68" s="76" t="n">
        <f aca="false">AF223</f>
        <v>-0.03</v>
      </c>
      <c r="AC68" s="76" t="n">
        <f aca="false">AG223</f>
        <v>0</v>
      </c>
      <c r="AD68" s="76" t="n">
        <f aca="false">AH223</f>
        <v>-0.02</v>
      </c>
      <c r="AE68" s="76" t="n">
        <f aca="false">AI223</f>
        <v>-0.04</v>
      </c>
      <c r="AF68" s="7" t="n">
        <f aca="false">AK223</f>
        <v>-0.07</v>
      </c>
      <c r="AG68" s="7" t="n">
        <f aca="false">AL223</f>
        <v>0.05</v>
      </c>
      <c r="AH68" s="7" t="n">
        <f aca="false">AM223</f>
        <v>0.01</v>
      </c>
      <c r="AI68" s="7" t="n">
        <f aca="false">AN223</f>
        <v>-0.02</v>
      </c>
      <c r="AJ68" s="7" t="n">
        <f aca="false">AO223</f>
        <v>0.02</v>
      </c>
      <c r="AK68" s="7" t="n">
        <f aca="false">AP223</f>
        <v>-0.17</v>
      </c>
      <c r="AL68" s="7" t="n">
        <f aca="false">AQ223</f>
        <v>-0.07</v>
      </c>
      <c r="AM68" s="7" t="n">
        <f aca="false">AR223</f>
        <v>-0.1</v>
      </c>
      <c r="AN68" s="7" t="n">
        <f aca="false">AS223</f>
        <v>-0.02</v>
      </c>
      <c r="AO68" s="7" t="n">
        <f aca="false">AT223</f>
        <v>0.02</v>
      </c>
      <c r="AP68" s="76" t="n">
        <f aca="false">AV223</f>
        <v>-0.18</v>
      </c>
      <c r="AQ68" s="76" t="n">
        <f aca="false">AW223</f>
        <v>-0.02</v>
      </c>
      <c r="AR68" s="76" t="n">
        <f aca="false">AX223</f>
        <v>0.08</v>
      </c>
    </row>
    <row r="69" customFormat="false" ht="12.75" hidden="false" customHeight="false" outlineLevel="0" collapsed="false">
      <c r="A69" s="76" t="n">
        <f aca="false">C224</f>
        <v>18</v>
      </c>
      <c r="B69" s="76" t="n">
        <f aca="false">D224</f>
        <v>0</v>
      </c>
      <c r="C69" s="76" t="n">
        <f aca="false">E224</f>
        <v>0.09</v>
      </c>
      <c r="D69" s="76" t="n">
        <f aca="false">F224</f>
        <v>0.09</v>
      </c>
      <c r="E69" s="76" t="n">
        <f aca="false">G224</f>
        <v>0.06</v>
      </c>
      <c r="F69" s="76" t="n">
        <f aca="false">H224</f>
        <v>0.19</v>
      </c>
      <c r="G69" s="76" t="n">
        <f aca="false">I224</f>
        <v>0.02</v>
      </c>
      <c r="H69" s="76" t="n">
        <f aca="false">J224</f>
        <v>0.04</v>
      </c>
      <c r="I69" s="76" t="n">
        <f aca="false">K224</f>
        <v>0.04</v>
      </c>
      <c r="J69" s="76" t="n">
        <f aca="false">L224</f>
        <v>0.01</v>
      </c>
      <c r="K69" s="76" t="n">
        <f aca="false">M224</f>
        <v>0.06</v>
      </c>
      <c r="L69" s="7" t="n">
        <f aca="false">O224</f>
        <v>0.06</v>
      </c>
      <c r="M69" s="7" t="n">
        <f aca="false">P224</f>
        <v>0.08</v>
      </c>
      <c r="N69" s="7" t="n">
        <f aca="false">Q224</f>
        <v>0.04</v>
      </c>
      <c r="O69" s="7" t="n">
        <f aca="false">R224</f>
        <v>0.12</v>
      </c>
      <c r="P69" s="7" t="n">
        <f aca="false">S224</f>
        <v>0.05</v>
      </c>
      <c r="Q69" s="7" t="n">
        <f aca="false">T224</f>
        <v>0.04</v>
      </c>
      <c r="R69" s="7" t="n">
        <f aca="false">U224</f>
        <v>0.11</v>
      </c>
      <c r="S69" s="7" t="n">
        <f aca="false">V224</f>
        <v>-2.4</v>
      </c>
      <c r="T69" s="7" t="n">
        <f aca="false">W224</f>
        <v>0.08</v>
      </c>
      <c r="U69" s="7" t="n">
        <f aca="false">X224</f>
        <v>0</v>
      </c>
      <c r="V69" s="76" t="n">
        <f aca="false">Z224</f>
        <v>0.04</v>
      </c>
      <c r="W69" s="76" t="n">
        <f aca="false">AA224</f>
        <v>0.02</v>
      </c>
      <c r="X69" s="76" t="n">
        <f aca="false">AB224</f>
        <v>0</v>
      </c>
      <c r="Y69" s="76" t="n">
        <f aca="false">AC224</f>
        <v>0.11</v>
      </c>
      <c r="Z69" s="76" t="n">
        <f aca="false">AD224</f>
        <v>0.48</v>
      </c>
      <c r="AA69" s="76" t="n">
        <f aca="false">AE224</f>
        <v>0.03</v>
      </c>
      <c r="AB69" s="76" t="n">
        <f aca="false">AF224</f>
        <v>0</v>
      </c>
      <c r="AC69" s="76" t="n">
        <f aca="false">AG224</f>
        <v>0.06</v>
      </c>
      <c r="AD69" s="76" t="n">
        <f aca="false">AH224</f>
        <v>0.03</v>
      </c>
      <c r="AE69" s="76" t="n">
        <f aca="false">AI224</f>
        <v>0.1</v>
      </c>
      <c r="AF69" s="7" t="n">
        <f aca="false">AK224</f>
        <v>0.03</v>
      </c>
      <c r="AG69" s="7" t="n">
        <f aca="false">AL224</f>
        <v>0.1</v>
      </c>
      <c r="AH69" s="7" t="n">
        <f aca="false">AM224</f>
        <v>0.13</v>
      </c>
      <c r="AI69" s="7" t="n">
        <f aca="false">AN224</f>
        <v>0.1</v>
      </c>
      <c r="AJ69" s="7" t="n">
        <f aca="false">AO224</f>
        <v>0.04</v>
      </c>
      <c r="AK69" s="7" t="n">
        <f aca="false">AP224</f>
        <v>-0.1</v>
      </c>
      <c r="AL69" s="7" t="n">
        <f aca="false">AQ224</f>
        <v>-0.04</v>
      </c>
      <c r="AM69" s="7" t="n">
        <f aca="false">AR224</f>
        <v>-0.05</v>
      </c>
      <c r="AN69" s="7" t="n">
        <f aca="false">AS224</f>
        <v>-0.01</v>
      </c>
      <c r="AO69" s="7" t="n">
        <f aca="false">AT224</f>
        <v>0.04</v>
      </c>
      <c r="AP69" s="76" t="n">
        <f aca="false">AV224</f>
        <v>-0.09</v>
      </c>
      <c r="AQ69" s="76" t="n">
        <f aca="false">AW224</f>
        <v>0.06</v>
      </c>
      <c r="AR69" s="76" t="n">
        <f aca="false">AX224</f>
        <v>0.14</v>
      </c>
    </row>
    <row r="70" customFormat="false" ht="12.75" hidden="false" customHeight="false" outlineLevel="0" collapsed="false">
      <c r="A70" s="76" t="n">
        <f aca="false">C225</f>
        <v>19</v>
      </c>
      <c r="B70" s="76" t="n">
        <f aca="false">D225</f>
        <v>0</v>
      </c>
      <c r="C70" s="76" t="n">
        <f aca="false">E225</f>
        <v>0.02</v>
      </c>
      <c r="D70" s="76" t="n">
        <f aca="false">F225</f>
        <v>0.02</v>
      </c>
      <c r="E70" s="76" t="n">
        <f aca="false">G225</f>
        <v>0.01</v>
      </c>
      <c r="F70" s="76" t="n">
        <f aca="false">H225</f>
        <v>0.05</v>
      </c>
      <c r="G70" s="76" t="n">
        <f aca="false">I225</f>
        <v>0</v>
      </c>
      <c r="H70" s="76" t="n">
        <f aca="false">J225</f>
        <v>0</v>
      </c>
      <c r="I70" s="76" t="n">
        <f aca="false">K225</f>
        <v>0.01</v>
      </c>
      <c r="J70" s="76" t="n">
        <f aca="false">L225</f>
        <v>0</v>
      </c>
      <c r="K70" s="76" t="n">
        <f aca="false">M225</f>
        <v>0.01</v>
      </c>
      <c r="L70" s="7" t="n">
        <f aca="false">O225</f>
        <v>0.02</v>
      </c>
      <c r="M70" s="7" t="n">
        <f aca="false">P225</f>
        <v>0.02</v>
      </c>
      <c r="N70" s="7" t="n">
        <f aca="false">Q225</f>
        <v>0.01</v>
      </c>
      <c r="O70" s="7" t="n">
        <f aca="false">R225</f>
        <v>0.03</v>
      </c>
      <c r="P70" s="7" t="n">
        <f aca="false">S225</f>
        <v>0.01</v>
      </c>
      <c r="Q70" s="7" t="n">
        <f aca="false">T225</f>
        <v>0.02</v>
      </c>
      <c r="R70" s="7" t="n">
        <f aca="false">U225</f>
        <v>0.01</v>
      </c>
      <c r="S70" s="7" t="n">
        <f aca="false">V225</f>
        <v>0.05</v>
      </c>
      <c r="T70" s="7" t="n">
        <f aca="false">W225</f>
        <v>-0.5</v>
      </c>
      <c r="U70" s="7" t="n">
        <f aca="false">X225</f>
        <v>-0.02</v>
      </c>
      <c r="V70" s="76" t="n">
        <f aca="false">Z225</f>
        <v>0</v>
      </c>
      <c r="W70" s="76" t="n">
        <f aca="false">AA225</f>
        <v>0</v>
      </c>
      <c r="X70" s="76" t="n">
        <f aca="false">AB225</f>
        <v>-0.02</v>
      </c>
      <c r="Y70" s="76" t="n">
        <f aca="false">AC225</f>
        <v>0</v>
      </c>
      <c r="Z70" s="76" t="n">
        <f aca="false">AD225</f>
        <v>0.38</v>
      </c>
      <c r="AA70" s="76" t="n">
        <f aca="false">AE225</f>
        <v>0</v>
      </c>
      <c r="AB70" s="76" t="n">
        <f aca="false">AF225</f>
        <v>-0.02</v>
      </c>
      <c r="AC70" s="76" t="n">
        <f aca="false">AG225</f>
        <v>0.02</v>
      </c>
      <c r="AD70" s="76" t="n">
        <f aca="false">AH225</f>
        <v>0</v>
      </c>
      <c r="AE70" s="76" t="n">
        <f aca="false">AI225</f>
        <v>0.01</v>
      </c>
      <c r="AF70" s="7" t="n">
        <f aca="false">AK225</f>
        <v>-0.03</v>
      </c>
      <c r="AG70" s="7" t="n">
        <f aca="false">AL225</f>
        <v>0.07</v>
      </c>
      <c r="AH70" s="7" t="n">
        <f aca="false">AM225</f>
        <v>0.06</v>
      </c>
      <c r="AI70" s="7" t="n">
        <f aca="false">AN225</f>
        <v>0.03</v>
      </c>
      <c r="AJ70" s="7" t="n">
        <f aca="false">AO225</f>
        <v>0.03</v>
      </c>
      <c r="AK70" s="7" t="n">
        <f aca="false">AP225</f>
        <v>-0.14</v>
      </c>
      <c r="AL70" s="7" t="n">
        <f aca="false">AQ225</f>
        <v>-0.06</v>
      </c>
      <c r="AM70" s="7" t="n">
        <f aca="false">AR225</f>
        <v>-0.08</v>
      </c>
      <c r="AN70" s="7" t="n">
        <f aca="false">AS225</f>
        <v>-0.02</v>
      </c>
      <c r="AO70" s="7" t="n">
        <f aca="false">AT225</f>
        <v>0.03</v>
      </c>
      <c r="AP70" s="76" t="n">
        <f aca="false">AV225</f>
        <v>-0.15</v>
      </c>
      <c r="AQ70" s="76" t="n">
        <f aca="false">AW225</f>
        <v>0.01</v>
      </c>
      <c r="AR70" s="76" t="n">
        <f aca="false">AX225</f>
        <v>0.1</v>
      </c>
    </row>
    <row r="71" customFormat="false" ht="12.75" hidden="false" customHeight="false" outlineLevel="0" collapsed="false">
      <c r="A71" s="76" t="n">
        <f aca="false">C226</f>
        <v>20</v>
      </c>
      <c r="B71" s="76" t="n">
        <f aca="false">D226</f>
        <v>-0.02</v>
      </c>
      <c r="C71" s="76" t="n">
        <f aca="false">E226</f>
        <v>-0.04</v>
      </c>
      <c r="D71" s="76" t="n">
        <f aca="false">F226</f>
        <v>-0.05</v>
      </c>
      <c r="E71" s="76" t="n">
        <f aca="false">G226</f>
        <v>-0.03</v>
      </c>
      <c r="F71" s="76" t="n">
        <f aca="false">H226</f>
        <v>-0.08</v>
      </c>
      <c r="G71" s="76" t="n">
        <f aca="false">I226</f>
        <v>-0.02</v>
      </c>
      <c r="H71" s="76" t="n">
        <f aca="false">J226</f>
        <v>-0.05</v>
      </c>
      <c r="I71" s="76" t="n">
        <f aca="false">K226</f>
        <v>-0.03</v>
      </c>
      <c r="J71" s="76" t="n">
        <f aca="false">L226</f>
        <v>-0.03</v>
      </c>
      <c r="K71" s="76" t="n">
        <f aca="false">M226</f>
        <v>-0.04</v>
      </c>
      <c r="L71" s="7" t="n">
        <f aca="false">O226</f>
        <v>-0.03</v>
      </c>
      <c r="M71" s="7" t="n">
        <f aca="false">P226</f>
        <v>-0.04</v>
      </c>
      <c r="N71" s="7" t="n">
        <f aca="false">Q226</f>
        <v>-0.03</v>
      </c>
      <c r="O71" s="7" t="n">
        <f aca="false">R226</f>
        <v>-0.07</v>
      </c>
      <c r="P71" s="7" t="n">
        <f aca="false">S226</f>
        <v>-0.03</v>
      </c>
      <c r="Q71" s="7" t="n">
        <f aca="false">T226</f>
        <v>0</v>
      </c>
      <c r="R71" s="7" t="n">
        <f aca="false">U226</f>
        <v>-0.12</v>
      </c>
      <c r="S71" s="7" t="n">
        <f aca="false">V226</f>
        <v>0</v>
      </c>
      <c r="T71" s="7" t="n">
        <f aca="false">W226</f>
        <v>-0.04</v>
      </c>
      <c r="U71" s="7" t="n">
        <f aca="false">X226</f>
        <v>-0.16</v>
      </c>
      <c r="V71" s="76" t="n">
        <f aca="false">Z226</f>
        <v>1.22</v>
      </c>
      <c r="W71" s="76" t="n">
        <f aca="false">AA226</f>
        <v>0.61</v>
      </c>
      <c r="X71" s="76" t="n">
        <f aca="false">AB226</f>
        <v>0.32</v>
      </c>
      <c r="Y71" s="76" t="n">
        <f aca="false">AC226</f>
        <v>-0.19</v>
      </c>
      <c r="Z71" s="76" t="n">
        <f aca="false">AD226</f>
        <v>0.22</v>
      </c>
      <c r="AA71" s="76" t="n">
        <f aca="false">AE226</f>
        <v>-0.04</v>
      </c>
      <c r="AB71" s="76" t="n">
        <f aca="false">AF226</f>
        <v>-0.05</v>
      </c>
      <c r="AC71" s="76" t="n">
        <f aca="false">AG226</f>
        <v>-0.04</v>
      </c>
      <c r="AD71" s="76" t="n">
        <f aca="false">AH226</f>
        <v>-0.05</v>
      </c>
      <c r="AE71" s="76" t="n">
        <f aca="false">AI226</f>
        <v>-0.13</v>
      </c>
      <c r="AF71" s="7" t="n">
        <f aca="false">AK226</f>
        <v>-0.13</v>
      </c>
      <c r="AG71" s="7" t="n">
        <f aca="false">AL226</f>
        <v>0.01</v>
      </c>
      <c r="AH71" s="7" t="n">
        <f aca="false">AM226</f>
        <v>-0.07</v>
      </c>
      <c r="AI71" s="7" t="n">
        <f aca="false">AN226</f>
        <v>-0.1</v>
      </c>
      <c r="AJ71" s="7" t="n">
        <f aca="false">AO226</f>
        <v>0</v>
      </c>
      <c r="AK71" s="7" t="n">
        <f aca="false">AP226</f>
        <v>-0.22</v>
      </c>
      <c r="AL71" s="7" t="n">
        <f aca="false">AQ226</f>
        <v>-0.1</v>
      </c>
      <c r="AM71" s="7" t="n">
        <f aca="false">AR226</f>
        <v>-0.14</v>
      </c>
      <c r="AN71" s="7" t="n">
        <f aca="false">AS226</f>
        <v>-0.03</v>
      </c>
      <c r="AO71" s="7" t="n">
        <f aca="false">AT226</f>
        <v>0</v>
      </c>
      <c r="AP71" s="76" t="n">
        <f aca="false">AV226</f>
        <v>-0.24</v>
      </c>
      <c r="AQ71" s="76" t="n">
        <f aca="false">AW226</f>
        <v>-0.08</v>
      </c>
      <c r="AR71" s="76" t="n">
        <f aca="false">AX226</f>
        <v>0.05</v>
      </c>
    </row>
    <row r="72" customFormat="false" ht="12.75" hidden="false" customHeight="false" outlineLevel="0" collapsed="false">
      <c r="A72" s="7" t="n">
        <f aca="false">C228</f>
        <v>21</v>
      </c>
      <c r="B72" s="7" t="n">
        <f aca="false">D228</f>
        <v>-0.01</v>
      </c>
      <c r="C72" s="7" t="n">
        <f aca="false">E228</f>
        <v>0</v>
      </c>
      <c r="D72" s="7" t="n">
        <f aca="false">F228</f>
        <v>-0.01</v>
      </c>
      <c r="E72" s="7" t="n">
        <f aca="false">G228</f>
        <v>-0.01</v>
      </c>
      <c r="F72" s="7" t="n">
        <f aca="false">H228</f>
        <v>-0.01</v>
      </c>
      <c r="G72" s="7" t="n">
        <f aca="false">I228</f>
        <v>-0.01</v>
      </c>
      <c r="H72" s="7" t="n">
        <f aca="false">J228</f>
        <v>-0.02</v>
      </c>
      <c r="I72" s="7" t="n">
        <f aca="false">K228</f>
        <v>-0.01</v>
      </c>
      <c r="J72" s="7" t="n">
        <f aca="false">L228</f>
        <v>-0.01</v>
      </c>
      <c r="K72" s="7" t="n">
        <f aca="false">M228</f>
        <v>-0.01</v>
      </c>
      <c r="L72" s="76" t="n">
        <f aca="false">O228</f>
        <v>0</v>
      </c>
      <c r="M72" s="76" t="n">
        <f aca="false">P228</f>
        <v>0</v>
      </c>
      <c r="N72" s="76" t="n">
        <f aca="false">Q228</f>
        <v>0</v>
      </c>
      <c r="O72" s="76" t="n">
        <f aca="false">R228</f>
        <v>-0.01</v>
      </c>
      <c r="P72" s="76" t="n">
        <f aca="false">S228</f>
        <v>-0.01</v>
      </c>
      <c r="Q72" s="76" t="n">
        <f aca="false">T228</f>
        <v>0.01</v>
      </c>
      <c r="R72" s="76" t="n">
        <f aca="false">U228</f>
        <v>-0.04</v>
      </c>
      <c r="S72" s="76" t="n">
        <f aca="false">V228</f>
        <v>0.03</v>
      </c>
      <c r="T72" s="76" t="n">
        <f aca="false">W228</f>
        <v>0</v>
      </c>
      <c r="U72" s="76" t="n">
        <f aca="false">X228</f>
        <v>0.84</v>
      </c>
      <c r="V72" s="7" t="n">
        <f aca="false">Z228</f>
        <v>-1.32</v>
      </c>
      <c r="W72" s="7" t="n">
        <f aca="false">AA228</f>
        <v>0.63</v>
      </c>
      <c r="X72" s="7" t="n">
        <f aca="false">AB228</f>
        <v>0.33</v>
      </c>
      <c r="Y72" s="7" t="n">
        <f aca="false">AC228</f>
        <v>-0.08</v>
      </c>
      <c r="Z72" s="7" t="n">
        <f aca="false">AD228</f>
        <v>0.31</v>
      </c>
      <c r="AA72" s="7" t="n">
        <f aca="false">AE228</f>
        <v>-0.02</v>
      </c>
      <c r="AB72" s="7" t="n">
        <f aca="false">AF228</f>
        <v>-0.03</v>
      </c>
      <c r="AC72" s="7" t="n">
        <f aca="false">AG228</f>
        <v>-0.01</v>
      </c>
      <c r="AD72" s="7" t="n">
        <f aca="false">AH228</f>
        <v>-0.02</v>
      </c>
      <c r="AE72" s="7" t="n">
        <f aca="false">AI228</f>
        <v>-0.05</v>
      </c>
      <c r="AF72" s="76" t="n">
        <f aca="false">AK228</f>
        <v>-0.07</v>
      </c>
      <c r="AG72" s="76" t="n">
        <f aca="false">AL228</f>
        <v>0.04</v>
      </c>
      <c r="AH72" s="76" t="n">
        <f aca="false">AM228</f>
        <v>0</v>
      </c>
      <c r="AI72" s="76" t="n">
        <f aca="false">AN228</f>
        <v>-0.02</v>
      </c>
      <c r="AJ72" s="76" t="n">
        <f aca="false">AO228</f>
        <v>0.02</v>
      </c>
      <c r="AK72" s="76" t="n">
        <f aca="false">AP228</f>
        <v>-0.17</v>
      </c>
      <c r="AL72" s="76" t="n">
        <f aca="false">AQ228</f>
        <v>-0.08</v>
      </c>
      <c r="AM72" s="76" t="n">
        <f aca="false">AR228</f>
        <v>-0.11</v>
      </c>
      <c r="AN72" s="76" t="n">
        <f aca="false">AS228</f>
        <v>-0.02</v>
      </c>
      <c r="AO72" s="76" t="n">
        <f aca="false">AT228</f>
        <v>0.02</v>
      </c>
      <c r="AP72" s="7" t="n">
        <f aca="false">AV228</f>
        <v>-0.18</v>
      </c>
      <c r="AQ72" s="7" t="n">
        <f aca="false">AW228</f>
        <v>-0.03</v>
      </c>
      <c r="AR72" s="7" t="n">
        <f aca="false">AX228</f>
        <v>0.08</v>
      </c>
    </row>
    <row r="73" customFormat="false" ht="12.75" hidden="false" customHeight="false" outlineLevel="0" collapsed="false">
      <c r="A73" s="7" t="n">
        <f aca="false">C229</f>
        <v>22</v>
      </c>
      <c r="B73" s="7" t="n">
        <f aca="false">D229</f>
        <v>-0.01</v>
      </c>
      <c r="C73" s="7" t="n">
        <f aca="false">E229</f>
        <v>-0.01</v>
      </c>
      <c r="D73" s="7" t="n">
        <f aca="false">F229</f>
        <v>-0.02</v>
      </c>
      <c r="E73" s="7" t="n">
        <f aca="false">G229</f>
        <v>-0.01</v>
      </c>
      <c r="F73" s="7" t="n">
        <f aca="false">H229</f>
        <v>-0.01</v>
      </c>
      <c r="G73" s="7" t="n">
        <f aca="false">I229</f>
        <v>-0.01</v>
      </c>
      <c r="H73" s="7" t="n">
        <f aca="false">J229</f>
        <v>-0.02</v>
      </c>
      <c r="I73" s="7" t="n">
        <f aca="false">K229</f>
        <v>-0.01</v>
      </c>
      <c r="J73" s="7" t="n">
        <f aca="false">L229</f>
        <v>-0.01</v>
      </c>
      <c r="K73" s="7" t="n">
        <f aca="false">M229</f>
        <v>-0.01</v>
      </c>
      <c r="L73" s="76" t="n">
        <f aca="false">O229</f>
        <v>-0.01</v>
      </c>
      <c r="M73" s="76" t="n">
        <f aca="false">P229</f>
        <v>-0.01</v>
      </c>
      <c r="N73" s="76" t="n">
        <f aca="false">Q229</f>
        <v>-0.01</v>
      </c>
      <c r="O73" s="76" t="n">
        <f aca="false">R229</f>
        <v>-0.02</v>
      </c>
      <c r="P73" s="76" t="n">
        <f aca="false">S229</f>
        <v>-0.01</v>
      </c>
      <c r="Q73" s="76" t="n">
        <f aca="false">T229</f>
        <v>0.01</v>
      </c>
      <c r="R73" s="76" t="n">
        <f aca="false">U229</f>
        <v>-0.05</v>
      </c>
      <c r="S73" s="76" t="n">
        <f aca="false">V229</f>
        <v>0.03</v>
      </c>
      <c r="T73" s="76" t="n">
        <f aca="false">W229</f>
        <v>0</v>
      </c>
      <c r="U73" s="76" t="n">
        <f aca="false">X229</f>
        <v>0.84</v>
      </c>
      <c r="V73" s="7" t="n">
        <f aca="false">Z229</f>
        <v>1.26</v>
      </c>
      <c r="W73" s="7" t="n">
        <f aca="false">AA229</f>
        <v>-1.8</v>
      </c>
      <c r="X73" s="7" t="n">
        <f aca="false">AB229</f>
        <v>0.33</v>
      </c>
      <c r="Y73" s="7" t="n">
        <f aca="false">AC229</f>
        <v>-0.09</v>
      </c>
      <c r="Z73" s="7" t="n">
        <f aca="false">AD229</f>
        <v>0.31</v>
      </c>
      <c r="AA73" s="7" t="n">
        <f aca="false">AE229</f>
        <v>-0.02</v>
      </c>
      <c r="AB73" s="7" t="n">
        <f aca="false">AF229</f>
        <v>-0.04</v>
      </c>
      <c r="AC73" s="7" t="n">
        <f aca="false">AG229</f>
        <v>-0.01</v>
      </c>
      <c r="AD73" s="7" t="n">
        <f aca="false">AH229</f>
        <v>-0.02</v>
      </c>
      <c r="AE73" s="7" t="n">
        <f aca="false">AI229</f>
        <v>-0.06</v>
      </c>
      <c r="AF73" s="76" t="n">
        <f aca="false">AK229</f>
        <v>-0.08</v>
      </c>
      <c r="AG73" s="76" t="n">
        <f aca="false">AL229</f>
        <v>0.04</v>
      </c>
      <c r="AH73" s="76" t="n">
        <f aca="false">AM229</f>
        <v>0</v>
      </c>
      <c r="AI73" s="76" t="n">
        <f aca="false">AN229</f>
        <v>-0.03</v>
      </c>
      <c r="AJ73" s="76" t="n">
        <f aca="false">AO229</f>
        <v>0.02</v>
      </c>
      <c r="AK73" s="76" t="n">
        <f aca="false">AP229</f>
        <v>-0.18</v>
      </c>
      <c r="AL73" s="76" t="n">
        <f aca="false">AQ229</f>
        <v>-0.08</v>
      </c>
      <c r="AM73" s="76" t="n">
        <f aca="false">AR229</f>
        <v>-0.11</v>
      </c>
      <c r="AN73" s="76" t="n">
        <f aca="false">AS229</f>
        <v>-0.02</v>
      </c>
      <c r="AO73" s="76" t="n">
        <f aca="false">AT229</f>
        <v>0.02</v>
      </c>
      <c r="AP73" s="7" t="n">
        <f aca="false">AV229</f>
        <v>-0.19</v>
      </c>
      <c r="AQ73" s="7" t="n">
        <f aca="false">AW229</f>
        <v>-0.03</v>
      </c>
      <c r="AR73" s="7" t="n">
        <f aca="false">AX229</f>
        <v>0.08</v>
      </c>
    </row>
    <row r="74" customFormat="false" ht="12.75" hidden="false" customHeight="false" outlineLevel="0" collapsed="false">
      <c r="A74" s="7" t="n">
        <f aca="false">C230</f>
        <v>23</v>
      </c>
      <c r="B74" s="7" t="n">
        <f aca="false">D230</f>
        <v>-0.02</v>
      </c>
      <c r="C74" s="7" t="n">
        <f aca="false">E230</f>
        <v>-0.06</v>
      </c>
      <c r="D74" s="7" t="n">
        <f aca="false">F230</f>
        <v>-0.08</v>
      </c>
      <c r="E74" s="7" t="n">
        <f aca="false">G230</f>
        <v>-0.05</v>
      </c>
      <c r="F74" s="7" t="n">
        <f aca="false">H230</f>
        <v>-0.12</v>
      </c>
      <c r="G74" s="7" t="n">
        <f aca="false">I230</f>
        <v>-0.02</v>
      </c>
      <c r="H74" s="7" t="n">
        <f aca="false">J230</f>
        <v>-0.06</v>
      </c>
      <c r="I74" s="7" t="n">
        <f aca="false">K230</f>
        <v>-0.04</v>
      </c>
      <c r="J74" s="7" t="n">
        <f aca="false">L230</f>
        <v>-0.03</v>
      </c>
      <c r="K74" s="7" t="n">
        <f aca="false">M230</f>
        <v>-0.06</v>
      </c>
      <c r="L74" s="76" t="n">
        <f aca="false">O230</f>
        <v>-0.04</v>
      </c>
      <c r="M74" s="76" t="n">
        <f aca="false">P230</f>
        <v>-0.06</v>
      </c>
      <c r="N74" s="76" t="n">
        <f aca="false">Q230</f>
        <v>-0.04</v>
      </c>
      <c r="O74" s="76" t="n">
        <f aca="false">R230</f>
        <v>-0.1</v>
      </c>
      <c r="P74" s="76" t="n">
        <f aca="false">S230</f>
        <v>-0.04</v>
      </c>
      <c r="Q74" s="76" t="n">
        <f aca="false">T230</f>
        <v>-0.01</v>
      </c>
      <c r="R74" s="76" t="n">
        <f aca="false">U230</f>
        <v>-0.16</v>
      </c>
      <c r="S74" s="76" t="n">
        <f aca="false">V230</f>
        <v>-0.01</v>
      </c>
      <c r="T74" s="76" t="n">
        <f aca="false">W230</f>
        <v>-0.06</v>
      </c>
      <c r="U74" s="76" t="n">
        <f aca="false">X230</f>
        <v>0.8</v>
      </c>
      <c r="V74" s="7" t="n">
        <f aca="false">Z230</f>
        <v>1.2</v>
      </c>
      <c r="W74" s="7" t="n">
        <f aca="false">AA230</f>
        <v>0.6</v>
      </c>
      <c r="X74" s="7" t="n">
        <f aca="false">AB230</f>
        <v>0.2</v>
      </c>
      <c r="Y74" s="7" t="n">
        <f aca="false">AC230</f>
        <v>-0.25</v>
      </c>
      <c r="Z74" s="7" t="n">
        <f aca="false">AD230</f>
        <v>0.17</v>
      </c>
      <c r="AA74" s="7" t="n">
        <f aca="false">AE230</f>
        <v>-0.05</v>
      </c>
      <c r="AB74" s="7" t="n">
        <f aca="false">AF230</f>
        <v>-0.06</v>
      </c>
      <c r="AC74" s="7" t="n">
        <f aca="false">AG230</f>
        <v>-0.06</v>
      </c>
      <c r="AD74" s="7" t="n">
        <f aca="false">AH230</f>
        <v>-0.07</v>
      </c>
      <c r="AE74" s="7" t="n">
        <f aca="false">AI230</f>
        <v>-0.17</v>
      </c>
      <c r="AF74" s="76" t="n">
        <f aca="false">AK230</f>
        <v>-0.16</v>
      </c>
      <c r="AG74" s="76" t="n">
        <f aca="false">AL230</f>
        <v>0</v>
      </c>
      <c r="AH74" s="76" t="n">
        <f aca="false">AM230</f>
        <v>-0.11</v>
      </c>
      <c r="AI74" s="76" t="n">
        <f aca="false">AN230</f>
        <v>-0.13</v>
      </c>
      <c r="AJ74" s="76" t="n">
        <f aca="false">AO230</f>
        <v>0</v>
      </c>
      <c r="AK74" s="76" t="n">
        <f aca="false">AP230</f>
        <v>-0.24</v>
      </c>
      <c r="AL74" s="76" t="n">
        <f aca="false">AQ230</f>
        <v>-0.11</v>
      </c>
      <c r="AM74" s="76" t="n">
        <f aca="false">AR230</f>
        <v>-0.15</v>
      </c>
      <c r="AN74" s="76" t="n">
        <f aca="false">AS230</f>
        <v>-0.04</v>
      </c>
      <c r="AO74" s="76" t="n">
        <f aca="false">AT230</f>
        <v>-0.01</v>
      </c>
      <c r="AP74" s="7" t="n">
        <f aca="false">AV230</f>
        <v>-0.27</v>
      </c>
      <c r="AQ74" s="7" t="n">
        <f aca="false">AW230</f>
        <v>-0.11</v>
      </c>
      <c r="AR74" s="7" t="n">
        <f aca="false">AX230</f>
        <v>0.03</v>
      </c>
    </row>
    <row r="75" customFormat="false" ht="12.75" hidden="false" customHeight="false" outlineLevel="0" collapsed="false">
      <c r="A75" s="7" t="n">
        <f aca="false">C231</f>
        <v>24</v>
      </c>
      <c r="B75" s="7" t="n">
        <f aca="false">D231</f>
        <v>-0.01</v>
      </c>
      <c r="C75" s="7" t="n">
        <f aca="false">E231</f>
        <v>-0.01</v>
      </c>
      <c r="D75" s="7" t="n">
        <f aca="false">F231</f>
        <v>-0.02</v>
      </c>
      <c r="E75" s="7" t="n">
        <f aca="false">G231</f>
        <v>-0.01</v>
      </c>
      <c r="F75" s="7" t="n">
        <f aca="false">H231</f>
        <v>-0.02</v>
      </c>
      <c r="G75" s="7" t="n">
        <f aca="false">I231</f>
        <v>-0.01</v>
      </c>
      <c r="H75" s="7" t="n">
        <f aca="false">J231</f>
        <v>-0.02</v>
      </c>
      <c r="I75" s="7" t="n">
        <f aca="false">K231</f>
        <v>-0.01</v>
      </c>
      <c r="J75" s="7" t="n">
        <f aca="false">L231</f>
        <v>-0.01</v>
      </c>
      <c r="K75" s="7" t="n">
        <f aca="false">M231</f>
        <v>-0.01</v>
      </c>
      <c r="L75" s="76" t="n">
        <f aca="false">O231</f>
        <v>-0.01</v>
      </c>
      <c r="M75" s="76" t="n">
        <f aca="false">P231</f>
        <v>-0.01</v>
      </c>
      <c r="N75" s="76" t="n">
        <f aca="false">Q231</f>
        <v>-0.01</v>
      </c>
      <c r="O75" s="76" t="n">
        <f aca="false">R231</f>
        <v>-0.02</v>
      </c>
      <c r="P75" s="76" t="n">
        <f aca="false">S231</f>
        <v>-0.01</v>
      </c>
      <c r="Q75" s="76" t="n">
        <f aca="false">T231</f>
        <v>0.01</v>
      </c>
      <c r="R75" s="76" t="n">
        <f aca="false">U231</f>
        <v>-0.05</v>
      </c>
      <c r="S75" s="76" t="n">
        <f aca="false">V231</f>
        <v>0.03</v>
      </c>
      <c r="T75" s="76" t="n">
        <f aca="false">W231</f>
        <v>0</v>
      </c>
      <c r="U75" s="76" t="n">
        <f aca="false">X231</f>
        <v>-0.05</v>
      </c>
      <c r="V75" s="7" t="n">
        <f aca="false">Z231</f>
        <v>-0.03</v>
      </c>
      <c r="W75" s="7" t="n">
        <f aca="false">AA231</f>
        <v>-0.02</v>
      </c>
      <c r="X75" s="7" t="n">
        <f aca="false">AB231</f>
        <v>-0.03</v>
      </c>
      <c r="Y75" s="7" t="n">
        <f aca="false">AC231</f>
        <v>0.23</v>
      </c>
      <c r="Z75" s="7" t="n">
        <f aca="false">AD231</f>
        <v>0.82</v>
      </c>
      <c r="AA75" s="7" t="n">
        <f aca="false">AE231</f>
        <v>0.02</v>
      </c>
      <c r="AB75" s="7" t="n">
        <f aca="false">AF231</f>
        <v>-0.03</v>
      </c>
      <c r="AC75" s="7" t="n">
        <f aca="false">AG231</f>
        <v>0.06</v>
      </c>
      <c r="AD75" s="7" t="n">
        <f aca="false">AH231</f>
        <v>0.02</v>
      </c>
      <c r="AE75" s="7" t="n">
        <f aca="false">AI231</f>
        <v>0.07</v>
      </c>
      <c r="AF75" s="76" t="n">
        <f aca="false">AK231</f>
        <v>-0.08</v>
      </c>
      <c r="AG75" s="76" t="n">
        <f aca="false">AL231</f>
        <v>0.04</v>
      </c>
      <c r="AH75" s="76" t="n">
        <f aca="false">AM231</f>
        <v>-0.01</v>
      </c>
      <c r="AI75" s="76" t="n">
        <f aca="false">AN231</f>
        <v>-0.03</v>
      </c>
      <c r="AJ75" s="76" t="n">
        <f aca="false">AO231</f>
        <v>0.02</v>
      </c>
      <c r="AK75" s="76" t="n">
        <f aca="false">AP231</f>
        <v>-0.18</v>
      </c>
      <c r="AL75" s="76" t="n">
        <f aca="false">AQ231</f>
        <v>-0.08</v>
      </c>
      <c r="AM75" s="76" t="n">
        <f aca="false">AR231</f>
        <v>-0.11</v>
      </c>
      <c r="AN75" s="76" t="n">
        <f aca="false">AS231</f>
        <v>-0.03</v>
      </c>
      <c r="AO75" s="76" t="n">
        <f aca="false">AT231</f>
        <v>0.02</v>
      </c>
      <c r="AP75" s="7" t="n">
        <f aca="false">AV231</f>
        <v>-0.19</v>
      </c>
      <c r="AQ75" s="7" t="n">
        <f aca="false">AW231</f>
        <v>-0.03</v>
      </c>
      <c r="AR75" s="7" t="n">
        <f aca="false">AX231</f>
        <v>0.08</v>
      </c>
    </row>
    <row r="76" customFormat="false" ht="12.75" hidden="false" customHeight="false" outlineLevel="0" collapsed="false">
      <c r="A76" s="7" t="n">
        <f aca="false">C232</f>
        <v>25</v>
      </c>
      <c r="B76" s="7" t="n">
        <f aca="false">D232</f>
        <v>0.02</v>
      </c>
      <c r="C76" s="7" t="n">
        <f aca="false">E232</f>
        <v>0.14</v>
      </c>
      <c r="D76" s="7" t="n">
        <f aca="false">F232</f>
        <v>0.16</v>
      </c>
      <c r="E76" s="7" t="n">
        <f aca="false">G232</f>
        <v>0.1</v>
      </c>
      <c r="F76" s="7" t="n">
        <f aca="false">H232</f>
        <v>0.3</v>
      </c>
      <c r="G76" s="7" t="n">
        <f aca="false">I232</f>
        <v>0.03</v>
      </c>
      <c r="H76" s="7" t="n">
        <f aca="false">J232</f>
        <v>0.09</v>
      </c>
      <c r="I76" s="7" t="n">
        <f aca="false">K232</f>
        <v>0.07</v>
      </c>
      <c r="J76" s="7" t="n">
        <f aca="false">L232</f>
        <v>0.04</v>
      </c>
      <c r="K76" s="7" t="n">
        <f aca="false">M232</f>
        <v>0.11</v>
      </c>
      <c r="L76" s="76" t="n">
        <f aca="false">O232</f>
        <v>0.1</v>
      </c>
      <c r="M76" s="76" t="n">
        <f aca="false">P232</f>
        <v>0.14</v>
      </c>
      <c r="N76" s="76" t="n">
        <f aca="false">Q232</f>
        <v>0.08</v>
      </c>
      <c r="O76" s="76" t="n">
        <f aca="false">R232</f>
        <v>0.21</v>
      </c>
      <c r="P76" s="76" t="n">
        <f aca="false">S232</f>
        <v>0.08</v>
      </c>
      <c r="Q76" s="76" t="n">
        <f aca="false">T232</f>
        <v>0.05</v>
      </c>
      <c r="R76" s="76" t="n">
        <f aca="false">U232</f>
        <v>0.26</v>
      </c>
      <c r="S76" s="76" t="n">
        <f aca="false">V232</f>
        <v>0.13</v>
      </c>
      <c r="T76" s="76" t="n">
        <f aca="false">W232</f>
        <v>0.16</v>
      </c>
      <c r="U76" s="76" t="n">
        <f aca="false">X232</f>
        <v>0.06</v>
      </c>
      <c r="V76" s="7" t="n">
        <f aca="false">Z232</f>
        <v>0.13</v>
      </c>
      <c r="W76" s="7" t="n">
        <f aca="false">AA232</f>
        <v>0.06</v>
      </c>
      <c r="X76" s="7" t="n">
        <f aca="false">AB232</f>
        <v>0.02</v>
      </c>
      <c r="Y76" s="7" t="n">
        <f aca="false">AC232</f>
        <v>0.5</v>
      </c>
      <c r="Z76" s="7" t="n">
        <f aca="false">AD232</f>
        <v>-5.55</v>
      </c>
      <c r="AA76" s="7" t="n">
        <f aca="false">AE232</f>
        <v>0.12</v>
      </c>
      <c r="AB76" s="7" t="n">
        <f aca="false">AF232</f>
        <v>0.03</v>
      </c>
      <c r="AC76" s="7" t="n">
        <f aca="false">AG232</f>
        <v>0.21</v>
      </c>
      <c r="AD76" s="7" t="n">
        <f aca="false">AH232</f>
        <v>0.14</v>
      </c>
      <c r="AE76" s="7" t="n">
        <f aca="false">AI232</f>
        <v>0.4</v>
      </c>
      <c r="AF76" s="76" t="n">
        <f aca="false">AK232</f>
        <v>0.16</v>
      </c>
      <c r="AG76" s="76" t="n">
        <f aca="false">AL232</f>
        <v>0.17</v>
      </c>
      <c r="AH76" s="76" t="n">
        <f aca="false">AM232</f>
        <v>0.3</v>
      </c>
      <c r="AI76" s="76" t="n">
        <f aca="false">AN232</f>
        <v>0.25</v>
      </c>
      <c r="AJ76" s="76" t="n">
        <f aca="false">AO232</f>
        <v>0.07</v>
      </c>
      <c r="AK76" s="76" t="n">
        <f aca="false">AP232</f>
        <v>0</v>
      </c>
      <c r="AL76" s="76" t="n">
        <f aca="false">AQ232</f>
        <v>0.01</v>
      </c>
      <c r="AM76" s="76" t="n">
        <f aca="false">AR232</f>
        <v>0.02</v>
      </c>
      <c r="AN76" s="76" t="n">
        <f aca="false">AS232</f>
        <v>0.01</v>
      </c>
      <c r="AO76" s="76" t="n">
        <f aca="false">AT232</f>
        <v>0.08</v>
      </c>
      <c r="AP76" s="7" t="n">
        <f aca="false">AV232</f>
        <v>0.03</v>
      </c>
      <c r="AQ76" s="7" t="n">
        <f aca="false">AW232</f>
        <v>0.18</v>
      </c>
      <c r="AR76" s="7" t="n">
        <f aca="false">AX232</f>
        <v>0.21</v>
      </c>
    </row>
    <row r="77" customFormat="false" ht="12.75" hidden="false" customHeight="false" outlineLevel="0" collapsed="false">
      <c r="A77" s="7" t="n">
        <f aca="false">C233</f>
        <v>26</v>
      </c>
      <c r="B77" s="7" t="n">
        <f aca="false">D233</f>
        <v>-0.01</v>
      </c>
      <c r="C77" s="7" t="n">
        <f aca="false">E233</f>
        <v>0</v>
      </c>
      <c r="D77" s="7" t="n">
        <f aca="false">F233</f>
        <v>-0.01</v>
      </c>
      <c r="E77" s="7" t="n">
        <f aca="false">G233</f>
        <v>-0.01</v>
      </c>
      <c r="F77" s="7" t="n">
        <f aca="false">H233</f>
        <v>-0.01</v>
      </c>
      <c r="G77" s="7" t="n">
        <f aca="false">I233</f>
        <v>-0.01</v>
      </c>
      <c r="H77" s="7" t="n">
        <f aca="false">J233</f>
        <v>-0.02</v>
      </c>
      <c r="I77" s="7" t="n">
        <f aca="false">K233</f>
        <v>-0.01</v>
      </c>
      <c r="J77" s="7" t="n">
        <f aca="false">L233</f>
        <v>-0.01</v>
      </c>
      <c r="K77" s="7" t="n">
        <f aca="false">M233</f>
        <v>-0.01</v>
      </c>
      <c r="L77" s="76" t="n">
        <f aca="false">O233</f>
        <v>0</v>
      </c>
      <c r="M77" s="76" t="n">
        <f aca="false">P233</f>
        <v>0</v>
      </c>
      <c r="N77" s="76" t="n">
        <f aca="false">Q233</f>
        <v>0</v>
      </c>
      <c r="O77" s="76" t="n">
        <f aca="false">R233</f>
        <v>-0.01</v>
      </c>
      <c r="P77" s="76" t="n">
        <f aca="false">S233</f>
        <v>-0.01</v>
      </c>
      <c r="Q77" s="76" t="n">
        <f aca="false">T233</f>
        <v>0.01</v>
      </c>
      <c r="R77" s="76" t="n">
        <f aca="false">U233</f>
        <v>-0.04</v>
      </c>
      <c r="S77" s="76" t="n">
        <f aca="false">V233</f>
        <v>0.03</v>
      </c>
      <c r="T77" s="76" t="n">
        <f aca="false">W233</f>
        <v>0</v>
      </c>
      <c r="U77" s="76" t="n">
        <f aca="false">X233</f>
        <v>-0.04</v>
      </c>
      <c r="V77" s="7" t="n">
        <f aca="false">Z233</f>
        <v>-0.02</v>
      </c>
      <c r="W77" s="7" t="n">
        <f aca="false">AA233</f>
        <v>-0.01</v>
      </c>
      <c r="X77" s="7" t="n">
        <f aca="false">AB233</f>
        <v>-0.02</v>
      </c>
      <c r="Y77" s="7" t="n">
        <f aca="false">AC233</f>
        <v>0.07</v>
      </c>
      <c r="Z77" s="7" t="n">
        <f aca="false">AD233</f>
        <v>0.84</v>
      </c>
      <c r="AA77" s="7" t="n">
        <f aca="false">AE233</f>
        <v>-0.06</v>
      </c>
      <c r="AB77" s="7" t="n">
        <f aca="false">AF233</f>
        <v>-0.03</v>
      </c>
      <c r="AC77" s="7" t="n">
        <f aca="false">AG233</f>
        <v>0.07</v>
      </c>
      <c r="AD77" s="7" t="n">
        <f aca="false">AH233</f>
        <v>0.02</v>
      </c>
      <c r="AE77" s="7" t="n">
        <f aca="false">AI233</f>
        <v>0.08</v>
      </c>
      <c r="AF77" s="76" t="n">
        <f aca="false">AK233</f>
        <v>-0.07</v>
      </c>
      <c r="AG77" s="76" t="n">
        <f aca="false">AL233</f>
        <v>0.05</v>
      </c>
      <c r="AH77" s="76" t="n">
        <f aca="false">AM233</f>
        <v>0</v>
      </c>
      <c r="AI77" s="76" t="n">
        <f aca="false">AN233</f>
        <v>-0.02</v>
      </c>
      <c r="AJ77" s="76" t="n">
        <f aca="false">AO233</f>
        <v>0.02</v>
      </c>
      <c r="AK77" s="76" t="n">
        <f aca="false">AP233</f>
        <v>-0.17</v>
      </c>
      <c r="AL77" s="76" t="n">
        <f aca="false">AQ233</f>
        <v>-0.08</v>
      </c>
      <c r="AM77" s="76" t="n">
        <f aca="false">AR233</f>
        <v>-0.11</v>
      </c>
      <c r="AN77" s="76" t="n">
        <f aca="false">AS233</f>
        <v>-0.02</v>
      </c>
      <c r="AO77" s="76" t="n">
        <f aca="false">AT233</f>
        <v>0.02</v>
      </c>
      <c r="AP77" s="7" t="n">
        <f aca="false">AV233</f>
        <v>-0.18</v>
      </c>
      <c r="AQ77" s="7" t="n">
        <f aca="false">AW233</f>
        <v>-0.03</v>
      </c>
      <c r="AR77" s="7" t="n">
        <f aca="false">AX233</f>
        <v>0.08</v>
      </c>
    </row>
    <row r="78" customFormat="false" ht="12.75" hidden="false" customHeight="false" outlineLevel="0" collapsed="false">
      <c r="A78" s="7" t="n">
        <f aca="false">C234</f>
        <v>27</v>
      </c>
      <c r="B78" s="7" t="n">
        <f aca="false">D234</f>
        <v>-0.02</v>
      </c>
      <c r="C78" s="7" t="n">
        <f aca="false">E234</f>
        <v>-0.06</v>
      </c>
      <c r="D78" s="7" t="n">
        <f aca="false">F234</f>
        <v>-0.07</v>
      </c>
      <c r="E78" s="7" t="n">
        <f aca="false">G234</f>
        <v>-0.04</v>
      </c>
      <c r="F78" s="7" t="n">
        <f aca="false">H234</f>
        <v>-0.11</v>
      </c>
      <c r="G78" s="7" t="n">
        <f aca="false">I234</f>
        <v>-0.02</v>
      </c>
      <c r="H78" s="7" t="n">
        <f aca="false">J234</f>
        <v>-0.06</v>
      </c>
      <c r="I78" s="7" t="n">
        <f aca="false">K234</f>
        <v>-0.04</v>
      </c>
      <c r="J78" s="7" t="n">
        <f aca="false">L234</f>
        <v>-0.03</v>
      </c>
      <c r="K78" s="7" t="n">
        <f aca="false">M234</f>
        <v>-0.05</v>
      </c>
      <c r="L78" s="76" t="n">
        <f aca="false">O234</f>
        <v>-0.04</v>
      </c>
      <c r="M78" s="76" t="n">
        <f aca="false">P234</f>
        <v>-0.05</v>
      </c>
      <c r="N78" s="76" t="n">
        <f aca="false">Q234</f>
        <v>-0.03</v>
      </c>
      <c r="O78" s="76" t="n">
        <f aca="false">R234</f>
        <v>-0.09</v>
      </c>
      <c r="P78" s="76" t="n">
        <f aca="false">S234</f>
        <v>-0.04</v>
      </c>
      <c r="Q78" s="76" t="n">
        <f aca="false">T234</f>
        <v>0</v>
      </c>
      <c r="R78" s="76" t="n">
        <f aca="false">U234</f>
        <v>-0.15</v>
      </c>
      <c r="S78" s="76" t="n">
        <f aca="false">V234</f>
        <v>-0.01</v>
      </c>
      <c r="T78" s="76" t="n">
        <f aca="false">W234</f>
        <v>-0.05</v>
      </c>
      <c r="U78" s="76" t="n">
        <f aca="false">X234</f>
        <v>-0.08</v>
      </c>
      <c r="V78" s="7" t="n">
        <f aca="false">Z234</f>
        <v>-0.08</v>
      </c>
      <c r="W78" s="7" t="n">
        <f aca="false">AA234</f>
        <v>-0.04</v>
      </c>
      <c r="X78" s="7" t="n">
        <f aca="false">AB234</f>
        <v>-0.04</v>
      </c>
      <c r="Y78" s="7" t="n">
        <f aca="false">AC234</f>
        <v>-0.08</v>
      </c>
      <c r="Z78" s="7" t="n">
        <f aca="false">AD234</f>
        <v>0.7</v>
      </c>
      <c r="AA78" s="7" t="n">
        <f aca="false">AE234</f>
        <v>-0.01</v>
      </c>
      <c r="AB78" s="7" t="n">
        <f aca="false">AF234</f>
        <v>2.15</v>
      </c>
      <c r="AC78" s="7" t="n">
        <f aca="false">AG234</f>
        <v>0.02</v>
      </c>
      <c r="AD78" s="7" t="n">
        <f aca="false">AH234</f>
        <v>-0.02</v>
      </c>
      <c r="AE78" s="7" t="n">
        <f aca="false">AI234</f>
        <v>-0.04</v>
      </c>
      <c r="AF78" s="76" t="n">
        <f aca="false">AK234</f>
        <v>-0.15</v>
      </c>
      <c r="AG78" s="76" t="n">
        <f aca="false">AL234</f>
        <v>0</v>
      </c>
      <c r="AH78" s="76" t="n">
        <f aca="false">AM234</f>
        <v>-0.1</v>
      </c>
      <c r="AI78" s="76" t="n">
        <f aca="false">AN234</f>
        <v>-0.12</v>
      </c>
      <c r="AJ78" s="76" t="n">
        <f aca="false">AO234</f>
        <v>0</v>
      </c>
      <c r="AK78" s="76" t="n">
        <f aca="false">AP234</f>
        <v>-0.23</v>
      </c>
      <c r="AL78" s="76" t="n">
        <f aca="false">AQ234</f>
        <v>-0.11</v>
      </c>
      <c r="AM78" s="76" t="n">
        <f aca="false">AR234</f>
        <v>-0.15</v>
      </c>
      <c r="AN78" s="76" t="n">
        <f aca="false">AS234</f>
        <v>-0.04</v>
      </c>
      <c r="AO78" s="76" t="n">
        <f aca="false">AT234</f>
        <v>0</v>
      </c>
      <c r="AP78" s="7" t="n">
        <f aca="false">AV234</f>
        <v>-0.26</v>
      </c>
      <c r="AQ78" s="7" t="n">
        <f aca="false">AW234</f>
        <v>-0.1</v>
      </c>
      <c r="AR78" s="7" t="n">
        <f aca="false">AX234</f>
        <v>0.03</v>
      </c>
    </row>
    <row r="79" customFormat="false" ht="12.75" hidden="false" customHeight="false" outlineLevel="0" collapsed="false">
      <c r="A79" s="7" t="n">
        <f aca="false">C235</f>
        <v>28</v>
      </c>
      <c r="B79" s="7" t="n">
        <f aca="false">D235</f>
        <v>-0.01</v>
      </c>
      <c r="C79" s="7" t="n">
        <f aca="false">E235</f>
        <v>0.01</v>
      </c>
      <c r="D79" s="7" t="n">
        <f aca="false">F235</f>
        <v>0.01</v>
      </c>
      <c r="E79" s="7" t="n">
        <f aca="false">G235</f>
        <v>0.01</v>
      </c>
      <c r="F79" s="7" t="n">
        <f aca="false">H235</f>
        <v>0.03</v>
      </c>
      <c r="G79" s="7" t="n">
        <f aca="false">I235</f>
        <v>0</v>
      </c>
      <c r="H79" s="7" t="n">
        <f aca="false">J235</f>
        <v>0</v>
      </c>
      <c r="I79" s="7" t="n">
        <f aca="false">K235</f>
        <v>0</v>
      </c>
      <c r="J79" s="7" t="n">
        <f aca="false">L235</f>
        <v>0</v>
      </c>
      <c r="K79" s="7" t="n">
        <f aca="false">M235</f>
        <v>0.01</v>
      </c>
      <c r="L79" s="76" t="n">
        <f aca="false">O235</f>
        <v>0.01</v>
      </c>
      <c r="M79" s="76" t="n">
        <f aca="false">P235</f>
        <v>0.01</v>
      </c>
      <c r="N79" s="76" t="n">
        <f aca="false">Q235</f>
        <v>0.01</v>
      </c>
      <c r="O79" s="76" t="n">
        <f aca="false">R235</f>
        <v>0.01</v>
      </c>
      <c r="P79" s="76" t="n">
        <f aca="false">S235</f>
        <v>0.01</v>
      </c>
      <c r="Q79" s="76" t="n">
        <f aca="false">T235</f>
        <v>0.01</v>
      </c>
      <c r="R79" s="76" t="n">
        <f aca="false">U235</f>
        <v>0</v>
      </c>
      <c r="S79" s="76" t="n">
        <f aca="false">V235</f>
        <v>0.04</v>
      </c>
      <c r="T79" s="76" t="n">
        <f aca="false">W235</f>
        <v>0.02</v>
      </c>
      <c r="U79" s="76" t="n">
        <f aca="false">X235</f>
        <v>-0.03</v>
      </c>
      <c r="V79" s="7" t="n">
        <f aca="false">Z235</f>
        <v>-0.01</v>
      </c>
      <c r="W79" s="7" t="n">
        <f aca="false">AA235</f>
        <v>0</v>
      </c>
      <c r="X79" s="7" t="n">
        <f aca="false">AB235</f>
        <v>-0.02</v>
      </c>
      <c r="Y79" s="7" t="n">
        <f aca="false">AC235</f>
        <v>0.12</v>
      </c>
      <c r="Z79" s="7" t="n">
        <f aca="false">AD235</f>
        <v>0.88</v>
      </c>
      <c r="AA79" s="7" t="n">
        <f aca="false">AE235</f>
        <v>0.03</v>
      </c>
      <c r="AB79" s="7" t="n">
        <f aca="false">AF235</f>
        <v>-0.02</v>
      </c>
      <c r="AC79" s="7" t="n">
        <f aca="false">AG235</f>
        <v>-0.79</v>
      </c>
      <c r="AD79" s="7" t="n">
        <f aca="false">AH235</f>
        <v>0.04</v>
      </c>
      <c r="AE79" s="7" t="n">
        <f aca="false">AI235</f>
        <v>0.12</v>
      </c>
      <c r="AF79" s="76" t="n">
        <f aca="false">AK235</f>
        <v>-0.04</v>
      </c>
      <c r="AG79" s="76" t="n">
        <f aca="false">AL235</f>
        <v>0.06</v>
      </c>
      <c r="AH79" s="76" t="n">
        <f aca="false">AM235</f>
        <v>0.04</v>
      </c>
      <c r="AI79" s="76" t="n">
        <f aca="false">AN235</f>
        <v>0.01</v>
      </c>
      <c r="AJ79" s="76" t="n">
        <f aca="false">AO235</f>
        <v>0.02</v>
      </c>
      <c r="AK79" s="76" t="n">
        <f aca="false">AP235</f>
        <v>-0.15</v>
      </c>
      <c r="AL79" s="76" t="n">
        <f aca="false">AQ235</f>
        <v>-0.07</v>
      </c>
      <c r="AM79" s="76" t="n">
        <f aca="false">AR235</f>
        <v>-0.09</v>
      </c>
      <c r="AN79" s="76" t="n">
        <f aca="false">AS235</f>
        <v>-0.02</v>
      </c>
      <c r="AO79" s="76" t="n">
        <f aca="false">AT235</f>
        <v>0.03</v>
      </c>
      <c r="AP79" s="7" t="n">
        <f aca="false">AV235</f>
        <v>-0.16</v>
      </c>
      <c r="AQ79" s="7" t="n">
        <f aca="false">AW235</f>
        <v>0</v>
      </c>
      <c r="AR79" s="7" t="n">
        <f aca="false">AX235</f>
        <v>0.1</v>
      </c>
    </row>
    <row r="80" customFormat="false" ht="12.75" hidden="false" customHeight="false" outlineLevel="0" collapsed="false">
      <c r="A80" s="7" t="n">
        <f aca="false">C236</f>
        <v>29</v>
      </c>
      <c r="B80" s="7" t="n">
        <f aca="false">D236</f>
        <v>-0.01</v>
      </c>
      <c r="C80" s="7" t="n">
        <f aca="false">E236</f>
        <v>-0.01</v>
      </c>
      <c r="D80" s="7" t="n">
        <f aca="false">F236</f>
        <v>-0.01</v>
      </c>
      <c r="E80" s="7" t="n">
        <f aca="false">G236</f>
        <v>-0.01</v>
      </c>
      <c r="F80" s="7" t="n">
        <f aca="false">H236</f>
        <v>-0.01</v>
      </c>
      <c r="G80" s="7" t="n">
        <f aca="false">I236</f>
        <v>-0.01</v>
      </c>
      <c r="H80" s="7" t="n">
        <f aca="false">J236</f>
        <v>-0.02</v>
      </c>
      <c r="I80" s="7" t="n">
        <f aca="false">K236</f>
        <v>-0.01</v>
      </c>
      <c r="J80" s="7" t="n">
        <f aca="false">L236</f>
        <v>-0.01</v>
      </c>
      <c r="K80" s="7" t="n">
        <f aca="false">M236</f>
        <v>-0.01</v>
      </c>
      <c r="L80" s="76" t="n">
        <f aca="false">O236</f>
        <v>-0.01</v>
      </c>
      <c r="M80" s="76" t="n">
        <f aca="false">P236</f>
        <v>-0.01</v>
      </c>
      <c r="N80" s="76" t="n">
        <f aca="false">Q236</f>
        <v>-0.01</v>
      </c>
      <c r="O80" s="76" t="n">
        <f aca="false">R236</f>
        <v>-0.02</v>
      </c>
      <c r="P80" s="76" t="n">
        <f aca="false">S236</f>
        <v>-0.01</v>
      </c>
      <c r="Q80" s="76" t="n">
        <f aca="false">T236</f>
        <v>0.01</v>
      </c>
      <c r="R80" s="76" t="n">
        <f aca="false">U236</f>
        <v>-0.05</v>
      </c>
      <c r="S80" s="76" t="n">
        <f aca="false">V236</f>
        <v>0.03</v>
      </c>
      <c r="T80" s="76" t="n">
        <f aca="false">W236</f>
        <v>0</v>
      </c>
      <c r="U80" s="76" t="n">
        <f aca="false">X236</f>
        <v>-0.05</v>
      </c>
      <c r="V80" s="7" t="n">
        <f aca="false">Z236</f>
        <v>-0.03</v>
      </c>
      <c r="W80" s="7" t="n">
        <f aca="false">AA236</f>
        <v>-0.02</v>
      </c>
      <c r="X80" s="7" t="n">
        <f aca="false">AB236</f>
        <v>-0.02</v>
      </c>
      <c r="Y80" s="7" t="n">
        <f aca="false">AC236</f>
        <v>0.06</v>
      </c>
      <c r="Z80" s="7" t="n">
        <f aca="false">AD236</f>
        <v>0.83</v>
      </c>
      <c r="AA80" s="7" t="n">
        <f aca="false">AE236</f>
        <v>0.02</v>
      </c>
      <c r="AB80" s="7" t="n">
        <f aca="false">AF236</f>
        <v>-0.03</v>
      </c>
      <c r="AC80" s="7" t="n">
        <f aca="false">AG236</f>
        <v>0.06</v>
      </c>
      <c r="AD80" s="7" t="n">
        <f aca="false">AH236</f>
        <v>0.08</v>
      </c>
      <c r="AE80" s="7" t="n">
        <f aca="false">AI236</f>
        <v>0.07</v>
      </c>
      <c r="AF80" s="76" t="n">
        <f aca="false">AK236</f>
        <v>-0.08</v>
      </c>
      <c r="AG80" s="76" t="n">
        <f aca="false">AL236</f>
        <v>0.04</v>
      </c>
      <c r="AH80" s="76" t="n">
        <f aca="false">AM236</f>
        <v>0</v>
      </c>
      <c r="AI80" s="76" t="n">
        <f aca="false">AN236</f>
        <v>-0.03</v>
      </c>
      <c r="AJ80" s="76" t="n">
        <f aca="false">AO236</f>
        <v>0.02</v>
      </c>
      <c r="AK80" s="76" t="n">
        <f aca="false">AP236</f>
        <v>-0.18</v>
      </c>
      <c r="AL80" s="76" t="n">
        <f aca="false">AQ236</f>
        <v>-0.08</v>
      </c>
      <c r="AM80" s="76" t="n">
        <f aca="false">AR236</f>
        <v>-0.11</v>
      </c>
      <c r="AN80" s="76" t="n">
        <f aca="false">AS236</f>
        <v>-0.02</v>
      </c>
      <c r="AO80" s="76" t="n">
        <f aca="false">AT236</f>
        <v>0.02</v>
      </c>
      <c r="AP80" s="7" t="n">
        <f aca="false">AV236</f>
        <v>-0.19</v>
      </c>
      <c r="AQ80" s="7" t="n">
        <f aca="false">AW236</f>
        <v>-0.03</v>
      </c>
      <c r="AR80" s="7" t="n">
        <f aca="false">AX236</f>
        <v>0.08</v>
      </c>
    </row>
    <row r="81" customFormat="false" ht="12.75" hidden="false" customHeight="false" outlineLevel="0" collapsed="false">
      <c r="A81" s="7" t="n">
        <f aca="false">C237</f>
        <v>30</v>
      </c>
      <c r="B81" s="7" t="n">
        <f aca="false">D237</f>
        <v>-0.01</v>
      </c>
      <c r="C81" s="7" t="n">
        <f aca="false">E237</f>
        <v>0</v>
      </c>
      <c r="D81" s="7" t="n">
        <f aca="false">F237</f>
        <v>-0.01</v>
      </c>
      <c r="E81" s="7" t="n">
        <f aca="false">G237</f>
        <v>0</v>
      </c>
      <c r="F81" s="7" t="n">
        <f aca="false">H237</f>
        <v>0</v>
      </c>
      <c r="G81" s="7" t="n">
        <f aca="false">I237</f>
        <v>-0.01</v>
      </c>
      <c r="H81" s="7" t="n">
        <f aca="false">J237</f>
        <v>-0.02</v>
      </c>
      <c r="I81" s="7" t="n">
        <f aca="false">K237</f>
        <v>-0.01</v>
      </c>
      <c r="J81" s="7" t="n">
        <f aca="false">L237</f>
        <v>-0.01</v>
      </c>
      <c r="K81" s="7" t="n">
        <f aca="false">M237</f>
        <v>-0.01</v>
      </c>
      <c r="L81" s="76" t="n">
        <f aca="false">O237</f>
        <v>0</v>
      </c>
      <c r="M81" s="76" t="n">
        <f aca="false">P237</f>
        <v>0</v>
      </c>
      <c r="N81" s="76" t="n">
        <f aca="false">Q237</f>
        <v>0</v>
      </c>
      <c r="O81" s="76" t="n">
        <f aca="false">R237</f>
        <v>-0.01</v>
      </c>
      <c r="P81" s="76" t="n">
        <f aca="false">S237</f>
        <v>0</v>
      </c>
      <c r="Q81" s="76" t="n">
        <f aca="false">T237</f>
        <v>0.01</v>
      </c>
      <c r="R81" s="76" t="n">
        <f aca="false">U237</f>
        <v>-0.04</v>
      </c>
      <c r="S81" s="76" t="n">
        <f aca="false">V237</f>
        <v>0.03</v>
      </c>
      <c r="T81" s="76" t="n">
        <f aca="false">W237</f>
        <v>0.01</v>
      </c>
      <c r="U81" s="76" t="n">
        <f aca="false">X237</f>
        <v>-0.04</v>
      </c>
      <c r="V81" s="7" t="n">
        <f aca="false">Z237</f>
        <v>-0.02</v>
      </c>
      <c r="W81" s="7" t="n">
        <f aca="false">AA237</f>
        <v>-0.01</v>
      </c>
      <c r="X81" s="7" t="n">
        <f aca="false">AB237</f>
        <v>-0.02</v>
      </c>
      <c r="Y81" s="7" t="n">
        <f aca="false">AC237</f>
        <v>0.07</v>
      </c>
      <c r="Z81" s="7" t="n">
        <f aca="false">AD237</f>
        <v>0.84</v>
      </c>
      <c r="AA81" s="7" t="n">
        <f aca="false">AE237</f>
        <v>0.02</v>
      </c>
      <c r="AB81" s="7" t="n">
        <f aca="false">AF237</f>
        <v>-0.03</v>
      </c>
      <c r="AC81" s="7" t="n">
        <f aca="false">AG237</f>
        <v>0.07</v>
      </c>
      <c r="AD81" s="7" t="n">
        <f aca="false">AH237</f>
        <v>0.02</v>
      </c>
      <c r="AE81" s="7" t="n">
        <f aca="false">AI237</f>
        <v>-0.03</v>
      </c>
      <c r="AF81" s="76" t="n">
        <f aca="false">AK237</f>
        <v>-0.07</v>
      </c>
      <c r="AG81" s="76" t="n">
        <f aca="false">AL237</f>
        <v>0.05</v>
      </c>
      <c r="AH81" s="76" t="n">
        <f aca="false">AM237</f>
        <v>0.01</v>
      </c>
      <c r="AI81" s="76" t="n">
        <f aca="false">AN237</f>
        <v>-0.02</v>
      </c>
      <c r="AJ81" s="76" t="n">
        <f aca="false">AO237</f>
        <v>0.02</v>
      </c>
      <c r="AK81" s="76" t="n">
        <f aca="false">AP237</f>
        <v>-0.17</v>
      </c>
      <c r="AL81" s="76" t="n">
        <f aca="false">AQ237</f>
        <v>-0.08</v>
      </c>
      <c r="AM81" s="76" t="n">
        <f aca="false">AR237</f>
        <v>-0.1</v>
      </c>
      <c r="AN81" s="76" t="n">
        <f aca="false">AS237</f>
        <v>-0.02</v>
      </c>
      <c r="AO81" s="76" t="n">
        <f aca="false">AT237</f>
        <v>0.02</v>
      </c>
      <c r="AP81" s="7" t="n">
        <f aca="false">AV237</f>
        <v>-0.18</v>
      </c>
      <c r="AQ81" s="7" t="n">
        <f aca="false">AW237</f>
        <v>-0.03</v>
      </c>
      <c r="AR81" s="7" t="n">
        <f aca="false">AX237</f>
        <v>0.08</v>
      </c>
    </row>
    <row r="82" customFormat="false" ht="12.75" hidden="false" customHeight="false" outlineLevel="0" collapsed="false">
      <c r="A82" s="7" t="n">
        <f aca="false">C238</f>
        <v>31</v>
      </c>
      <c r="B82" s="7" t="n">
        <f aca="false">D238</f>
        <v>-0.01</v>
      </c>
      <c r="C82" s="7" t="n">
        <f aca="false">E238</f>
        <v>-0.03</v>
      </c>
      <c r="D82" s="7" t="n">
        <f aca="false">F238</f>
        <v>-0.04</v>
      </c>
      <c r="E82" s="7" t="n">
        <f aca="false">G238</f>
        <v>-0.02</v>
      </c>
      <c r="F82" s="7" t="n">
        <f aca="false">H238</f>
        <v>-0.05</v>
      </c>
      <c r="G82" s="7" t="n">
        <f aca="false">I238</f>
        <v>-0.01</v>
      </c>
      <c r="H82" s="7" t="n">
        <f aca="false">J238</f>
        <v>-0.03</v>
      </c>
      <c r="I82" s="7" t="n">
        <f aca="false">K238</f>
        <v>-0.02</v>
      </c>
      <c r="J82" s="7" t="n">
        <f aca="false">L238</f>
        <v>-0.02</v>
      </c>
      <c r="K82" s="7" t="n">
        <f aca="false">M238</f>
        <v>-0.03</v>
      </c>
      <c r="L82" s="76" t="n">
        <f aca="false">O238</f>
        <v>-0.02</v>
      </c>
      <c r="M82" s="76" t="n">
        <f aca="false">P238</f>
        <v>-0.02</v>
      </c>
      <c r="N82" s="76" t="n">
        <f aca="false">Q238</f>
        <v>-0.02</v>
      </c>
      <c r="O82" s="76" t="n">
        <f aca="false">R238</f>
        <v>-0.05</v>
      </c>
      <c r="P82" s="76" t="n">
        <f aca="false">S238</f>
        <v>-0.02</v>
      </c>
      <c r="Q82" s="76" t="n">
        <f aca="false">T238</f>
        <v>0</v>
      </c>
      <c r="R82" s="76" t="n">
        <f aca="false">U238</f>
        <v>-0.09</v>
      </c>
      <c r="S82" s="76" t="n">
        <f aca="false">V238</f>
        <v>0.01</v>
      </c>
      <c r="T82" s="76" t="n">
        <f aca="false">W238</f>
        <v>-0.02</v>
      </c>
      <c r="U82" s="76" t="n">
        <f aca="false">X238</f>
        <v>-0.06</v>
      </c>
      <c r="V82" s="7" t="n">
        <f aca="false">Z238</f>
        <v>-0.05</v>
      </c>
      <c r="W82" s="7" t="n">
        <f aca="false">AA238</f>
        <v>-0.02</v>
      </c>
      <c r="X82" s="7" t="n">
        <f aca="false">AB238</f>
        <v>-0.03</v>
      </c>
      <c r="Y82" s="7" t="n">
        <f aca="false">AC238</f>
        <v>-0.15</v>
      </c>
      <c r="Z82" s="7" t="n">
        <f aca="false">AD238</f>
        <v>0.26</v>
      </c>
      <c r="AA82" s="7" t="n">
        <f aca="false">AE238</f>
        <v>-0.03</v>
      </c>
      <c r="AB82" s="7" t="n">
        <f aca="false">AF238</f>
        <v>-0.04</v>
      </c>
      <c r="AC82" s="7" t="n">
        <f aca="false">AG238</f>
        <v>-0.03</v>
      </c>
      <c r="AD82" s="7" t="n">
        <f aca="false">AH238</f>
        <v>-0.04</v>
      </c>
      <c r="AE82" s="7" t="n">
        <f aca="false">AI238</f>
        <v>-0.09</v>
      </c>
      <c r="AF82" s="76" t="n">
        <f aca="false">AK238</f>
        <v>1.46</v>
      </c>
      <c r="AG82" s="76" t="n">
        <f aca="false">AL238</f>
        <v>0.03</v>
      </c>
      <c r="AH82" s="76" t="n">
        <f aca="false">AM238</f>
        <v>-0.04</v>
      </c>
      <c r="AI82" s="76" t="n">
        <f aca="false">AN238</f>
        <v>-0.07</v>
      </c>
      <c r="AJ82" s="76" t="n">
        <f aca="false">AO238</f>
        <v>0.01</v>
      </c>
      <c r="AK82" s="76" t="n">
        <f aca="false">AP238</f>
        <v>-0.2</v>
      </c>
      <c r="AL82" s="76" t="n">
        <f aca="false">AQ238</f>
        <v>-0.09</v>
      </c>
      <c r="AM82" s="76" t="n">
        <f aca="false">AR238</f>
        <v>-0.12</v>
      </c>
      <c r="AN82" s="76" t="n">
        <f aca="false">AS238</f>
        <v>-0.03</v>
      </c>
      <c r="AO82" s="76" t="n">
        <f aca="false">AT238</f>
        <v>0.01</v>
      </c>
      <c r="AP82" s="7" t="n">
        <f aca="false">AV238</f>
        <v>-0.22</v>
      </c>
      <c r="AQ82" s="7" t="n">
        <f aca="false">AW238</f>
        <v>-0.06</v>
      </c>
      <c r="AR82" s="7" t="n">
        <f aca="false">AX238</f>
        <v>0.06</v>
      </c>
    </row>
    <row r="83" customFormat="false" ht="12.75" hidden="false" customHeight="false" outlineLevel="0" collapsed="false">
      <c r="A83" s="7" t="n">
        <f aca="false">C239</f>
        <v>32</v>
      </c>
      <c r="B83" s="7" t="n">
        <f aca="false">D239</f>
        <v>0.01</v>
      </c>
      <c r="C83" s="7" t="n">
        <f aca="false">E239</f>
        <v>0.07</v>
      </c>
      <c r="D83" s="7" t="n">
        <f aca="false">F239</f>
        <v>0.08</v>
      </c>
      <c r="E83" s="7" t="n">
        <f aca="false">G239</f>
        <v>0.05</v>
      </c>
      <c r="F83" s="7" t="n">
        <f aca="false">H239</f>
        <v>0.15</v>
      </c>
      <c r="G83" s="7" t="n">
        <f aca="false">I239</f>
        <v>0.02</v>
      </c>
      <c r="H83" s="7" t="n">
        <f aca="false">J239</f>
        <v>0.04</v>
      </c>
      <c r="I83" s="7" t="n">
        <f aca="false">K239</f>
        <v>0.03</v>
      </c>
      <c r="J83" s="7" t="n">
        <f aca="false">L239</f>
        <v>0.02</v>
      </c>
      <c r="K83" s="7" t="n">
        <f aca="false">M239</f>
        <v>0.05</v>
      </c>
      <c r="L83" s="76" t="n">
        <f aca="false">O239</f>
        <v>0.05</v>
      </c>
      <c r="M83" s="76" t="n">
        <f aca="false">P239</f>
        <v>0.07</v>
      </c>
      <c r="N83" s="76" t="n">
        <f aca="false">Q239</f>
        <v>0.04</v>
      </c>
      <c r="O83" s="76" t="n">
        <f aca="false">R239</f>
        <v>0.1</v>
      </c>
      <c r="P83" s="76" t="n">
        <f aca="false">S239</f>
        <v>0.04</v>
      </c>
      <c r="Q83" s="76" t="n">
        <f aca="false">T239</f>
        <v>0.03</v>
      </c>
      <c r="R83" s="76" t="n">
        <f aca="false">U239</f>
        <v>0.11</v>
      </c>
      <c r="S83" s="76" t="n">
        <f aca="false">V239</f>
        <v>0.08</v>
      </c>
      <c r="T83" s="76" t="n">
        <f aca="false">W239</f>
        <v>0.09</v>
      </c>
      <c r="U83" s="76" t="n">
        <f aca="false">X239</f>
        <v>0.01</v>
      </c>
      <c r="V83" s="7" t="n">
        <f aca="false">Z239</f>
        <v>0.05</v>
      </c>
      <c r="W83" s="7" t="n">
        <f aca="false">AA239</f>
        <v>0.02</v>
      </c>
      <c r="X83" s="7" t="n">
        <f aca="false">AB239</f>
        <v>0</v>
      </c>
      <c r="Y83" s="7" t="n">
        <f aca="false">AC239</f>
        <v>0.14</v>
      </c>
      <c r="Z83" s="7" t="n">
        <f aca="false">AD239</f>
        <v>0.51</v>
      </c>
      <c r="AA83" s="7" t="n">
        <f aca="false">AE239</f>
        <v>0.03</v>
      </c>
      <c r="AB83" s="7" t="n">
        <f aca="false">AF239</f>
        <v>0</v>
      </c>
      <c r="AC83" s="7" t="n">
        <f aca="false">AG239</f>
        <v>0.07</v>
      </c>
      <c r="AD83" s="7" t="n">
        <f aca="false">AH239</f>
        <v>0.04</v>
      </c>
      <c r="AE83" s="7" t="n">
        <f aca="false">AI239</f>
        <v>0.12</v>
      </c>
      <c r="AF83" s="76" t="n">
        <f aca="false">AK239</f>
        <v>0.05</v>
      </c>
      <c r="AG83" s="76" t="n">
        <f aca="false">AL239</f>
        <v>-1.62</v>
      </c>
      <c r="AH83" s="76" t="n">
        <f aca="false">AM239</f>
        <v>-1.1</v>
      </c>
      <c r="AI83" s="76" t="n">
        <f aca="false">AN239</f>
        <v>0.54</v>
      </c>
      <c r="AJ83" s="76" t="n">
        <f aca="false">AO239</f>
        <v>0.05</v>
      </c>
      <c r="AK83" s="76" t="n">
        <f aca="false">AP239</f>
        <v>-0.09</v>
      </c>
      <c r="AL83" s="76" t="n">
        <f aca="false">AQ239</f>
        <v>-0.03</v>
      </c>
      <c r="AM83" s="76" t="n">
        <f aca="false">AR239</f>
        <v>-0.04</v>
      </c>
      <c r="AN83" s="76" t="n">
        <f aca="false">AS239</f>
        <v>-0.01</v>
      </c>
      <c r="AO83" s="76" t="n">
        <f aca="false">AT239</f>
        <v>0.05</v>
      </c>
      <c r="AP83" s="7" t="n">
        <f aca="false">AV239</f>
        <v>-0.08</v>
      </c>
      <c r="AQ83" s="7" t="n">
        <f aca="false">AW239</f>
        <v>0.08</v>
      </c>
      <c r="AR83" s="7" t="n">
        <f aca="false">AX239</f>
        <v>0.15</v>
      </c>
    </row>
    <row r="84" customFormat="false" ht="12.75" hidden="false" customHeight="false" outlineLevel="0" collapsed="false">
      <c r="A84" s="7" t="n">
        <f aca="false">C240</f>
        <v>33</v>
      </c>
      <c r="B84" s="7" t="n">
        <f aca="false">D240</f>
        <v>0</v>
      </c>
      <c r="C84" s="7" t="n">
        <f aca="false">E240</f>
        <v>0.02</v>
      </c>
      <c r="D84" s="7" t="n">
        <f aca="false">F240</f>
        <v>0.02</v>
      </c>
      <c r="E84" s="7" t="n">
        <f aca="false">G240</f>
        <v>0.01</v>
      </c>
      <c r="F84" s="7" t="n">
        <f aca="false">H240</f>
        <v>0.05</v>
      </c>
      <c r="G84" s="7" t="n">
        <f aca="false">I240</f>
        <v>0</v>
      </c>
      <c r="H84" s="7" t="n">
        <f aca="false">J240</f>
        <v>0</v>
      </c>
      <c r="I84" s="7" t="n">
        <f aca="false">K240</f>
        <v>0.01</v>
      </c>
      <c r="J84" s="7" t="n">
        <f aca="false">L240</f>
        <v>0</v>
      </c>
      <c r="K84" s="7" t="n">
        <f aca="false">M240</f>
        <v>0.01</v>
      </c>
      <c r="L84" s="76" t="n">
        <f aca="false">O240</f>
        <v>0.02</v>
      </c>
      <c r="M84" s="76" t="n">
        <f aca="false">P240</f>
        <v>0.02</v>
      </c>
      <c r="N84" s="76" t="n">
        <f aca="false">Q240</f>
        <v>0.01</v>
      </c>
      <c r="O84" s="76" t="n">
        <f aca="false">R240</f>
        <v>0.02</v>
      </c>
      <c r="P84" s="76" t="n">
        <f aca="false">S240</f>
        <v>0.01</v>
      </c>
      <c r="Q84" s="76" t="n">
        <f aca="false">T240</f>
        <v>0.02</v>
      </c>
      <c r="R84" s="76" t="n">
        <f aca="false">U240</f>
        <v>0.01</v>
      </c>
      <c r="S84" s="76" t="n">
        <f aca="false">V240</f>
        <v>0.05</v>
      </c>
      <c r="T84" s="76" t="n">
        <f aca="false">W240</f>
        <v>0.03</v>
      </c>
      <c r="U84" s="76" t="n">
        <f aca="false">X240</f>
        <v>-0.03</v>
      </c>
      <c r="V84" s="7" t="n">
        <f aca="false">Z240</f>
        <v>0</v>
      </c>
      <c r="W84" s="7" t="n">
        <f aca="false">AA240</f>
        <v>0</v>
      </c>
      <c r="X84" s="7" t="n">
        <f aca="false">AB240</f>
        <v>-0.02</v>
      </c>
      <c r="Y84" s="7" t="n">
        <f aca="false">AC240</f>
        <v>-0.01</v>
      </c>
      <c r="Z84" s="7" t="n">
        <f aca="false">AD240</f>
        <v>0.38</v>
      </c>
      <c r="AA84" s="7" t="n">
        <f aca="false">AE240</f>
        <v>0</v>
      </c>
      <c r="AB84" s="7" t="n">
        <f aca="false">AF240</f>
        <v>-0.02</v>
      </c>
      <c r="AC84" s="7" t="n">
        <f aca="false">AG240</f>
        <v>0.02</v>
      </c>
      <c r="AD84" s="7" t="n">
        <f aca="false">AH240</f>
        <v>0</v>
      </c>
      <c r="AE84" s="7" t="n">
        <f aca="false">AI240</f>
        <v>0.01</v>
      </c>
      <c r="AF84" s="76" t="n">
        <f aca="false">AK240</f>
        <v>-0.03</v>
      </c>
      <c r="AG84" s="76" t="n">
        <f aca="false">AL240</f>
        <v>-0.39</v>
      </c>
      <c r="AH84" s="76" t="n">
        <f aca="false">AM240</f>
        <v>-0.24</v>
      </c>
      <c r="AI84" s="76" t="n">
        <f aca="false">AN240</f>
        <v>0.44</v>
      </c>
      <c r="AJ84" s="76" t="n">
        <f aca="false">AO240</f>
        <v>0.03</v>
      </c>
      <c r="AK84" s="76" t="n">
        <f aca="false">AP240</f>
        <v>-0.14</v>
      </c>
      <c r="AL84" s="76" t="n">
        <f aca="false">AQ240</f>
        <v>-0.06</v>
      </c>
      <c r="AM84" s="76" t="n">
        <f aca="false">AR240</f>
        <v>-0.08</v>
      </c>
      <c r="AN84" s="76" t="n">
        <f aca="false">AS240</f>
        <v>-0.02</v>
      </c>
      <c r="AO84" s="76" t="n">
        <f aca="false">AT240</f>
        <v>0.03</v>
      </c>
      <c r="AP84" s="7" t="n">
        <f aca="false">AV240</f>
        <v>-0.15</v>
      </c>
      <c r="AQ84" s="7" t="n">
        <f aca="false">AW240</f>
        <v>0.01</v>
      </c>
      <c r="AR84" s="7" t="n">
        <f aca="false">AX240</f>
        <v>0.1</v>
      </c>
    </row>
    <row r="85" customFormat="false" ht="12.75" hidden="false" customHeight="false" outlineLevel="0" collapsed="false">
      <c r="A85" s="7" t="n">
        <f aca="false">C241</f>
        <v>34</v>
      </c>
      <c r="B85" s="7" t="n">
        <f aca="false">D241</f>
        <v>-0.01</v>
      </c>
      <c r="C85" s="7" t="n">
        <f aca="false">E241</f>
        <v>0.01</v>
      </c>
      <c r="D85" s="7" t="n">
        <f aca="false">F241</f>
        <v>0</v>
      </c>
      <c r="E85" s="7" t="n">
        <f aca="false">G241</f>
        <v>0</v>
      </c>
      <c r="F85" s="7" t="n">
        <f aca="false">H241</f>
        <v>0.02</v>
      </c>
      <c r="G85" s="7" t="n">
        <f aca="false">I241</f>
        <v>0</v>
      </c>
      <c r="H85" s="7" t="n">
        <f aca="false">J241</f>
        <v>-0.01</v>
      </c>
      <c r="I85" s="7" t="n">
        <f aca="false">K241</f>
        <v>0</v>
      </c>
      <c r="J85" s="7" t="n">
        <f aca="false">L241</f>
        <v>-0.01</v>
      </c>
      <c r="K85" s="7" t="n">
        <f aca="false">M241</f>
        <v>0</v>
      </c>
      <c r="L85" s="76" t="n">
        <f aca="false">O241</f>
        <v>0</v>
      </c>
      <c r="M85" s="76" t="n">
        <f aca="false">P241</f>
        <v>0.01</v>
      </c>
      <c r="N85" s="76" t="n">
        <f aca="false">Q241</f>
        <v>0</v>
      </c>
      <c r="O85" s="76" t="n">
        <f aca="false">R241</f>
        <v>0</v>
      </c>
      <c r="P85" s="76" t="n">
        <f aca="false">S241</f>
        <v>0</v>
      </c>
      <c r="Q85" s="76" t="n">
        <f aca="false">T241</f>
        <v>0.01</v>
      </c>
      <c r="R85" s="76" t="n">
        <f aca="false">U241</f>
        <v>-0.02</v>
      </c>
      <c r="S85" s="76" t="n">
        <f aca="false">V241</f>
        <v>0.04</v>
      </c>
      <c r="T85" s="76" t="n">
        <f aca="false">W241</f>
        <v>0.02</v>
      </c>
      <c r="U85" s="76" t="n">
        <f aca="false">X241</f>
        <v>-0.04</v>
      </c>
      <c r="V85" s="7" t="n">
        <f aca="false">Z241</f>
        <v>-0.01</v>
      </c>
      <c r="W85" s="7" t="n">
        <f aca="false">AA241</f>
        <v>-0.01</v>
      </c>
      <c r="X85" s="7" t="n">
        <f aca="false">AB241</f>
        <v>-0.02</v>
      </c>
      <c r="Y85" s="7" t="n">
        <f aca="false">AC241</f>
        <v>-0.05</v>
      </c>
      <c r="Z85" s="7" t="n">
        <f aca="false">AD241</f>
        <v>0.34</v>
      </c>
      <c r="AA85" s="7" t="n">
        <f aca="false">AE241</f>
        <v>-0.01</v>
      </c>
      <c r="AB85" s="7" t="n">
        <f aca="false">AF241</f>
        <v>-0.03</v>
      </c>
      <c r="AC85" s="7" t="n">
        <f aca="false">AG241</f>
        <v>0.01</v>
      </c>
      <c r="AD85" s="7" t="n">
        <f aca="false">AH241</f>
        <v>-0.01</v>
      </c>
      <c r="AE85" s="7" t="n">
        <f aca="false">AI241</f>
        <v>-0.03</v>
      </c>
      <c r="AF85" s="76" t="n">
        <f aca="false">AK241</f>
        <v>-0.05</v>
      </c>
      <c r="AG85" s="76" t="n">
        <f aca="false">AL241</f>
        <v>0.3</v>
      </c>
      <c r="AH85" s="76" t="n">
        <f aca="false">AM241</f>
        <v>0.49</v>
      </c>
      <c r="AI85" s="76" t="n">
        <f aca="false">AN241</f>
        <v>-0.45</v>
      </c>
      <c r="AJ85" s="76" t="n">
        <f aca="false">AO241</f>
        <v>0.02</v>
      </c>
      <c r="AK85" s="76" t="n">
        <f aca="false">AP241</f>
        <v>-0.16</v>
      </c>
      <c r="AL85" s="76" t="n">
        <f aca="false">AQ241</f>
        <v>-0.07</v>
      </c>
      <c r="AM85" s="76" t="n">
        <f aca="false">AR241</f>
        <v>-0.1</v>
      </c>
      <c r="AN85" s="76" t="n">
        <f aca="false">AS241</f>
        <v>-0.02</v>
      </c>
      <c r="AO85" s="76" t="n">
        <f aca="false">AT241</f>
        <v>0.02</v>
      </c>
      <c r="AP85" s="7" t="n">
        <f aca="false">AV241</f>
        <v>-0.17</v>
      </c>
      <c r="AQ85" s="7" t="n">
        <f aca="false">AW241</f>
        <v>-0.01</v>
      </c>
      <c r="AR85" s="7" t="n">
        <f aca="false">AX241</f>
        <v>0.09</v>
      </c>
    </row>
    <row r="86" customFormat="false" ht="12.75" hidden="false" customHeight="false" outlineLevel="0" collapsed="false">
      <c r="A86" s="7" t="n">
        <f aca="false">C242</f>
        <v>35</v>
      </c>
      <c r="B86" s="7" t="n">
        <f aca="false">D242</f>
        <v>0</v>
      </c>
      <c r="C86" s="7" t="n">
        <f aca="false">E242</f>
        <v>0.07</v>
      </c>
      <c r="D86" s="7" t="n">
        <f aca="false">F242</f>
        <v>0.07</v>
      </c>
      <c r="E86" s="7" t="n">
        <f aca="false">G242</f>
        <v>0.05</v>
      </c>
      <c r="F86" s="7" t="n">
        <f aca="false">H242</f>
        <v>0.14</v>
      </c>
      <c r="G86" s="7" t="n">
        <f aca="false">I242</f>
        <v>0.01</v>
      </c>
      <c r="H86" s="7" t="n">
        <f aca="false">J242</f>
        <v>0.04</v>
      </c>
      <c r="I86" s="7" t="n">
        <f aca="false">K242</f>
        <v>0.03</v>
      </c>
      <c r="J86" s="7" t="n">
        <f aca="false">L242</f>
        <v>0.02</v>
      </c>
      <c r="K86" s="7" t="n">
        <f aca="false">M242</f>
        <v>0.05</v>
      </c>
      <c r="L86" s="76" t="n">
        <f aca="false">O242</f>
        <v>0.05</v>
      </c>
      <c r="M86" s="76" t="n">
        <f aca="false">P242</f>
        <v>0.06</v>
      </c>
      <c r="N86" s="76" t="n">
        <f aca="false">Q242</f>
        <v>0.03</v>
      </c>
      <c r="O86" s="76" t="n">
        <f aca="false">R242</f>
        <v>0.09</v>
      </c>
      <c r="P86" s="76" t="n">
        <f aca="false">S242</f>
        <v>0.04</v>
      </c>
      <c r="Q86" s="76" t="n">
        <f aca="false">T242</f>
        <v>0.03</v>
      </c>
      <c r="R86" s="76" t="n">
        <f aca="false">U242</f>
        <v>0.11</v>
      </c>
      <c r="S86" s="76" t="n">
        <f aca="false">V242</f>
        <v>0.08</v>
      </c>
      <c r="T86" s="76" t="n">
        <f aca="false">W242</f>
        <v>0.08</v>
      </c>
      <c r="U86" s="76" t="n">
        <f aca="false">X242</f>
        <v>0.01</v>
      </c>
      <c r="V86" s="7" t="n">
        <f aca="false">Z242</f>
        <v>0.05</v>
      </c>
      <c r="W86" s="7" t="n">
        <f aca="false">AA242</f>
        <v>0.02</v>
      </c>
      <c r="X86" s="7" t="n">
        <f aca="false">AB242</f>
        <v>0</v>
      </c>
      <c r="Y86" s="7" t="n">
        <f aca="false">AC242</f>
        <v>0.13</v>
      </c>
      <c r="Z86" s="7" t="n">
        <f aca="false">AD242</f>
        <v>0.5</v>
      </c>
      <c r="AA86" s="7" t="n">
        <f aca="false">AE242</f>
        <v>0.03</v>
      </c>
      <c r="AB86" s="7" t="n">
        <f aca="false">AF242</f>
        <v>0</v>
      </c>
      <c r="AC86" s="7" t="n">
        <f aca="false">AG242</f>
        <v>0.06</v>
      </c>
      <c r="AD86" s="7" t="n">
        <f aca="false">AH242</f>
        <v>0.04</v>
      </c>
      <c r="AE86" s="7" t="n">
        <f aca="false">AI242</f>
        <v>0.11</v>
      </c>
      <c r="AF86" s="76" t="n">
        <f aca="false">AK242</f>
        <v>0.04</v>
      </c>
      <c r="AG86" s="76" t="n">
        <f aca="false">AL242</f>
        <v>0.11</v>
      </c>
      <c r="AH86" s="76" t="n">
        <f aca="false">AM242</f>
        <v>0.15</v>
      </c>
      <c r="AI86" s="76" t="n">
        <f aca="false">AN242</f>
        <v>0.11</v>
      </c>
      <c r="AJ86" s="76" t="n">
        <f aca="false">AO242</f>
        <v>-2.4</v>
      </c>
      <c r="AK86" s="76" t="n">
        <f aca="false">AP242</f>
        <v>-0.09</v>
      </c>
      <c r="AL86" s="76" t="n">
        <f aca="false">AQ242</f>
        <v>-0.04</v>
      </c>
      <c r="AM86" s="76" t="n">
        <f aca="false">AR242</f>
        <v>-0.05</v>
      </c>
      <c r="AN86" s="76" t="n">
        <f aca="false">AS242</f>
        <v>-0.01</v>
      </c>
      <c r="AO86" s="76" t="n">
        <f aca="false">AT242</f>
        <v>0.05</v>
      </c>
      <c r="AP86" s="7" t="n">
        <f aca="false">AV242</f>
        <v>-0.08</v>
      </c>
      <c r="AQ86" s="7" t="n">
        <f aca="false">AW242</f>
        <v>0.07</v>
      </c>
      <c r="AR86" s="7" t="n">
        <f aca="false">AX242</f>
        <v>0.14</v>
      </c>
    </row>
    <row r="87" customFormat="false" ht="12.75" hidden="false" customHeight="false" outlineLevel="0" collapsed="false">
      <c r="A87" s="7" t="n">
        <f aca="false">C243</f>
        <v>36</v>
      </c>
      <c r="B87" s="7" t="n">
        <f aca="false">D243</f>
        <v>-0.03</v>
      </c>
      <c r="C87" s="7" t="n">
        <f aca="false">E243</f>
        <v>-0.13</v>
      </c>
      <c r="D87" s="7" t="n">
        <f aca="false">F243</f>
        <v>-0.16</v>
      </c>
      <c r="E87" s="7" t="n">
        <f aca="false">G243</f>
        <v>-0.1</v>
      </c>
      <c r="F87" s="7" t="n">
        <f aca="false">H243</f>
        <v>-0.27</v>
      </c>
      <c r="G87" s="7" t="n">
        <f aca="false">I243</f>
        <v>-0.04</v>
      </c>
      <c r="H87" s="7" t="n">
        <f aca="false">J243</f>
        <v>-0.11</v>
      </c>
      <c r="I87" s="7" t="n">
        <f aca="false">K243</f>
        <v>-0.08</v>
      </c>
      <c r="J87" s="7" t="n">
        <f aca="false">L243</f>
        <v>-0.06</v>
      </c>
      <c r="K87" s="7" t="n">
        <f aca="false">M243</f>
        <v>-0.11</v>
      </c>
      <c r="L87" s="76" t="n">
        <f aca="false">O243</f>
        <v>-0.09</v>
      </c>
      <c r="M87" s="76" t="n">
        <f aca="false">P243</f>
        <v>-0.12</v>
      </c>
      <c r="N87" s="76" t="n">
        <f aca="false">Q243</f>
        <v>-0.07</v>
      </c>
      <c r="O87" s="76" t="n">
        <f aca="false">R243</f>
        <v>-0.2</v>
      </c>
      <c r="P87" s="76" t="n">
        <f aca="false">S243</f>
        <v>-0.08</v>
      </c>
      <c r="Q87" s="76" t="n">
        <f aca="false">T243</f>
        <v>-0.02</v>
      </c>
      <c r="R87" s="76" t="n">
        <f aca="false">U243</f>
        <v>-0.3</v>
      </c>
      <c r="S87" s="76" t="n">
        <f aca="false">V243</f>
        <v>-0.06</v>
      </c>
      <c r="T87" s="76" t="n">
        <f aca="false">W243</f>
        <v>-0.13</v>
      </c>
      <c r="U87" s="76" t="n">
        <f aca="false">X243</f>
        <v>-0.13</v>
      </c>
      <c r="V87" s="7" t="n">
        <f aca="false">Z243</f>
        <v>-0.15</v>
      </c>
      <c r="W87" s="7" t="n">
        <f aca="false">AA243</f>
        <v>-0.08</v>
      </c>
      <c r="X87" s="7" t="n">
        <f aca="false">AB243</f>
        <v>-0.06</v>
      </c>
      <c r="Y87" s="7" t="n">
        <f aca="false">AC243</f>
        <v>-0.45</v>
      </c>
      <c r="Z87" s="7" t="n">
        <f aca="false">AD243</f>
        <v>0</v>
      </c>
      <c r="AA87" s="7" t="n">
        <f aca="false">AE243</f>
        <v>-0.1</v>
      </c>
      <c r="AB87" s="7" t="n">
        <f aca="false">AF243</f>
        <v>-0.09</v>
      </c>
      <c r="AC87" s="7" t="n">
        <f aca="false">AG243</f>
        <v>-0.13</v>
      </c>
      <c r="AD87" s="7" t="n">
        <f aca="false">AH243</f>
        <v>-0.12</v>
      </c>
      <c r="AE87" s="7" t="n">
        <f aca="false">AI243</f>
        <v>-0.32</v>
      </c>
      <c r="AF87" s="76" t="n">
        <f aca="false">AK243</f>
        <v>-0.27</v>
      </c>
      <c r="AG87" s="76" t="n">
        <f aca="false">AL243</f>
        <v>-0.06</v>
      </c>
      <c r="AH87" s="76" t="n">
        <f aca="false">AM243</f>
        <v>-0.25</v>
      </c>
      <c r="AI87" s="76" t="n">
        <f aca="false">AN243</f>
        <v>-0.26</v>
      </c>
      <c r="AJ87" s="76" t="n">
        <f aca="false">AO243</f>
        <v>-0.03</v>
      </c>
      <c r="AK87" s="76" t="n">
        <f aca="false">AP243</f>
        <v>1.28</v>
      </c>
      <c r="AL87" s="76" t="n">
        <f aca="false">AQ243</f>
        <v>0.61</v>
      </c>
      <c r="AM87" s="76" t="n">
        <f aca="false">AR243</f>
        <v>0.91</v>
      </c>
      <c r="AN87" s="76" t="n">
        <f aca="false">AS243</f>
        <v>0.25</v>
      </c>
      <c r="AO87" s="76" t="n">
        <f aca="false">AT243</f>
        <v>-0.03</v>
      </c>
      <c r="AP87" s="7" t="n">
        <f aca="false">AV243</f>
        <v>1.54</v>
      </c>
      <c r="AQ87" s="7" t="n">
        <f aca="false">AW243</f>
        <v>-0.2</v>
      </c>
      <c r="AR87" s="7" t="n">
        <f aca="false">AX243</f>
        <v>-0.03</v>
      </c>
    </row>
    <row r="88" customFormat="false" ht="12.75" hidden="false" customHeight="false" outlineLevel="0" collapsed="false">
      <c r="A88" s="7" t="n">
        <f aca="false">C244</f>
        <v>37</v>
      </c>
      <c r="B88" s="7" t="n">
        <f aca="false">D244</f>
        <v>-0.03</v>
      </c>
      <c r="C88" s="7" t="n">
        <f aca="false">E244</f>
        <v>-0.12</v>
      </c>
      <c r="D88" s="7" t="n">
        <f aca="false">F244</f>
        <v>-0.14</v>
      </c>
      <c r="E88" s="7" t="n">
        <f aca="false">G244</f>
        <v>-0.09</v>
      </c>
      <c r="F88" s="7" t="n">
        <f aca="false">H244</f>
        <v>-0.23</v>
      </c>
      <c r="G88" s="7" t="n">
        <f aca="false">I244</f>
        <v>-0.04</v>
      </c>
      <c r="H88" s="7" t="n">
        <f aca="false">J244</f>
        <v>-0.1</v>
      </c>
      <c r="I88" s="7" t="n">
        <f aca="false">K244</f>
        <v>-0.07</v>
      </c>
      <c r="J88" s="7" t="n">
        <f aca="false">L244</f>
        <v>-0.05</v>
      </c>
      <c r="K88" s="7" t="n">
        <f aca="false">M244</f>
        <v>-0.1</v>
      </c>
      <c r="L88" s="76" t="n">
        <f aca="false">O244</f>
        <v>-0.08</v>
      </c>
      <c r="M88" s="76" t="n">
        <f aca="false">P244</f>
        <v>-0.11</v>
      </c>
      <c r="N88" s="76" t="n">
        <f aca="false">Q244</f>
        <v>-0.06</v>
      </c>
      <c r="O88" s="76" t="n">
        <f aca="false">R244</f>
        <v>-0.18</v>
      </c>
      <c r="P88" s="76" t="n">
        <f aca="false">S244</f>
        <v>-0.07</v>
      </c>
      <c r="Q88" s="76" t="n">
        <f aca="false">T244</f>
        <v>-0.02</v>
      </c>
      <c r="R88" s="76" t="n">
        <f aca="false">U244</f>
        <v>-0.27</v>
      </c>
      <c r="S88" s="76" t="n">
        <f aca="false">V244</f>
        <v>-0.05</v>
      </c>
      <c r="T88" s="76" t="n">
        <f aca="false">W244</f>
        <v>-0.11</v>
      </c>
      <c r="U88" s="76" t="n">
        <f aca="false">X244</f>
        <v>-0.12</v>
      </c>
      <c r="V88" s="7" t="n">
        <f aca="false">Z244</f>
        <v>-0.13</v>
      </c>
      <c r="W88" s="7" t="n">
        <f aca="false">AA244</f>
        <v>-0.07</v>
      </c>
      <c r="X88" s="7" t="n">
        <f aca="false">AB244</f>
        <v>-0.06</v>
      </c>
      <c r="Y88" s="7" t="n">
        <f aca="false">AC244</f>
        <v>-0.4</v>
      </c>
      <c r="Z88" s="7" t="n">
        <f aca="false">AD244</f>
        <v>0.04</v>
      </c>
      <c r="AA88" s="7" t="n">
        <f aca="false">AE244</f>
        <v>-0.09</v>
      </c>
      <c r="AB88" s="7" t="n">
        <f aca="false">AF244</f>
        <v>-0.08</v>
      </c>
      <c r="AC88" s="7" t="n">
        <f aca="false">AG244</f>
        <v>-0.11</v>
      </c>
      <c r="AD88" s="7" t="n">
        <f aca="false">AH244</f>
        <v>-0.11</v>
      </c>
      <c r="AE88" s="7" t="n">
        <f aca="false">AI244</f>
        <v>-0.28</v>
      </c>
      <c r="AF88" s="76" t="n">
        <f aca="false">AK244</f>
        <v>-0.24</v>
      </c>
      <c r="AG88" s="76" t="n">
        <f aca="false">AL244</f>
        <v>-0.05</v>
      </c>
      <c r="AH88" s="76" t="n">
        <f aca="false">AM244</f>
        <v>-0.21</v>
      </c>
      <c r="AI88" s="76" t="n">
        <f aca="false">AN244</f>
        <v>-0.23</v>
      </c>
      <c r="AJ88" s="76" t="n">
        <f aca="false">AO244</f>
        <v>-0.02</v>
      </c>
      <c r="AK88" s="76" t="n">
        <f aca="false">AP244</f>
        <v>1.21</v>
      </c>
      <c r="AL88" s="76" t="n">
        <f aca="false">AQ244</f>
        <v>-0.09</v>
      </c>
      <c r="AM88" s="76" t="n">
        <f aca="false">AR244</f>
        <v>0.92</v>
      </c>
      <c r="AN88" s="76" t="n">
        <f aca="false">AS244</f>
        <v>0.25</v>
      </c>
      <c r="AO88" s="76" t="n">
        <f aca="false">AT244</f>
        <v>-0.03</v>
      </c>
      <c r="AP88" s="7" t="n">
        <f aca="false">AV244</f>
        <v>1.56</v>
      </c>
      <c r="AQ88" s="7" t="n">
        <f aca="false">AW244</f>
        <v>-0.18</v>
      </c>
      <c r="AR88" s="7" t="n">
        <f aca="false">AX244</f>
        <v>-0.02</v>
      </c>
    </row>
    <row r="89" customFormat="false" ht="12.75" hidden="false" customHeight="false" outlineLevel="0" collapsed="false">
      <c r="A89" s="7" t="n">
        <f aca="false">C245</f>
        <v>38</v>
      </c>
      <c r="B89" s="7" t="n">
        <f aca="false">D245</f>
        <v>-0.03</v>
      </c>
      <c r="C89" s="7" t="n">
        <f aca="false">E245</f>
        <v>-0.11</v>
      </c>
      <c r="D89" s="7" t="n">
        <f aca="false">F245</f>
        <v>-0.13</v>
      </c>
      <c r="E89" s="7" t="n">
        <f aca="false">G245</f>
        <v>-0.08</v>
      </c>
      <c r="F89" s="7" t="n">
        <f aca="false">H245</f>
        <v>-0.22</v>
      </c>
      <c r="G89" s="7" t="n">
        <f aca="false">I245</f>
        <v>-0.03</v>
      </c>
      <c r="H89" s="7" t="n">
        <f aca="false">J245</f>
        <v>-0.1</v>
      </c>
      <c r="I89" s="7" t="n">
        <f aca="false">K245</f>
        <v>-0.06</v>
      </c>
      <c r="J89" s="7" t="n">
        <f aca="false">L245</f>
        <v>-0.05</v>
      </c>
      <c r="K89" s="7" t="n">
        <f aca="false">M245</f>
        <v>-0.09</v>
      </c>
      <c r="L89" s="76" t="n">
        <f aca="false">O245</f>
        <v>-0.08</v>
      </c>
      <c r="M89" s="76" t="n">
        <f aca="false">P245</f>
        <v>-0.1</v>
      </c>
      <c r="N89" s="76" t="n">
        <f aca="false">Q245</f>
        <v>-0.06</v>
      </c>
      <c r="O89" s="76" t="n">
        <f aca="false">R245</f>
        <v>-0.17</v>
      </c>
      <c r="P89" s="76" t="n">
        <f aca="false">S245</f>
        <v>-0.07</v>
      </c>
      <c r="Q89" s="76" t="n">
        <f aca="false">T245</f>
        <v>-0.02</v>
      </c>
      <c r="R89" s="76" t="n">
        <f aca="false">U245</f>
        <v>-0.25</v>
      </c>
      <c r="S89" s="76" t="n">
        <f aca="false">V245</f>
        <v>-0.04</v>
      </c>
      <c r="T89" s="76" t="n">
        <f aca="false">W245</f>
        <v>-0.11</v>
      </c>
      <c r="U89" s="76" t="n">
        <f aca="false">X245</f>
        <v>-0.12</v>
      </c>
      <c r="V89" s="7" t="n">
        <f aca="false">Z245</f>
        <v>-0.13</v>
      </c>
      <c r="W89" s="7" t="n">
        <f aca="false">AA245</f>
        <v>-0.07</v>
      </c>
      <c r="X89" s="7" t="n">
        <f aca="false">AB245</f>
        <v>-0.05</v>
      </c>
      <c r="Y89" s="7" t="n">
        <f aca="false">AC245</f>
        <v>-0.38</v>
      </c>
      <c r="Z89" s="7" t="n">
        <f aca="false">AD245</f>
        <v>0.06</v>
      </c>
      <c r="AA89" s="7" t="n">
        <f aca="false">AE245</f>
        <v>-0.08</v>
      </c>
      <c r="AB89" s="7" t="n">
        <f aca="false">AF245</f>
        <v>-0.08</v>
      </c>
      <c r="AC89" s="7" t="n">
        <f aca="false">AG245</f>
        <v>-0.1</v>
      </c>
      <c r="AD89" s="7" t="n">
        <f aca="false">AH245</f>
        <v>-0.1</v>
      </c>
      <c r="AE89" s="7" t="n">
        <f aca="false">AI245</f>
        <v>-0.27</v>
      </c>
      <c r="AF89" s="76" t="n">
        <f aca="false">AK245</f>
        <v>-0.23</v>
      </c>
      <c r="AG89" s="76" t="n">
        <f aca="false">AL245</f>
        <v>-0.04</v>
      </c>
      <c r="AH89" s="76" t="n">
        <f aca="false">AM245</f>
        <v>-0.2</v>
      </c>
      <c r="AI89" s="76" t="n">
        <f aca="false">AN245</f>
        <v>-0.22</v>
      </c>
      <c r="AJ89" s="76" t="n">
        <f aca="false">AO245</f>
        <v>-0.02</v>
      </c>
      <c r="AK89" s="76" t="n">
        <f aca="false">AP245</f>
        <v>1.22</v>
      </c>
      <c r="AL89" s="76" t="n">
        <f aca="false">AQ245</f>
        <v>0.63</v>
      </c>
      <c r="AM89" s="76" t="n">
        <f aca="false">AR245</f>
        <v>-0.07</v>
      </c>
      <c r="AN89" s="76" t="n">
        <f aca="false">AS245</f>
        <v>0.26</v>
      </c>
      <c r="AO89" s="76" t="n">
        <f aca="false">AT245</f>
        <v>-0.02</v>
      </c>
      <c r="AP89" s="7" t="n">
        <f aca="false">AV245</f>
        <v>1.57</v>
      </c>
      <c r="AQ89" s="7" t="n">
        <f aca="false">AW245</f>
        <v>-0.17</v>
      </c>
      <c r="AR89" s="7" t="n">
        <f aca="false">AX245</f>
        <v>-0.01</v>
      </c>
    </row>
    <row r="90" customFormat="false" ht="12.75" hidden="false" customHeight="false" outlineLevel="0" collapsed="false">
      <c r="A90" s="7" t="n">
        <f aca="false">C246</f>
        <v>39</v>
      </c>
      <c r="B90" s="7" t="n">
        <f aca="false">D246</f>
        <v>-0.02</v>
      </c>
      <c r="C90" s="7" t="n">
        <f aca="false">E246</f>
        <v>-0.09</v>
      </c>
      <c r="D90" s="7" t="n">
        <f aca="false">F246</f>
        <v>-0.11</v>
      </c>
      <c r="E90" s="7" t="n">
        <f aca="false">G246</f>
        <v>-0.07</v>
      </c>
      <c r="F90" s="7" t="n">
        <f aca="false">H246</f>
        <v>-0.18</v>
      </c>
      <c r="G90" s="7" t="n">
        <f aca="false">I246</f>
        <v>-0.03</v>
      </c>
      <c r="H90" s="7" t="n">
        <f aca="false">J246</f>
        <v>-0.08</v>
      </c>
      <c r="I90" s="7" t="n">
        <f aca="false">K246</f>
        <v>-0.05</v>
      </c>
      <c r="J90" s="7" t="n">
        <f aca="false">L246</f>
        <v>-0.04</v>
      </c>
      <c r="K90" s="7" t="n">
        <f aca="false">M246</f>
        <v>-0.08</v>
      </c>
      <c r="L90" s="76" t="n">
        <f aca="false">O246</f>
        <v>-0.06</v>
      </c>
      <c r="M90" s="76" t="n">
        <f aca="false">P246</f>
        <v>-0.08</v>
      </c>
      <c r="N90" s="76" t="n">
        <f aca="false">Q246</f>
        <v>-0.05</v>
      </c>
      <c r="O90" s="76" t="n">
        <f aca="false">R246</f>
        <v>-0.14</v>
      </c>
      <c r="P90" s="76" t="n">
        <f aca="false">S246</f>
        <v>-0.06</v>
      </c>
      <c r="Q90" s="76" t="n">
        <f aca="false">T246</f>
        <v>-0.01</v>
      </c>
      <c r="R90" s="76" t="n">
        <f aca="false">U246</f>
        <v>-0.21</v>
      </c>
      <c r="S90" s="76" t="n">
        <f aca="false">V246</f>
        <v>-0.03</v>
      </c>
      <c r="T90" s="76" t="n">
        <f aca="false">W246</f>
        <v>-0.09</v>
      </c>
      <c r="U90" s="76" t="n">
        <f aca="false">X246</f>
        <v>-0.1</v>
      </c>
      <c r="V90" s="7" t="n">
        <f aca="false">Z246</f>
        <v>-0.11</v>
      </c>
      <c r="W90" s="7" t="n">
        <f aca="false">AA246</f>
        <v>-0.06</v>
      </c>
      <c r="X90" s="7" t="n">
        <f aca="false">AB246</f>
        <v>-0.05</v>
      </c>
      <c r="Y90" s="7" t="n">
        <f aca="false">AC246</f>
        <v>-0.32</v>
      </c>
      <c r="Z90" s="7" t="n">
        <f aca="false">AD246</f>
        <v>0.1</v>
      </c>
      <c r="AA90" s="7" t="n">
        <f aca="false">AE246</f>
        <v>-0.07</v>
      </c>
      <c r="AB90" s="7" t="n">
        <f aca="false">AF246</f>
        <v>-0.07</v>
      </c>
      <c r="AC90" s="7" t="n">
        <f aca="false">AG246</f>
        <v>-0.09</v>
      </c>
      <c r="AD90" s="7" t="n">
        <f aca="false">AH246</f>
        <v>-0.09</v>
      </c>
      <c r="AE90" s="7" t="n">
        <f aca="false">AI246</f>
        <v>-0.23</v>
      </c>
      <c r="AF90" s="76" t="n">
        <f aca="false">AK246</f>
        <v>-0.2</v>
      </c>
      <c r="AG90" s="76" t="n">
        <f aca="false">AL246</f>
        <v>-0.03</v>
      </c>
      <c r="AH90" s="76" t="n">
        <f aca="false">AM246</f>
        <v>-0.16</v>
      </c>
      <c r="AI90" s="76" t="n">
        <f aca="false">AN246</f>
        <v>-0.18</v>
      </c>
      <c r="AJ90" s="76" t="n">
        <f aca="false">AO246</f>
        <v>-0.01</v>
      </c>
      <c r="AK90" s="76" t="n">
        <f aca="false">AP246</f>
        <v>1.24</v>
      </c>
      <c r="AL90" s="76" t="n">
        <f aca="false">AQ246</f>
        <v>0.64</v>
      </c>
      <c r="AM90" s="76" t="n">
        <f aca="false">AR246</f>
        <v>0.95</v>
      </c>
      <c r="AN90" s="76" t="n">
        <f aca="false">AS246</f>
        <v>-1.62</v>
      </c>
      <c r="AO90" s="76" t="n">
        <f aca="false">AT246</f>
        <v>-0.02</v>
      </c>
      <c r="AP90" s="7" t="n">
        <f aca="false">AV246</f>
        <v>1.6</v>
      </c>
      <c r="AQ90" s="7" t="n">
        <f aca="false">AW246</f>
        <v>-0.14</v>
      </c>
      <c r="AR90" s="7" t="n">
        <f aca="false">AX246</f>
        <v>0.01</v>
      </c>
    </row>
    <row r="91" customFormat="false" ht="12.75" hidden="false" customHeight="false" outlineLevel="0" collapsed="false">
      <c r="A91" s="7" t="n">
        <f aca="false">C247</f>
        <v>40</v>
      </c>
      <c r="B91" s="7" t="n">
        <f aca="false">D247</f>
        <v>0</v>
      </c>
      <c r="C91" s="7" t="n">
        <f aca="false">E247</f>
        <v>0.06</v>
      </c>
      <c r="D91" s="7" t="n">
        <f aca="false">F247</f>
        <v>0.07</v>
      </c>
      <c r="E91" s="7" t="n">
        <f aca="false">G247</f>
        <v>0.04</v>
      </c>
      <c r="F91" s="7" t="n">
        <f aca="false">H247</f>
        <v>0.13</v>
      </c>
      <c r="G91" s="7" t="n">
        <f aca="false">I247</f>
        <v>0.01</v>
      </c>
      <c r="H91" s="7" t="n">
        <f aca="false">J247</f>
        <v>0.03</v>
      </c>
      <c r="I91" s="7" t="n">
        <f aca="false">K247</f>
        <v>0.03</v>
      </c>
      <c r="J91" s="7" t="n">
        <f aca="false">L247</f>
        <v>0.01</v>
      </c>
      <c r="K91" s="7" t="n">
        <f aca="false">M247</f>
        <v>0.04</v>
      </c>
      <c r="L91" s="76" t="n">
        <f aca="false">O247</f>
        <v>0.04</v>
      </c>
      <c r="M91" s="76" t="n">
        <f aca="false">P247</f>
        <v>0.06</v>
      </c>
      <c r="N91" s="76" t="n">
        <f aca="false">Q247</f>
        <v>0.03</v>
      </c>
      <c r="O91" s="76" t="n">
        <f aca="false">R247</f>
        <v>0.08</v>
      </c>
      <c r="P91" s="76" t="n">
        <f aca="false">S247</f>
        <v>0.03</v>
      </c>
      <c r="Q91" s="76" t="n">
        <f aca="false">T247</f>
        <v>0.03</v>
      </c>
      <c r="R91" s="76" t="n">
        <f aca="false">U247</f>
        <v>0.09</v>
      </c>
      <c r="S91" s="76" t="n">
        <f aca="false">V247</f>
        <v>0.07</v>
      </c>
      <c r="T91" s="76" t="n">
        <f aca="false">W247</f>
        <v>0.08</v>
      </c>
      <c r="U91" s="76" t="n">
        <f aca="false">X247</f>
        <v>0</v>
      </c>
      <c r="V91" s="7" t="n">
        <f aca="false">Z247</f>
        <v>0.04</v>
      </c>
      <c r="W91" s="7" t="n">
        <f aca="false">AA247</f>
        <v>0.02</v>
      </c>
      <c r="X91" s="7" t="n">
        <f aca="false">AB247</f>
        <v>0</v>
      </c>
      <c r="Y91" s="7" t="n">
        <f aca="false">AC247</f>
        <v>0.11</v>
      </c>
      <c r="Z91" s="7" t="n">
        <f aca="false">AD247</f>
        <v>0.48</v>
      </c>
      <c r="AA91" s="7" t="n">
        <f aca="false">AE247</f>
        <v>0.03</v>
      </c>
      <c r="AB91" s="7" t="n">
        <f aca="false">AF247</f>
        <v>0</v>
      </c>
      <c r="AC91" s="7" t="n">
        <f aca="false">AG247</f>
        <v>0.06</v>
      </c>
      <c r="AD91" s="7" t="n">
        <f aca="false">AH247</f>
        <v>0.03</v>
      </c>
      <c r="AE91" s="7" t="n">
        <f aca="false">AI247</f>
        <v>0.09</v>
      </c>
      <c r="AF91" s="76" t="n">
        <f aca="false">AK247</f>
        <v>0.03</v>
      </c>
      <c r="AG91" s="76" t="n">
        <f aca="false">AL247</f>
        <v>0.1</v>
      </c>
      <c r="AH91" s="76" t="n">
        <f aca="false">AM247</f>
        <v>0.13</v>
      </c>
      <c r="AI91" s="76" t="n">
        <f aca="false">AN247</f>
        <v>0.1</v>
      </c>
      <c r="AJ91" s="76" t="n">
        <f aca="false">AO247</f>
        <v>0.04</v>
      </c>
      <c r="AK91" s="76" t="n">
        <f aca="false">AP247</f>
        <v>-0.1</v>
      </c>
      <c r="AL91" s="76" t="n">
        <f aca="false">AQ247</f>
        <v>-0.04</v>
      </c>
      <c r="AM91" s="76" t="n">
        <f aca="false">AR247</f>
        <v>-0.05</v>
      </c>
      <c r="AN91" s="76" t="n">
        <f aca="false">AS247</f>
        <v>-0.01</v>
      </c>
      <c r="AO91" s="76" t="n">
        <f aca="false">AT247</f>
        <v>-2.14</v>
      </c>
      <c r="AP91" s="7" t="n">
        <f aca="false">AV247</f>
        <v>-0.09</v>
      </c>
      <c r="AQ91" s="7" t="n">
        <f aca="false">AW247</f>
        <v>0.06</v>
      </c>
      <c r="AR91" s="7" t="n">
        <f aca="false">AX247</f>
        <v>0.14</v>
      </c>
    </row>
    <row r="92" customFormat="false" ht="12.75" hidden="false" customHeight="false" outlineLevel="0" collapsed="false">
      <c r="A92" s="76" t="n">
        <f aca="false">C249</f>
        <v>41</v>
      </c>
      <c r="B92" s="76" t="n">
        <f aca="false">D249</f>
        <v>-0.03</v>
      </c>
      <c r="C92" s="76" t="n">
        <f aca="false">E249</f>
        <v>-0.11</v>
      </c>
      <c r="D92" s="76" t="n">
        <f aca="false">F249</f>
        <v>-0.13</v>
      </c>
      <c r="E92" s="76" t="n">
        <f aca="false">G249</f>
        <v>-0.08</v>
      </c>
      <c r="F92" s="76" t="n">
        <f aca="false">H249</f>
        <v>-0.22</v>
      </c>
      <c r="G92" s="76" t="n">
        <f aca="false">I249</f>
        <v>-0.03</v>
      </c>
      <c r="H92" s="76" t="n">
        <f aca="false">J249</f>
        <v>-0.1</v>
      </c>
      <c r="I92" s="76" t="n">
        <f aca="false">K249</f>
        <v>-0.07</v>
      </c>
      <c r="J92" s="76" t="n">
        <f aca="false">L249</f>
        <v>-0.05</v>
      </c>
      <c r="K92" s="76" t="n">
        <f aca="false">M249</f>
        <v>-0.09</v>
      </c>
      <c r="L92" s="7" t="n">
        <f aca="false">O249</f>
        <v>-0.08</v>
      </c>
      <c r="M92" s="7" t="n">
        <f aca="false">P249</f>
        <v>-0.1</v>
      </c>
      <c r="N92" s="7" t="n">
        <f aca="false">Q249</f>
        <v>-0.06</v>
      </c>
      <c r="O92" s="7" t="n">
        <f aca="false">R249</f>
        <v>-0.17</v>
      </c>
      <c r="P92" s="7" t="n">
        <f aca="false">S249</f>
        <v>-0.07</v>
      </c>
      <c r="Q92" s="7" t="n">
        <f aca="false">T249</f>
        <v>-0.02</v>
      </c>
      <c r="R92" s="7" t="n">
        <f aca="false">U249</f>
        <v>-0.26</v>
      </c>
      <c r="S92" s="7" t="n">
        <f aca="false">V249</f>
        <v>-0.04</v>
      </c>
      <c r="T92" s="7" t="n">
        <f aca="false">W249</f>
        <v>-0.11</v>
      </c>
      <c r="U92" s="7" t="n">
        <f aca="false">X249</f>
        <v>-0.12</v>
      </c>
      <c r="V92" s="5" t="n">
        <f aca="false">Z249</f>
        <v>-0.13</v>
      </c>
      <c r="W92" s="5" t="n">
        <f aca="false">AA249</f>
        <v>-0.07</v>
      </c>
      <c r="X92" s="5" t="n">
        <f aca="false">AB249</f>
        <v>-0.05</v>
      </c>
      <c r="Y92" s="5" t="n">
        <f aca="false">AC249</f>
        <v>-0.39</v>
      </c>
      <c r="Z92" s="5" t="n">
        <f aca="false">AD249</f>
        <v>0.05</v>
      </c>
      <c r="AA92" s="5" t="n">
        <f aca="false">AE249</f>
        <v>-0.08</v>
      </c>
      <c r="AB92" s="5" t="n">
        <f aca="false">AF249</f>
        <v>-0.08</v>
      </c>
      <c r="AC92" s="5" t="n">
        <f aca="false">AG249</f>
        <v>-0.11</v>
      </c>
      <c r="AD92" s="5" t="n">
        <f aca="false">AH249</f>
        <v>-0.1</v>
      </c>
      <c r="AE92" s="5" t="n">
        <f aca="false">AI249</f>
        <v>-0.28</v>
      </c>
      <c r="AF92" s="7" t="n">
        <f aca="false">AK249</f>
        <v>-0.23</v>
      </c>
      <c r="AG92" s="7" t="n">
        <f aca="false">AL249</f>
        <v>-0.05</v>
      </c>
      <c r="AH92" s="7" t="n">
        <f aca="false">AM249</f>
        <v>-0.21</v>
      </c>
      <c r="AI92" s="7" t="n">
        <f aca="false">AN249</f>
        <v>-0.22</v>
      </c>
      <c r="AJ92" s="7" t="n">
        <f aca="false">AO249</f>
        <v>-0.02</v>
      </c>
      <c r="AK92" s="7" t="n">
        <f aca="false">AP249</f>
        <v>1.22</v>
      </c>
      <c r="AL92" s="7" t="n">
        <f aca="false">AQ249</f>
        <v>0.62</v>
      </c>
      <c r="AM92" s="7" t="n">
        <f aca="false">AR249</f>
        <v>0.93</v>
      </c>
      <c r="AN92" s="7" t="n">
        <f aca="false">AS249</f>
        <v>0.26</v>
      </c>
      <c r="AO92" s="7" t="n">
        <f aca="false">AT249</f>
        <v>-0.03</v>
      </c>
      <c r="AP92" s="5" t="n">
        <f aca="false">AV249</f>
        <v>0.76</v>
      </c>
      <c r="AQ92" s="5" t="n">
        <f aca="false">AW249</f>
        <v>-0.17</v>
      </c>
      <c r="AR92" s="5" t="n">
        <f aca="false">AX249</f>
        <v>-0.01</v>
      </c>
    </row>
    <row r="93" customFormat="false" ht="12.75" hidden="false" customHeight="false" outlineLevel="0" collapsed="false">
      <c r="A93" s="76" t="n">
        <f aca="false">C250</f>
        <v>42</v>
      </c>
      <c r="B93" s="76" t="n">
        <f aca="false">D250</f>
        <v>-0.01</v>
      </c>
      <c r="C93" s="76" t="n">
        <f aca="false">E250</f>
        <v>0</v>
      </c>
      <c r="D93" s="76" t="n">
        <f aca="false">F250</f>
        <v>-0.01</v>
      </c>
      <c r="E93" s="76" t="n">
        <f aca="false">G250</f>
        <v>0</v>
      </c>
      <c r="F93" s="76" t="n">
        <f aca="false">H250</f>
        <v>0</v>
      </c>
      <c r="G93" s="76" t="n">
        <f aca="false">I250</f>
        <v>0</v>
      </c>
      <c r="H93" s="76" t="n">
        <f aca="false">J250</f>
        <v>-0.02</v>
      </c>
      <c r="I93" s="76" t="n">
        <f aca="false">K250</f>
        <v>-0.01</v>
      </c>
      <c r="J93" s="76" t="n">
        <f aca="false">L250</f>
        <v>-0.01</v>
      </c>
      <c r="K93" s="76" t="n">
        <f aca="false">M250</f>
        <v>-0.01</v>
      </c>
      <c r="L93" s="7" t="n">
        <f aca="false">O250</f>
        <v>0</v>
      </c>
      <c r="M93" s="7" t="n">
        <f aca="false">P250</f>
        <v>0</v>
      </c>
      <c r="N93" s="7" t="n">
        <f aca="false">Q250</f>
        <v>0</v>
      </c>
      <c r="O93" s="7" t="n">
        <f aca="false">R250</f>
        <v>-0.01</v>
      </c>
      <c r="P93" s="7" t="n">
        <f aca="false">S250</f>
        <v>0</v>
      </c>
      <c r="Q93" s="7" t="n">
        <f aca="false">T250</f>
        <v>0.01</v>
      </c>
      <c r="R93" s="7" t="n">
        <f aca="false">U250</f>
        <v>-0.04</v>
      </c>
      <c r="S93" s="7" t="n">
        <f aca="false">V250</f>
        <v>0.03</v>
      </c>
      <c r="T93" s="7" t="n">
        <f aca="false">W250</f>
        <v>0.01</v>
      </c>
      <c r="U93" s="7" t="n">
        <f aca="false">X250</f>
        <v>-0.04</v>
      </c>
      <c r="V93" s="5" t="n">
        <f aca="false">Z250</f>
        <v>-0.02</v>
      </c>
      <c r="W93" s="5" t="n">
        <f aca="false">AA250</f>
        <v>-0.01</v>
      </c>
      <c r="X93" s="5" t="n">
        <f aca="false">AB250</f>
        <v>-0.02</v>
      </c>
      <c r="Y93" s="5" t="n">
        <f aca="false">AC250</f>
        <v>-0.07</v>
      </c>
      <c r="Z93" s="5" t="n">
        <f aca="false">AD250</f>
        <v>0.32</v>
      </c>
      <c r="AA93" s="5" t="n">
        <f aca="false">AE250</f>
        <v>-0.01</v>
      </c>
      <c r="AB93" s="5" t="n">
        <f aca="false">AF250</f>
        <v>-0.03</v>
      </c>
      <c r="AC93" s="5" t="n">
        <f aca="false">AG250</f>
        <v>0</v>
      </c>
      <c r="AD93" s="5" t="n">
        <f aca="false">AH250</f>
        <v>-0.02</v>
      </c>
      <c r="AE93" s="5" t="n">
        <f aca="false">AI250</f>
        <v>-0.04</v>
      </c>
      <c r="AF93" s="7" t="n">
        <f aca="false">AK250</f>
        <v>-0.06</v>
      </c>
      <c r="AG93" s="7" t="n">
        <f aca="false">AL250</f>
        <v>0.05</v>
      </c>
      <c r="AH93" s="7" t="n">
        <f aca="false">AM250</f>
        <v>0.01</v>
      </c>
      <c r="AI93" s="7" t="n">
        <f aca="false">AN250</f>
        <v>-0.02</v>
      </c>
      <c r="AJ93" s="7" t="n">
        <f aca="false">AO250</f>
        <v>0.02</v>
      </c>
      <c r="AK93" s="7" t="n">
        <f aca="false">AP250</f>
        <v>-0.17</v>
      </c>
      <c r="AL93" s="7" t="n">
        <f aca="false">AQ250</f>
        <v>-0.07</v>
      </c>
      <c r="AM93" s="7" t="n">
        <f aca="false">AR250</f>
        <v>-0.1</v>
      </c>
      <c r="AN93" s="7" t="n">
        <f aca="false">AS250</f>
        <v>-0.02</v>
      </c>
      <c r="AO93" s="7" t="n">
        <f aca="false">AT250</f>
        <v>0.02</v>
      </c>
      <c r="AP93" s="5" t="n">
        <f aca="false">AV250</f>
        <v>-0.18</v>
      </c>
      <c r="AQ93" s="5" t="n">
        <f aca="false">AW250</f>
        <v>0.47</v>
      </c>
      <c r="AR93" s="5" t="n">
        <f aca="false">AX250</f>
        <v>0.08</v>
      </c>
    </row>
    <row r="94" customFormat="false" ht="12.75" hidden="false" customHeight="false" outlineLevel="0" collapsed="false">
      <c r="A94" s="76" t="n">
        <f aca="false">C251</f>
        <v>43</v>
      </c>
      <c r="B94" s="76" t="n">
        <f aca="false">D251</f>
        <v>0.01</v>
      </c>
      <c r="C94" s="76" t="n">
        <f aca="false">E251</f>
        <v>0.11</v>
      </c>
      <c r="D94" s="76" t="n">
        <f aca="false">F251</f>
        <v>0.12</v>
      </c>
      <c r="E94" s="76" t="n">
        <f aca="false">G251</f>
        <v>0.08</v>
      </c>
      <c r="F94" s="76" t="n">
        <f aca="false">H251</f>
        <v>0.23</v>
      </c>
      <c r="G94" s="76" t="n">
        <f aca="false">I251</f>
        <v>0.03</v>
      </c>
      <c r="H94" s="76" t="n">
        <f aca="false">J251</f>
        <v>0.07</v>
      </c>
      <c r="I94" s="76" t="n">
        <f aca="false">K251</f>
        <v>0.05</v>
      </c>
      <c r="J94" s="76" t="n">
        <f aca="false">L251</f>
        <v>0.03</v>
      </c>
      <c r="K94" s="76" t="n">
        <f aca="false">M251</f>
        <v>0.08</v>
      </c>
      <c r="L94" s="7" t="n">
        <f aca="false">O251</f>
        <v>0.08</v>
      </c>
      <c r="M94" s="7" t="n">
        <f aca="false">P251</f>
        <v>0.1</v>
      </c>
      <c r="N94" s="7" t="n">
        <f aca="false">Q251</f>
        <v>0.06</v>
      </c>
      <c r="O94" s="7" t="n">
        <f aca="false">R251</f>
        <v>0.16</v>
      </c>
      <c r="P94" s="7" t="n">
        <f aca="false">S251</f>
        <v>0.06</v>
      </c>
      <c r="Q94" s="7" t="n">
        <f aca="false">T251</f>
        <v>0.04</v>
      </c>
      <c r="R94" s="7" t="n">
        <f aca="false">U251</f>
        <v>0.19</v>
      </c>
      <c r="S94" s="7" t="n">
        <f aca="false">V251</f>
        <v>0.11</v>
      </c>
      <c r="T94" s="7" t="n">
        <f aca="false">W251</f>
        <v>0.13</v>
      </c>
      <c r="U94" s="7" t="n">
        <f aca="false">X251</f>
        <v>0.04</v>
      </c>
      <c r="V94" s="5" t="n">
        <f aca="false">Z251</f>
        <v>0.09</v>
      </c>
      <c r="W94" s="5" t="n">
        <f aca="false">AA251</f>
        <v>0.04</v>
      </c>
      <c r="X94" s="5" t="n">
        <f aca="false">AB251</f>
        <v>0.01</v>
      </c>
      <c r="Y94" s="5" t="n">
        <f aca="false">AC251</f>
        <v>0.25</v>
      </c>
      <c r="Z94" s="5" t="n">
        <f aca="false">AD251</f>
        <v>0.6</v>
      </c>
      <c r="AA94" s="5" t="n">
        <f aca="false">AE251</f>
        <v>0.06</v>
      </c>
      <c r="AB94" s="5" t="n">
        <f aca="false">AF251</f>
        <v>0.02</v>
      </c>
      <c r="AC94" s="5" t="n">
        <f aca="false">AG251</f>
        <v>0.1</v>
      </c>
      <c r="AD94" s="5" t="n">
        <f aca="false">AH251</f>
        <v>0.07</v>
      </c>
      <c r="AE94" s="5" t="n">
        <f aca="false">AI251</f>
        <v>0.2</v>
      </c>
      <c r="AF94" s="7" t="n">
        <f aca="false">AK251</f>
        <v>0.11</v>
      </c>
      <c r="AG94" s="7" t="n">
        <f aca="false">AL251</f>
        <v>0.14</v>
      </c>
      <c r="AH94" s="7" t="n">
        <f aca="false">AM251</f>
        <v>0.23</v>
      </c>
      <c r="AI94" s="7" t="n">
        <f aca="false">AN251</f>
        <v>0.19</v>
      </c>
      <c r="AJ94" s="7" t="n">
        <f aca="false">AO251</f>
        <v>0.06</v>
      </c>
      <c r="AK94" s="7" t="n">
        <f aca="false">AP251</f>
        <v>-0.04</v>
      </c>
      <c r="AL94" s="7" t="n">
        <f aca="false">AQ251</f>
        <v>-0.01</v>
      </c>
      <c r="AM94" s="7" t="n">
        <f aca="false">AR251</f>
        <v>-0.01</v>
      </c>
      <c r="AN94" s="7" t="n">
        <f aca="false">AS251</f>
        <v>0</v>
      </c>
      <c r="AO94" s="7" t="n">
        <f aca="false">AT251</f>
        <v>0.06</v>
      </c>
      <c r="AP94" s="5" t="n">
        <f aca="false">AV251</f>
        <v>-0.02</v>
      </c>
      <c r="AQ94" s="5" t="n">
        <f aca="false">AW251</f>
        <v>0.13</v>
      </c>
      <c r="AR94" s="5" t="n">
        <f aca="false">AX251</f>
        <v>-4.07</v>
      </c>
    </row>
    <row r="98" customFormat="false" ht="12.75" hidden="false" customHeight="false" outlineLevel="0" collapsed="false">
      <c r="A98" s="26" t="n">
        <f aca="false">COLUMN(C254)</f>
        <v>3</v>
      </c>
    </row>
    <row r="99" customFormat="false" ht="12.75" hidden="false" customHeight="false" outlineLevel="0" collapsed="false">
      <c r="A99" s="26" t="n">
        <f aca="false">ROW(C254)</f>
        <v>254</v>
      </c>
      <c r="B99" s="4" t="n">
        <v>1</v>
      </c>
      <c r="C99" s="4" t="n">
        <v>2</v>
      </c>
      <c r="D99" s="4" t="n">
        <v>3</v>
      </c>
      <c r="E99" s="4" t="n">
        <v>4</v>
      </c>
      <c r="F99" s="4" t="n">
        <v>5</v>
      </c>
      <c r="G99" s="4" t="n">
        <v>6</v>
      </c>
      <c r="H99" s="4" t="n">
        <v>7</v>
      </c>
      <c r="I99" s="4" t="n">
        <v>8</v>
      </c>
      <c r="J99" s="4" t="n">
        <v>9</v>
      </c>
      <c r="K99" s="4" t="n">
        <v>10</v>
      </c>
      <c r="L99" s="4" t="n">
        <f aca="false">B99</f>
        <v>1</v>
      </c>
      <c r="M99" s="4" t="n">
        <f aca="false">C99</f>
        <v>2</v>
      </c>
      <c r="N99" s="4" t="n">
        <f aca="false">D99</f>
        <v>3</v>
      </c>
      <c r="O99" s="4" t="n">
        <f aca="false">E99</f>
        <v>4</v>
      </c>
      <c r="P99" s="4" t="n">
        <f aca="false">F99</f>
        <v>5</v>
      </c>
      <c r="Q99" s="4" t="n">
        <f aca="false">G99</f>
        <v>6</v>
      </c>
      <c r="R99" s="4" t="n">
        <f aca="false">H99</f>
        <v>7</v>
      </c>
      <c r="S99" s="4" t="n">
        <f aca="false">I99</f>
        <v>8</v>
      </c>
      <c r="T99" s="4" t="n">
        <f aca="false">J99</f>
        <v>9</v>
      </c>
      <c r="U99" s="4" t="n">
        <f aca="false">K99</f>
        <v>10</v>
      </c>
      <c r="V99" s="4" t="n">
        <f aca="false">L99</f>
        <v>1</v>
      </c>
      <c r="W99" s="4" t="n">
        <f aca="false">M99</f>
        <v>2</v>
      </c>
      <c r="X99" s="4" t="n">
        <f aca="false">N99</f>
        <v>3</v>
      </c>
      <c r="Y99" s="4" t="n">
        <f aca="false">O99</f>
        <v>4</v>
      </c>
      <c r="Z99" s="4" t="n">
        <f aca="false">P99</f>
        <v>5</v>
      </c>
      <c r="AA99" s="4" t="n">
        <f aca="false">Q99</f>
        <v>6</v>
      </c>
      <c r="AB99" s="4" t="n">
        <f aca="false">R99</f>
        <v>7</v>
      </c>
      <c r="AC99" s="4" t="n">
        <f aca="false">S99</f>
        <v>8</v>
      </c>
      <c r="AD99" s="4" t="n">
        <f aca="false">T99</f>
        <v>9</v>
      </c>
      <c r="AE99" s="4" t="n">
        <f aca="false">U99</f>
        <v>10</v>
      </c>
      <c r="AF99" s="4" t="n">
        <f aca="false">V99</f>
        <v>1</v>
      </c>
      <c r="AG99" s="4" t="n">
        <f aca="false">W99</f>
        <v>2</v>
      </c>
      <c r="AH99" s="4" t="n">
        <f aca="false">X99</f>
        <v>3</v>
      </c>
      <c r="AI99" s="4" t="n">
        <f aca="false">Y99</f>
        <v>4</v>
      </c>
      <c r="AJ99" s="4" t="n">
        <f aca="false">Z99</f>
        <v>5</v>
      </c>
      <c r="AK99" s="4" t="n">
        <f aca="false">AA99</f>
        <v>6</v>
      </c>
      <c r="AL99" s="4" t="n">
        <f aca="false">AB99</f>
        <v>7</v>
      </c>
      <c r="AM99" s="4" t="n">
        <f aca="false">AC99</f>
        <v>8</v>
      </c>
      <c r="AN99" s="4" t="n">
        <f aca="false">AD99</f>
        <v>9</v>
      </c>
      <c r="AO99" s="4" t="n">
        <f aca="false">AE99</f>
        <v>10</v>
      </c>
      <c r="AP99" s="4" t="n">
        <f aca="false">AF99</f>
        <v>1</v>
      </c>
      <c r="AQ99" s="4" t="n">
        <f aca="false">AG99</f>
        <v>2</v>
      </c>
      <c r="AR99" s="4" t="n">
        <f aca="false">AH99</f>
        <v>3</v>
      </c>
    </row>
    <row r="100" customFormat="false" ht="12.75" hidden="false" customHeight="false" outlineLevel="0" collapsed="false">
      <c r="A100" s="26" t="n">
        <f aca="false">C254-A102</f>
        <v>3</v>
      </c>
      <c r="B100" s="4" t="n">
        <v>0</v>
      </c>
      <c r="C100" s="4" t="n">
        <v>0</v>
      </c>
      <c r="D100" s="4" t="n">
        <v>0</v>
      </c>
      <c r="E100" s="4" t="n">
        <v>0</v>
      </c>
      <c r="F100" s="4" t="n">
        <v>0</v>
      </c>
      <c r="G100" s="4" t="n">
        <v>0</v>
      </c>
      <c r="H100" s="4" t="n">
        <v>0</v>
      </c>
      <c r="I100" s="4" t="n">
        <v>0</v>
      </c>
      <c r="J100" s="4" t="n">
        <v>0</v>
      </c>
      <c r="K100" s="4" t="n">
        <v>0</v>
      </c>
      <c r="L100" s="4" t="n">
        <f aca="false">B100+24-$A$100</f>
        <v>21</v>
      </c>
      <c r="M100" s="4" t="n">
        <f aca="false">C100+24-$A$100</f>
        <v>21</v>
      </c>
      <c r="N100" s="4" t="n">
        <f aca="false">D100+24-$A$100</f>
        <v>21</v>
      </c>
      <c r="O100" s="4" t="n">
        <f aca="false">E100+24-$A$100</f>
        <v>21</v>
      </c>
      <c r="P100" s="4" t="n">
        <f aca="false">F100+24-$A$100</f>
        <v>21</v>
      </c>
      <c r="Q100" s="4" t="n">
        <f aca="false">G100+24-$A$100</f>
        <v>21</v>
      </c>
      <c r="R100" s="4" t="n">
        <f aca="false">H100+24-$A$100</f>
        <v>21</v>
      </c>
      <c r="S100" s="4" t="n">
        <f aca="false">I100+24-$A$100</f>
        <v>21</v>
      </c>
      <c r="T100" s="4" t="n">
        <f aca="false">J100+24-$A$100</f>
        <v>21</v>
      </c>
      <c r="U100" s="4" t="n">
        <f aca="false">K100+24-$A$100</f>
        <v>21</v>
      </c>
      <c r="V100" s="4" t="n">
        <f aca="false">L100+24-$A$100</f>
        <v>42</v>
      </c>
      <c r="W100" s="4" t="n">
        <f aca="false">M100+24-$A$100</f>
        <v>42</v>
      </c>
      <c r="X100" s="4" t="n">
        <f aca="false">N100+24-$A$100</f>
        <v>42</v>
      </c>
      <c r="Y100" s="4" t="n">
        <f aca="false">O100+24-$A$100</f>
        <v>42</v>
      </c>
      <c r="Z100" s="4" t="n">
        <f aca="false">P100+24-$A$100</f>
        <v>42</v>
      </c>
      <c r="AA100" s="4" t="n">
        <f aca="false">Q100+24-$A$100</f>
        <v>42</v>
      </c>
      <c r="AB100" s="4" t="n">
        <f aca="false">R100+24-$A$100</f>
        <v>42</v>
      </c>
      <c r="AC100" s="4" t="n">
        <f aca="false">S100+24-$A$100</f>
        <v>42</v>
      </c>
      <c r="AD100" s="4" t="n">
        <f aca="false">T100+24-$A$100</f>
        <v>42</v>
      </c>
      <c r="AE100" s="4" t="n">
        <f aca="false">U100+24-$A$100</f>
        <v>42</v>
      </c>
      <c r="AF100" s="4" t="n">
        <f aca="false">V100+24-$A$100</f>
        <v>63</v>
      </c>
      <c r="AG100" s="4" t="n">
        <f aca="false">W100+24-$A$100</f>
        <v>63</v>
      </c>
      <c r="AH100" s="4" t="n">
        <f aca="false">X100+24-$A$100</f>
        <v>63</v>
      </c>
      <c r="AI100" s="4" t="n">
        <f aca="false">Y100+24-$A$100</f>
        <v>63</v>
      </c>
      <c r="AJ100" s="4" t="n">
        <f aca="false">Z100+24-$A$100</f>
        <v>63</v>
      </c>
      <c r="AK100" s="4" t="n">
        <f aca="false">AA100+24-$A$100</f>
        <v>63</v>
      </c>
      <c r="AL100" s="4" t="n">
        <f aca="false">AB100+24-$A$100</f>
        <v>63</v>
      </c>
      <c r="AM100" s="4" t="n">
        <f aca="false">AC100+24-$A$100</f>
        <v>63</v>
      </c>
      <c r="AN100" s="4" t="n">
        <f aca="false">AD100+24-$A$100</f>
        <v>63</v>
      </c>
      <c r="AO100" s="4" t="n">
        <f aca="false">AE100+24-$A$100</f>
        <v>63</v>
      </c>
      <c r="AP100" s="4" t="n">
        <f aca="false">AF100+24-$A$100</f>
        <v>84</v>
      </c>
      <c r="AQ100" s="4" t="n">
        <f aca="false">AG100+24-$A$100</f>
        <v>84</v>
      </c>
      <c r="AR100" s="4" t="n">
        <f aca="false">AH100+24-$A$100</f>
        <v>84</v>
      </c>
    </row>
    <row r="101" customFormat="false" ht="12.75" hidden="false" customHeight="false" outlineLevel="0" collapsed="false">
      <c r="B101" s="81" t="s">
        <v>42</v>
      </c>
      <c r="C101" s="81" t="s">
        <v>43</v>
      </c>
      <c r="D101" s="81" t="s">
        <v>44</v>
      </c>
      <c r="E101" s="81" t="s">
        <v>45</v>
      </c>
      <c r="F101" s="81" t="s">
        <v>46</v>
      </c>
      <c r="G101" s="81" t="s">
        <v>47</v>
      </c>
      <c r="H101" s="81" t="s">
        <v>48</v>
      </c>
      <c r="I101" s="81" t="s">
        <v>49</v>
      </c>
      <c r="J101" s="81" t="s">
        <v>50</v>
      </c>
      <c r="K101" s="81" t="s">
        <v>51</v>
      </c>
      <c r="L101" s="81" t="s">
        <v>52</v>
      </c>
      <c r="M101" s="81" t="s">
        <v>53</v>
      </c>
      <c r="N101" s="81" t="s">
        <v>54</v>
      </c>
      <c r="O101" s="81" t="s">
        <v>55</v>
      </c>
      <c r="P101" s="81" t="s">
        <v>56</v>
      </c>
      <c r="Q101" s="81" t="s">
        <v>57</v>
      </c>
      <c r="R101" s="81" t="s">
        <v>58</v>
      </c>
      <c r="S101" s="81" t="s">
        <v>59</v>
      </c>
      <c r="T101" s="81" t="s">
        <v>60</v>
      </c>
      <c r="U101" s="81" t="s">
        <v>61</v>
      </c>
      <c r="V101" s="81" t="s">
        <v>62</v>
      </c>
      <c r="W101" s="81" t="s">
        <v>63</v>
      </c>
      <c r="X101" s="81" t="s">
        <v>64</v>
      </c>
      <c r="Y101" s="81" t="s">
        <v>65</v>
      </c>
      <c r="Z101" s="81" t="s">
        <v>66</v>
      </c>
      <c r="AA101" s="81" t="s">
        <v>67</v>
      </c>
      <c r="AB101" s="81" t="s">
        <v>68</v>
      </c>
      <c r="AC101" s="81" t="s">
        <v>69</v>
      </c>
      <c r="AD101" s="81" t="s">
        <v>70</v>
      </c>
      <c r="AE101" s="81" t="s">
        <v>71</v>
      </c>
      <c r="AF101" s="81" t="s">
        <v>72</v>
      </c>
      <c r="AG101" s="81" t="s">
        <v>73</v>
      </c>
      <c r="AH101" s="81" t="s">
        <v>74</v>
      </c>
      <c r="AI101" s="81" t="s">
        <v>75</v>
      </c>
      <c r="AJ101" s="81" t="s">
        <v>76</v>
      </c>
      <c r="AK101" s="81" t="s">
        <v>77</v>
      </c>
      <c r="AL101" s="81" t="s">
        <v>78</v>
      </c>
      <c r="AM101" s="81" t="s">
        <v>79</v>
      </c>
      <c r="AN101" s="81" t="s">
        <v>80</v>
      </c>
      <c r="AO101" s="81" t="s">
        <v>81</v>
      </c>
      <c r="AP101" s="81" t="s">
        <v>82</v>
      </c>
      <c r="AQ101" s="81" t="s">
        <v>83</v>
      </c>
      <c r="AR101" s="81" t="s">
        <v>84</v>
      </c>
    </row>
    <row r="102" customFormat="false" ht="12.75" hidden="false" customHeight="false" outlineLevel="0" collapsed="false">
      <c r="A102" s="0" t="n">
        <v>1980</v>
      </c>
      <c r="B102" s="7" t="str">
        <f aca="true">IF($A102-$A$100&lt;1980,"#N/D!",INDIRECT(ADDRESS($A$99+$A102-1978-$A$100+B$100,B$99+$A$98-1)))</f>
        <v>#N/D!</v>
      </c>
      <c r="C102" s="7" t="str">
        <f aca="true">IF($A102-$A$100&lt;1980,"#N/D!",INDIRECT(ADDRESS($A$99+$A102-1978-$A$100+C$100,C$99+$A$98-1)))</f>
        <v>#N/D!</v>
      </c>
      <c r="D102" s="7" t="str">
        <f aca="true">IF($A102-$A$100&lt;1980,"#N/D!",INDIRECT(ADDRESS($A$99+$A102-1978-$A$100+D$100,D$99+$A$98-1)))</f>
        <v>#N/D!</v>
      </c>
      <c r="E102" s="7" t="str">
        <f aca="true">IF($A102-$A$100&lt;1980,"#N/D!",INDIRECT(ADDRESS($A$99+$A102-1978-$A$100+E$100,E$99+$A$98-1)))</f>
        <v>#N/D!</v>
      </c>
      <c r="F102" s="7" t="str">
        <f aca="true">IF($A102-$A$100&lt;1980,"#N/D!",INDIRECT(ADDRESS($A$99+$A102-1978-$A$100+F$100,F$99+$A$98-1)))</f>
        <v>#N/D!</v>
      </c>
      <c r="G102" s="7" t="str">
        <f aca="true">IF($A102-$A$100&lt;1980,"#N/D!",INDIRECT(ADDRESS($A$99+$A102-1978-$A$100+G$100,G$99+$A$98-1)))</f>
        <v>#N/D!</v>
      </c>
      <c r="H102" s="7" t="str">
        <f aca="true">IF($A102-$A$100&lt;1980,"#N/D!",INDIRECT(ADDRESS($A$99+$A102-1978-$A$100+H$100,H$99+$A$98-1)))</f>
        <v>#N/D!</v>
      </c>
      <c r="I102" s="7" t="str">
        <f aca="true">IF($A102-$A$100&lt;1980,"#N/D!",INDIRECT(ADDRESS($A$99+$A102-1978-$A$100+I$100,I$99+$A$98-1)))</f>
        <v>#N/D!</v>
      </c>
      <c r="J102" s="7" t="str">
        <f aca="true">IF($A102-$A$100&lt;1980,"#N/D!",INDIRECT(ADDRESS($A$99+$A102-1978-$A$100+J$100,J$99+$A$98-1)))</f>
        <v>#N/D!</v>
      </c>
      <c r="K102" s="7" t="str">
        <f aca="true">IF($A102-$A$100&lt;1980,"#N/D!",INDIRECT(ADDRESS($A$99+$A102-1978-$A$100+K$100,K$99+$A$98-1)))</f>
        <v>#N/D!</v>
      </c>
      <c r="L102" s="76" t="str">
        <f aca="true">IF($A102-$A$100&lt;1980,"#N/D!",INDIRECT(ADDRESS($A$99+$A102-1978-$A$100+L$100,L$99+$A$98-1)))</f>
        <v>#N/D!</v>
      </c>
      <c r="M102" s="76" t="str">
        <f aca="true">IF($A102-$A$100&lt;1980,"#N/D!",INDIRECT(ADDRESS($A$99+$A102-1978-$A$100+M$100,M$99+$A$98-1)))</f>
        <v>#N/D!</v>
      </c>
      <c r="N102" s="76" t="str">
        <f aca="true">IF($A102-$A$100&lt;1980,"#N/D!",INDIRECT(ADDRESS($A$99+$A102-1978-$A$100+N$100,N$99+$A$98-1)))</f>
        <v>#N/D!</v>
      </c>
      <c r="O102" s="76" t="str">
        <f aca="true">IF($A102-$A$100&lt;1980,"#N/D!",INDIRECT(ADDRESS($A$99+$A102-1978-$A$100+O$100,O$99+$A$98-1)))</f>
        <v>#N/D!</v>
      </c>
      <c r="P102" s="76" t="str">
        <f aca="true">IF($A102-$A$100&lt;1980,"#N/D!",INDIRECT(ADDRESS($A$99+$A102-1978-$A$100+P$100,P$99+$A$98-1)))</f>
        <v>#N/D!</v>
      </c>
      <c r="Q102" s="76" t="str">
        <f aca="true">IF($A102-$A$100&lt;1980,"#N/D!",INDIRECT(ADDRESS($A$99+$A102-1978-$A$100+Q$100,Q$99+$A$98-1)))</f>
        <v>#N/D!</v>
      </c>
      <c r="R102" s="76" t="str">
        <f aca="true">IF($A102-$A$100&lt;1980,"#N/D!",INDIRECT(ADDRESS($A$99+$A102-1978-$A$100+R$100,R$99+$A$98-1)))</f>
        <v>#N/D!</v>
      </c>
      <c r="S102" s="76" t="str">
        <f aca="true">IF($A102-$A$100&lt;1980,"#N/D!",INDIRECT(ADDRESS($A$99+$A102-1978-$A$100+S$100,S$99+$A$98-1)))</f>
        <v>#N/D!</v>
      </c>
      <c r="T102" s="76" t="str">
        <f aca="true">IF($A102-$A$100&lt;1980,"#N/D!",INDIRECT(ADDRESS($A$99+$A102-1978-$A$100+T$100,T$99+$A$98-1)))</f>
        <v>#N/D!</v>
      </c>
      <c r="U102" s="76" t="str">
        <f aca="true">IF($A102-$A$100&lt;1980,"#N/D!",INDIRECT(ADDRESS($A$99+$A102-1978-$A$100+U$100,U$99+$A$98-1)))</f>
        <v>#N/D!</v>
      </c>
      <c r="V102" s="7" t="str">
        <f aca="true">IF($A102-$A$100&lt;1980,"#N/D!",INDIRECT(ADDRESS($A$99+$A102-1978-$A$100+V$100,V$99+$A$98-1)))</f>
        <v>#N/D!</v>
      </c>
      <c r="W102" s="7" t="str">
        <f aca="true">IF($A102-$A$100&lt;1980,"#N/D!",INDIRECT(ADDRESS($A$99+$A102-1978-$A$100+W$100,W$99+$A$98-1)))</f>
        <v>#N/D!</v>
      </c>
      <c r="X102" s="7" t="str">
        <f aca="true">IF($A102-$A$100&lt;1980,"#N/D!",INDIRECT(ADDRESS($A$99+$A102-1978-$A$100+X$100,X$99+$A$98-1)))</f>
        <v>#N/D!</v>
      </c>
      <c r="Y102" s="7" t="str">
        <f aca="true">IF($A102-$A$100&lt;1980,"#N/D!",INDIRECT(ADDRESS($A$99+$A102-1978-$A$100+Y$100,Y$99+$A$98-1)))</f>
        <v>#N/D!</v>
      </c>
      <c r="Z102" s="7" t="str">
        <f aca="true">IF($A102-$A$100&lt;1980,"#N/D!",INDIRECT(ADDRESS($A$99+$A102-1978-$A$100+Z$100,Z$99+$A$98-1)))</f>
        <v>#N/D!</v>
      </c>
      <c r="AA102" s="7" t="str">
        <f aca="true">IF($A102-$A$100&lt;1980,"#N/D!",INDIRECT(ADDRESS($A$99+$A102-1978-$A$100+AA$100,AA$99+$A$98-1)))</f>
        <v>#N/D!</v>
      </c>
      <c r="AB102" s="7" t="str">
        <f aca="true">IF($A102-$A$100&lt;1980,"#N/D!",INDIRECT(ADDRESS($A$99+$A102-1978-$A$100+AB$100,AB$99+$A$98-1)))</f>
        <v>#N/D!</v>
      </c>
      <c r="AC102" s="7" t="str">
        <f aca="true">IF($A102-$A$100&lt;1980,"#N/D!",INDIRECT(ADDRESS($A$99+$A102-1978-$A$100+AC$100,AC$99+$A$98-1)))</f>
        <v>#N/D!</v>
      </c>
      <c r="AD102" s="7" t="str">
        <f aca="true">IF($A102-$A$100&lt;1980,"#N/D!",INDIRECT(ADDRESS($A$99+$A102-1978-$A$100+AD$100,AD$99+$A$98-1)))</f>
        <v>#N/D!</v>
      </c>
      <c r="AE102" s="7" t="str">
        <f aca="true">IF($A102-$A$100&lt;1980,"#N/D!",INDIRECT(ADDRESS($A$99+$A102-1978-$A$100+AE$100,AE$99+$A$98-1)))</f>
        <v>#N/D!</v>
      </c>
      <c r="AF102" s="76" t="str">
        <f aca="true">IF($A102-$A$100&lt;1980,"#N/D!",INDIRECT(ADDRESS($A$99+$A102-1978-$A$100+AF$100,AF$99+$A$98-1)))</f>
        <v>#N/D!</v>
      </c>
      <c r="AG102" s="76" t="str">
        <f aca="true">IF($A102-$A$100&lt;1980,"#N/D!",INDIRECT(ADDRESS($A$99+$A102-1978-$A$100+AG$100,AG$99+$A$98-1)))</f>
        <v>#N/D!</v>
      </c>
      <c r="AH102" s="76" t="str">
        <f aca="true">IF($A102-$A$100&lt;1980,"#N/D!",INDIRECT(ADDRESS($A$99+$A102-1978-$A$100+AH$100,AH$99+$A$98-1)))</f>
        <v>#N/D!</v>
      </c>
      <c r="AI102" s="76" t="str">
        <f aca="true">IF($A102-$A$100&lt;1980,"#N/D!",INDIRECT(ADDRESS($A$99+$A102-1978-$A$100+AI$100,AI$99+$A$98-1)))</f>
        <v>#N/D!</v>
      </c>
      <c r="AJ102" s="76" t="str">
        <f aca="true">IF($A102-$A$100&lt;1980,"#N/D!",INDIRECT(ADDRESS($A$99+$A102-1978-$A$100+AJ$100,AJ$99+$A$98-1)))</f>
        <v>#N/D!</v>
      </c>
      <c r="AK102" s="76" t="str">
        <f aca="true">IF($A102-$A$100&lt;1980,"#N/D!",INDIRECT(ADDRESS($A$99+$A102-1978-$A$100+AK$100,AK$99+$A$98-1)))</f>
        <v>#N/D!</v>
      </c>
      <c r="AL102" s="76" t="str">
        <f aca="true">IF($A102-$A$100&lt;1980,"#N/D!",INDIRECT(ADDRESS($A$99+$A102-1978-$A$100+AL$100,AL$99+$A$98-1)))</f>
        <v>#N/D!</v>
      </c>
      <c r="AM102" s="76" t="str">
        <f aca="true">IF($A102-$A$100&lt;1980,"#N/D!",INDIRECT(ADDRESS($A$99+$A102-1978-$A$100+AM$100,AM$99+$A$98-1)))</f>
        <v>#N/D!</v>
      </c>
      <c r="AN102" s="76" t="str">
        <f aca="true">IF($A102-$A$100&lt;1980,"#N/D!",INDIRECT(ADDRESS($A$99+$A102-1978-$A$100+AN$100,AN$99+$A$98-1)))</f>
        <v>#N/D!</v>
      </c>
      <c r="AO102" s="76" t="str">
        <f aca="true">IF($A102-$A$100&lt;1980,"#N/D!",INDIRECT(ADDRESS($A$99+$A102-1978-$A$100+AO$100,AO$99+$A$98-1)))</f>
        <v>#N/D!</v>
      </c>
      <c r="AP102" s="7" t="str">
        <f aca="true">IF($A102-$A$100&lt;1980,"#N/D!",INDIRECT(ADDRESS($A$99+$A102-1978-$A$100+AP$100,AP$99+$A$98-1)))</f>
        <v>#N/D!</v>
      </c>
      <c r="AQ102" s="7" t="str">
        <f aca="true">IF($A102-$A$100&lt;1980,"#N/D!",INDIRECT(ADDRESS($A$99+$A102-1978-$A$100+AQ$100,AQ$99+$A$98-1)))</f>
        <v>#N/D!</v>
      </c>
      <c r="AR102" s="7" t="str">
        <f aca="true">IF($A102-$A$100&lt;1980,"#N/D!",INDIRECT(ADDRESS($A$99+$A102-1978-$A$100+AR$100,AR$99+$A$98-1)))</f>
        <v>#N/D!</v>
      </c>
    </row>
    <row r="103" customFormat="false" ht="12.75" hidden="false" customHeight="false" outlineLevel="0" collapsed="false">
      <c r="A103" s="0" t="n">
        <v>1981</v>
      </c>
      <c r="B103" s="7" t="str">
        <f aca="true">IF($A103-$A$100&lt;1980,"#N/D!",INDIRECT(ADDRESS($A$99+$A103-1978-$A$100+B$100,B$99+$A$98-1)))</f>
        <v>#N/D!</v>
      </c>
      <c r="C103" s="7" t="str">
        <f aca="true">IF($A103-$A$100&lt;1980,"#N/D!",INDIRECT(ADDRESS($A$99+$A103-1978-$A$100+C$100,C$99+$A$98-1)))</f>
        <v>#N/D!</v>
      </c>
      <c r="D103" s="7" t="str">
        <f aca="true">IF($A103-$A$100&lt;1980,"#N/D!",INDIRECT(ADDRESS($A$99+$A103-1978-$A$100+D$100,D$99+$A$98-1)))</f>
        <v>#N/D!</v>
      </c>
      <c r="E103" s="7" t="str">
        <f aca="true">IF($A103-$A$100&lt;1980,"#N/D!",INDIRECT(ADDRESS($A$99+$A103-1978-$A$100+E$100,E$99+$A$98-1)))</f>
        <v>#N/D!</v>
      </c>
      <c r="F103" s="7" t="str">
        <f aca="true">IF($A103-$A$100&lt;1980,"#N/D!",INDIRECT(ADDRESS($A$99+$A103-1978-$A$100+F$100,F$99+$A$98-1)))</f>
        <v>#N/D!</v>
      </c>
      <c r="G103" s="7" t="str">
        <f aca="true">IF($A103-$A$100&lt;1980,"#N/D!",INDIRECT(ADDRESS($A$99+$A103-1978-$A$100+G$100,G$99+$A$98-1)))</f>
        <v>#N/D!</v>
      </c>
      <c r="H103" s="7" t="str">
        <f aca="true">IF($A103-$A$100&lt;1980,"#N/D!",INDIRECT(ADDRESS($A$99+$A103-1978-$A$100+H$100,H$99+$A$98-1)))</f>
        <v>#N/D!</v>
      </c>
      <c r="I103" s="7" t="str">
        <f aca="true">IF($A103-$A$100&lt;1980,"#N/D!",INDIRECT(ADDRESS($A$99+$A103-1978-$A$100+I$100,I$99+$A$98-1)))</f>
        <v>#N/D!</v>
      </c>
      <c r="J103" s="7" t="str">
        <f aca="true">IF($A103-$A$100&lt;1980,"#N/D!",INDIRECT(ADDRESS($A$99+$A103-1978-$A$100+J$100,J$99+$A$98-1)))</f>
        <v>#N/D!</v>
      </c>
      <c r="K103" s="7" t="str">
        <f aca="true">IF($A103-$A$100&lt;1980,"#N/D!",INDIRECT(ADDRESS($A$99+$A103-1978-$A$100+K$100,K$99+$A$98-1)))</f>
        <v>#N/D!</v>
      </c>
      <c r="L103" s="76" t="str">
        <f aca="true">IF($A103-$A$100&lt;1980,"#N/D!",INDIRECT(ADDRESS($A$99+$A103-1978-$A$100+L$100,L$99+$A$98-1)))</f>
        <v>#N/D!</v>
      </c>
      <c r="M103" s="76" t="str">
        <f aca="true">IF($A103-$A$100&lt;1980,"#N/D!",INDIRECT(ADDRESS($A$99+$A103-1978-$A$100+M$100,M$99+$A$98-1)))</f>
        <v>#N/D!</v>
      </c>
      <c r="N103" s="76" t="str">
        <f aca="true">IF($A103-$A$100&lt;1980,"#N/D!",INDIRECT(ADDRESS($A$99+$A103-1978-$A$100+N$100,N$99+$A$98-1)))</f>
        <v>#N/D!</v>
      </c>
      <c r="O103" s="76" t="str">
        <f aca="true">IF($A103-$A$100&lt;1980,"#N/D!",INDIRECT(ADDRESS($A$99+$A103-1978-$A$100+O$100,O$99+$A$98-1)))</f>
        <v>#N/D!</v>
      </c>
      <c r="P103" s="76" t="str">
        <f aca="true">IF($A103-$A$100&lt;1980,"#N/D!",INDIRECT(ADDRESS($A$99+$A103-1978-$A$100+P$100,P$99+$A$98-1)))</f>
        <v>#N/D!</v>
      </c>
      <c r="Q103" s="76" t="str">
        <f aca="true">IF($A103-$A$100&lt;1980,"#N/D!",INDIRECT(ADDRESS($A$99+$A103-1978-$A$100+Q$100,Q$99+$A$98-1)))</f>
        <v>#N/D!</v>
      </c>
      <c r="R103" s="76" t="str">
        <f aca="true">IF($A103-$A$100&lt;1980,"#N/D!",INDIRECT(ADDRESS($A$99+$A103-1978-$A$100+R$100,R$99+$A$98-1)))</f>
        <v>#N/D!</v>
      </c>
      <c r="S103" s="76" t="str">
        <f aca="true">IF($A103-$A$100&lt;1980,"#N/D!",INDIRECT(ADDRESS($A$99+$A103-1978-$A$100+S$100,S$99+$A$98-1)))</f>
        <v>#N/D!</v>
      </c>
      <c r="T103" s="76" t="str">
        <f aca="true">IF($A103-$A$100&lt;1980,"#N/D!",INDIRECT(ADDRESS($A$99+$A103-1978-$A$100+T$100,T$99+$A$98-1)))</f>
        <v>#N/D!</v>
      </c>
      <c r="U103" s="76" t="str">
        <f aca="true">IF($A103-$A$100&lt;1980,"#N/D!",INDIRECT(ADDRESS($A$99+$A103-1978-$A$100+U$100,U$99+$A$98-1)))</f>
        <v>#N/D!</v>
      </c>
      <c r="V103" s="7" t="str">
        <f aca="true">IF($A103-$A$100&lt;1980,"#N/D!",INDIRECT(ADDRESS($A$99+$A103-1978-$A$100+V$100,V$99+$A$98-1)))</f>
        <v>#N/D!</v>
      </c>
      <c r="W103" s="7" t="str">
        <f aca="true">IF($A103-$A$100&lt;1980,"#N/D!",INDIRECT(ADDRESS($A$99+$A103-1978-$A$100+W$100,W$99+$A$98-1)))</f>
        <v>#N/D!</v>
      </c>
      <c r="X103" s="7" t="str">
        <f aca="true">IF($A103-$A$100&lt;1980,"#N/D!",INDIRECT(ADDRESS($A$99+$A103-1978-$A$100+X$100,X$99+$A$98-1)))</f>
        <v>#N/D!</v>
      </c>
      <c r="Y103" s="7" t="str">
        <f aca="true">IF($A103-$A$100&lt;1980,"#N/D!",INDIRECT(ADDRESS($A$99+$A103-1978-$A$100+Y$100,Y$99+$A$98-1)))</f>
        <v>#N/D!</v>
      </c>
      <c r="Z103" s="7" t="str">
        <f aca="true">IF($A103-$A$100&lt;1980,"#N/D!",INDIRECT(ADDRESS($A$99+$A103-1978-$A$100+Z$100,Z$99+$A$98-1)))</f>
        <v>#N/D!</v>
      </c>
      <c r="AA103" s="7" t="str">
        <f aca="true">IF($A103-$A$100&lt;1980,"#N/D!",INDIRECT(ADDRESS($A$99+$A103-1978-$A$100+AA$100,AA$99+$A$98-1)))</f>
        <v>#N/D!</v>
      </c>
      <c r="AB103" s="7" t="str">
        <f aca="true">IF($A103-$A$100&lt;1980,"#N/D!",INDIRECT(ADDRESS($A$99+$A103-1978-$A$100+AB$100,AB$99+$A$98-1)))</f>
        <v>#N/D!</v>
      </c>
      <c r="AC103" s="7" t="str">
        <f aca="true">IF($A103-$A$100&lt;1980,"#N/D!",INDIRECT(ADDRESS($A$99+$A103-1978-$A$100+AC$100,AC$99+$A$98-1)))</f>
        <v>#N/D!</v>
      </c>
      <c r="AD103" s="7" t="str">
        <f aca="true">IF($A103-$A$100&lt;1980,"#N/D!",INDIRECT(ADDRESS($A$99+$A103-1978-$A$100+AD$100,AD$99+$A$98-1)))</f>
        <v>#N/D!</v>
      </c>
      <c r="AE103" s="7" t="str">
        <f aca="true">IF($A103-$A$100&lt;1980,"#N/D!",INDIRECT(ADDRESS($A$99+$A103-1978-$A$100+AE$100,AE$99+$A$98-1)))</f>
        <v>#N/D!</v>
      </c>
      <c r="AF103" s="76" t="str">
        <f aca="true">IF($A103-$A$100&lt;1980,"#N/D!",INDIRECT(ADDRESS($A$99+$A103-1978-$A$100+AF$100,AF$99+$A$98-1)))</f>
        <v>#N/D!</v>
      </c>
      <c r="AG103" s="76" t="str">
        <f aca="true">IF($A103-$A$100&lt;1980,"#N/D!",INDIRECT(ADDRESS($A$99+$A103-1978-$A$100+AG$100,AG$99+$A$98-1)))</f>
        <v>#N/D!</v>
      </c>
      <c r="AH103" s="76" t="str">
        <f aca="true">IF($A103-$A$100&lt;1980,"#N/D!",INDIRECT(ADDRESS($A$99+$A103-1978-$A$100+AH$100,AH$99+$A$98-1)))</f>
        <v>#N/D!</v>
      </c>
      <c r="AI103" s="76" t="str">
        <f aca="true">IF($A103-$A$100&lt;1980,"#N/D!",INDIRECT(ADDRESS($A$99+$A103-1978-$A$100+AI$100,AI$99+$A$98-1)))</f>
        <v>#N/D!</v>
      </c>
      <c r="AJ103" s="76" t="str">
        <f aca="true">IF($A103-$A$100&lt;1980,"#N/D!",INDIRECT(ADDRESS($A$99+$A103-1978-$A$100+AJ$100,AJ$99+$A$98-1)))</f>
        <v>#N/D!</v>
      </c>
      <c r="AK103" s="76" t="str">
        <f aca="true">IF($A103-$A$100&lt;1980,"#N/D!",INDIRECT(ADDRESS($A$99+$A103-1978-$A$100+AK$100,AK$99+$A$98-1)))</f>
        <v>#N/D!</v>
      </c>
      <c r="AL103" s="76" t="str">
        <f aca="true">IF($A103-$A$100&lt;1980,"#N/D!",INDIRECT(ADDRESS($A$99+$A103-1978-$A$100+AL$100,AL$99+$A$98-1)))</f>
        <v>#N/D!</v>
      </c>
      <c r="AM103" s="76" t="str">
        <f aca="true">IF($A103-$A$100&lt;1980,"#N/D!",INDIRECT(ADDRESS($A$99+$A103-1978-$A$100+AM$100,AM$99+$A$98-1)))</f>
        <v>#N/D!</v>
      </c>
      <c r="AN103" s="76" t="str">
        <f aca="true">IF($A103-$A$100&lt;1980,"#N/D!",INDIRECT(ADDRESS($A$99+$A103-1978-$A$100+AN$100,AN$99+$A$98-1)))</f>
        <v>#N/D!</v>
      </c>
      <c r="AO103" s="76" t="str">
        <f aca="true">IF($A103-$A$100&lt;1980,"#N/D!",INDIRECT(ADDRESS($A$99+$A103-1978-$A$100+AO$100,AO$99+$A$98-1)))</f>
        <v>#N/D!</v>
      </c>
      <c r="AP103" s="7" t="str">
        <f aca="true">IF($A103-$A$100&lt;1980,"#N/D!",INDIRECT(ADDRESS($A$99+$A103-1978-$A$100+AP$100,AP$99+$A$98-1)))</f>
        <v>#N/D!</v>
      </c>
      <c r="AQ103" s="7" t="str">
        <f aca="true">IF($A103-$A$100&lt;1980,"#N/D!",INDIRECT(ADDRESS($A$99+$A103-1978-$A$100+AQ$100,AQ$99+$A$98-1)))</f>
        <v>#N/D!</v>
      </c>
      <c r="AR103" s="7" t="str">
        <f aca="true">IF($A103-$A$100&lt;1980,"#N/D!",INDIRECT(ADDRESS($A$99+$A103-1978-$A$100+AR$100,AR$99+$A$98-1)))</f>
        <v>#N/D!</v>
      </c>
    </row>
    <row r="104" customFormat="false" ht="12.75" hidden="false" customHeight="false" outlineLevel="0" collapsed="false">
      <c r="A104" s="0" t="n">
        <v>1982</v>
      </c>
      <c r="B104" s="7" t="str">
        <f aca="true">IF($A104-$A$100&lt;1980,"#N/D!",INDIRECT(ADDRESS($A$99+$A104-1978-$A$100+B$100,B$99+$A$98-1)))</f>
        <v>#N/D!</v>
      </c>
      <c r="C104" s="7" t="str">
        <f aca="true">IF($A104-$A$100&lt;1980,"#N/D!",INDIRECT(ADDRESS($A$99+$A104-1978-$A$100+C$100,C$99+$A$98-1)))</f>
        <v>#N/D!</v>
      </c>
      <c r="D104" s="7" t="str">
        <f aca="true">IF($A104-$A$100&lt;1980,"#N/D!",INDIRECT(ADDRESS($A$99+$A104-1978-$A$100+D$100,D$99+$A$98-1)))</f>
        <v>#N/D!</v>
      </c>
      <c r="E104" s="7" t="str">
        <f aca="true">IF($A104-$A$100&lt;1980,"#N/D!",INDIRECT(ADDRESS($A$99+$A104-1978-$A$100+E$100,E$99+$A$98-1)))</f>
        <v>#N/D!</v>
      </c>
      <c r="F104" s="7" t="str">
        <f aca="true">IF($A104-$A$100&lt;1980,"#N/D!",INDIRECT(ADDRESS($A$99+$A104-1978-$A$100+F$100,F$99+$A$98-1)))</f>
        <v>#N/D!</v>
      </c>
      <c r="G104" s="7" t="str">
        <f aca="true">IF($A104-$A$100&lt;1980,"#N/D!",INDIRECT(ADDRESS($A$99+$A104-1978-$A$100+G$100,G$99+$A$98-1)))</f>
        <v>#N/D!</v>
      </c>
      <c r="H104" s="7" t="str">
        <f aca="true">IF($A104-$A$100&lt;1980,"#N/D!",INDIRECT(ADDRESS($A$99+$A104-1978-$A$100+H$100,H$99+$A$98-1)))</f>
        <v>#N/D!</v>
      </c>
      <c r="I104" s="7" t="str">
        <f aca="true">IF($A104-$A$100&lt;1980,"#N/D!",INDIRECT(ADDRESS($A$99+$A104-1978-$A$100+I$100,I$99+$A$98-1)))</f>
        <v>#N/D!</v>
      </c>
      <c r="J104" s="7" t="str">
        <f aca="true">IF($A104-$A$100&lt;1980,"#N/D!",INDIRECT(ADDRESS($A$99+$A104-1978-$A$100+J$100,J$99+$A$98-1)))</f>
        <v>#N/D!</v>
      </c>
      <c r="K104" s="7" t="str">
        <f aca="true">IF($A104-$A$100&lt;1980,"#N/D!",INDIRECT(ADDRESS($A$99+$A104-1978-$A$100+K$100,K$99+$A$98-1)))</f>
        <v>#N/D!</v>
      </c>
      <c r="L104" s="76" t="str">
        <f aca="true">IF($A104-$A$100&lt;1980,"#N/D!",INDIRECT(ADDRESS($A$99+$A104-1978-$A$100+L$100,L$99+$A$98-1)))</f>
        <v>#N/D!</v>
      </c>
      <c r="M104" s="76" t="str">
        <f aca="true">IF($A104-$A$100&lt;1980,"#N/D!",INDIRECT(ADDRESS($A$99+$A104-1978-$A$100+M$100,M$99+$A$98-1)))</f>
        <v>#N/D!</v>
      </c>
      <c r="N104" s="76" t="str">
        <f aca="true">IF($A104-$A$100&lt;1980,"#N/D!",INDIRECT(ADDRESS($A$99+$A104-1978-$A$100+N$100,N$99+$A$98-1)))</f>
        <v>#N/D!</v>
      </c>
      <c r="O104" s="76" t="str">
        <f aca="true">IF($A104-$A$100&lt;1980,"#N/D!",INDIRECT(ADDRESS($A$99+$A104-1978-$A$100+O$100,O$99+$A$98-1)))</f>
        <v>#N/D!</v>
      </c>
      <c r="P104" s="76" t="str">
        <f aca="true">IF($A104-$A$100&lt;1980,"#N/D!",INDIRECT(ADDRESS($A$99+$A104-1978-$A$100+P$100,P$99+$A$98-1)))</f>
        <v>#N/D!</v>
      </c>
      <c r="Q104" s="76" t="str">
        <f aca="true">IF($A104-$A$100&lt;1980,"#N/D!",INDIRECT(ADDRESS($A$99+$A104-1978-$A$100+Q$100,Q$99+$A$98-1)))</f>
        <v>#N/D!</v>
      </c>
      <c r="R104" s="76" t="str">
        <f aca="true">IF($A104-$A$100&lt;1980,"#N/D!",INDIRECT(ADDRESS($A$99+$A104-1978-$A$100+R$100,R$99+$A$98-1)))</f>
        <v>#N/D!</v>
      </c>
      <c r="S104" s="76" t="str">
        <f aca="true">IF($A104-$A$100&lt;1980,"#N/D!",INDIRECT(ADDRESS($A$99+$A104-1978-$A$100+S$100,S$99+$A$98-1)))</f>
        <v>#N/D!</v>
      </c>
      <c r="T104" s="76" t="str">
        <f aca="true">IF($A104-$A$100&lt;1980,"#N/D!",INDIRECT(ADDRESS($A$99+$A104-1978-$A$100+T$100,T$99+$A$98-1)))</f>
        <v>#N/D!</v>
      </c>
      <c r="U104" s="76" t="str">
        <f aca="true">IF($A104-$A$100&lt;1980,"#N/D!",INDIRECT(ADDRESS($A$99+$A104-1978-$A$100+U$100,U$99+$A$98-1)))</f>
        <v>#N/D!</v>
      </c>
      <c r="V104" s="7" t="str">
        <f aca="true">IF($A104-$A$100&lt;1980,"#N/D!",INDIRECT(ADDRESS($A$99+$A104-1978-$A$100+V$100,V$99+$A$98-1)))</f>
        <v>#N/D!</v>
      </c>
      <c r="W104" s="7" t="str">
        <f aca="true">IF($A104-$A$100&lt;1980,"#N/D!",INDIRECT(ADDRESS($A$99+$A104-1978-$A$100+W$100,W$99+$A$98-1)))</f>
        <v>#N/D!</v>
      </c>
      <c r="X104" s="7" t="str">
        <f aca="true">IF($A104-$A$100&lt;1980,"#N/D!",INDIRECT(ADDRESS($A$99+$A104-1978-$A$100+X$100,X$99+$A$98-1)))</f>
        <v>#N/D!</v>
      </c>
      <c r="Y104" s="7" t="str">
        <f aca="true">IF($A104-$A$100&lt;1980,"#N/D!",INDIRECT(ADDRESS($A$99+$A104-1978-$A$100+Y$100,Y$99+$A$98-1)))</f>
        <v>#N/D!</v>
      </c>
      <c r="Z104" s="7" t="str">
        <f aca="true">IF($A104-$A$100&lt;1980,"#N/D!",INDIRECT(ADDRESS($A$99+$A104-1978-$A$100+Z$100,Z$99+$A$98-1)))</f>
        <v>#N/D!</v>
      </c>
      <c r="AA104" s="7" t="str">
        <f aca="true">IF($A104-$A$100&lt;1980,"#N/D!",INDIRECT(ADDRESS($A$99+$A104-1978-$A$100+AA$100,AA$99+$A$98-1)))</f>
        <v>#N/D!</v>
      </c>
      <c r="AB104" s="7" t="str">
        <f aca="true">IF($A104-$A$100&lt;1980,"#N/D!",INDIRECT(ADDRESS($A$99+$A104-1978-$A$100+AB$100,AB$99+$A$98-1)))</f>
        <v>#N/D!</v>
      </c>
      <c r="AC104" s="7" t="str">
        <f aca="true">IF($A104-$A$100&lt;1980,"#N/D!",INDIRECT(ADDRESS($A$99+$A104-1978-$A$100+AC$100,AC$99+$A$98-1)))</f>
        <v>#N/D!</v>
      </c>
      <c r="AD104" s="7" t="str">
        <f aca="true">IF($A104-$A$100&lt;1980,"#N/D!",INDIRECT(ADDRESS($A$99+$A104-1978-$A$100+AD$100,AD$99+$A$98-1)))</f>
        <v>#N/D!</v>
      </c>
      <c r="AE104" s="7" t="str">
        <f aca="true">IF($A104-$A$100&lt;1980,"#N/D!",INDIRECT(ADDRESS($A$99+$A104-1978-$A$100+AE$100,AE$99+$A$98-1)))</f>
        <v>#N/D!</v>
      </c>
      <c r="AF104" s="76" t="str">
        <f aca="true">IF($A104-$A$100&lt;1980,"#N/D!",INDIRECT(ADDRESS($A$99+$A104-1978-$A$100+AF$100,AF$99+$A$98-1)))</f>
        <v>#N/D!</v>
      </c>
      <c r="AG104" s="76" t="str">
        <f aca="true">IF($A104-$A$100&lt;1980,"#N/D!",INDIRECT(ADDRESS($A$99+$A104-1978-$A$100+AG$100,AG$99+$A$98-1)))</f>
        <v>#N/D!</v>
      </c>
      <c r="AH104" s="76" t="str">
        <f aca="true">IF($A104-$A$100&lt;1980,"#N/D!",INDIRECT(ADDRESS($A$99+$A104-1978-$A$100+AH$100,AH$99+$A$98-1)))</f>
        <v>#N/D!</v>
      </c>
      <c r="AI104" s="76" t="str">
        <f aca="true">IF($A104-$A$100&lt;1980,"#N/D!",INDIRECT(ADDRESS($A$99+$A104-1978-$A$100+AI$100,AI$99+$A$98-1)))</f>
        <v>#N/D!</v>
      </c>
      <c r="AJ104" s="76" t="str">
        <f aca="true">IF($A104-$A$100&lt;1980,"#N/D!",INDIRECT(ADDRESS($A$99+$A104-1978-$A$100+AJ$100,AJ$99+$A$98-1)))</f>
        <v>#N/D!</v>
      </c>
      <c r="AK104" s="76" t="str">
        <f aca="true">IF($A104-$A$100&lt;1980,"#N/D!",INDIRECT(ADDRESS($A$99+$A104-1978-$A$100+AK$100,AK$99+$A$98-1)))</f>
        <v>#N/D!</v>
      </c>
      <c r="AL104" s="76" t="str">
        <f aca="true">IF($A104-$A$100&lt;1980,"#N/D!",INDIRECT(ADDRESS($A$99+$A104-1978-$A$100+AL$100,AL$99+$A$98-1)))</f>
        <v>#N/D!</v>
      </c>
      <c r="AM104" s="76" t="str">
        <f aca="true">IF($A104-$A$100&lt;1980,"#N/D!",INDIRECT(ADDRESS($A$99+$A104-1978-$A$100+AM$100,AM$99+$A$98-1)))</f>
        <v>#N/D!</v>
      </c>
      <c r="AN104" s="76" t="str">
        <f aca="true">IF($A104-$A$100&lt;1980,"#N/D!",INDIRECT(ADDRESS($A$99+$A104-1978-$A$100+AN$100,AN$99+$A$98-1)))</f>
        <v>#N/D!</v>
      </c>
      <c r="AO104" s="76" t="str">
        <f aca="true">IF($A104-$A$100&lt;1980,"#N/D!",INDIRECT(ADDRESS($A$99+$A104-1978-$A$100+AO$100,AO$99+$A$98-1)))</f>
        <v>#N/D!</v>
      </c>
      <c r="AP104" s="7" t="str">
        <f aca="true">IF($A104-$A$100&lt;1980,"#N/D!",INDIRECT(ADDRESS($A$99+$A104-1978-$A$100+AP$100,AP$99+$A$98-1)))</f>
        <v>#N/D!</v>
      </c>
      <c r="AQ104" s="7" t="str">
        <f aca="true">IF($A104-$A$100&lt;1980,"#N/D!",INDIRECT(ADDRESS($A$99+$A104-1978-$A$100+AQ$100,AQ$99+$A$98-1)))</f>
        <v>#N/D!</v>
      </c>
      <c r="AR104" s="7" t="str">
        <f aca="true">IF($A104-$A$100&lt;1980,"#N/D!",INDIRECT(ADDRESS($A$99+$A104-1978-$A$100+AR$100,AR$99+$A$98-1)))</f>
        <v>#N/D!</v>
      </c>
    </row>
    <row r="105" customFormat="false" ht="12.75" hidden="false" customHeight="false" outlineLevel="0" collapsed="false">
      <c r="A105" s="0" t="n">
        <v>1983</v>
      </c>
      <c r="B105" s="7" t="n">
        <f aca="true">IF($A105-$A$100&lt;1980,"#N/D!",INDIRECT(ADDRESS($A$99+$A105-1978-$A$100+B$100,B$99+$A$98-1)))</f>
        <v>9.14</v>
      </c>
      <c r="C105" s="7" t="n">
        <f aca="true">IF($A105-$A$100&lt;1980,"#N/D!",INDIRECT(ADDRESS($A$99+$A105-1978-$A$100+C$100,C$99+$A$98-1)))</f>
        <v>126.82</v>
      </c>
      <c r="D105" s="7" t="n">
        <f aca="true">IF($A105-$A$100&lt;1980,"#N/D!",INDIRECT(ADDRESS($A$99+$A105-1978-$A$100+D$100,D$99+$A$98-1)))</f>
        <v>140.5</v>
      </c>
      <c r="E105" s="7" t="n">
        <f aca="true">IF($A105-$A$100&lt;1980,"#N/D!",INDIRECT(ADDRESS($A$99+$A105-1978-$A$100+E$100,E$99+$A$98-1)))</f>
        <v>60.45</v>
      </c>
      <c r="F105" s="7" t="n">
        <f aca="true">IF($A105-$A$100&lt;1980,"#N/D!",INDIRECT(ADDRESS($A$99+$A105-1978-$A$100+F$100,F$99+$A$98-1)))</f>
        <v>140.9</v>
      </c>
      <c r="G105" s="7" t="n">
        <f aca="true">IF($A105-$A$100&lt;1980,"#N/D!",INDIRECT(ADDRESS($A$99+$A105-1978-$A$100+G$100,G$99+$A$98-1)))</f>
        <v>30.96</v>
      </c>
      <c r="H105" s="7" t="n">
        <f aca="true">IF($A105-$A$100&lt;1980,"#N/D!",INDIRECT(ADDRESS($A$99+$A105-1978-$A$100+H$100,H$99+$A$98-1)))</f>
        <v>112.53</v>
      </c>
      <c r="I105" s="7" t="n">
        <f aca="true">IF($A105-$A$100&lt;1980,"#N/D!",INDIRECT(ADDRESS($A$99+$A105-1978-$A$100+I$100,I$99+$A$98-1)))</f>
        <v>76.57</v>
      </c>
      <c r="J105" s="7" t="n">
        <f aca="true">IF($A105-$A$100&lt;1980,"#N/D!",INDIRECT(ADDRESS($A$99+$A105-1978-$A$100+J$100,J$99+$A$98-1)))</f>
        <v>49.34</v>
      </c>
      <c r="K105" s="7" t="n">
        <f aca="true">IF($A105-$A$100&lt;1980,"#N/D!",INDIRECT(ADDRESS($A$99+$A105-1978-$A$100+K$100,K$99+$A$98-1)))</f>
        <v>82.1</v>
      </c>
      <c r="L105" s="76" t="n">
        <f aca="true">IF($A105-$A$100&lt;1980,"#N/D!",INDIRECT(ADDRESS($A$99+$A105-1978-$A$100+L$100,L$99+$A$98-1)))</f>
        <v>63.13</v>
      </c>
      <c r="M105" s="76" t="n">
        <f aca="true">IF($A105-$A$100&lt;1980,"#N/D!",INDIRECT(ADDRESS($A$99+$A105-1978-$A$100+M$100,M$99+$A$98-1)))</f>
        <v>65.91</v>
      </c>
      <c r="N105" s="76" t="n">
        <f aca="true">IF($A105-$A$100&lt;1980,"#N/D!",INDIRECT(ADDRESS($A$99+$A105-1978-$A$100+N$100,N$99+$A$98-1)))</f>
        <v>36.02</v>
      </c>
      <c r="O105" s="76" t="n">
        <f aca="true">IF($A105-$A$100&lt;1980,"#N/D!",INDIRECT(ADDRESS($A$99+$A105-1978-$A$100+O$100,O$99+$A$98-1)))</f>
        <v>204.92</v>
      </c>
      <c r="P105" s="76" t="n">
        <f aca="true">IF($A105-$A$100&lt;1980,"#N/D!",INDIRECT(ADDRESS($A$99+$A105-1978-$A$100+P$100,P$99+$A$98-1)))</f>
        <v>48.82</v>
      </c>
      <c r="Q105" s="76" t="n">
        <f aca="true">IF($A105-$A$100&lt;1980,"#N/D!",INDIRECT(ADDRESS($A$99+$A105-1978-$A$100+Q$100,Q$99+$A$98-1)))</f>
        <v>14.35</v>
      </c>
      <c r="R105" s="76" t="n">
        <f aca="true">IF($A105-$A$100&lt;1980,"#N/D!",INDIRECT(ADDRESS($A$99+$A105-1978-$A$100+R$100,R$99+$A$98-1)))</f>
        <v>476.3</v>
      </c>
      <c r="S105" s="76" t="n">
        <f aca="true">IF($A105-$A$100&lt;1980,"#N/D!",INDIRECT(ADDRESS($A$99+$A105-1978-$A$100+S$100,S$99+$A$98-1)))</f>
        <v>87.18</v>
      </c>
      <c r="T105" s="76" t="n">
        <f aca="true">IF($A105-$A$100&lt;1980,"#N/D!",INDIRECT(ADDRESS($A$99+$A105-1978-$A$100+T$100,T$99+$A$98-1)))</f>
        <v>123.88</v>
      </c>
      <c r="U105" s="76" t="n">
        <f aca="true">IF($A105-$A$100&lt;1980,"#N/D!",INDIRECT(ADDRESS($A$99+$A105-1978-$A$100+U$100,U$99+$A$98-1)))</f>
        <v>329.22</v>
      </c>
      <c r="V105" s="7" t="n">
        <f aca="true">IF($A105-$A$100&lt;1980,"#N/D!",INDIRECT(ADDRESS($A$99+$A105-1978-$A$100+V$100,V$99+$A$98-1)))</f>
        <v>482.18</v>
      </c>
      <c r="W105" s="7" t="n">
        <f aca="true">IF($A105-$A$100&lt;1980,"#N/D!",INDIRECT(ADDRESS($A$99+$A105-1978-$A$100+W$100,W$99+$A$98-1)))</f>
        <v>276.72</v>
      </c>
      <c r="X105" s="7" t="n">
        <f aca="true">IF($A105-$A$100&lt;1980,"#N/D!",INDIRECT(ADDRESS($A$99+$A105-1978-$A$100+X$100,X$99+$A$98-1)))</f>
        <v>85.28</v>
      </c>
      <c r="Y105" s="7" t="n">
        <f aca="true">IF($A105-$A$100&lt;1980,"#N/D!",INDIRECT(ADDRESS($A$99+$A105-1978-$A$100+Y$100,Y$99+$A$98-1)))</f>
        <v>176.35</v>
      </c>
      <c r="Z105" s="7" t="n">
        <f aca="true">IF($A105-$A$100&lt;1980,"#N/D!",INDIRECT(ADDRESS($A$99+$A105-1978-$A$100+Z$100,Z$99+$A$98-1)))</f>
        <v>65.4</v>
      </c>
      <c r="AA105" s="7" t="n">
        <f aca="true">IF($A105-$A$100&lt;1980,"#N/D!",INDIRECT(ADDRESS($A$99+$A105-1978-$A$100+AA$100,AA$99+$A$98-1)))</f>
        <v>127.42</v>
      </c>
      <c r="AB105" s="7" t="n">
        <f aca="true">IF($A105-$A$100&lt;1980,"#N/D!",INDIRECT(ADDRESS($A$99+$A105-1978-$A$100+AB$100,AB$99+$A$98-1)))</f>
        <v>54.35</v>
      </c>
      <c r="AC105" s="7" t="n">
        <f aca="true">IF($A105-$A$100&lt;1980,"#N/D!",INDIRECT(ADDRESS($A$99+$A105-1978-$A$100+AC$100,AC$99+$A$98-1)))</f>
        <v>63.94</v>
      </c>
      <c r="AD105" s="7" t="n">
        <f aca="true">IF($A105-$A$100&lt;1980,"#N/D!",INDIRECT(ADDRESS($A$99+$A105-1978-$A$100+AD$100,AD$99+$A$98-1)))</f>
        <v>50.7</v>
      </c>
      <c r="AE105" s="7" t="n">
        <f aca="true">IF($A105-$A$100&lt;1980,"#N/D!",INDIRECT(ADDRESS($A$99+$A105-1978-$A$100+AE$100,AE$99+$A$98-1)))</f>
        <v>198.66</v>
      </c>
      <c r="AF105" s="76" t="n">
        <f aca="true">IF($A105-$A$100&lt;1980,"#N/D!",INDIRECT(ADDRESS($A$99+$A105-1978-$A$100+AF$100,AF$99+$A$98-1)))</f>
        <v>66.4</v>
      </c>
      <c r="AG105" s="76" t="n">
        <f aca="true">IF($A105-$A$100&lt;1980,"#N/D!",INDIRECT(ADDRESS($A$99+$A105-1978-$A$100+AG$100,AG$99+$A$98-1)))</f>
        <v>70.67</v>
      </c>
      <c r="AH105" s="76" t="n">
        <f aca="true">IF($A105-$A$100&lt;1980,"#N/D!",INDIRECT(ADDRESS($A$99+$A105-1978-$A$100+AH$100,AH$99+$A$98-1)))</f>
        <v>146.07</v>
      </c>
      <c r="AI105" s="76" t="n">
        <f aca="true">IF($A105-$A$100&lt;1980,"#N/D!",INDIRECT(ADDRESS($A$99+$A105-1978-$A$100+AI$100,AI$99+$A$98-1)))</f>
        <v>422.42</v>
      </c>
      <c r="AJ105" s="76" t="n">
        <f aca="true">IF($A105-$A$100&lt;1980,"#N/D!",INDIRECT(ADDRESS($A$99+$A105-1978-$A$100+AJ$100,AJ$99+$A$98-1)))</f>
        <v>34.99</v>
      </c>
      <c r="AK105" s="76" t="n">
        <f aca="true">IF($A105-$A$100&lt;1980,"#N/D!",INDIRECT(ADDRESS($A$99+$A105-1978-$A$100+AK$100,AK$99+$A$98-1)))</f>
        <v>107.82</v>
      </c>
      <c r="AL105" s="76" t="n">
        <f aca="true">IF($A105-$A$100&lt;1980,"#N/D!",INDIRECT(ADDRESS($A$99+$A105-1978-$A$100+AL$100,AL$99+$A$98-1)))</f>
        <v>58.87</v>
      </c>
      <c r="AM105" s="76" t="n">
        <f aca="true">IF($A105-$A$100&lt;1980,"#N/D!",INDIRECT(ADDRESS($A$99+$A105-1978-$A$100+AM$100,AM$99+$A$98-1)))</f>
        <v>107.55</v>
      </c>
      <c r="AN105" s="76" t="n">
        <f aca="true">IF($A105-$A$100&lt;1980,"#N/D!",INDIRECT(ADDRESS($A$99+$A105-1978-$A$100+AN$100,AN$99+$A$98-1)))</f>
        <v>100.24</v>
      </c>
      <c r="AO105" s="76" t="n">
        <f aca="true">IF($A105-$A$100&lt;1980,"#N/D!",INDIRECT(ADDRESS($A$99+$A105-1978-$A$100+AO$100,AO$99+$A$98-1)))</f>
        <v>18.91</v>
      </c>
      <c r="AP105" s="7" t="n">
        <f aca="true">IF($A105-$A$100&lt;1980,"#N/D!",INDIRECT(ADDRESS($A$99+$A105-1978-$A$100+AP$100,AP$99+$A$98-1)))</f>
        <v>64.59</v>
      </c>
      <c r="AQ105" s="7" t="n">
        <f aca="true">IF($A105-$A$100&lt;1980,"#N/D!",INDIRECT(ADDRESS($A$99+$A105-1978-$A$100+AQ$100,AQ$99+$A$98-1)))</f>
        <v>89.87</v>
      </c>
      <c r="AR105" s="7" t="n">
        <f aca="true">IF($A105-$A$100&lt;1980,"#N/D!",INDIRECT(ADDRESS($A$99+$A105-1978-$A$100+AR$100,AR$99+$A$98-1)))</f>
        <v>66.44</v>
      </c>
    </row>
    <row r="106" customFormat="false" ht="12.75" hidden="false" customHeight="false" outlineLevel="0" collapsed="false">
      <c r="A106" s="0" t="n">
        <v>1984</v>
      </c>
      <c r="B106" s="7" t="n">
        <f aca="true">IF($A106-$A$100&lt;1980,"#N/D!",INDIRECT(ADDRESS($A$99+$A106-1978-$A$100+B$100,B$99+$A$98-1)))</f>
        <v>12.35</v>
      </c>
      <c r="C106" s="7" t="n">
        <f aca="true">IF($A106-$A$100&lt;1980,"#N/D!",INDIRECT(ADDRESS($A$99+$A106-1978-$A$100+C$100,C$99+$A$98-1)))</f>
        <v>121.81</v>
      </c>
      <c r="D106" s="7" t="n">
        <f aca="true">IF($A106-$A$100&lt;1980,"#N/D!",INDIRECT(ADDRESS($A$99+$A106-1978-$A$100+D$100,D$99+$A$98-1)))</f>
        <v>138.68</v>
      </c>
      <c r="E106" s="7" t="n">
        <f aca="true">IF($A106-$A$100&lt;1980,"#N/D!",INDIRECT(ADDRESS($A$99+$A106-1978-$A$100+E$100,E$99+$A$98-1)))</f>
        <v>55.74</v>
      </c>
      <c r="F106" s="7" t="n">
        <f aca="true">IF($A106-$A$100&lt;1980,"#N/D!",INDIRECT(ADDRESS($A$99+$A106-1978-$A$100+F$100,F$99+$A$98-1)))</f>
        <v>149.87</v>
      </c>
      <c r="G106" s="7" t="n">
        <f aca="true">IF($A106-$A$100&lt;1980,"#N/D!",INDIRECT(ADDRESS($A$99+$A106-1978-$A$100+G$100,G$99+$A$98-1)))</f>
        <v>30.31</v>
      </c>
      <c r="H106" s="7" t="n">
        <f aca="true">IF($A106-$A$100&lt;1980,"#N/D!",INDIRECT(ADDRESS($A$99+$A106-1978-$A$100+H$100,H$99+$A$98-1)))</f>
        <v>107.18</v>
      </c>
      <c r="I106" s="7" t="n">
        <f aca="true">IF($A106-$A$100&lt;1980,"#N/D!",INDIRECT(ADDRESS($A$99+$A106-1978-$A$100+I$100,I$99+$A$98-1)))</f>
        <v>75.98</v>
      </c>
      <c r="J106" s="7" t="n">
        <f aca="true">IF($A106-$A$100&lt;1980,"#N/D!",INDIRECT(ADDRESS($A$99+$A106-1978-$A$100+J$100,J$99+$A$98-1)))</f>
        <v>45.33</v>
      </c>
      <c r="K106" s="7" t="n">
        <f aca="true">IF($A106-$A$100&lt;1980,"#N/D!",INDIRECT(ADDRESS($A$99+$A106-1978-$A$100+K$100,K$99+$A$98-1)))</f>
        <v>81.12</v>
      </c>
      <c r="L106" s="76" t="n">
        <f aca="true">IF($A106-$A$100&lt;1980,"#N/D!",INDIRECT(ADDRESS($A$99+$A106-1978-$A$100+L$100,L$99+$A$98-1)))</f>
        <v>62.79</v>
      </c>
      <c r="M106" s="76" t="n">
        <f aca="true">IF($A106-$A$100&lt;1980,"#N/D!",INDIRECT(ADDRESS($A$99+$A106-1978-$A$100+M$100,M$99+$A$98-1)))</f>
        <v>65.19</v>
      </c>
      <c r="N106" s="76" t="n">
        <f aca="true">IF($A106-$A$100&lt;1980,"#N/D!",INDIRECT(ADDRESS($A$99+$A106-1978-$A$100+N$100,N$99+$A$98-1)))</f>
        <v>37.71</v>
      </c>
      <c r="O106" s="76" t="n">
        <f aca="true">IF($A106-$A$100&lt;1980,"#N/D!",INDIRECT(ADDRESS($A$99+$A106-1978-$A$100+O$100,O$99+$A$98-1)))</f>
        <v>202.3</v>
      </c>
      <c r="P106" s="76" t="n">
        <f aca="true">IF($A106-$A$100&lt;1980,"#N/D!",INDIRECT(ADDRESS($A$99+$A106-1978-$A$100+P$100,P$99+$A$98-1)))</f>
        <v>44.81</v>
      </c>
      <c r="Q106" s="76" t="n">
        <f aca="true">IF($A106-$A$100&lt;1980,"#N/D!",INDIRECT(ADDRESS($A$99+$A106-1978-$A$100+Q$100,Q$99+$A$98-1)))</f>
        <v>13.91</v>
      </c>
      <c r="R106" s="76" t="n">
        <f aca="true">IF($A106-$A$100&lt;1980,"#N/D!",INDIRECT(ADDRESS($A$99+$A106-1978-$A$100+R$100,R$99+$A$98-1)))</f>
        <v>451.25</v>
      </c>
      <c r="S106" s="76" t="n">
        <f aca="true">IF($A106-$A$100&lt;1980,"#N/D!",INDIRECT(ADDRESS($A$99+$A106-1978-$A$100+S$100,S$99+$A$98-1)))</f>
        <v>78.97</v>
      </c>
      <c r="T106" s="76" t="n">
        <f aca="true">IF($A106-$A$100&lt;1980,"#N/D!",INDIRECT(ADDRESS($A$99+$A106-1978-$A$100+T$100,T$99+$A$98-1)))</f>
        <v>124.72</v>
      </c>
      <c r="U106" s="76" t="n">
        <f aca="true">IF($A106-$A$100&lt;1980,"#N/D!",INDIRECT(ADDRESS($A$99+$A106-1978-$A$100+U$100,U$99+$A$98-1)))</f>
        <v>301.48</v>
      </c>
      <c r="V106" s="7" t="n">
        <f aca="true">IF($A106-$A$100&lt;1980,"#N/D!",INDIRECT(ADDRESS($A$99+$A106-1978-$A$100+V$100,V$99+$A$98-1)))</f>
        <v>495.49</v>
      </c>
      <c r="W106" s="7" t="n">
        <f aca="true">IF($A106-$A$100&lt;1980,"#N/D!",INDIRECT(ADDRESS($A$99+$A106-1978-$A$100+W$100,W$99+$A$98-1)))</f>
        <v>279.54</v>
      </c>
      <c r="X106" s="7" t="n">
        <f aca="true">IF($A106-$A$100&lt;1980,"#N/D!",INDIRECT(ADDRESS($A$99+$A106-1978-$A$100+X$100,X$99+$A$98-1)))</f>
        <v>77.93</v>
      </c>
      <c r="Y106" s="7" t="n">
        <f aca="true">IF($A106-$A$100&lt;1980,"#N/D!",INDIRECT(ADDRESS($A$99+$A106-1978-$A$100+Y$100,Y$99+$A$98-1)))</f>
        <v>185.46</v>
      </c>
      <c r="Z106" s="7" t="n">
        <f aca="true">IF($A106-$A$100&lt;1980,"#N/D!",INDIRECT(ADDRESS($A$99+$A106-1978-$A$100+Z$100,Z$99+$A$98-1)))</f>
        <v>80.27</v>
      </c>
      <c r="AA106" s="7" t="n">
        <f aca="true">IF($A106-$A$100&lt;1980,"#N/D!",INDIRECT(ADDRESS($A$99+$A106-1978-$A$100+AA$100,AA$99+$A$98-1)))</f>
        <v>127.73</v>
      </c>
      <c r="AB106" s="7" t="n">
        <f aca="true">IF($A106-$A$100&lt;1980,"#N/D!",INDIRECT(ADDRESS($A$99+$A106-1978-$A$100+AB$100,AB$99+$A$98-1)))</f>
        <v>60.12</v>
      </c>
      <c r="AC106" s="7" t="n">
        <f aca="true">IF($A106-$A$100&lt;1980,"#N/D!",INDIRECT(ADDRESS($A$99+$A106-1978-$A$100+AC$100,AC$99+$A$98-1)))</f>
        <v>69.93</v>
      </c>
      <c r="AD106" s="7" t="n">
        <f aca="true">IF($A106-$A$100&lt;1980,"#N/D!",INDIRECT(ADDRESS($A$99+$A106-1978-$A$100+AD$100,AD$99+$A$98-1)))</f>
        <v>51.09</v>
      </c>
      <c r="AE106" s="7" t="n">
        <f aca="true">IF($A106-$A$100&lt;1980,"#N/D!",INDIRECT(ADDRESS($A$99+$A106-1978-$A$100+AE$100,AE$99+$A$98-1)))</f>
        <v>205.4</v>
      </c>
      <c r="AF106" s="76" t="n">
        <f aca="true">IF($A106-$A$100&lt;1980,"#N/D!",INDIRECT(ADDRESS($A$99+$A106-1978-$A$100+AF$100,AF$99+$A$98-1)))</f>
        <v>61.46</v>
      </c>
      <c r="AG106" s="76" t="n">
        <f aca="true">IF($A106-$A$100&lt;1980,"#N/D!",INDIRECT(ADDRESS($A$99+$A106-1978-$A$100+AG$100,AG$99+$A$98-1)))</f>
        <v>74.97</v>
      </c>
      <c r="AH106" s="76" t="n">
        <f aca="true">IF($A106-$A$100&lt;1980,"#N/D!",INDIRECT(ADDRESS($A$99+$A106-1978-$A$100+AH$100,AH$99+$A$98-1)))</f>
        <v>149.92</v>
      </c>
      <c r="AI106" s="76" t="n">
        <f aca="true">IF($A106-$A$100&lt;1980,"#N/D!",INDIRECT(ADDRESS($A$99+$A106-1978-$A$100+AI$100,AI$99+$A$98-1)))</f>
        <v>419.1</v>
      </c>
      <c r="AJ106" s="76" t="n">
        <f aca="true">IF($A106-$A$100&lt;1980,"#N/D!",INDIRECT(ADDRESS($A$99+$A106-1978-$A$100+AJ$100,AJ$99+$A$98-1)))</f>
        <v>44.1</v>
      </c>
      <c r="AK106" s="76" t="n">
        <f aca="true">IF($A106-$A$100&lt;1980,"#N/D!",INDIRECT(ADDRESS($A$99+$A106-1978-$A$100+AK$100,AK$99+$A$98-1)))</f>
        <v>116.56</v>
      </c>
      <c r="AL106" s="76" t="n">
        <f aca="true">IF($A106-$A$100&lt;1980,"#N/D!",INDIRECT(ADDRESS($A$99+$A106-1978-$A$100+AL$100,AL$99+$A$98-1)))</f>
        <v>54.42</v>
      </c>
      <c r="AM106" s="76" t="n">
        <f aca="true">IF($A106-$A$100&lt;1980,"#N/D!",INDIRECT(ADDRESS($A$99+$A106-1978-$A$100+AM$100,AM$99+$A$98-1)))</f>
        <v>128.78</v>
      </c>
      <c r="AN106" s="76" t="n">
        <f aca="true">IF($A106-$A$100&lt;1980,"#N/D!",INDIRECT(ADDRESS($A$99+$A106-1978-$A$100+AN$100,AN$99+$A$98-1)))</f>
        <v>96.47</v>
      </c>
      <c r="AO106" s="76" t="n">
        <f aca="true">IF($A106-$A$100&lt;1980,"#N/D!",INDIRECT(ADDRESS($A$99+$A106-1978-$A$100+AO$100,AO$99+$A$98-1)))</f>
        <v>22.15</v>
      </c>
      <c r="AP106" s="7" t="n">
        <f aca="true">IF($A106-$A$100&lt;1980,"#N/D!",INDIRECT(ADDRESS($A$99+$A106-1978-$A$100+AP$100,AP$99+$A$98-1)))</f>
        <v>72.52</v>
      </c>
      <c r="AQ106" s="7" t="n">
        <f aca="true">IF($A106-$A$100&lt;1980,"#N/D!",INDIRECT(ADDRESS($A$99+$A106-1978-$A$100+AQ$100,AQ$99+$A$98-1)))</f>
        <v>97.34</v>
      </c>
      <c r="AR106" s="7" t="n">
        <f aca="true">IF($A106-$A$100&lt;1980,"#N/D!",INDIRECT(ADDRESS($A$99+$A106-1978-$A$100+AR$100,AR$99+$A$98-1)))</f>
        <v>78.87</v>
      </c>
    </row>
    <row r="107" customFormat="false" ht="12.75" hidden="false" customHeight="false" outlineLevel="0" collapsed="false">
      <c r="A107" s="0" t="n">
        <v>1985</v>
      </c>
      <c r="B107" s="7" t="n">
        <f aca="true">IF($A107-$A$100&lt;1980,"#N/D!",INDIRECT(ADDRESS($A$99+$A107-1978-$A$100+B$100,B$99+$A$98-1)))</f>
        <v>16.36</v>
      </c>
      <c r="C107" s="7" t="n">
        <f aca="true">IF($A107-$A$100&lt;1980,"#N/D!",INDIRECT(ADDRESS($A$99+$A107-1978-$A$100+C$100,C$99+$A$98-1)))</f>
        <v>120.19</v>
      </c>
      <c r="D107" s="7" t="n">
        <f aca="true">IF($A107-$A$100&lt;1980,"#N/D!",INDIRECT(ADDRESS($A$99+$A107-1978-$A$100+D$100,D$99+$A$98-1)))</f>
        <v>146.05</v>
      </c>
      <c r="E107" s="7" t="n">
        <f aca="true">IF($A107-$A$100&lt;1980,"#N/D!",INDIRECT(ADDRESS($A$99+$A107-1978-$A$100+E$100,E$99+$A$98-1)))</f>
        <v>60.25</v>
      </c>
      <c r="F107" s="7" t="n">
        <f aca="true">IF($A107-$A$100&lt;1980,"#N/D!",INDIRECT(ADDRESS($A$99+$A107-1978-$A$100+F$100,F$99+$A$98-1)))</f>
        <v>165.85</v>
      </c>
      <c r="G107" s="7" t="n">
        <f aca="true">IF($A107-$A$100&lt;1980,"#N/D!",INDIRECT(ADDRESS($A$99+$A107-1978-$A$100+G$100,G$99+$A$98-1)))</f>
        <v>30.35</v>
      </c>
      <c r="H107" s="7" t="n">
        <f aca="true">IF($A107-$A$100&lt;1980,"#N/D!",INDIRECT(ADDRESS($A$99+$A107-1978-$A$100+H$100,H$99+$A$98-1)))</f>
        <v>105.67</v>
      </c>
      <c r="I107" s="7" t="n">
        <f aca="true">IF($A107-$A$100&lt;1980,"#N/D!",INDIRECT(ADDRESS($A$99+$A107-1978-$A$100+I$100,I$99+$A$98-1)))</f>
        <v>78.25</v>
      </c>
      <c r="J107" s="7" t="n">
        <f aca="true">IF($A107-$A$100&lt;1980,"#N/D!",INDIRECT(ADDRESS($A$99+$A107-1978-$A$100+J$100,J$99+$A$98-1)))</f>
        <v>48.99</v>
      </c>
      <c r="K107" s="7" t="n">
        <f aca="true">IF($A107-$A$100&lt;1980,"#N/D!",INDIRECT(ADDRESS($A$99+$A107-1978-$A$100+K$100,K$99+$A$98-1)))</f>
        <v>84.16</v>
      </c>
      <c r="L107" s="76" t="n">
        <f aca="true">IF($A107-$A$100&lt;1980,"#N/D!",INDIRECT(ADDRESS($A$99+$A107-1978-$A$100+L$100,L$99+$A$98-1)))</f>
        <v>67.65</v>
      </c>
      <c r="M107" s="76" t="n">
        <f aca="true">IF($A107-$A$100&lt;1980,"#N/D!",INDIRECT(ADDRESS($A$99+$A107-1978-$A$100+M$100,M$99+$A$98-1)))</f>
        <v>72.72</v>
      </c>
      <c r="N107" s="76" t="n">
        <f aca="true">IF($A107-$A$100&lt;1980,"#N/D!",INDIRECT(ADDRESS($A$99+$A107-1978-$A$100+N$100,N$99+$A$98-1)))</f>
        <v>40.8</v>
      </c>
      <c r="O107" s="76" t="n">
        <f aca="true">IF($A107-$A$100&lt;1980,"#N/D!",INDIRECT(ADDRESS($A$99+$A107-1978-$A$100+O$100,O$99+$A$98-1)))</f>
        <v>203.65</v>
      </c>
      <c r="P107" s="76" t="n">
        <f aca="true">IF($A107-$A$100&lt;1980,"#N/D!",INDIRECT(ADDRESS($A$99+$A107-1978-$A$100+P$100,P$99+$A$98-1)))</f>
        <v>46.85</v>
      </c>
      <c r="Q107" s="76" t="n">
        <f aca="true">IF($A107-$A$100&lt;1980,"#N/D!",INDIRECT(ADDRESS($A$99+$A107-1978-$A$100+Q$100,Q$99+$A$98-1)))</f>
        <v>14.45</v>
      </c>
      <c r="R107" s="76" t="n">
        <f aca="true">IF($A107-$A$100&lt;1980,"#N/D!",INDIRECT(ADDRESS($A$99+$A107-1978-$A$100+R$100,R$99+$A$98-1)))</f>
        <v>436.32</v>
      </c>
      <c r="S107" s="76" t="n">
        <f aca="true">IF($A107-$A$100&lt;1980,"#N/D!",INDIRECT(ADDRESS($A$99+$A107-1978-$A$100+S$100,S$99+$A$98-1)))</f>
        <v>77.07</v>
      </c>
      <c r="T107" s="76" t="n">
        <f aca="true">IF($A107-$A$100&lt;1980,"#N/D!",INDIRECT(ADDRESS($A$99+$A107-1978-$A$100+T$100,T$99+$A$98-1)))</f>
        <v>136.3</v>
      </c>
      <c r="U107" s="76" t="n">
        <f aca="true">IF($A107-$A$100&lt;1980,"#N/D!",INDIRECT(ADDRESS($A$99+$A107-1978-$A$100+U$100,U$99+$A$98-1)))</f>
        <v>320.6</v>
      </c>
      <c r="V107" s="7" t="n">
        <f aca="true">IF($A107-$A$100&lt;1980,"#N/D!",INDIRECT(ADDRESS($A$99+$A107-1978-$A$100+V$100,V$99+$A$98-1)))</f>
        <v>545.55</v>
      </c>
      <c r="W107" s="7" t="n">
        <f aca="true">IF($A107-$A$100&lt;1980,"#N/D!",INDIRECT(ADDRESS($A$99+$A107-1978-$A$100+W$100,W$99+$A$98-1)))</f>
        <v>290.29</v>
      </c>
      <c r="X107" s="7" t="n">
        <f aca="true">IF($A107-$A$100&lt;1980,"#N/D!",INDIRECT(ADDRESS($A$99+$A107-1978-$A$100+X$100,X$99+$A$98-1)))</f>
        <v>84.18</v>
      </c>
      <c r="Y107" s="7" t="n">
        <f aca="true">IF($A107-$A$100&lt;1980,"#N/D!",INDIRECT(ADDRESS($A$99+$A107-1978-$A$100+Y$100,Y$99+$A$98-1)))</f>
        <v>196.34</v>
      </c>
      <c r="Z107" s="7" t="n">
        <f aca="true">IF($A107-$A$100&lt;1980,"#N/D!",INDIRECT(ADDRESS($A$99+$A107-1978-$A$100+Z$100,Z$99+$A$98-1)))</f>
        <v>71.73</v>
      </c>
      <c r="AA107" s="7" t="n">
        <f aca="true">IF($A107-$A$100&lt;1980,"#N/D!",INDIRECT(ADDRESS($A$99+$A107-1978-$A$100+AA$100,AA$99+$A$98-1)))</f>
        <v>131.92</v>
      </c>
      <c r="AB107" s="7" t="n">
        <f aca="true">IF($A107-$A$100&lt;1980,"#N/D!",INDIRECT(ADDRESS($A$99+$A107-1978-$A$100+AB$100,AB$99+$A$98-1)))</f>
        <v>75.45</v>
      </c>
      <c r="AC107" s="7" t="n">
        <f aca="true">IF($A107-$A$100&lt;1980,"#N/D!",INDIRECT(ADDRESS($A$99+$A107-1978-$A$100+AC$100,AC$99+$A$98-1)))</f>
        <v>77.6</v>
      </c>
      <c r="AD107" s="7" t="n">
        <f aca="true">IF($A107-$A$100&lt;1980,"#N/D!",INDIRECT(ADDRESS($A$99+$A107-1978-$A$100+AD$100,AD$99+$A$98-1)))</f>
        <v>54.96</v>
      </c>
      <c r="AE107" s="7" t="n">
        <f aca="true">IF($A107-$A$100&lt;1980,"#N/D!",INDIRECT(ADDRESS($A$99+$A107-1978-$A$100+AE$100,AE$99+$A$98-1)))</f>
        <v>214.39</v>
      </c>
      <c r="AF107" s="76" t="n">
        <f aca="true">IF($A107-$A$100&lt;1980,"#N/D!",INDIRECT(ADDRESS($A$99+$A107-1978-$A$100+AF$100,AF$99+$A$98-1)))</f>
        <v>62.06</v>
      </c>
      <c r="AG107" s="76" t="n">
        <f aca="true">IF($A107-$A$100&lt;1980,"#N/D!",INDIRECT(ADDRESS($A$99+$A107-1978-$A$100+AG$100,AG$99+$A$98-1)))</f>
        <v>77.71</v>
      </c>
      <c r="AH107" s="76" t="n">
        <f aca="true">IF($A107-$A$100&lt;1980,"#N/D!",INDIRECT(ADDRESS($A$99+$A107-1978-$A$100+AH$100,AH$99+$A$98-1)))</f>
        <v>160.24</v>
      </c>
      <c r="AI107" s="76" t="n">
        <f aca="true">IF($A107-$A$100&lt;1980,"#N/D!",INDIRECT(ADDRESS($A$99+$A107-1978-$A$100+AI$100,AI$99+$A$98-1)))</f>
        <v>416.45</v>
      </c>
      <c r="AJ107" s="76" t="n">
        <f aca="true">IF($A107-$A$100&lt;1980,"#N/D!",INDIRECT(ADDRESS($A$99+$A107-1978-$A$100+AJ$100,AJ$99+$A$98-1)))</f>
        <v>38.1</v>
      </c>
      <c r="AK107" s="76" t="n">
        <f aca="true">IF($A107-$A$100&lt;1980,"#N/D!",INDIRECT(ADDRESS($A$99+$A107-1978-$A$100+AK$100,AK$99+$A$98-1)))</f>
        <v>125.17</v>
      </c>
      <c r="AL107" s="76" t="n">
        <f aca="true">IF($A107-$A$100&lt;1980,"#N/D!",INDIRECT(ADDRESS($A$99+$A107-1978-$A$100+AL$100,AL$99+$A$98-1)))</f>
        <v>63.18</v>
      </c>
      <c r="AM107" s="76" t="n">
        <f aca="true">IF($A107-$A$100&lt;1980,"#N/D!",INDIRECT(ADDRESS($A$99+$A107-1978-$A$100+AM$100,AM$99+$A$98-1)))</f>
        <v>136.25</v>
      </c>
      <c r="AN107" s="76" t="n">
        <f aca="true">IF($A107-$A$100&lt;1980,"#N/D!",INDIRECT(ADDRESS($A$99+$A107-1978-$A$100+AN$100,AN$99+$A$98-1)))</f>
        <v>100.54</v>
      </c>
      <c r="AO107" s="76" t="n">
        <f aca="true">IF($A107-$A$100&lt;1980,"#N/D!",INDIRECT(ADDRESS($A$99+$A107-1978-$A$100+AO$100,AO$99+$A$98-1)))</f>
        <v>24.2</v>
      </c>
      <c r="AP107" s="7" t="n">
        <f aca="true">IF($A107-$A$100&lt;1980,"#N/D!",INDIRECT(ADDRESS($A$99+$A107-1978-$A$100+AP$100,AP$99+$A$98-1)))</f>
        <v>89.04</v>
      </c>
      <c r="AQ107" s="7" t="n">
        <f aca="true">IF($A107-$A$100&lt;1980,"#N/D!",INDIRECT(ADDRESS($A$99+$A107-1978-$A$100+AQ$100,AQ$99+$A$98-1)))</f>
        <v>119.49</v>
      </c>
      <c r="AR107" s="7" t="n">
        <f aca="true">IF($A107-$A$100&lt;1980,"#N/D!",INDIRECT(ADDRESS($A$99+$A107-1978-$A$100+AR$100,AR$99+$A$98-1)))</f>
        <v>111.36</v>
      </c>
    </row>
    <row r="108" customFormat="false" ht="12.75" hidden="false" customHeight="false" outlineLevel="0" collapsed="false">
      <c r="A108" s="0" t="n">
        <v>1986</v>
      </c>
      <c r="B108" s="7" t="n">
        <f aca="true">IF($A108-$A$100&lt;1980,"#N/D!",INDIRECT(ADDRESS($A$99+$A108-1978-$A$100+B$100,B$99+$A$98-1)))</f>
        <v>14.94</v>
      </c>
      <c r="C108" s="7" t="n">
        <f aca="true">IF($A108-$A$100&lt;1980,"#N/D!",INDIRECT(ADDRESS($A$99+$A108-1978-$A$100+C$100,C$99+$A$98-1)))</f>
        <v>121.27</v>
      </c>
      <c r="D108" s="7" t="n">
        <f aca="true">IF($A108-$A$100&lt;1980,"#N/D!",INDIRECT(ADDRESS($A$99+$A108-1978-$A$100+D$100,D$99+$A$98-1)))</f>
        <v>149.68</v>
      </c>
      <c r="E108" s="7" t="n">
        <f aca="true">IF($A108-$A$100&lt;1980,"#N/D!",INDIRECT(ADDRESS($A$99+$A108-1978-$A$100+E$100,E$99+$A$98-1)))</f>
        <v>60.2</v>
      </c>
      <c r="F108" s="7" t="n">
        <f aca="true">IF($A108-$A$100&lt;1980,"#N/D!",INDIRECT(ADDRESS($A$99+$A108-1978-$A$100+F$100,F$99+$A$98-1)))</f>
        <v>168.76</v>
      </c>
      <c r="G108" s="7" t="n">
        <f aca="true">IF($A108-$A$100&lt;1980,"#N/D!",INDIRECT(ADDRESS($A$99+$A108-1978-$A$100+G$100,G$99+$A$98-1)))</f>
        <v>27.17</v>
      </c>
      <c r="H108" s="7" t="n">
        <f aca="true">IF($A108-$A$100&lt;1980,"#N/D!",INDIRECT(ADDRESS($A$99+$A108-1978-$A$100+H$100,H$99+$A$98-1)))</f>
        <v>99.95</v>
      </c>
      <c r="I108" s="7" t="n">
        <f aca="true">IF($A108-$A$100&lt;1980,"#N/D!",INDIRECT(ADDRESS($A$99+$A108-1978-$A$100+I$100,I$99+$A$98-1)))</f>
        <v>76.17</v>
      </c>
      <c r="J108" s="7" t="n">
        <f aca="true">IF($A108-$A$100&lt;1980,"#N/D!",INDIRECT(ADDRESS($A$99+$A108-1978-$A$100+J$100,J$99+$A$98-1)))</f>
        <v>48.16</v>
      </c>
      <c r="K108" s="7" t="n">
        <f aca="true">IF($A108-$A$100&lt;1980,"#N/D!",INDIRECT(ADDRESS($A$99+$A108-1978-$A$100+K$100,K$99+$A$98-1)))</f>
        <v>82.56</v>
      </c>
      <c r="L108" s="76" t="n">
        <f aca="true">IF($A108-$A$100&lt;1980,"#N/D!",INDIRECT(ADDRESS($A$99+$A108-1978-$A$100+L$100,L$99+$A$98-1)))</f>
        <v>65.35</v>
      </c>
      <c r="M108" s="76" t="n">
        <f aca="true">IF($A108-$A$100&lt;1980,"#N/D!",INDIRECT(ADDRESS($A$99+$A108-1978-$A$100+M$100,M$99+$A$98-1)))</f>
        <v>73.46</v>
      </c>
      <c r="N108" s="76" t="n">
        <f aca="true">IF($A108-$A$100&lt;1980,"#N/D!",INDIRECT(ADDRESS($A$99+$A108-1978-$A$100+N$100,N$99+$A$98-1)))</f>
        <v>41.28</v>
      </c>
      <c r="O108" s="76" t="n">
        <f aca="true">IF($A108-$A$100&lt;1980,"#N/D!",INDIRECT(ADDRESS($A$99+$A108-1978-$A$100+O$100,O$99+$A$98-1)))</f>
        <v>194.38</v>
      </c>
      <c r="P108" s="76" t="n">
        <f aca="true">IF($A108-$A$100&lt;1980,"#N/D!",INDIRECT(ADDRESS($A$99+$A108-1978-$A$100+P$100,P$99+$A$98-1)))</f>
        <v>47.24</v>
      </c>
      <c r="Q108" s="76" t="n">
        <f aca="true">IF($A108-$A$100&lt;1980,"#N/D!",INDIRECT(ADDRESS($A$99+$A108-1978-$A$100+Q$100,Q$99+$A$98-1)))</f>
        <v>13.32</v>
      </c>
      <c r="R108" s="76" t="n">
        <f aca="true">IF($A108-$A$100&lt;1980,"#N/D!",INDIRECT(ADDRESS($A$99+$A108-1978-$A$100+R$100,R$99+$A$98-1)))</f>
        <v>417.5</v>
      </c>
      <c r="S108" s="76" t="n">
        <f aca="true">IF($A108-$A$100&lt;1980,"#N/D!",INDIRECT(ADDRESS($A$99+$A108-1978-$A$100+S$100,S$99+$A$98-1)))</f>
        <v>66.71</v>
      </c>
      <c r="T108" s="76" t="n">
        <f aca="true">IF($A108-$A$100&lt;1980,"#N/D!",INDIRECT(ADDRESS($A$99+$A108-1978-$A$100+T$100,T$99+$A$98-1)))</f>
        <v>134.21</v>
      </c>
      <c r="U108" s="76" t="n">
        <f aca="true">IF($A108-$A$100&lt;1980,"#N/D!",INDIRECT(ADDRESS($A$99+$A108-1978-$A$100+U$100,U$99+$A$98-1)))</f>
        <v>361.51</v>
      </c>
      <c r="V108" s="7" t="n">
        <f aca="true">IF($A108-$A$100&lt;1980,"#N/D!",INDIRECT(ADDRESS($A$99+$A108-1978-$A$100+V$100,V$99+$A$98-1)))</f>
        <v>565.66</v>
      </c>
      <c r="W108" s="7" t="n">
        <f aca="true">IF($A108-$A$100&lt;1980,"#N/D!",INDIRECT(ADDRESS($A$99+$A108-1978-$A$100+W$100,W$99+$A$98-1)))</f>
        <v>267.78</v>
      </c>
      <c r="X108" s="7" t="n">
        <f aca="true">IF($A108-$A$100&lt;1980,"#N/D!",INDIRECT(ADDRESS($A$99+$A108-1978-$A$100+X$100,X$99+$A$98-1)))</f>
        <v>93.27</v>
      </c>
      <c r="Y108" s="7" t="n">
        <f aca="true">IF($A108-$A$100&lt;1980,"#N/D!",INDIRECT(ADDRESS($A$99+$A108-1978-$A$100+Y$100,Y$99+$A$98-1)))</f>
        <v>200.74</v>
      </c>
      <c r="Z108" s="7" t="n">
        <f aca="true">IF($A108-$A$100&lt;1980,"#N/D!",INDIRECT(ADDRESS($A$99+$A108-1978-$A$100+Z$100,Z$99+$A$98-1)))</f>
        <v>72.61</v>
      </c>
      <c r="AA108" s="7" t="n">
        <f aca="true">IF($A108-$A$100&lt;1980,"#N/D!",INDIRECT(ADDRESS($A$99+$A108-1978-$A$100+AA$100,AA$99+$A$98-1)))</f>
        <v>133.13</v>
      </c>
      <c r="AB108" s="7" t="n">
        <f aca="true">IF($A108-$A$100&lt;1980,"#N/D!",INDIRECT(ADDRESS($A$99+$A108-1978-$A$100+AB$100,AB$99+$A$98-1)))</f>
        <v>70.37</v>
      </c>
      <c r="AC108" s="7" t="n">
        <f aca="true">IF($A108-$A$100&lt;1980,"#N/D!",INDIRECT(ADDRESS($A$99+$A108-1978-$A$100+AC$100,AC$99+$A$98-1)))</f>
        <v>78.15</v>
      </c>
      <c r="AD108" s="7" t="n">
        <f aca="true">IF($A108-$A$100&lt;1980,"#N/D!",INDIRECT(ADDRESS($A$99+$A108-1978-$A$100+AD$100,AD$99+$A$98-1)))</f>
        <v>56.7</v>
      </c>
      <c r="AE108" s="7" t="n">
        <f aca="true">IF($A108-$A$100&lt;1980,"#N/D!",INDIRECT(ADDRESS($A$99+$A108-1978-$A$100+AE$100,AE$99+$A$98-1)))</f>
        <v>211.98</v>
      </c>
      <c r="AF108" s="76" t="n">
        <f aca="true">IF($A108-$A$100&lt;1980,"#N/D!",INDIRECT(ADDRESS($A$99+$A108-1978-$A$100+AF$100,AF$99+$A$98-1)))</f>
        <v>61.62</v>
      </c>
      <c r="AG108" s="76" t="n">
        <f aca="true">IF($A108-$A$100&lt;1980,"#N/D!",INDIRECT(ADDRESS($A$99+$A108-1978-$A$100+AG$100,AG$99+$A$98-1)))</f>
        <v>91.31</v>
      </c>
      <c r="AH108" s="76" t="n">
        <f aca="true">IF($A108-$A$100&lt;1980,"#N/D!",INDIRECT(ADDRESS($A$99+$A108-1978-$A$100+AH$100,AH$99+$A$98-1)))</f>
        <v>164.09</v>
      </c>
      <c r="AI108" s="76" t="n">
        <f aca="true">IF($A108-$A$100&lt;1980,"#N/D!",INDIRECT(ADDRESS($A$99+$A108-1978-$A$100+AI$100,AI$99+$A$98-1)))</f>
        <v>388.91</v>
      </c>
      <c r="AJ108" s="76" t="n">
        <f aca="true">IF($A108-$A$100&lt;1980,"#N/D!",INDIRECT(ADDRESS($A$99+$A108-1978-$A$100+AJ$100,AJ$99+$A$98-1)))</f>
        <v>39.46</v>
      </c>
      <c r="AK108" s="76" t="n">
        <f aca="true">IF($A108-$A$100&lt;1980,"#N/D!",INDIRECT(ADDRESS($A$99+$A108-1978-$A$100+AK$100,AK$99+$A$98-1)))</f>
        <v>139.61</v>
      </c>
      <c r="AL108" s="76" t="n">
        <f aca="true">IF($A108-$A$100&lt;1980,"#N/D!",INDIRECT(ADDRESS($A$99+$A108-1978-$A$100+AL$100,AL$99+$A$98-1)))</f>
        <v>64.79</v>
      </c>
      <c r="AM108" s="76" t="n">
        <f aca="true">IF($A108-$A$100&lt;1980,"#N/D!",INDIRECT(ADDRESS($A$99+$A108-1978-$A$100+AM$100,AM$99+$A$98-1)))</f>
        <v>146.04</v>
      </c>
      <c r="AN108" s="76" t="n">
        <f aca="true">IF($A108-$A$100&lt;1980,"#N/D!",INDIRECT(ADDRESS($A$99+$A108-1978-$A$100+AN$100,AN$99+$A$98-1)))</f>
        <v>97.45</v>
      </c>
      <c r="AO108" s="76" t="n">
        <f aca="true">IF($A108-$A$100&lt;1980,"#N/D!",INDIRECT(ADDRESS($A$99+$A108-1978-$A$100+AO$100,AO$99+$A$98-1)))</f>
        <v>30.68</v>
      </c>
      <c r="AP108" s="7" t="n">
        <f aca="true">IF($A108-$A$100&lt;1980,"#N/D!",INDIRECT(ADDRESS($A$99+$A108-1978-$A$100+AP$100,AP$99+$A$98-1)))</f>
        <v>88.8</v>
      </c>
      <c r="AQ108" s="7" t="n">
        <f aca="true">IF($A108-$A$100&lt;1980,"#N/D!",INDIRECT(ADDRESS($A$99+$A108-1978-$A$100+AQ$100,AQ$99+$A$98-1)))</f>
        <v>118.33</v>
      </c>
      <c r="AR108" s="7" t="n">
        <f aca="true">IF($A108-$A$100&lt;1980,"#N/D!",INDIRECT(ADDRESS($A$99+$A108-1978-$A$100+AR$100,AR$99+$A$98-1)))</f>
        <v>141.06</v>
      </c>
    </row>
    <row r="109" customFormat="false" ht="12.75" hidden="false" customHeight="false" outlineLevel="0" collapsed="false">
      <c r="A109" s="0" t="n">
        <v>1987</v>
      </c>
      <c r="B109" s="7" t="n">
        <f aca="true">IF($A109-$A$100&lt;1980,"#N/D!",INDIRECT(ADDRESS($A$99+$A109-1978-$A$100+B$100,B$99+$A$98-1)))</f>
        <v>14.34</v>
      </c>
      <c r="C109" s="7" t="n">
        <f aca="true">IF($A109-$A$100&lt;1980,"#N/D!",INDIRECT(ADDRESS($A$99+$A109-1978-$A$100+C$100,C$99+$A$98-1)))</f>
        <v>123.3</v>
      </c>
      <c r="D109" s="7" t="n">
        <f aca="true">IF($A109-$A$100&lt;1980,"#N/D!",INDIRECT(ADDRESS($A$99+$A109-1978-$A$100+D$100,D$99+$A$98-1)))</f>
        <v>152.78</v>
      </c>
      <c r="E109" s="7" t="n">
        <f aca="true">IF($A109-$A$100&lt;1980,"#N/D!",INDIRECT(ADDRESS($A$99+$A109-1978-$A$100+E$100,E$99+$A$98-1)))</f>
        <v>62.32</v>
      </c>
      <c r="F109" s="7" t="n">
        <f aca="true">IF($A109-$A$100&lt;1980,"#N/D!",INDIRECT(ADDRESS($A$99+$A109-1978-$A$100+F$100,F$99+$A$98-1)))</f>
        <v>169.54</v>
      </c>
      <c r="G109" s="7" t="n">
        <f aca="true">IF($A109-$A$100&lt;1980,"#N/D!",INDIRECT(ADDRESS($A$99+$A109-1978-$A$100+G$100,G$99+$A$98-1)))</f>
        <v>22.21</v>
      </c>
      <c r="H109" s="7" t="n">
        <f aca="true">IF($A109-$A$100&lt;1980,"#N/D!",INDIRECT(ADDRESS($A$99+$A109-1978-$A$100+H$100,H$99+$A$98-1)))</f>
        <v>92.95</v>
      </c>
      <c r="I109" s="7" t="n">
        <f aca="true">IF($A109-$A$100&lt;1980,"#N/D!",INDIRECT(ADDRESS($A$99+$A109-1978-$A$100+I$100,I$99+$A$98-1)))</f>
        <v>73.59</v>
      </c>
      <c r="J109" s="7" t="n">
        <f aca="true">IF($A109-$A$100&lt;1980,"#N/D!",INDIRECT(ADDRESS($A$99+$A109-1978-$A$100+J$100,J$99+$A$98-1)))</f>
        <v>48.76</v>
      </c>
      <c r="K109" s="7" t="n">
        <f aca="true">IF($A109-$A$100&lt;1980,"#N/D!",INDIRECT(ADDRESS($A$99+$A109-1978-$A$100+K$100,K$99+$A$98-1)))</f>
        <v>80.32</v>
      </c>
      <c r="L109" s="76" t="n">
        <f aca="true">IF($A109-$A$100&lt;1980,"#N/D!",INDIRECT(ADDRESS($A$99+$A109-1978-$A$100+L$100,L$99+$A$98-1)))</f>
        <v>57.08</v>
      </c>
      <c r="M109" s="76" t="n">
        <f aca="true">IF($A109-$A$100&lt;1980,"#N/D!",INDIRECT(ADDRESS($A$99+$A109-1978-$A$100+M$100,M$99+$A$98-1)))</f>
        <v>74.12</v>
      </c>
      <c r="N109" s="76" t="n">
        <f aca="true">IF($A109-$A$100&lt;1980,"#N/D!",INDIRECT(ADDRESS($A$99+$A109-1978-$A$100+N$100,N$99+$A$98-1)))</f>
        <v>40.48</v>
      </c>
      <c r="O109" s="76" t="n">
        <f aca="true">IF($A109-$A$100&lt;1980,"#N/D!",INDIRECT(ADDRESS($A$99+$A109-1978-$A$100+O$100,O$99+$A$98-1)))</f>
        <v>189.84</v>
      </c>
      <c r="P109" s="76" t="n">
        <f aca="true">IF($A109-$A$100&lt;1980,"#N/D!",INDIRECT(ADDRESS($A$99+$A109-1978-$A$100+P$100,P$99+$A$98-1)))</f>
        <v>44.95</v>
      </c>
      <c r="Q109" s="76" t="n">
        <f aca="true">IF($A109-$A$100&lt;1980,"#N/D!",INDIRECT(ADDRESS($A$99+$A109-1978-$A$100+Q$100,Q$99+$A$98-1)))</f>
        <v>13.54</v>
      </c>
      <c r="R109" s="76" t="n">
        <f aca="true">IF($A109-$A$100&lt;1980,"#N/D!",INDIRECT(ADDRESS($A$99+$A109-1978-$A$100+R$100,R$99+$A$98-1)))</f>
        <v>401.67</v>
      </c>
      <c r="S109" s="76" t="n">
        <f aca="true">IF($A109-$A$100&lt;1980,"#N/D!",INDIRECT(ADDRESS($A$99+$A109-1978-$A$100+S$100,S$99+$A$98-1)))</f>
        <v>74.73</v>
      </c>
      <c r="T109" s="76" t="n">
        <f aca="true">IF($A109-$A$100&lt;1980,"#N/D!",INDIRECT(ADDRESS($A$99+$A109-1978-$A$100+T$100,T$99+$A$98-1)))</f>
        <v>136.96</v>
      </c>
      <c r="U109" s="76" t="n">
        <f aca="true">IF($A109-$A$100&lt;1980,"#N/D!",INDIRECT(ADDRESS($A$99+$A109-1978-$A$100+U$100,U$99+$A$98-1)))</f>
        <v>355.72</v>
      </c>
      <c r="V109" s="7" t="n">
        <f aca="true">IF($A109-$A$100&lt;1980,"#N/D!",INDIRECT(ADDRESS($A$99+$A109-1978-$A$100+V$100,V$99+$A$98-1)))</f>
        <v>576.6</v>
      </c>
      <c r="W109" s="7" t="n">
        <f aca="true">IF($A109-$A$100&lt;1980,"#N/D!",INDIRECT(ADDRESS($A$99+$A109-1978-$A$100+W$100,W$99+$A$98-1)))</f>
        <v>248.31</v>
      </c>
      <c r="X109" s="7" t="n">
        <f aca="true">IF($A109-$A$100&lt;1980,"#N/D!",INDIRECT(ADDRESS($A$99+$A109-1978-$A$100+X$100,X$99+$A$98-1)))</f>
        <v>90.54</v>
      </c>
      <c r="Y109" s="7" t="n">
        <f aca="true">IF($A109-$A$100&lt;1980,"#N/D!",INDIRECT(ADDRESS($A$99+$A109-1978-$A$100+Y$100,Y$99+$A$98-1)))</f>
        <v>211.89</v>
      </c>
      <c r="Z109" s="7" t="n">
        <f aca="true">IF($A109-$A$100&lt;1980,"#N/D!",INDIRECT(ADDRESS($A$99+$A109-1978-$A$100+Z$100,Z$99+$A$98-1)))</f>
        <v>103.35</v>
      </c>
      <c r="AA109" s="7" t="n">
        <f aca="true">IF($A109-$A$100&lt;1980,"#N/D!",INDIRECT(ADDRESS($A$99+$A109-1978-$A$100+AA$100,AA$99+$A$98-1)))</f>
        <v>137.07</v>
      </c>
      <c r="AB109" s="7" t="n">
        <f aca="true">IF($A109-$A$100&lt;1980,"#N/D!",INDIRECT(ADDRESS($A$99+$A109-1978-$A$100+AB$100,AB$99+$A$98-1)))</f>
        <v>54.03</v>
      </c>
      <c r="AC109" s="7" t="n">
        <f aca="true">IF($A109-$A$100&lt;1980,"#N/D!",INDIRECT(ADDRESS($A$99+$A109-1978-$A$100+AC$100,AC$99+$A$98-1)))</f>
        <v>84.5</v>
      </c>
      <c r="AD109" s="7" t="n">
        <f aca="true">IF($A109-$A$100&lt;1980,"#N/D!",INDIRECT(ADDRESS($A$99+$A109-1978-$A$100+AD$100,AD$99+$A$98-1)))</f>
        <v>58.44</v>
      </c>
      <c r="AE109" s="7" t="n">
        <f aca="true">IF($A109-$A$100&lt;1980,"#N/D!",INDIRECT(ADDRESS($A$99+$A109-1978-$A$100+AE$100,AE$99+$A$98-1)))</f>
        <v>211.46</v>
      </c>
      <c r="AF109" s="76" t="n">
        <f aca="true">IF($A109-$A$100&lt;1980,"#N/D!",INDIRECT(ADDRESS($A$99+$A109-1978-$A$100+AF$100,AF$99+$A$98-1)))</f>
        <v>59.15</v>
      </c>
      <c r="AG109" s="76" t="n">
        <f aca="true">IF($A109-$A$100&lt;1980,"#N/D!",INDIRECT(ADDRESS($A$99+$A109-1978-$A$100+AG$100,AG$99+$A$98-1)))</f>
        <v>99.19</v>
      </c>
      <c r="AH109" s="76" t="n">
        <f aca="true">IF($A109-$A$100&lt;1980,"#N/D!",INDIRECT(ADDRESS($A$99+$A109-1978-$A$100+AH$100,AH$99+$A$98-1)))</f>
        <v>166.16</v>
      </c>
      <c r="AI109" s="76" t="n">
        <f aca="true">IF($A109-$A$100&lt;1980,"#N/D!",INDIRECT(ADDRESS($A$99+$A109-1978-$A$100+AI$100,AI$99+$A$98-1)))</f>
        <v>362.97</v>
      </c>
      <c r="AJ109" s="76" t="n">
        <f aca="true">IF($A109-$A$100&lt;1980,"#N/D!",INDIRECT(ADDRESS($A$99+$A109-1978-$A$100+AJ$100,AJ$99+$A$98-1)))</f>
        <v>32.19</v>
      </c>
      <c r="AK109" s="76" t="n">
        <f aca="true">IF($A109-$A$100&lt;1980,"#N/D!",INDIRECT(ADDRESS($A$99+$A109-1978-$A$100+AK$100,AK$99+$A$98-1)))</f>
        <v>127.07</v>
      </c>
      <c r="AL109" s="76" t="n">
        <f aca="true">IF($A109-$A$100&lt;1980,"#N/D!",INDIRECT(ADDRESS($A$99+$A109-1978-$A$100+AL$100,AL$99+$A$98-1)))</f>
        <v>58.79</v>
      </c>
      <c r="AM109" s="76" t="n">
        <f aca="true">IF($A109-$A$100&lt;1980,"#N/D!",INDIRECT(ADDRESS($A$99+$A109-1978-$A$100+AM$100,AM$99+$A$98-1)))</f>
        <v>135.81</v>
      </c>
      <c r="AN109" s="76" t="n">
        <f aca="true">IF($A109-$A$100&lt;1980,"#N/D!",INDIRECT(ADDRESS($A$99+$A109-1978-$A$100+AN$100,AN$99+$A$98-1)))</f>
        <v>81.8</v>
      </c>
      <c r="AO109" s="76" t="n">
        <f aca="true">IF($A109-$A$100&lt;1980,"#N/D!",INDIRECT(ADDRESS($A$99+$A109-1978-$A$100+AO$100,AO$99+$A$98-1)))</f>
        <v>38.79</v>
      </c>
      <c r="AP109" s="7" t="n">
        <f aca="true">IF($A109-$A$100&lt;1980,"#N/D!",INDIRECT(ADDRESS($A$99+$A109-1978-$A$100+AP$100,AP$99+$A$98-1)))</f>
        <v>80.27</v>
      </c>
      <c r="AQ109" s="7" t="n">
        <f aca="true">IF($A109-$A$100&lt;1980,"#N/D!",INDIRECT(ADDRESS($A$99+$A109-1978-$A$100+AQ$100,AQ$99+$A$98-1)))</f>
        <v>118.03</v>
      </c>
      <c r="AR109" s="7" t="n">
        <f aca="true">IF($A109-$A$100&lt;1980,"#N/D!",INDIRECT(ADDRESS($A$99+$A109-1978-$A$100+AR$100,AR$99+$A$98-1)))</f>
        <v>131.76</v>
      </c>
    </row>
    <row r="110" customFormat="false" ht="12.75" hidden="false" customHeight="false" outlineLevel="0" collapsed="false">
      <c r="A110" s="0" t="n">
        <v>1988</v>
      </c>
      <c r="B110" s="7" t="n">
        <f aca="true">IF($A110-$A$100&lt;1980,"#N/D!",INDIRECT(ADDRESS($A$99+$A110-1978-$A$100+B$100,B$99+$A$98-1)))</f>
        <v>19.19</v>
      </c>
      <c r="C110" s="7" t="n">
        <f aca="true">IF($A110-$A$100&lt;1980,"#N/D!",INDIRECT(ADDRESS($A$99+$A110-1978-$A$100+C$100,C$99+$A$98-1)))</f>
        <v>137.53</v>
      </c>
      <c r="D110" s="7" t="n">
        <f aca="true">IF($A110-$A$100&lt;1980,"#N/D!",INDIRECT(ADDRESS($A$99+$A110-1978-$A$100+D$100,D$99+$A$98-1)))</f>
        <v>169.34</v>
      </c>
      <c r="E110" s="7" t="n">
        <f aca="true">IF($A110-$A$100&lt;1980,"#N/D!",INDIRECT(ADDRESS($A$99+$A110-1978-$A$100+E$100,E$99+$A$98-1)))</f>
        <v>76.43</v>
      </c>
      <c r="F110" s="7" t="n">
        <f aca="true">IF($A110-$A$100&lt;1980,"#N/D!",INDIRECT(ADDRESS($A$99+$A110-1978-$A$100+F$100,F$99+$A$98-1)))</f>
        <v>198.09</v>
      </c>
      <c r="G110" s="7" t="n">
        <f aca="true">IF($A110-$A$100&lt;1980,"#N/D!",INDIRECT(ADDRESS($A$99+$A110-1978-$A$100+G$100,G$99+$A$98-1)))</f>
        <v>24.91</v>
      </c>
      <c r="H110" s="7" t="n">
        <f aca="true">IF($A110-$A$100&lt;1980,"#N/D!",INDIRECT(ADDRESS($A$99+$A110-1978-$A$100+H$100,H$99+$A$98-1)))</f>
        <v>98.33</v>
      </c>
      <c r="I110" s="7" t="n">
        <f aca="true">IF($A110-$A$100&lt;1980,"#N/D!",INDIRECT(ADDRESS($A$99+$A110-1978-$A$100+I$100,I$99+$A$98-1)))</f>
        <v>79.42</v>
      </c>
      <c r="J110" s="7" t="n">
        <f aca="true">IF($A110-$A$100&lt;1980,"#N/D!",INDIRECT(ADDRESS($A$99+$A110-1978-$A$100+J$100,J$99+$A$98-1)))</f>
        <v>58.75</v>
      </c>
      <c r="K110" s="7" t="n">
        <f aca="true">IF($A110-$A$100&lt;1980,"#N/D!",INDIRECT(ADDRESS($A$99+$A110-1978-$A$100+K$100,K$99+$A$98-1)))</f>
        <v>90.81</v>
      </c>
      <c r="L110" s="76" t="n">
        <f aca="true">IF($A110-$A$100&lt;1980,"#N/D!",INDIRECT(ADDRESS($A$99+$A110-1978-$A$100+L$100,L$99+$A$98-1)))</f>
        <v>70.33</v>
      </c>
      <c r="M110" s="76" t="n">
        <f aca="true">IF($A110-$A$100&lt;1980,"#N/D!",INDIRECT(ADDRESS($A$99+$A110-1978-$A$100+M$100,M$99+$A$98-1)))</f>
        <v>97.76</v>
      </c>
      <c r="N110" s="76" t="n">
        <f aca="true">IF($A110-$A$100&lt;1980,"#N/D!",INDIRECT(ADDRESS($A$99+$A110-1978-$A$100+N$100,N$99+$A$98-1)))</f>
        <v>43.03</v>
      </c>
      <c r="O110" s="76" t="n">
        <f aca="true">IF($A110-$A$100&lt;1980,"#N/D!",INDIRECT(ADDRESS($A$99+$A110-1978-$A$100+O$100,O$99+$A$98-1)))</f>
        <v>205.33</v>
      </c>
      <c r="P110" s="76" t="n">
        <f aca="true">IF($A110-$A$100&lt;1980,"#N/D!",INDIRECT(ADDRESS($A$99+$A110-1978-$A$100+P$100,P$99+$A$98-1)))</f>
        <v>53.12</v>
      </c>
      <c r="Q110" s="76" t="n">
        <f aca="true">IF($A110-$A$100&lt;1980,"#N/D!",INDIRECT(ADDRESS($A$99+$A110-1978-$A$100+Q$100,Q$99+$A$98-1)))</f>
        <v>18.19</v>
      </c>
      <c r="R110" s="76" t="n">
        <f aca="true">IF($A110-$A$100&lt;1980,"#N/D!",INDIRECT(ADDRESS($A$99+$A110-1978-$A$100+R$100,R$99+$A$98-1)))</f>
        <v>407.11</v>
      </c>
      <c r="S110" s="76" t="n">
        <f aca="true">IF($A110-$A$100&lt;1980,"#N/D!",INDIRECT(ADDRESS($A$99+$A110-1978-$A$100+S$100,S$99+$A$98-1)))</f>
        <v>71.44</v>
      </c>
      <c r="T110" s="76" t="n">
        <f aca="true">IF($A110-$A$100&lt;1980,"#N/D!",INDIRECT(ADDRESS($A$99+$A110-1978-$A$100+T$100,T$99+$A$98-1)))</f>
        <v>147.2</v>
      </c>
      <c r="U110" s="76" t="n">
        <f aca="true">IF($A110-$A$100&lt;1980,"#N/D!",INDIRECT(ADDRESS($A$99+$A110-1978-$A$100+U$100,U$99+$A$98-1)))</f>
        <v>315.54</v>
      </c>
      <c r="V110" s="7" t="n">
        <f aca="true">IF($A110-$A$100&lt;1980,"#N/D!",INDIRECT(ADDRESS($A$99+$A110-1978-$A$100+V$100,V$99+$A$98-1)))</f>
        <v>625.08</v>
      </c>
      <c r="W110" s="7" t="n">
        <f aca="true">IF($A110-$A$100&lt;1980,"#N/D!",INDIRECT(ADDRESS($A$99+$A110-1978-$A$100+W$100,W$99+$A$98-1)))</f>
        <v>292.04</v>
      </c>
      <c r="X110" s="7" t="n">
        <f aca="true">IF($A110-$A$100&lt;1980,"#N/D!",INDIRECT(ADDRESS($A$99+$A110-1978-$A$100+X$100,X$99+$A$98-1)))</f>
        <v>74.9</v>
      </c>
      <c r="Y110" s="7" t="n">
        <f aca="true">IF($A110-$A$100&lt;1980,"#N/D!",INDIRECT(ADDRESS($A$99+$A110-1978-$A$100+Y$100,Y$99+$A$98-1)))</f>
        <v>227.31</v>
      </c>
      <c r="Z110" s="7" t="n">
        <f aca="true">IF($A110-$A$100&lt;1980,"#N/D!",INDIRECT(ADDRESS($A$99+$A110-1978-$A$100+Z$100,Z$99+$A$98-1)))</f>
        <v>127.94</v>
      </c>
      <c r="AA110" s="7" t="n">
        <f aca="true">IF($A110-$A$100&lt;1980,"#N/D!",INDIRECT(ADDRESS($A$99+$A110-1978-$A$100+AA$100,AA$99+$A$98-1)))</f>
        <v>148.51</v>
      </c>
      <c r="AB110" s="7" t="n">
        <f aca="true">IF($A110-$A$100&lt;1980,"#N/D!",INDIRECT(ADDRESS($A$99+$A110-1978-$A$100+AB$100,AB$99+$A$98-1)))</f>
        <v>87.6</v>
      </c>
      <c r="AC110" s="7" t="n">
        <f aca="true">IF($A110-$A$100&lt;1980,"#N/D!",INDIRECT(ADDRESS($A$99+$A110-1978-$A$100+AC$100,AC$99+$A$98-1)))</f>
        <v>104.95</v>
      </c>
      <c r="AD110" s="7" t="n">
        <f aca="true">IF($A110-$A$100&lt;1980,"#N/D!",INDIRECT(ADDRESS($A$99+$A110-1978-$A$100+AD$100,AD$99+$A$98-1)))</f>
        <v>67.25</v>
      </c>
      <c r="AE110" s="7" t="n">
        <f aca="true">IF($A110-$A$100&lt;1980,"#N/D!",INDIRECT(ADDRESS($A$99+$A110-1978-$A$100+AE$100,AE$99+$A$98-1)))</f>
        <v>218.05</v>
      </c>
      <c r="AF110" s="76" t="n">
        <f aca="true">IF($A110-$A$100&lt;1980,"#N/D!",INDIRECT(ADDRESS($A$99+$A110-1978-$A$100+AF$100,AF$99+$A$98-1)))</f>
        <v>66.95</v>
      </c>
      <c r="AG110" s="76" t="n">
        <f aca="true">IF($A110-$A$100&lt;1980,"#N/D!",INDIRECT(ADDRESS($A$99+$A110-1978-$A$100+AG$100,AG$99+$A$98-1)))</f>
        <v>81.21</v>
      </c>
      <c r="AH110" s="76" t="n">
        <f aca="true">IF($A110-$A$100&lt;1980,"#N/D!",INDIRECT(ADDRESS($A$99+$A110-1978-$A$100+AH$100,AH$99+$A$98-1)))</f>
        <v>182.01</v>
      </c>
      <c r="AI110" s="76" t="n">
        <f aca="true">IF($A110-$A$100&lt;1980,"#N/D!",INDIRECT(ADDRESS($A$99+$A110-1978-$A$100+AI$100,AI$99+$A$98-1)))</f>
        <v>401.21</v>
      </c>
      <c r="AJ110" s="76" t="n">
        <f aca="true">IF($A110-$A$100&lt;1980,"#N/D!",INDIRECT(ADDRESS($A$99+$A110-1978-$A$100+AJ$100,AJ$99+$A$98-1)))</f>
        <v>37.49</v>
      </c>
      <c r="AK110" s="76" t="n">
        <f aca="true">IF($A110-$A$100&lt;1980,"#N/D!",INDIRECT(ADDRESS($A$99+$A110-1978-$A$100+AK$100,AK$99+$A$98-1)))</f>
        <v>116.81</v>
      </c>
      <c r="AL110" s="76" t="n">
        <f aca="true">IF($A110-$A$100&lt;1980,"#N/D!",INDIRECT(ADDRESS($A$99+$A110-1978-$A$100+AL$100,AL$99+$A$98-1)))</f>
        <v>63.78</v>
      </c>
      <c r="AM110" s="76" t="n">
        <f aca="true">IF($A110-$A$100&lt;1980,"#N/D!",INDIRECT(ADDRESS($A$99+$A110-1978-$A$100+AM$100,AM$99+$A$98-1)))</f>
        <v>144.1</v>
      </c>
      <c r="AN110" s="76" t="n">
        <f aca="true">IF($A110-$A$100&lt;1980,"#N/D!",INDIRECT(ADDRESS($A$99+$A110-1978-$A$100+AN$100,AN$99+$A$98-1)))</f>
        <v>86.75</v>
      </c>
      <c r="AO110" s="76" t="n">
        <f aca="true">IF($A110-$A$100&lt;1980,"#N/D!",INDIRECT(ADDRESS($A$99+$A110-1978-$A$100+AO$100,AO$99+$A$98-1)))</f>
        <v>41.33</v>
      </c>
      <c r="AP110" s="7" t="n">
        <f aca="true">IF($A110-$A$100&lt;1980,"#N/D!",INDIRECT(ADDRESS($A$99+$A110-1978-$A$100+AP$100,AP$99+$A$98-1)))</f>
        <v>121.59</v>
      </c>
      <c r="AQ110" s="7" t="n">
        <f aca="true">IF($A110-$A$100&lt;1980,"#N/D!",INDIRECT(ADDRESS($A$99+$A110-1978-$A$100+AQ$100,AQ$99+$A$98-1)))</f>
        <v>173.31</v>
      </c>
      <c r="AR110" s="7" t="n">
        <f aca="true">IF($A110-$A$100&lt;1980,"#N/D!",INDIRECT(ADDRESS($A$99+$A110-1978-$A$100+AR$100,AR$99+$A$98-1)))</f>
        <v>164.09</v>
      </c>
    </row>
    <row r="111" customFormat="false" ht="12.75" hidden="false" customHeight="false" outlineLevel="0" collapsed="false">
      <c r="A111" s="0" t="n">
        <v>1989</v>
      </c>
      <c r="B111" s="7" t="n">
        <f aca="true">IF($A111-$A$100&lt;1980,"#N/D!",INDIRECT(ADDRESS($A$99+$A111-1978-$A$100+B$100,B$99+$A$98-1)))</f>
        <v>23.54</v>
      </c>
      <c r="C111" s="7" t="n">
        <f aca="true">IF($A111-$A$100&lt;1980,"#N/D!",INDIRECT(ADDRESS($A$99+$A111-1978-$A$100+C$100,C$99+$A$98-1)))</f>
        <v>137.95</v>
      </c>
      <c r="D111" s="7" t="n">
        <f aca="true">IF($A111-$A$100&lt;1980,"#N/D!",INDIRECT(ADDRESS($A$99+$A111-1978-$A$100+D$100,D$99+$A$98-1)))</f>
        <v>139.29</v>
      </c>
      <c r="E111" s="7" t="n">
        <f aca="true">IF($A111-$A$100&lt;1980,"#N/D!",INDIRECT(ADDRESS($A$99+$A111-1978-$A$100+E$100,E$99+$A$98-1)))</f>
        <v>69.13</v>
      </c>
      <c r="F111" s="7" t="n">
        <f aca="true">IF($A111-$A$100&lt;1980,"#N/D!",INDIRECT(ADDRESS($A$99+$A111-1978-$A$100+F$100,F$99+$A$98-1)))</f>
        <v>234.07</v>
      </c>
      <c r="G111" s="7" t="n">
        <f aca="true">IF($A111-$A$100&lt;1980,"#N/D!",INDIRECT(ADDRESS($A$99+$A111-1978-$A$100+G$100,G$99+$A$98-1)))</f>
        <v>38.92</v>
      </c>
      <c r="H111" s="7" t="n">
        <f aca="true">IF($A111-$A$100&lt;1980,"#N/D!",INDIRECT(ADDRESS($A$99+$A111-1978-$A$100+H$100,H$99+$A$98-1)))</f>
        <v>116.6</v>
      </c>
      <c r="I111" s="7" t="n">
        <f aca="true">IF($A111-$A$100&lt;1980,"#N/D!",INDIRECT(ADDRESS($A$99+$A111-1978-$A$100+I$100,I$99+$A$98-1)))</f>
        <v>90.27</v>
      </c>
      <c r="J111" s="7" t="n">
        <f aca="true">IF($A111-$A$100&lt;1980,"#N/D!",INDIRECT(ADDRESS($A$99+$A111-1978-$A$100+J$100,J$99+$A$98-1)))</f>
        <v>68.2</v>
      </c>
      <c r="K111" s="7" t="n">
        <f aca="true">IF($A111-$A$100&lt;1980,"#N/D!",INDIRECT(ADDRESS($A$99+$A111-1978-$A$100+K$100,K$99+$A$98-1)))</f>
        <v>100.39</v>
      </c>
      <c r="L111" s="76" t="n">
        <f aca="true">IF($A111-$A$100&lt;1980,"#N/D!",INDIRECT(ADDRESS($A$99+$A111-1978-$A$100+L$100,L$99+$A$98-1)))</f>
        <v>81.82</v>
      </c>
      <c r="M111" s="76" t="n">
        <f aca="true">IF($A111-$A$100&lt;1980,"#N/D!",INDIRECT(ADDRESS($A$99+$A111-1978-$A$100+M$100,M$99+$A$98-1)))</f>
        <v>107.27</v>
      </c>
      <c r="N111" s="76" t="n">
        <f aca="true">IF($A111-$A$100&lt;1980,"#N/D!",INDIRECT(ADDRESS($A$99+$A111-1978-$A$100+N$100,N$99+$A$98-1)))</f>
        <v>48.81</v>
      </c>
      <c r="O111" s="76" t="n">
        <f aca="true">IF($A111-$A$100&lt;1980,"#N/D!",INDIRECT(ADDRESS($A$99+$A111-1978-$A$100+O$100,O$99+$A$98-1)))</f>
        <v>220.54</v>
      </c>
      <c r="P111" s="76" t="n">
        <f aca="true">IF($A111-$A$100&lt;1980,"#N/D!",INDIRECT(ADDRESS($A$99+$A111-1978-$A$100+P$100,P$99+$A$98-1)))</f>
        <v>65.82</v>
      </c>
      <c r="Q111" s="76" t="n">
        <f aca="true">IF($A111-$A$100&lt;1980,"#N/D!",INDIRECT(ADDRESS($A$99+$A111-1978-$A$100+Q$100,Q$99+$A$98-1)))</f>
        <v>34.23</v>
      </c>
      <c r="R111" s="76" t="n">
        <f aca="true">IF($A111-$A$100&lt;1980,"#N/D!",INDIRECT(ADDRESS($A$99+$A111-1978-$A$100+R$100,R$99+$A$98-1)))</f>
        <v>461.85</v>
      </c>
      <c r="S111" s="76" t="n">
        <f aca="true">IF($A111-$A$100&lt;1980,"#N/D!",INDIRECT(ADDRESS($A$99+$A111-1978-$A$100+S$100,S$99+$A$98-1)))</f>
        <v>71.45</v>
      </c>
      <c r="T111" s="76" t="n">
        <f aca="true">IF($A111-$A$100&lt;1980,"#N/D!",INDIRECT(ADDRESS($A$99+$A111-1978-$A$100+T$100,T$99+$A$98-1)))</f>
        <v>172.5</v>
      </c>
      <c r="U111" s="76" t="n">
        <f aca="true">IF($A111-$A$100&lt;1980,"#N/D!",INDIRECT(ADDRESS($A$99+$A111-1978-$A$100+U$100,U$99+$A$98-1)))</f>
        <v>388.55</v>
      </c>
      <c r="V111" s="7" t="n">
        <f aca="true">IF($A111-$A$100&lt;1980,"#N/D!",INDIRECT(ADDRESS($A$99+$A111-1978-$A$100+V$100,V$99+$A$98-1)))</f>
        <v>571.9</v>
      </c>
      <c r="W111" s="7" t="n">
        <f aca="true">IF($A111-$A$100&lt;1980,"#N/D!",INDIRECT(ADDRESS($A$99+$A111-1978-$A$100+W$100,W$99+$A$98-1)))</f>
        <v>312.89</v>
      </c>
      <c r="X111" s="7" t="n">
        <f aca="true">IF($A111-$A$100&lt;1980,"#N/D!",INDIRECT(ADDRESS($A$99+$A111-1978-$A$100+X$100,X$99+$A$98-1)))</f>
        <v>79.35</v>
      </c>
      <c r="Y111" s="7" t="n">
        <f aca="true">IF($A111-$A$100&lt;1980,"#N/D!",INDIRECT(ADDRESS($A$99+$A111-1978-$A$100+Y$100,Y$99+$A$98-1)))</f>
        <v>185.04</v>
      </c>
      <c r="Z111" s="7" t="n">
        <f aca="true">IF($A111-$A$100&lt;1980,"#N/D!",INDIRECT(ADDRESS($A$99+$A111-1978-$A$100+Z$100,Z$99+$A$98-1)))</f>
        <v>181.1</v>
      </c>
      <c r="AA111" s="7" t="n">
        <f aca="true">IF($A111-$A$100&lt;1980,"#N/D!",INDIRECT(ADDRESS($A$99+$A111-1978-$A$100+AA$100,AA$99+$A$98-1)))</f>
        <v>125.95</v>
      </c>
      <c r="AB111" s="7" t="n">
        <f aca="true">IF($A111-$A$100&lt;1980,"#N/D!",INDIRECT(ADDRESS($A$99+$A111-1978-$A$100+AB$100,AB$99+$A$98-1)))</f>
        <v>79.13</v>
      </c>
      <c r="AC111" s="7" t="n">
        <f aca="true">IF($A111-$A$100&lt;1980,"#N/D!",INDIRECT(ADDRESS($A$99+$A111-1978-$A$100+AC$100,AC$99+$A$98-1)))</f>
        <v>106.68</v>
      </c>
      <c r="AD111" s="7" t="n">
        <f aca="true">IF($A111-$A$100&lt;1980,"#N/D!",INDIRECT(ADDRESS($A$99+$A111-1978-$A$100+AD$100,AD$99+$A$98-1)))</f>
        <v>57.41</v>
      </c>
      <c r="AE111" s="7" t="n">
        <f aca="true">IF($A111-$A$100&lt;1980,"#N/D!",INDIRECT(ADDRESS($A$99+$A111-1978-$A$100+AE$100,AE$99+$A$98-1)))</f>
        <v>200.87</v>
      </c>
      <c r="AF111" s="76" t="n">
        <f aca="true">IF($A111-$A$100&lt;1980,"#N/D!",INDIRECT(ADDRESS($A$99+$A111-1978-$A$100+AF$100,AF$99+$A$98-1)))</f>
        <v>138.35</v>
      </c>
      <c r="AG111" s="76" t="n">
        <f aca="true">IF($A111-$A$100&lt;1980,"#N/D!",INDIRECT(ADDRESS($A$99+$A111-1978-$A$100+AG$100,AG$99+$A$98-1)))</f>
        <v>41.92</v>
      </c>
      <c r="AH111" s="76" t="n">
        <f aca="true">IF($A111-$A$100&lt;1980,"#N/D!",INDIRECT(ADDRESS($A$99+$A111-1978-$A$100+AH$100,AH$99+$A$98-1)))</f>
        <v>146.49</v>
      </c>
      <c r="AI111" s="76" t="n">
        <f aca="true">IF($A111-$A$100&lt;1980,"#N/D!",INDIRECT(ADDRESS($A$99+$A111-1978-$A$100+AI$100,AI$99+$A$98-1)))</f>
        <v>515.43</v>
      </c>
      <c r="AJ111" s="76" t="n">
        <f aca="true">IF($A111-$A$100&lt;1980,"#N/D!",INDIRECT(ADDRESS($A$99+$A111-1978-$A$100+AJ$100,AJ$99+$A$98-1)))</f>
        <v>60.17</v>
      </c>
      <c r="AK111" s="76" t="n">
        <f aca="true">IF($A111-$A$100&lt;1980,"#N/D!",INDIRECT(ADDRESS($A$99+$A111-1978-$A$100+AK$100,AK$99+$A$98-1)))</f>
        <v>94.67</v>
      </c>
      <c r="AL111" s="76" t="n">
        <f aca="true">IF($A111-$A$100&lt;1980,"#N/D!",INDIRECT(ADDRESS($A$99+$A111-1978-$A$100+AL$100,AL$99+$A$98-1)))</f>
        <v>79.31</v>
      </c>
      <c r="AM111" s="76" t="n">
        <f aca="true">IF($A111-$A$100&lt;1980,"#N/D!",INDIRECT(ADDRESS($A$99+$A111-1978-$A$100+AM$100,AM$99+$A$98-1)))</f>
        <v>111.57</v>
      </c>
      <c r="AN111" s="76" t="n">
        <f aca="true">IF($A111-$A$100&lt;1980,"#N/D!",INDIRECT(ADDRESS($A$99+$A111-1978-$A$100+AN$100,AN$99+$A$98-1)))</f>
        <v>118.44</v>
      </c>
      <c r="AO111" s="76" t="n">
        <f aca="true">IF($A111-$A$100&lt;1980,"#N/D!",INDIRECT(ADDRESS($A$99+$A111-1978-$A$100+AO$100,AO$99+$A$98-1)))</f>
        <v>27.98</v>
      </c>
      <c r="AP111" s="7" t="n">
        <f aca="true">IF($A111-$A$100&lt;1980,"#N/D!",INDIRECT(ADDRESS($A$99+$A111-1978-$A$100+AP$100,AP$99+$A$98-1)))</f>
        <v>91.56</v>
      </c>
      <c r="AQ111" s="7" t="n">
        <f aca="true">IF($A111-$A$100&lt;1980,"#N/D!",INDIRECT(ADDRESS($A$99+$A111-1978-$A$100+AQ$100,AQ$99+$A$98-1)))</f>
        <v>184.25</v>
      </c>
      <c r="AR111" s="7" t="n">
        <f aca="true">IF($A111-$A$100&lt;1980,"#N/D!",INDIRECT(ADDRESS($A$99+$A111-1978-$A$100+AR$100,AR$99+$A$98-1)))</f>
        <v>136.55</v>
      </c>
    </row>
    <row r="112" customFormat="false" ht="12.75" hidden="false" customHeight="false" outlineLevel="0" collapsed="false">
      <c r="A112" s="0" t="n">
        <v>1990</v>
      </c>
      <c r="B112" s="7" t="n">
        <f aca="true">IF($A112-$A$100&lt;1980,"#N/D!",INDIRECT(ADDRESS($A$99+$A112-1978-$A$100+B$100,B$99+$A$98-1)))</f>
        <v>23.08</v>
      </c>
      <c r="C112" s="7" t="n">
        <f aca="true">IF($A112-$A$100&lt;1980,"#N/D!",INDIRECT(ADDRESS($A$99+$A112-1978-$A$100+C$100,C$99+$A$98-1)))</f>
        <v>107.26</v>
      </c>
      <c r="D112" s="7" t="n">
        <f aca="true">IF($A112-$A$100&lt;1980,"#N/D!",INDIRECT(ADDRESS($A$99+$A112-1978-$A$100+D$100,D$99+$A$98-1)))</f>
        <v>124</v>
      </c>
      <c r="E112" s="7" t="n">
        <f aca="true">IF($A112-$A$100&lt;1980,"#N/D!",INDIRECT(ADDRESS($A$99+$A112-1978-$A$100+E$100,E$99+$A$98-1)))</f>
        <v>61.25</v>
      </c>
      <c r="F112" s="7" t="n">
        <f aca="true">IF($A112-$A$100&lt;1980,"#N/D!",INDIRECT(ADDRESS($A$99+$A112-1978-$A$100+F$100,F$99+$A$98-1)))</f>
        <v>185.76</v>
      </c>
      <c r="G112" s="7" t="n">
        <f aca="true">IF($A112-$A$100&lt;1980,"#N/D!",INDIRECT(ADDRESS($A$99+$A112-1978-$A$100+G$100,G$99+$A$98-1)))</f>
        <v>27.87</v>
      </c>
      <c r="H112" s="7" t="n">
        <f aca="true">IF($A112-$A$100&lt;1980,"#N/D!",INDIRECT(ADDRESS($A$99+$A112-1978-$A$100+H$100,H$99+$A$98-1)))</f>
        <v>95.81</v>
      </c>
      <c r="I112" s="7" t="n">
        <f aca="true">IF($A112-$A$100&lt;1980,"#N/D!",INDIRECT(ADDRESS($A$99+$A112-1978-$A$100+I$100,I$99+$A$98-1)))</f>
        <v>75.08</v>
      </c>
      <c r="J112" s="7" t="n">
        <f aca="true">IF($A112-$A$100&lt;1980,"#N/D!",INDIRECT(ADDRESS($A$99+$A112-1978-$A$100+J$100,J$99+$A$98-1)))</f>
        <v>43.23</v>
      </c>
      <c r="K112" s="7" t="n">
        <f aca="true">IF($A112-$A$100&lt;1980,"#N/D!",INDIRECT(ADDRESS($A$99+$A112-1978-$A$100+K$100,K$99+$A$98-1)))</f>
        <v>87.74</v>
      </c>
      <c r="L112" s="76" t="n">
        <f aca="true">IF($A112-$A$100&lt;1980,"#N/D!",INDIRECT(ADDRESS($A$99+$A112-1978-$A$100+L$100,L$99+$A$98-1)))</f>
        <v>64.7</v>
      </c>
      <c r="M112" s="76" t="n">
        <f aca="true">IF($A112-$A$100&lt;1980,"#N/D!",INDIRECT(ADDRESS($A$99+$A112-1978-$A$100+M$100,M$99+$A$98-1)))</f>
        <v>108.27</v>
      </c>
      <c r="N112" s="76" t="n">
        <f aca="true">IF($A112-$A$100&lt;1980,"#N/D!",INDIRECT(ADDRESS($A$99+$A112-1978-$A$100+N$100,N$99+$A$98-1)))</f>
        <v>58.49</v>
      </c>
      <c r="O112" s="76" t="n">
        <f aca="true">IF($A112-$A$100&lt;1980,"#N/D!",INDIRECT(ADDRESS($A$99+$A112-1978-$A$100+O$100,O$99+$A$98-1)))</f>
        <v>190.35</v>
      </c>
      <c r="P112" s="76" t="n">
        <f aca="true">IF($A112-$A$100&lt;1980,"#N/D!",INDIRECT(ADDRESS($A$99+$A112-1978-$A$100+P$100,P$99+$A$98-1)))</f>
        <v>57.18</v>
      </c>
      <c r="Q112" s="76" t="n">
        <f aca="true">IF($A112-$A$100&lt;1980,"#N/D!",INDIRECT(ADDRESS($A$99+$A112-1978-$A$100+Q$100,Q$99+$A$98-1)))</f>
        <v>23.79</v>
      </c>
      <c r="R112" s="76" t="n">
        <f aca="true">IF($A112-$A$100&lt;1980,"#N/D!",INDIRECT(ADDRESS($A$99+$A112-1978-$A$100+R$100,R$99+$A$98-1)))</f>
        <v>361.56</v>
      </c>
      <c r="S112" s="76" t="n">
        <f aca="true">IF($A112-$A$100&lt;1980,"#N/D!",INDIRECT(ADDRESS($A$99+$A112-1978-$A$100+S$100,S$99+$A$98-1)))</f>
        <v>82.66</v>
      </c>
      <c r="T112" s="76" t="n">
        <f aca="true">IF($A112-$A$100&lt;1980,"#N/D!",INDIRECT(ADDRESS($A$99+$A112-1978-$A$100+T$100,T$99+$A$98-1)))</f>
        <v>177.68</v>
      </c>
      <c r="U112" s="76" t="n">
        <f aca="true">IF($A112-$A$100&lt;1980,"#N/D!",INDIRECT(ADDRESS($A$99+$A112-1978-$A$100+U$100,U$99+$A$98-1)))</f>
        <v>189.61</v>
      </c>
      <c r="V112" s="7" t="n">
        <f aca="true">IF($A112-$A$100&lt;1980,"#N/D!",INDIRECT(ADDRESS($A$99+$A112-1978-$A$100+V$100,V$99+$A$98-1)))</f>
        <v>554.23</v>
      </c>
      <c r="W112" s="7" t="n">
        <f aca="true">IF($A112-$A$100&lt;1980,"#N/D!",INDIRECT(ADDRESS($A$99+$A112-1978-$A$100+W$100,W$99+$A$98-1)))</f>
        <v>221.97</v>
      </c>
      <c r="X112" s="7" t="n">
        <f aca="true">IF($A112-$A$100&lt;1980,"#N/D!",INDIRECT(ADDRESS($A$99+$A112-1978-$A$100+X$100,X$99+$A$98-1)))</f>
        <v>30.01</v>
      </c>
      <c r="Y112" s="7" t="n">
        <f aca="true">IF($A112-$A$100&lt;1980,"#N/D!",INDIRECT(ADDRESS($A$99+$A112-1978-$A$100+Y$100,Y$99+$A$98-1)))</f>
        <v>237.61</v>
      </c>
      <c r="Z112" s="7" t="n">
        <f aca="true">IF($A112-$A$100&lt;1980,"#N/D!",INDIRECT(ADDRESS($A$99+$A112-1978-$A$100+Z$100,Z$99+$A$98-1)))</f>
        <v>48.42</v>
      </c>
      <c r="AA112" s="7" t="n">
        <f aca="true">IF($A112-$A$100&lt;1980,"#N/D!",INDIRECT(ADDRESS($A$99+$A112-1978-$A$100+AA$100,AA$99+$A$98-1)))</f>
        <v>157.02</v>
      </c>
      <c r="AB112" s="7" t="n">
        <f aca="true">IF($A112-$A$100&lt;1980,"#N/D!",INDIRECT(ADDRESS($A$99+$A112-1978-$A$100+AB$100,AB$99+$A$98-1)))</f>
        <v>48.12</v>
      </c>
      <c r="AC112" s="7" t="n">
        <f aca="true">IF($A112-$A$100&lt;1980,"#N/D!",INDIRECT(ADDRESS($A$99+$A112-1978-$A$100+AC$100,AC$99+$A$98-1)))</f>
        <v>85.76</v>
      </c>
      <c r="AD112" s="7" t="n">
        <f aca="true">IF($A112-$A$100&lt;1980,"#N/D!",INDIRECT(ADDRESS($A$99+$A112-1978-$A$100+AD$100,AD$99+$A$98-1)))</f>
        <v>69.66</v>
      </c>
      <c r="AE112" s="7" t="n">
        <f aca="true">IF($A112-$A$100&lt;1980,"#N/D!",INDIRECT(ADDRESS($A$99+$A112-1978-$A$100+AE$100,AE$99+$A$98-1)))</f>
        <v>229.3</v>
      </c>
      <c r="AF112" s="76" t="n">
        <f aca="true">IF($A112-$A$100&lt;1980,"#N/D!",INDIRECT(ADDRESS($A$99+$A112-1978-$A$100+AF$100,AF$99+$A$98-1)))</f>
        <v>191.32</v>
      </c>
      <c r="AG112" s="76" t="n">
        <f aca="true">IF($A112-$A$100&lt;1980,"#N/D!",INDIRECT(ADDRESS($A$99+$A112-1978-$A$100+AG$100,AG$99+$A$98-1)))</f>
        <v>48.75</v>
      </c>
      <c r="AH112" s="76" t="n">
        <f aca="true">IF($A112-$A$100&lt;1980,"#N/D!",INDIRECT(ADDRESS($A$99+$A112-1978-$A$100+AH$100,AH$99+$A$98-1)))</f>
        <v>136.46</v>
      </c>
      <c r="AI112" s="76" t="n">
        <f aca="true">IF($A112-$A$100&lt;1980,"#N/D!",INDIRECT(ADDRESS($A$99+$A112-1978-$A$100+AI$100,AI$99+$A$98-1)))</f>
        <v>404.44</v>
      </c>
      <c r="AJ112" s="76" t="n">
        <f aca="true">IF($A112-$A$100&lt;1980,"#N/D!",INDIRECT(ADDRESS($A$99+$A112-1978-$A$100+AJ$100,AJ$99+$A$98-1)))</f>
        <v>40.96</v>
      </c>
      <c r="AK112" s="76" t="n">
        <f aca="true">IF($A112-$A$100&lt;1980,"#N/D!",INDIRECT(ADDRESS($A$99+$A112-1978-$A$100+AK$100,AK$99+$A$98-1)))</f>
        <v>139.77</v>
      </c>
      <c r="AL112" s="76" t="n">
        <f aca="true">IF($A112-$A$100&lt;1980,"#N/D!",INDIRECT(ADDRESS($A$99+$A112-1978-$A$100+AL$100,AL$99+$A$98-1)))</f>
        <v>66.56</v>
      </c>
      <c r="AM112" s="76" t="n">
        <f aca="true">IF($A112-$A$100&lt;1980,"#N/D!",INDIRECT(ADDRESS($A$99+$A112-1978-$A$100+AM$100,AM$99+$A$98-1)))</f>
        <v>76.68</v>
      </c>
      <c r="AN112" s="76" t="n">
        <f aca="true">IF($A112-$A$100&lt;1980,"#N/D!",INDIRECT(ADDRESS($A$99+$A112-1978-$A$100+AN$100,AN$99+$A$98-1)))</f>
        <v>30.59</v>
      </c>
      <c r="AO112" s="76" t="n">
        <f aca="true">IF($A112-$A$100&lt;1980,"#N/D!",INDIRECT(ADDRESS($A$99+$A112-1978-$A$100+AO$100,AO$99+$A$98-1)))</f>
        <v>23.35</v>
      </c>
      <c r="AP112" s="7" t="n">
        <f aca="true">IF($A112-$A$100&lt;1980,"#N/D!",INDIRECT(ADDRESS($A$99+$A112-1978-$A$100+AP$100,AP$99+$A$98-1)))</f>
        <v>77.38</v>
      </c>
      <c r="AQ112" s="7" t="n">
        <f aca="true">IF($A112-$A$100&lt;1980,"#N/D!",INDIRECT(ADDRESS($A$99+$A112-1978-$A$100+AQ$100,AQ$99+$A$98-1)))</f>
        <v>124.88</v>
      </c>
      <c r="AR112" s="7" t="n">
        <f aca="true">IF($A112-$A$100&lt;1980,"#N/D!",INDIRECT(ADDRESS($A$99+$A112-1978-$A$100+AR$100,AR$99+$A$98-1)))</f>
        <v>90.94</v>
      </c>
    </row>
    <row r="113" customFormat="false" ht="12.75" hidden="false" customHeight="false" outlineLevel="0" collapsed="false">
      <c r="A113" s="0" t="n">
        <v>1991</v>
      </c>
      <c r="B113" s="7" t="n">
        <f aca="true">IF($A113-$A$100&lt;1980,"#N/D!",INDIRECT(ADDRESS($A$99+$A113-1978-$A$100+B$100,B$99+$A$98-1)))</f>
        <v>17.55</v>
      </c>
      <c r="C113" s="7" t="n">
        <f aca="true">IF($A113-$A$100&lt;1980,"#N/D!",INDIRECT(ADDRESS($A$99+$A113-1978-$A$100+C$100,C$99+$A$98-1)))</f>
        <v>117.01</v>
      </c>
      <c r="D113" s="7" t="n">
        <f aca="true">IF($A113-$A$100&lt;1980,"#N/D!",INDIRECT(ADDRESS($A$99+$A113-1978-$A$100+D$100,D$99+$A$98-1)))</f>
        <v>128.13</v>
      </c>
      <c r="E113" s="7" t="n">
        <f aca="true">IF($A113-$A$100&lt;1980,"#N/D!",INDIRECT(ADDRESS($A$99+$A113-1978-$A$100+E$100,E$99+$A$98-1)))</f>
        <v>70.15</v>
      </c>
      <c r="F113" s="7" t="n">
        <f aca="true">IF($A113-$A$100&lt;1980,"#N/D!",INDIRECT(ADDRESS($A$99+$A113-1978-$A$100+F$100,F$99+$A$98-1)))</f>
        <v>198.13</v>
      </c>
      <c r="G113" s="7" t="n">
        <f aca="true">IF($A113-$A$100&lt;1980,"#N/D!",INDIRECT(ADDRESS($A$99+$A113-1978-$A$100+G$100,G$99+$A$98-1)))</f>
        <v>25.6</v>
      </c>
      <c r="H113" s="7" t="n">
        <f aca="true">IF($A113-$A$100&lt;1980,"#N/D!",INDIRECT(ADDRESS($A$99+$A113-1978-$A$100+H$100,H$99+$A$98-1)))</f>
        <v>98.42</v>
      </c>
      <c r="I113" s="7" t="n">
        <f aca="true">IF($A113-$A$100&lt;1980,"#N/D!",INDIRECT(ADDRESS($A$99+$A113-1978-$A$100+I$100,I$99+$A$98-1)))</f>
        <v>72.93</v>
      </c>
      <c r="J113" s="7" t="n">
        <f aca="true">IF($A113-$A$100&lt;1980,"#N/D!",INDIRECT(ADDRESS($A$99+$A113-1978-$A$100+J$100,J$99+$A$98-1)))</f>
        <v>41.6</v>
      </c>
      <c r="K113" s="7" t="n">
        <f aca="true">IF($A113-$A$100&lt;1980,"#N/D!",INDIRECT(ADDRESS($A$99+$A113-1978-$A$100+K$100,K$99+$A$98-1)))</f>
        <v>88.16</v>
      </c>
      <c r="L113" s="76" t="n">
        <f aca="true">IF($A113-$A$100&lt;1980,"#N/D!",INDIRECT(ADDRESS($A$99+$A113-1978-$A$100+L$100,L$99+$A$98-1)))</f>
        <v>76.15</v>
      </c>
      <c r="M113" s="76" t="n">
        <f aca="true">IF($A113-$A$100&lt;1980,"#N/D!",INDIRECT(ADDRESS($A$99+$A113-1978-$A$100+M$100,M$99+$A$98-1)))</f>
        <v>106.91</v>
      </c>
      <c r="N113" s="76" t="n">
        <f aca="true">IF($A113-$A$100&lt;1980,"#N/D!",INDIRECT(ADDRESS($A$99+$A113-1978-$A$100+N$100,N$99+$A$98-1)))</f>
        <v>57.54</v>
      </c>
      <c r="O113" s="76" t="n">
        <f aca="true">IF($A113-$A$100&lt;1980,"#N/D!",INDIRECT(ADDRESS($A$99+$A113-1978-$A$100+O$100,O$99+$A$98-1)))</f>
        <v>198.4</v>
      </c>
      <c r="P113" s="76" t="n">
        <f aca="true">IF($A113-$A$100&lt;1980,"#N/D!",INDIRECT(ADDRESS($A$99+$A113-1978-$A$100+P$100,P$99+$A$98-1)))</f>
        <v>66.28</v>
      </c>
      <c r="Q113" s="76" t="n">
        <f aca="true">IF($A113-$A$100&lt;1980,"#N/D!",INDIRECT(ADDRESS($A$99+$A113-1978-$A$100+Q$100,Q$99+$A$98-1)))</f>
        <v>36.21</v>
      </c>
      <c r="R113" s="76" t="n">
        <f aca="true">IF($A113-$A$100&lt;1980,"#N/D!",INDIRECT(ADDRESS($A$99+$A113-1978-$A$100+R$100,R$99+$A$98-1)))</f>
        <v>342.28</v>
      </c>
      <c r="S113" s="76" t="n">
        <f aca="true">IF($A113-$A$100&lt;1980,"#N/D!",INDIRECT(ADDRESS($A$99+$A113-1978-$A$100+S$100,S$99+$A$98-1)))</f>
        <v>65.66</v>
      </c>
      <c r="T113" s="76" t="n">
        <f aca="true">IF($A113-$A$100&lt;1980,"#N/D!",INDIRECT(ADDRESS($A$99+$A113-1978-$A$100+T$100,T$99+$A$98-1)))</f>
        <v>156.9</v>
      </c>
      <c r="U113" s="76" t="n">
        <f aca="true">IF($A113-$A$100&lt;1980,"#N/D!",INDIRECT(ADDRESS($A$99+$A113-1978-$A$100+U$100,U$99+$A$98-1)))</f>
        <v>212.02</v>
      </c>
      <c r="V113" s="7" t="n">
        <f aca="true">IF($A113-$A$100&lt;1980,"#N/D!",INDIRECT(ADDRESS($A$99+$A113-1978-$A$100+V$100,V$99+$A$98-1)))</f>
        <v>456.45</v>
      </c>
      <c r="W113" s="7" t="n">
        <f aca="true">IF($A113-$A$100&lt;1980,"#N/D!",INDIRECT(ADDRESS($A$99+$A113-1978-$A$100+W$100,W$99+$A$98-1)))</f>
        <v>211.41</v>
      </c>
      <c r="X113" s="7" t="n">
        <f aca="true">IF($A113-$A$100&lt;1980,"#N/D!",INDIRECT(ADDRESS($A$99+$A113-1978-$A$100+X$100,X$99+$A$98-1)))</f>
        <v>38.24</v>
      </c>
      <c r="Y113" s="7" t="n">
        <f aca="true">IF($A113-$A$100&lt;1980,"#N/D!",INDIRECT(ADDRESS($A$99+$A113-1978-$A$100+Y$100,Y$99+$A$98-1)))</f>
        <v>262.86</v>
      </c>
      <c r="Z113" s="7" t="n">
        <f aca="true">IF($A113-$A$100&lt;1980,"#N/D!",INDIRECT(ADDRESS($A$99+$A113-1978-$A$100+Z$100,Z$99+$A$98-1)))</f>
        <v>88.09</v>
      </c>
      <c r="AA113" s="7" t="n">
        <f aca="true">IF($A113-$A$100&lt;1980,"#N/D!",INDIRECT(ADDRESS($A$99+$A113-1978-$A$100+AA$100,AA$99+$A$98-1)))</f>
        <v>173.42</v>
      </c>
      <c r="AB113" s="7" t="n">
        <f aca="true">IF($A113-$A$100&lt;1980,"#N/D!",INDIRECT(ADDRESS($A$99+$A113-1978-$A$100+AB$100,AB$99+$A$98-1)))</f>
        <v>72.25</v>
      </c>
      <c r="AC113" s="7" t="n">
        <f aca="true">IF($A113-$A$100&lt;1980,"#N/D!",INDIRECT(ADDRESS($A$99+$A113-1978-$A$100+AC$100,AC$99+$A$98-1)))</f>
        <v>94.01</v>
      </c>
      <c r="AD113" s="7" t="n">
        <f aca="true">IF($A113-$A$100&lt;1980,"#N/D!",INDIRECT(ADDRESS($A$99+$A113-1978-$A$100+AD$100,AD$99+$A$98-1)))</f>
        <v>76.48</v>
      </c>
      <c r="AE113" s="7" t="n">
        <f aca="true">IF($A113-$A$100&lt;1980,"#N/D!",INDIRECT(ADDRESS($A$99+$A113-1978-$A$100+AE$100,AE$99+$A$98-1)))</f>
        <v>236.21</v>
      </c>
      <c r="AF113" s="76" t="n">
        <f aca="true">IF($A113-$A$100&lt;1980,"#N/D!",INDIRECT(ADDRESS($A$99+$A113-1978-$A$100+AF$100,AF$99+$A$98-1)))</f>
        <v>136.72</v>
      </c>
      <c r="AG113" s="76" t="n">
        <f aca="true">IF($A113-$A$100&lt;1980,"#N/D!",INDIRECT(ADDRESS($A$99+$A113-1978-$A$100+AG$100,AG$99+$A$98-1)))</f>
        <v>78.95</v>
      </c>
      <c r="AH113" s="76" t="n">
        <f aca="true">IF($A113-$A$100&lt;1980,"#N/D!",INDIRECT(ADDRESS($A$99+$A113-1978-$A$100+AH$100,AH$99+$A$98-1)))</f>
        <v>191.67</v>
      </c>
      <c r="AI113" s="76" t="n">
        <f aca="true">IF($A113-$A$100&lt;1980,"#N/D!",INDIRECT(ADDRESS($A$99+$A113-1978-$A$100+AI$100,AI$99+$A$98-1)))</f>
        <v>359.89</v>
      </c>
      <c r="AJ113" s="76" t="n">
        <f aca="true">IF($A113-$A$100&lt;1980,"#N/D!",INDIRECT(ADDRESS($A$99+$A113-1978-$A$100+AJ$100,AJ$99+$A$98-1)))</f>
        <v>13.09</v>
      </c>
      <c r="AK113" s="76" t="n">
        <f aca="true">IF($A113-$A$100&lt;1980,"#N/D!",INDIRECT(ADDRESS($A$99+$A113-1978-$A$100+AK$100,AK$99+$A$98-1)))</f>
        <v>143.88</v>
      </c>
      <c r="AL113" s="76" t="n">
        <f aca="true">IF($A113-$A$100&lt;1980,"#N/D!",INDIRECT(ADDRESS($A$99+$A113-1978-$A$100+AL$100,AL$99+$A$98-1)))</f>
        <v>52.91</v>
      </c>
      <c r="AM113" s="76" t="n">
        <f aca="true">IF($A113-$A$100&lt;1980,"#N/D!",INDIRECT(ADDRESS($A$99+$A113-1978-$A$100+AM$100,AM$99+$A$98-1)))</f>
        <v>86.21</v>
      </c>
      <c r="AN113" s="76" t="n">
        <f aca="true">IF($A113-$A$100&lt;1980,"#N/D!",INDIRECT(ADDRESS($A$99+$A113-1978-$A$100+AN$100,AN$99+$A$98-1)))</f>
        <v>28.72</v>
      </c>
      <c r="AO113" s="76" t="n">
        <f aca="true">IF($A113-$A$100&lt;1980,"#N/D!",INDIRECT(ADDRESS($A$99+$A113-1978-$A$100+AO$100,AO$99+$A$98-1)))</f>
        <v>24.75</v>
      </c>
      <c r="AP113" s="7" t="n">
        <f aca="true">IF($A113-$A$100&lt;1980,"#N/D!",INDIRECT(ADDRESS($A$99+$A113-1978-$A$100+AP$100,AP$99+$A$98-1)))</f>
        <v>153.28</v>
      </c>
      <c r="AQ113" s="7" t="n">
        <f aca="true">IF($A113-$A$100&lt;1980,"#N/D!",INDIRECT(ADDRESS($A$99+$A113-1978-$A$100+AQ$100,AQ$99+$A$98-1)))</f>
        <v>165.16</v>
      </c>
      <c r="AR113" s="7" t="n">
        <f aca="true">IF($A113-$A$100&lt;1980,"#N/D!",INDIRECT(ADDRESS($A$99+$A113-1978-$A$100+AR$100,AR$99+$A$98-1)))</f>
        <v>128.33</v>
      </c>
    </row>
    <row r="114" customFormat="false" ht="12.75" hidden="false" customHeight="false" outlineLevel="0" collapsed="false">
      <c r="A114" s="0" t="n">
        <v>1992</v>
      </c>
      <c r="B114" s="7" t="n">
        <f aca="true">IF($A114-$A$100&lt;1980,"#N/D!",INDIRECT(ADDRESS($A$99+$A114-1978-$A$100+B$100,B$99+$A$98-1)))</f>
        <v>14.94</v>
      </c>
      <c r="C114" s="7" t="n">
        <f aca="true">IF($A114-$A$100&lt;1980,"#N/D!",INDIRECT(ADDRESS($A$99+$A114-1978-$A$100+C$100,C$99+$A$98-1)))</f>
        <v>108.35</v>
      </c>
      <c r="D114" s="7" t="n">
        <f aca="true">IF($A114-$A$100&lt;1980,"#N/D!",INDIRECT(ADDRESS($A$99+$A114-1978-$A$100+D$100,D$99+$A$98-1)))</f>
        <v>120.99</v>
      </c>
      <c r="E114" s="7" t="n">
        <f aca="true">IF($A114-$A$100&lt;1980,"#N/D!",INDIRECT(ADDRESS($A$99+$A114-1978-$A$100+E$100,E$99+$A$98-1)))</f>
        <v>64.11</v>
      </c>
      <c r="F114" s="7" t="n">
        <f aca="true">IF($A114-$A$100&lt;1980,"#N/D!",INDIRECT(ADDRESS($A$99+$A114-1978-$A$100+F$100,F$99+$A$98-1)))</f>
        <v>198.84</v>
      </c>
      <c r="G114" s="7" t="n">
        <f aca="true">IF($A114-$A$100&lt;1980,"#N/D!",INDIRECT(ADDRESS($A$99+$A114-1978-$A$100+G$100,G$99+$A$98-1)))</f>
        <v>25.97</v>
      </c>
      <c r="H114" s="7" t="n">
        <f aca="true">IF($A114-$A$100&lt;1980,"#N/D!",INDIRECT(ADDRESS($A$99+$A114-1978-$A$100+H$100,H$99+$A$98-1)))</f>
        <v>94.01</v>
      </c>
      <c r="I114" s="7" t="n">
        <f aca="true">IF($A114-$A$100&lt;1980,"#N/D!",INDIRECT(ADDRESS($A$99+$A114-1978-$A$100+I$100,I$99+$A$98-1)))</f>
        <v>67.46</v>
      </c>
      <c r="J114" s="7" t="n">
        <f aca="true">IF($A114-$A$100&lt;1980,"#N/D!",INDIRECT(ADDRESS($A$99+$A114-1978-$A$100+J$100,J$99+$A$98-1)))</f>
        <v>32.96</v>
      </c>
      <c r="K114" s="7" t="n">
        <f aca="true">IF($A114-$A$100&lt;1980,"#N/D!",INDIRECT(ADDRESS($A$99+$A114-1978-$A$100+K$100,K$99+$A$98-1)))</f>
        <v>82.7</v>
      </c>
      <c r="L114" s="76" t="n">
        <f aca="true">IF($A114-$A$100&lt;1980,"#N/D!",INDIRECT(ADDRESS($A$99+$A114-1978-$A$100+L$100,L$99+$A$98-1)))</f>
        <v>75.48</v>
      </c>
      <c r="M114" s="76" t="n">
        <f aca="true">IF($A114-$A$100&lt;1980,"#N/D!",INDIRECT(ADDRESS($A$99+$A114-1978-$A$100+M$100,M$99+$A$98-1)))</f>
        <v>99.44</v>
      </c>
      <c r="N114" s="76" t="n">
        <f aca="true">IF($A114-$A$100&lt;1980,"#N/D!",INDIRECT(ADDRESS($A$99+$A114-1978-$A$100+N$100,N$99+$A$98-1)))</f>
        <v>46.58</v>
      </c>
      <c r="O114" s="76" t="n">
        <f aca="true">IF($A114-$A$100&lt;1980,"#N/D!",INDIRECT(ADDRESS($A$99+$A114-1978-$A$100+O$100,O$99+$A$98-1)))</f>
        <v>186.39</v>
      </c>
      <c r="P114" s="76" t="n">
        <f aca="true">IF($A114-$A$100&lt;1980,"#N/D!",INDIRECT(ADDRESS($A$99+$A114-1978-$A$100+P$100,P$99+$A$98-1)))</f>
        <v>66.84</v>
      </c>
      <c r="Q114" s="76" t="n">
        <f aca="true">IF($A114-$A$100&lt;1980,"#N/D!",INDIRECT(ADDRESS($A$99+$A114-1978-$A$100+Q$100,Q$99+$A$98-1)))</f>
        <v>43.53</v>
      </c>
      <c r="R114" s="76" t="n">
        <f aca="true">IF($A114-$A$100&lt;1980,"#N/D!",INDIRECT(ADDRESS($A$99+$A114-1978-$A$100+R$100,R$99+$A$98-1)))</f>
        <v>313.85</v>
      </c>
      <c r="S114" s="76" t="n">
        <f aca="true">IF($A114-$A$100&lt;1980,"#N/D!",INDIRECT(ADDRESS($A$99+$A114-1978-$A$100+S$100,S$99+$A$98-1)))</f>
        <v>54.77</v>
      </c>
      <c r="T114" s="76" t="n">
        <f aca="true">IF($A114-$A$100&lt;1980,"#N/D!",INDIRECT(ADDRESS($A$99+$A114-1978-$A$100+T$100,T$99+$A$98-1)))</f>
        <v>147.41</v>
      </c>
      <c r="U114" s="76" t="n">
        <f aca="true">IF($A114-$A$100&lt;1980,"#N/D!",INDIRECT(ADDRESS($A$99+$A114-1978-$A$100+U$100,U$99+$A$98-1)))</f>
        <v>213.09</v>
      </c>
      <c r="V114" s="7" t="n">
        <f aca="true">IF($A114-$A$100&lt;1980,"#N/D!",INDIRECT(ADDRESS($A$99+$A114-1978-$A$100+V$100,V$99+$A$98-1)))</f>
        <v>359.61</v>
      </c>
      <c r="W114" s="7" t="n">
        <f aca="true">IF($A114-$A$100&lt;1980,"#N/D!",INDIRECT(ADDRESS($A$99+$A114-1978-$A$100+W$100,W$99+$A$98-1)))</f>
        <v>239.07</v>
      </c>
      <c r="X114" s="7" t="n">
        <f aca="true">IF($A114-$A$100&lt;1980,"#N/D!",INDIRECT(ADDRESS($A$99+$A114-1978-$A$100+X$100,X$99+$A$98-1)))</f>
        <v>34.41</v>
      </c>
      <c r="Y114" s="7" t="n">
        <f aca="true">IF($A114-$A$100&lt;1980,"#N/D!",INDIRECT(ADDRESS($A$99+$A114-1978-$A$100+Y$100,Y$99+$A$98-1)))</f>
        <v>265.15</v>
      </c>
      <c r="Z114" s="7" t="n">
        <f aca="true">IF($A114-$A$100&lt;1980,"#N/D!",INDIRECT(ADDRESS($A$99+$A114-1978-$A$100+Z$100,Z$99+$A$98-1)))</f>
        <v>183.39</v>
      </c>
      <c r="AA114" s="7" t="n">
        <f aca="true">IF($A114-$A$100&lt;1980,"#N/D!",INDIRECT(ADDRESS($A$99+$A114-1978-$A$100+AA$100,AA$99+$A$98-1)))</f>
        <v>173.71</v>
      </c>
      <c r="AB114" s="7" t="n">
        <f aca="true">IF($A114-$A$100&lt;1980,"#N/D!",INDIRECT(ADDRESS($A$99+$A114-1978-$A$100+AB$100,AB$99+$A$98-1)))</f>
        <v>46.91</v>
      </c>
      <c r="AC114" s="7" t="n">
        <f aca="true">IF($A114-$A$100&lt;1980,"#N/D!",INDIRECT(ADDRESS($A$99+$A114-1978-$A$100+AC$100,AC$99+$A$98-1)))</f>
        <v>97.14</v>
      </c>
      <c r="AD114" s="7" t="n">
        <f aca="true">IF($A114-$A$100&lt;1980,"#N/D!",INDIRECT(ADDRESS($A$99+$A114-1978-$A$100+AD$100,AD$99+$A$98-1)))</f>
        <v>77.44</v>
      </c>
      <c r="AE114" s="7" t="n">
        <f aca="true">IF($A114-$A$100&lt;1980,"#N/D!",INDIRECT(ADDRESS($A$99+$A114-1978-$A$100+AE$100,AE$99+$A$98-1)))</f>
        <v>222.72</v>
      </c>
      <c r="AF114" s="76" t="n">
        <f aca="true">IF($A114-$A$100&lt;1980,"#N/D!",INDIRECT(ADDRESS($A$99+$A114-1978-$A$100+AF$100,AF$99+$A$98-1)))</f>
        <v>120.11</v>
      </c>
      <c r="AG114" s="76" t="n">
        <f aca="true">IF($A114-$A$100&lt;1980,"#N/D!",INDIRECT(ADDRESS($A$99+$A114-1978-$A$100+AG$100,AG$99+$A$98-1)))</f>
        <v>88.58</v>
      </c>
      <c r="AH114" s="76" t="n">
        <f aca="true">IF($A114-$A$100&lt;1980,"#N/D!",INDIRECT(ADDRESS($A$99+$A114-1978-$A$100+AH$100,AH$99+$A$98-1)))</f>
        <v>190.25</v>
      </c>
      <c r="AI114" s="76" t="n">
        <f aca="true">IF($A114-$A$100&lt;1980,"#N/D!",INDIRECT(ADDRESS($A$99+$A114-1978-$A$100+AI$100,AI$99+$A$98-1)))</f>
        <v>318.4</v>
      </c>
      <c r="AJ114" s="76" t="n">
        <f aca="true">IF($A114-$A$100&lt;1980,"#N/D!",INDIRECT(ADDRESS($A$99+$A114-1978-$A$100+AJ$100,AJ$99+$A$98-1)))</f>
        <v>13.74</v>
      </c>
      <c r="AK114" s="76" t="n">
        <f aca="true">IF($A114-$A$100&lt;1980,"#N/D!",INDIRECT(ADDRESS($A$99+$A114-1978-$A$100+AK$100,AK$99+$A$98-1)))</f>
        <v>141.28</v>
      </c>
      <c r="AL114" s="76" t="n">
        <f aca="true">IF($A114-$A$100&lt;1980,"#N/D!",INDIRECT(ADDRESS($A$99+$A114-1978-$A$100+AL$100,AL$99+$A$98-1)))</f>
        <v>43.15</v>
      </c>
      <c r="AM114" s="76" t="n">
        <f aca="true">IF($A114-$A$100&lt;1980,"#N/D!",INDIRECT(ADDRESS($A$99+$A114-1978-$A$100+AM$100,AM$99+$A$98-1)))</f>
        <v>71.95</v>
      </c>
      <c r="AN114" s="76" t="n">
        <f aca="true">IF($A114-$A$100&lt;1980,"#N/D!",INDIRECT(ADDRESS($A$99+$A114-1978-$A$100+AN$100,AN$99+$A$98-1)))</f>
        <v>28.05</v>
      </c>
      <c r="AO114" s="76" t="n">
        <f aca="true">IF($A114-$A$100&lt;1980,"#N/D!",INDIRECT(ADDRESS($A$99+$A114-1978-$A$100+AO$100,AO$99+$A$98-1)))</f>
        <v>33.08</v>
      </c>
      <c r="AP114" s="7" t="n">
        <f aca="true">IF($A114-$A$100&lt;1980,"#N/D!",INDIRECT(ADDRESS($A$99+$A114-1978-$A$100+AP$100,AP$99+$A$98-1)))</f>
        <v>123.33</v>
      </c>
      <c r="AQ114" s="7" t="n">
        <f aca="true">IF($A114-$A$100&lt;1980,"#N/D!",INDIRECT(ADDRESS($A$99+$A114-1978-$A$100+AQ$100,AQ$99+$A$98-1)))</f>
        <v>147.64</v>
      </c>
      <c r="AR114" s="7" t="n">
        <f aca="true">IF($A114-$A$100&lt;1980,"#N/D!",INDIRECT(ADDRESS($A$99+$A114-1978-$A$100+AR$100,AR$99+$A$98-1)))</f>
        <v>128.98</v>
      </c>
    </row>
    <row r="115" customFormat="false" ht="12.75" hidden="false" customHeight="false" outlineLevel="0" collapsed="false">
      <c r="A115" s="0" t="n">
        <v>1993</v>
      </c>
      <c r="B115" s="7" t="n">
        <f aca="true">IF($A115-$A$100&lt;1980,"#N/D!",INDIRECT(ADDRESS($A$99+$A115-1978-$A$100+B$100,B$99+$A$98-1)))</f>
        <v>17.15</v>
      </c>
      <c r="C115" s="7" t="n">
        <f aca="true">IF($A115-$A$100&lt;1980,"#N/D!",INDIRECT(ADDRESS($A$99+$A115-1978-$A$100+C$100,C$99+$A$98-1)))</f>
        <v>98.31</v>
      </c>
      <c r="D115" s="7" t="n">
        <f aca="true">IF($A115-$A$100&lt;1980,"#N/D!",INDIRECT(ADDRESS($A$99+$A115-1978-$A$100+D$100,D$99+$A$98-1)))</f>
        <v>115.38</v>
      </c>
      <c r="E115" s="7" t="n">
        <f aca="true">IF($A115-$A$100&lt;1980,"#N/D!",INDIRECT(ADDRESS($A$99+$A115-1978-$A$100+E$100,E$99+$A$98-1)))</f>
        <v>60.18</v>
      </c>
      <c r="F115" s="7" t="n">
        <f aca="true">IF($A115-$A$100&lt;1980,"#N/D!",INDIRECT(ADDRESS($A$99+$A115-1978-$A$100+F$100,F$99+$A$98-1)))</f>
        <v>181.38</v>
      </c>
      <c r="G115" s="7" t="n">
        <f aca="true">IF($A115-$A$100&lt;1980,"#N/D!",INDIRECT(ADDRESS($A$99+$A115-1978-$A$100+G$100,G$99+$A$98-1)))</f>
        <v>27.61</v>
      </c>
      <c r="H115" s="7" t="n">
        <f aca="true">IF($A115-$A$100&lt;1980,"#N/D!",INDIRECT(ADDRESS($A$99+$A115-1978-$A$100+H$100,H$99+$A$98-1)))</f>
        <v>94.41</v>
      </c>
      <c r="I115" s="7" t="n">
        <f aca="true">IF($A115-$A$100&lt;1980,"#N/D!",INDIRECT(ADDRESS($A$99+$A115-1978-$A$100+I$100,I$99+$A$98-1)))</f>
        <v>64.48</v>
      </c>
      <c r="J115" s="7" t="n">
        <f aca="true">IF($A115-$A$100&lt;1980,"#N/D!",INDIRECT(ADDRESS($A$99+$A115-1978-$A$100+J$100,J$99+$A$98-1)))</f>
        <v>41.02</v>
      </c>
      <c r="K115" s="7" t="n">
        <f aca="true">IF($A115-$A$100&lt;1980,"#N/D!",INDIRECT(ADDRESS($A$99+$A115-1978-$A$100+K$100,K$99+$A$98-1)))</f>
        <v>78.82</v>
      </c>
      <c r="L115" s="76" t="n">
        <f aca="true">IF($A115-$A$100&lt;1980,"#N/D!",INDIRECT(ADDRESS($A$99+$A115-1978-$A$100+L$100,L$99+$A$98-1)))</f>
        <v>75.96</v>
      </c>
      <c r="M115" s="76" t="n">
        <f aca="true">IF($A115-$A$100&lt;1980,"#N/D!",INDIRECT(ADDRESS($A$99+$A115-1978-$A$100+M$100,M$99+$A$98-1)))</f>
        <v>89.02</v>
      </c>
      <c r="N115" s="76" t="n">
        <f aca="true">IF($A115-$A$100&lt;1980,"#N/D!",INDIRECT(ADDRESS($A$99+$A115-1978-$A$100+N$100,N$99+$A$98-1)))</f>
        <v>50.94</v>
      </c>
      <c r="O115" s="76" t="n">
        <f aca="true">IF($A115-$A$100&lt;1980,"#N/D!",INDIRECT(ADDRESS($A$99+$A115-1978-$A$100+O$100,O$99+$A$98-1)))</f>
        <v>175.86</v>
      </c>
      <c r="P115" s="76" t="n">
        <f aca="true">IF($A115-$A$100&lt;1980,"#N/D!",INDIRECT(ADDRESS($A$99+$A115-1978-$A$100+P$100,P$99+$A$98-1)))</f>
        <v>62.72</v>
      </c>
      <c r="Q115" s="76" t="n">
        <f aca="true">IF($A115-$A$100&lt;1980,"#N/D!",INDIRECT(ADDRESS($A$99+$A115-1978-$A$100+Q$100,Q$99+$A$98-1)))</f>
        <v>33.28</v>
      </c>
      <c r="R115" s="76" t="n">
        <f aca="true">IF($A115-$A$100&lt;1980,"#N/D!",INDIRECT(ADDRESS($A$99+$A115-1978-$A$100+R$100,R$99+$A$98-1)))</f>
        <v>295.69</v>
      </c>
      <c r="S115" s="76" t="n">
        <f aca="true">IF($A115-$A$100&lt;1980,"#N/D!",INDIRECT(ADDRESS($A$99+$A115-1978-$A$100+S$100,S$99+$A$98-1)))</f>
        <v>56.09</v>
      </c>
      <c r="T115" s="76" t="n">
        <f aca="true">IF($A115-$A$100&lt;1980,"#N/D!",INDIRECT(ADDRESS($A$99+$A115-1978-$A$100+T$100,T$99+$A$98-1)))</f>
        <v>146.22</v>
      </c>
      <c r="U115" s="76" t="n">
        <f aca="true">IF($A115-$A$100&lt;1980,"#N/D!",INDIRECT(ADDRESS($A$99+$A115-1978-$A$100+U$100,U$99+$A$98-1)))</f>
        <v>202.91</v>
      </c>
      <c r="V115" s="7" t="n">
        <f aca="true">IF($A115-$A$100&lt;1980,"#N/D!",INDIRECT(ADDRESS($A$99+$A115-1978-$A$100+V$100,V$99+$A$98-1)))</f>
        <v>313.54</v>
      </c>
      <c r="W115" s="7" t="n">
        <f aca="true">IF($A115-$A$100&lt;1980,"#N/D!",INDIRECT(ADDRESS($A$99+$A115-1978-$A$100+W$100,W$99+$A$98-1)))</f>
        <v>249.37</v>
      </c>
      <c r="X115" s="7" t="n">
        <f aca="true">IF($A115-$A$100&lt;1980,"#N/D!",INDIRECT(ADDRESS($A$99+$A115-1978-$A$100+X$100,X$99+$A$98-1)))</f>
        <v>32.79</v>
      </c>
      <c r="Y115" s="7" t="n">
        <f aca="true">IF($A115-$A$100&lt;1980,"#N/D!",INDIRECT(ADDRESS($A$99+$A115-1978-$A$100+Y$100,Y$99+$A$98-1)))</f>
        <v>245.17</v>
      </c>
      <c r="Z115" s="7" t="n">
        <f aca="true">IF($A115-$A$100&lt;1980,"#N/D!",INDIRECT(ADDRESS($A$99+$A115-1978-$A$100+Z$100,Z$99+$A$98-1)))</f>
        <v>334.26</v>
      </c>
      <c r="AA115" s="7" t="n">
        <f aca="true">IF($A115-$A$100&lt;1980,"#N/D!",INDIRECT(ADDRESS($A$99+$A115-1978-$A$100+AA$100,AA$99+$A$98-1)))</f>
        <v>161.64</v>
      </c>
      <c r="AB115" s="7" t="n">
        <f aca="true">IF($A115-$A$100&lt;1980,"#N/D!",INDIRECT(ADDRESS($A$99+$A115-1978-$A$100+AB$100,AB$99+$A$98-1)))</f>
        <v>37.68</v>
      </c>
      <c r="AC115" s="7" t="n">
        <f aca="true">IF($A115-$A$100&lt;1980,"#N/D!",INDIRECT(ADDRESS($A$99+$A115-1978-$A$100+AC$100,AC$99+$A$98-1)))</f>
        <v>91.95</v>
      </c>
      <c r="AD115" s="7" t="n">
        <f aca="true">IF($A115-$A$100&lt;1980,"#N/D!",INDIRECT(ADDRESS($A$99+$A115-1978-$A$100+AD$100,AD$99+$A$98-1)))</f>
        <v>71.65</v>
      </c>
      <c r="AE115" s="7" t="n">
        <f aca="true">IF($A115-$A$100&lt;1980,"#N/D!",INDIRECT(ADDRESS($A$99+$A115-1978-$A$100+AE$100,AE$99+$A$98-1)))</f>
        <v>205.66</v>
      </c>
      <c r="AF115" s="76" t="n">
        <f aca="true">IF($A115-$A$100&lt;1980,"#N/D!",INDIRECT(ADDRESS($A$99+$A115-1978-$A$100+AF$100,AF$99+$A$98-1)))</f>
        <v>106.63</v>
      </c>
      <c r="AG115" s="76" t="n">
        <f aca="true">IF($A115-$A$100&lt;1980,"#N/D!",INDIRECT(ADDRESS($A$99+$A115-1978-$A$100+AG$100,AG$99+$A$98-1)))</f>
        <v>97.93</v>
      </c>
      <c r="AH115" s="76" t="n">
        <f aca="true">IF($A115-$A$100&lt;1980,"#N/D!",INDIRECT(ADDRESS($A$99+$A115-1978-$A$100+AH$100,AH$99+$A$98-1)))</f>
        <v>194.96</v>
      </c>
      <c r="AI115" s="76" t="n">
        <f aca="true">IF($A115-$A$100&lt;1980,"#N/D!",INDIRECT(ADDRESS($A$99+$A115-1978-$A$100+AI$100,AI$99+$A$98-1)))</f>
        <v>284.19</v>
      </c>
      <c r="AJ115" s="76" t="n">
        <f aca="true">IF($A115-$A$100&lt;1980,"#N/D!",INDIRECT(ADDRESS($A$99+$A115-1978-$A$100+AJ$100,AJ$99+$A$98-1)))</f>
        <v>23.33</v>
      </c>
      <c r="AK115" s="76" t="n">
        <f aca="true">IF($A115-$A$100&lt;1980,"#N/D!",INDIRECT(ADDRESS($A$99+$A115-1978-$A$100+AK$100,AK$99+$A$98-1)))</f>
        <v>140.72</v>
      </c>
      <c r="AL115" s="76" t="n">
        <f aca="true">IF($A115-$A$100&lt;1980,"#N/D!",INDIRECT(ADDRESS($A$99+$A115-1978-$A$100+AL$100,AL$99+$A$98-1)))</f>
        <v>45.93</v>
      </c>
      <c r="AM115" s="76" t="n">
        <f aca="true">IF($A115-$A$100&lt;1980,"#N/D!",INDIRECT(ADDRESS($A$99+$A115-1978-$A$100+AM$100,AM$99+$A$98-1)))</f>
        <v>66.14</v>
      </c>
      <c r="AN115" s="76" t="n">
        <f aca="true">IF($A115-$A$100&lt;1980,"#N/D!",INDIRECT(ADDRESS($A$99+$A115-1978-$A$100+AN$100,AN$99+$A$98-1)))</f>
        <v>29.67</v>
      </c>
      <c r="AO115" s="76" t="n">
        <f aca="true">IF($A115-$A$100&lt;1980,"#N/D!",INDIRECT(ADDRESS($A$99+$A115-1978-$A$100+AO$100,AO$99+$A$98-1)))</f>
        <v>35.44</v>
      </c>
      <c r="AP115" s="7" t="n">
        <f aca="true">IF($A115-$A$100&lt;1980,"#N/D!",INDIRECT(ADDRESS($A$99+$A115-1978-$A$100+AP$100,AP$99+$A$98-1)))</f>
        <v>108.11</v>
      </c>
      <c r="AQ115" s="7" t="n">
        <f aca="true">IF($A115-$A$100&lt;1980,"#N/D!",INDIRECT(ADDRESS($A$99+$A115-1978-$A$100+AQ$100,AQ$99+$A$98-1)))</f>
        <v>140.25</v>
      </c>
      <c r="AR115" s="7" t="n">
        <f aca="true">IF($A115-$A$100&lt;1980,"#N/D!",INDIRECT(ADDRESS($A$99+$A115-1978-$A$100+AR$100,AR$99+$A$98-1)))</f>
        <v>144.97</v>
      </c>
    </row>
    <row r="116" customFormat="false" ht="12.75" hidden="false" customHeight="false" outlineLevel="0" collapsed="false">
      <c r="A116" s="0" t="n">
        <v>1994</v>
      </c>
      <c r="B116" s="7" t="n">
        <f aca="true">IF($A116-$A$100&lt;1980,"#N/D!",INDIRECT(ADDRESS($A$99+$A116-1978-$A$100+B$100,B$99+$A$98-1)))</f>
        <v>17.37</v>
      </c>
      <c r="C116" s="7" t="n">
        <f aca="true">IF($A116-$A$100&lt;1980,"#N/D!",INDIRECT(ADDRESS($A$99+$A116-1978-$A$100+C$100,C$99+$A$98-1)))</f>
        <v>103.48</v>
      </c>
      <c r="D116" s="7" t="n">
        <f aca="true">IF($A116-$A$100&lt;1980,"#N/D!",INDIRECT(ADDRESS($A$99+$A116-1978-$A$100+D$100,D$99+$A$98-1)))</f>
        <v>113.11</v>
      </c>
      <c r="E116" s="7" t="n">
        <f aca="true">IF($A116-$A$100&lt;1980,"#N/D!",INDIRECT(ADDRESS($A$99+$A116-1978-$A$100+E$100,E$99+$A$98-1)))</f>
        <v>58.79</v>
      </c>
      <c r="F116" s="7" t="n">
        <f aca="true">IF($A116-$A$100&lt;1980,"#N/D!",INDIRECT(ADDRESS($A$99+$A116-1978-$A$100+F$100,F$99+$A$98-1)))</f>
        <v>177.87</v>
      </c>
      <c r="G116" s="7" t="n">
        <f aca="true">IF($A116-$A$100&lt;1980,"#N/D!",INDIRECT(ADDRESS($A$99+$A116-1978-$A$100+G$100,G$99+$A$98-1)))</f>
        <v>32.06</v>
      </c>
      <c r="H116" s="7" t="n">
        <f aca="true">IF($A116-$A$100&lt;1980,"#N/D!",INDIRECT(ADDRESS($A$99+$A116-1978-$A$100+H$100,H$99+$A$98-1)))</f>
        <v>91.26</v>
      </c>
      <c r="I116" s="7" t="n">
        <f aca="true">IF($A116-$A$100&lt;1980,"#N/D!",INDIRECT(ADDRESS($A$99+$A116-1978-$A$100+I$100,I$99+$A$98-1)))</f>
        <v>64.82</v>
      </c>
      <c r="J116" s="7" t="n">
        <f aca="true">IF($A116-$A$100&lt;1980,"#N/D!",INDIRECT(ADDRESS($A$99+$A116-1978-$A$100+J$100,J$99+$A$98-1)))</f>
        <v>43.22</v>
      </c>
      <c r="K116" s="7" t="n">
        <f aca="true">IF($A116-$A$100&lt;1980,"#N/D!",INDIRECT(ADDRESS($A$99+$A116-1978-$A$100+K$100,K$99+$A$98-1)))</f>
        <v>78.3</v>
      </c>
      <c r="L116" s="76" t="n">
        <f aca="true">IF($A116-$A$100&lt;1980,"#N/D!",INDIRECT(ADDRESS($A$99+$A116-1978-$A$100+L$100,L$99+$A$98-1)))</f>
        <v>77.39</v>
      </c>
      <c r="M116" s="76" t="n">
        <f aca="true">IF($A116-$A$100&lt;1980,"#N/D!",INDIRECT(ADDRESS($A$99+$A116-1978-$A$100+M$100,M$99+$A$98-1)))</f>
        <v>91.31</v>
      </c>
      <c r="N116" s="76" t="n">
        <f aca="true">IF($A116-$A$100&lt;1980,"#N/D!",INDIRECT(ADDRESS($A$99+$A116-1978-$A$100+N$100,N$99+$A$98-1)))</f>
        <v>46.8</v>
      </c>
      <c r="O116" s="76" t="n">
        <f aca="true">IF($A116-$A$100&lt;1980,"#N/D!",INDIRECT(ADDRESS($A$99+$A116-1978-$A$100+O$100,O$99+$A$98-1)))</f>
        <v>180.39</v>
      </c>
      <c r="P116" s="76" t="n">
        <f aca="true">IF($A116-$A$100&lt;1980,"#N/D!",INDIRECT(ADDRESS($A$99+$A116-1978-$A$100+P$100,P$99+$A$98-1)))</f>
        <v>59.76</v>
      </c>
      <c r="Q116" s="76" t="n">
        <f aca="true">IF($A116-$A$100&lt;1980,"#N/D!",INDIRECT(ADDRESS($A$99+$A116-1978-$A$100+Q$100,Q$99+$A$98-1)))</f>
        <v>29.58</v>
      </c>
      <c r="R116" s="76" t="n">
        <f aca="true">IF($A116-$A$100&lt;1980,"#N/D!",INDIRECT(ADDRESS($A$99+$A116-1978-$A$100+R$100,R$99+$A$98-1)))</f>
        <v>289.9</v>
      </c>
      <c r="S116" s="76" t="n">
        <f aca="true">IF($A116-$A$100&lt;1980,"#N/D!",INDIRECT(ADDRESS($A$99+$A116-1978-$A$100+S$100,S$99+$A$98-1)))</f>
        <v>82.32</v>
      </c>
      <c r="T116" s="76" t="n">
        <f aca="true">IF($A116-$A$100&lt;1980,"#N/D!",INDIRECT(ADDRESS($A$99+$A116-1978-$A$100+T$100,T$99+$A$98-1)))</f>
        <v>143.9</v>
      </c>
      <c r="U116" s="76" t="n">
        <f aca="true">IF($A116-$A$100&lt;1980,"#N/D!",INDIRECT(ADDRESS($A$99+$A116-1978-$A$100+U$100,U$99+$A$98-1)))</f>
        <v>213.74</v>
      </c>
      <c r="V116" s="7" t="n">
        <f aca="true">IF($A116-$A$100&lt;1980,"#N/D!",INDIRECT(ADDRESS($A$99+$A116-1978-$A$100+V$100,V$99+$A$98-1)))</f>
        <v>306.06</v>
      </c>
      <c r="W116" s="7" t="n">
        <f aca="true">IF($A116-$A$100&lt;1980,"#N/D!",INDIRECT(ADDRESS($A$99+$A116-1978-$A$100+W$100,W$99+$A$98-1)))</f>
        <v>282.32</v>
      </c>
      <c r="X116" s="7" t="n">
        <f aca="true">IF($A116-$A$100&lt;1980,"#N/D!",INDIRECT(ADDRESS($A$99+$A116-1978-$A$100+X$100,X$99+$A$98-1)))</f>
        <v>36.17</v>
      </c>
      <c r="Y116" s="7" t="n">
        <f aca="true">IF($A116-$A$100&lt;1980,"#N/D!",INDIRECT(ADDRESS($A$99+$A116-1978-$A$100+Y$100,Y$99+$A$98-1)))</f>
        <v>239.52</v>
      </c>
      <c r="Z116" s="7" t="n">
        <f aca="true">IF($A116-$A$100&lt;1980,"#N/D!",INDIRECT(ADDRESS($A$99+$A116-1978-$A$100+Z$100,Z$99+$A$98-1)))</f>
        <v>450.69</v>
      </c>
      <c r="AA116" s="7" t="n">
        <f aca="true">IF($A116-$A$100&lt;1980,"#N/D!",INDIRECT(ADDRESS($A$99+$A116-1978-$A$100+AA$100,AA$99+$A$98-1)))</f>
        <v>158.08</v>
      </c>
      <c r="AB116" s="7" t="n">
        <f aca="true">IF($A116-$A$100&lt;1980,"#N/D!",INDIRECT(ADDRESS($A$99+$A116-1978-$A$100+AB$100,AB$99+$A$98-1)))</f>
        <v>38.06</v>
      </c>
      <c r="AC116" s="7" t="n">
        <f aca="true">IF($A116-$A$100&lt;1980,"#N/D!",INDIRECT(ADDRESS($A$99+$A116-1978-$A$100+AC$100,AC$99+$A$98-1)))</f>
        <v>95.32</v>
      </c>
      <c r="AD116" s="7" t="n">
        <f aca="true">IF($A116-$A$100&lt;1980,"#N/D!",INDIRECT(ADDRESS($A$99+$A116-1978-$A$100+AD$100,AD$99+$A$98-1)))</f>
        <v>71.51</v>
      </c>
      <c r="AE116" s="7" t="n">
        <f aca="true">IF($A116-$A$100&lt;1980,"#N/D!",INDIRECT(ADDRESS($A$99+$A116-1978-$A$100+AE$100,AE$99+$A$98-1)))</f>
        <v>199.56</v>
      </c>
      <c r="AF116" s="76" t="n">
        <f aca="true">IF($A116-$A$100&lt;1980,"#N/D!",INDIRECT(ADDRESS($A$99+$A116-1978-$A$100+AF$100,AF$99+$A$98-1)))</f>
        <v>115.68</v>
      </c>
      <c r="AG116" s="76" t="n">
        <f aca="true">IF($A116-$A$100&lt;1980,"#N/D!",INDIRECT(ADDRESS($A$99+$A116-1978-$A$100+AG$100,AG$99+$A$98-1)))</f>
        <v>126.91</v>
      </c>
      <c r="AH116" s="76" t="n">
        <f aca="true">IF($A116-$A$100&lt;1980,"#N/D!",INDIRECT(ADDRESS($A$99+$A116-1978-$A$100+AH$100,AH$99+$A$98-1)))</f>
        <v>216.76</v>
      </c>
      <c r="AI116" s="76" t="n">
        <f aca="true">IF($A116-$A$100&lt;1980,"#N/D!",INDIRECT(ADDRESS($A$99+$A116-1978-$A$100+AI$100,AI$99+$A$98-1)))</f>
        <v>263.7</v>
      </c>
      <c r="AJ116" s="76" t="n">
        <f aca="true">IF($A116-$A$100&lt;1980,"#N/D!",INDIRECT(ADDRESS($A$99+$A116-1978-$A$100+AJ$100,AJ$99+$A$98-1)))</f>
        <v>33.2</v>
      </c>
      <c r="AK116" s="76" t="n">
        <f aca="true">IF($A116-$A$100&lt;1980,"#N/D!",INDIRECT(ADDRESS($A$99+$A116-1978-$A$100+AK$100,AK$99+$A$98-1)))</f>
        <v>125.02</v>
      </c>
      <c r="AL116" s="76" t="n">
        <f aca="true">IF($A116-$A$100&lt;1980,"#N/D!",INDIRECT(ADDRESS($A$99+$A116-1978-$A$100+AL$100,AL$99+$A$98-1)))</f>
        <v>44.51</v>
      </c>
      <c r="AM116" s="76" t="n">
        <f aca="true">IF($A116-$A$100&lt;1980,"#N/D!",INDIRECT(ADDRESS($A$99+$A116-1978-$A$100+AM$100,AM$99+$A$98-1)))</f>
        <v>61.65</v>
      </c>
      <c r="AN116" s="76" t="n">
        <f aca="true">IF($A116-$A$100&lt;1980,"#N/D!",INDIRECT(ADDRESS($A$99+$A116-1978-$A$100+AN$100,AN$99+$A$98-1)))</f>
        <v>29.02</v>
      </c>
      <c r="AO116" s="76" t="n">
        <f aca="true">IF($A116-$A$100&lt;1980,"#N/D!",INDIRECT(ADDRESS($A$99+$A116-1978-$A$100+AO$100,AO$99+$A$98-1)))</f>
        <v>42.93</v>
      </c>
      <c r="AP116" s="7" t="n">
        <f aca="true">IF($A116-$A$100&lt;1980,"#N/D!",INDIRECT(ADDRESS($A$99+$A116-1978-$A$100+AP$100,AP$99+$A$98-1)))</f>
        <v>108.44</v>
      </c>
      <c r="AQ116" s="7" t="n">
        <f aca="true">IF($A116-$A$100&lt;1980,"#N/D!",INDIRECT(ADDRESS($A$99+$A116-1978-$A$100+AQ$100,AQ$99+$A$98-1)))</f>
        <v>151.43</v>
      </c>
      <c r="AR116" s="7" t="n">
        <f aca="true">IF($A116-$A$100&lt;1980,"#N/D!",INDIRECT(ADDRESS($A$99+$A116-1978-$A$100+AR$100,AR$99+$A$98-1)))</f>
        <v>149.6</v>
      </c>
    </row>
    <row r="117" customFormat="false" ht="12.75" hidden="false" customHeight="false" outlineLevel="0" collapsed="false">
      <c r="A117" s="0" t="n">
        <v>1995</v>
      </c>
      <c r="B117" s="7" t="n">
        <f aca="true">IF($A117-$A$100&lt;1980,"#N/D!",INDIRECT(ADDRESS($A$99+$A117-1978-$A$100+B$100,B$99+$A$98-1)))</f>
        <v>15.83</v>
      </c>
      <c r="C117" s="7" t="n">
        <f aca="true">IF($A117-$A$100&lt;1980,"#N/D!",INDIRECT(ADDRESS($A$99+$A117-1978-$A$100+C$100,C$99+$A$98-1)))</f>
        <v>100.58</v>
      </c>
      <c r="D117" s="7" t="n">
        <f aca="true">IF($A117-$A$100&lt;1980,"#N/D!",INDIRECT(ADDRESS($A$99+$A117-1978-$A$100+D$100,D$99+$A$98-1)))</f>
        <v>115.02</v>
      </c>
      <c r="E117" s="7" t="n">
        <f aca="true">IF($A117-$A$100&lt;1980,"#N/D!",INDIRECT(ADDRESS($A$99+$A117-1978-$A$100+E$100,E$99+$A$98-1)))</f>
        <v>63.99</v>
      </c>
      <c r="F117" s="7" t="n">
        <f aca="true">IF($A117-$A$100&lt;1980,"#N/D!",INDIRECT(ADDRESS($A$99+$A117-1978-$A$100+F$100,F$99+$A$98-1)))</f>
        <v>200.11</v>
      </c>
      <c r="G117" s="7" t="n">
        <f aca="true">IF($A117-$A$100&lt;1980,"#N/D!",INDIRECT(ADDRESS($A$99+$A117-1978-$A$100+G$100,G$99+$A$98-1)))</f>
        <v>28.99</v>
      </c>
      <c r="H117" s="7" t="n">
        <f aca="true">IF($A117-$A$100&lt;1980,"#N/D!",INDIRECT(ADDRESS($A$99+$A117-1978-$A$100+H$100,H$99+$A$98-1)))</f>
        <v>85.49</v>
      </c>
      <c r="I117" s="7" t="n">
        <f aca="true">IF($A117-$A$100&lt;1980,"#N/D!",INDIRECT(ADDRESS($A$99+$A117-1978-$A$100+I$100,I$99+$A$98-1)))</f>
        <v>62.72</v>
      </c>
      <c r="J117" s="7" t="n">
        <f aca="true">IF($A117-$A$100&lt;1980,"#N/D!",INDIRECT(ADDRESS($A$99+$A117-1978-$A$100+J$100,J$99+$A$98-1)))</f>
        <v>33.17</v>
      </c>
      <c r="K117" s="7" t="n">
        <f aca="true">IF($A117-$A$100&lt;1980,"#N/D!",INDIRECT(ADDRESS($A$99+$A117-1978-$A$100+K$100,K$99+$A$98-1)))</f>
        <v>77.02</v>
      </c>
      <c r="L117" s="76" t="n">
        <f aca="true">IF($A117-$A$100&lt;1980,"#N/D!",INDIRECT(ADDRESS($A$99+$A117-1978-$A$100+L$100,L$99+$A$98-1)))</f>
        <v>78.26</v>
      </c>
      <c r="M117" s="76" t="n">
        <f aca="true">IF($A117-$A$100&lt;1980,"#N/D!",INDIRECT(ADDRESS($A$99+$A117-1978-$A$100+M$100,M$99+$A$98-1)))</f>
        <v>100.13</v>
      </c>
      <c r="N117" s="76" t="n">
        <f aca="true">IF($A117-$A$100&lt;1980,"#N/D!",INDIRECT(ADDRESS($A$99+$A117-1978-$A$100+N$100,N$99+$A$98-1)))</f>
        <v>44.76</v>
      </c>
      <c r="O117" s="76" t="n">
        <f aca="true">IF($A117-$A$100&lt;1980,"#N/D!",INDIRECT(ADDRESS($A$99+$A117-1978-$A$100+O$100,O$99+$A$98-1)))</f>
        <v>173.04</v>
      </c>
      <c r="P117" s="76" t="n">
        <f aca="true">IF($A117-$A$100&lt;1980,"#N/D!",INDIRECT(ADDRESS($A$99+$A117-1978-$A$100+P$100,P$99+$A$98-1)))</f>
        <v>57.83</v>
      </c>
      <c r="Q117" s="76" t="n">
        <f aca="true">IF($A117-$A$100&lt;1980,"#N/D!",INDIRECT(ADDRESS($A$99+$A117-1978-$A$100+Q$100,Q$99+$A$98-1)))</f>
        <v>28.38</v>
      </c>
      <c r="R117" s="76" t="n">
        <f aca="true">IF($A117-$A$100&lt;1980,"#N/D!",INDIRECT(ADDRESS($A$99+$A117-1978-$A$100+R$100,R$99+$A$98-1)))</f>
        <v>272.3</v>
      </c>
      <c r="S117" s="76" t="n">
        <f aca="true">IF($A117-$A$100&lt;1980,"#N/D!",INDIRECT(ADDRESS($A$99+$A117-1978-$A$100+S$100,S$99+$A$98-1)))</f>
        <v>100.5</v>
      </c>
      <c r="T117" s="76" t="n">
        <f aca="true">IF($A117-$A$100&lt;1980,"#N/D!",INDIRECT(ADDRESS($A$99+$A117-1978-$A$100+T$100,T$99+$A$98-1)))</f>
        <v>130.8</v>
      </c>
      <c r="U117" s="76" t="n">
        <f aca="true">IF($A117-$A$100&lt;1980,"#N/D!",INDIRECT(ADDRESS($A$99+$A117-1978-$A$100+U$100,U$99+$A$98-1)))</f>
        <v>226.09</v>
      </c>
      <c r="V117" s="7" t="n">
        <f aca="true">IF($A117-$A$100&lt;1980,"#N/D!",INDIRECT(ADDRESS($A$99+$A117-1978-$A$100+V$100,V$99+$A$98-1)))</f>
        <v>304.08</v>
      </c>
      <c r="W117" s="7" t="n">
        <f aca="true">IF($A117-$A$100&lt;1980,"#N/D!",INDIRECT(ADDRESS($A$99+$A117-1978-$A$100+W$100,W$99+$A$98-1)))</f>
        <v>286.86</v>
      </c>
      <c r="X117" s="7" t="n">
        <f aca="true">IF($A117-$A$100&lt;1980,"#N/D!",INDIRECT(ADDRESS($A$99+$A117-1978-$A$100+X$100,X$99+$A$98-1)))</f>
        <v>36.22</v>
      </c>
      <c r="Y117" s="7" t="n">
        <f aca="true">IF($A117-$A$100&lt;1980,"#N/D!",INDIRECT(ADDRESS($A$99+$A117-1978-$A$100+Y$100,Y$99+$A$98-1)))</f>
        <v>250.68</v>
      </c>
      <c r="Z117" s="7" t="n">
        <f aca="true">IF($A117-$A$100&lt;1980,"#N/D!",INDIRECT(ADDRESS($A$99+$A117-1978-$A$100+Z$100,Z$99+$A$98-1)))</f>
        <v>396.93</v>
      </c>
      <c r="AA117" s="7" t="n">
        <f aca="true">IF($A117-$A$100&lt;1980,"#N/D!",INDIRECT(ADDRESS($A$99+$A117-1978-$A$100+AA$100,AA$99+$A$98-1)))</f>
        <v>155.72</v>
      </c>
      <c r="AB117" s="7" t="n">
        <f aca="true">IF($A117-$A$100&lt;1980,"#N/D!",INDIRECT(ADDRESS($A$99+$A117-1978-$A$100+AB$100,AB$99+$A$98-1)))</f>
        <v>44.31</v>
      </c>
      <c r="AC117" s="7" t="n">
        <f aca="true">IF($A117-$A$100&lt;1980,"#N/D!",INDIRECT(ADDRESS($A$99+$A117-1978-$A$100+AC$100,AC$99+$A$98-1)))</f>
        <v>99.48</v>
      </c>
      <c r="AD117" s="7" t="n">
        <f aca="true">IF($A117-$A$100&lt;1980,"#N/D!",INDIRECT(ADDRESS($A$99+$A117-1978-$A$100+AD$100,AD$99+$A$98-1)))</f>
        <v>75.86</v>
      </c>
      <c r="AE117" s="7" t="n">
        <f aca="true">IF($A117-$A$100&lt;1980,"#N/D!",INDIRECT(ADDRESS($A$99+$A117-1978-$A$100+AE$100,AE$99+$A$98-1)))</f>
        <v>204.32</v>
      </c>
      <c r="AF117" s="76" t="n">
        <f aca="true">IF($A117-$A$100&lt;1980,"#N/D!",INDIRECT(ADDRESS($A$99+$A117-1978-$A$100+AF$100,AF$99+$A$98-1)))</f>
        <v>131.17</v>
      </c>
      <c r="AG117" s="76" t="n">
        <f aca="true">IF($A117-$A$100&lt;1980,"#N/D!",INDIRECT(ADDRESS($A$99+$A117-1978-$A$100+AG$100,AG$99+$A$98-1)))</f>
        <v>160.56</v>
      </c>
      <c r="AH117" s="76" t="n">
        <f aca="true">IF($A117-$A$100&lt;1980,"#N/D!",INDIRECT(ADDRESS($A$99+$A117-1978-$A$100+AH$100,AH$99+$A$98-1)))</f>
        <v>233.3</v>
      </c>
      <c r="AI117" s="76" t="n">
        <f aca="true">IF($A117-$A$100&lt;1980,"#N/D!",INDIRECT(ADDRESS($A$99+$A117-1978-$A$100+AI$100,AI$99+$A$98-1)))</f>
        <v>244.35</v>
      </c>
      <c r="AJ117" s="76" t="n">
        <f aca="true">IF($A117-$A$100&lt;1980,"#N/D!",INDIRECT(ADDRESS($A$99+$A117-1978-$A$100+AJ$100,AJ$99+$A$98-1)))</f>
        <v>40.7</v>
      </c>
      <c r="AK117" s="76" t="n">
        <f aca="true">IF($A117-$A$100&lt;1980,"#N/D!",INDIRECT(ADDRESS($A$99+$A117-1978-$A$100+AK$100,AK$99+$A$98-1)))</f>
        <v>185.1</v>
      </c>
      <c r="AL117" s="76" t="n">
        <f aca="true">IF($A117-$A$100&lt;1980,"#N/D!",INDIRECT(ADDRESS($A$99+$A117-1978-$A$100+AL$100,AL$99+$A$98-1)))</f>
        <v>69.82</v>
      </c>
      <c r="AM117" s="76" t="n">
        <f aca="true">IF($A117-$A$100&lt;1980,"#N/D!",INDIRECT(ADDRESS($A$99+$A117-1978-$A$100+AM$100,AM$99+$A$98-1)))</f>
        <v>91.33</v>
      </c>
      <c r="AN117" s="76" t="n">
        <f aca="true">IF($A117-$A$100&lt;1980,"#N/D!",INDIRECT(ADDRESS($A$99+$A117-1978-$A$100+AN$100,AN$99+$A$98-1)))</f>
        <v>43.77</v>
      </c>
      <c r="AO117" s="76" t="n">
        <f aca="true">IF($A117-$A$100&lt;1980,"#N/D!",INDIRECT(ADDRESS($A$99+$A117-1978-$A$100+AO$100,AO$99+$A$98-1)))</f>
        <v>44.1</v>
      </c>
      <c r="AP117" s="7" t="n">
        <f aca="true">IF($A117-$A$100&lt;1980,"#N/D!",INDIRECT(ADDRESS($A$99+$A117-1978-$A$100+AP$100,AP$99+$A$98-1)))</f>
        <v>144.16</v>
      </c>
      <c r="AQ117" s="7" t="n">
        <f aca="true">IF($A117-$A$100&lt;1980,"#N/D!",INDIRECT(ADDRESS($A$99+$A117-1978-$A$100+AQ$100,AQ$99+$A$98-1)))</f>
        <v>167.49</v>
      </c>
      <c r="AR117" s="7" t="n">
        <f aca="true">IF($A117-$A$100&lt;1980,"#N/D!",INDIRECT(ADDRESS($A$99+$A117-1978-$A$100+AR$100,AR$99+$A$98-1)))</f>
        <v>142.76</v>
      </c>
    </row>
    <row r="118" customFormat="false" ht="12.75" hidden="false" customHeight="false" outlineLevel="0" collapsed="false">
      <c r="A118" s="0" t="n">
        <v>1996</v>
      </c>
      <c r="B118" s="7" t="n">
        <f aca="true">IF($A118-$A$100&lt;1980,"#N/D!",INDIRECT(ADDRESS($A$99+$A118-1978-$A$100+B$100,B$99+$A$98-1)))</f>
        <v>17.9</v>
      </c>
      <c r="C118" s="7" t="n">
        <f aca="true">IF($A118-$A$100&lt;1980,"#N/D!",INDIRECT(ADDRESS($A$99+$A118-1978-$A$100+C$100,C$99+$A$98-1)))</f>
        <v>91.89</v>
      </c>
      <c r="D118" s="7" t="n">
        <f aca="true">IF($A118-$A$100&lt;1980,"#N/D!",INDIRECT(ADDRESS($A$99+$A118-1978-$A$100+D$100,D$99+$A$98-1)))</f>
        <v>115.05</v>
      </c>
      <c r="E118" s="7" t="n">
        <f aca="true">IF($A118-$A$100&lt;1980,"#N/D!",INDIRECT(ADDRESS($A$99+$A118-1978-$A$100+E$100,E$99+$A$98-1)))</f>
        <v>65.14</v>
      </c>
      <c r="F118" s="7" t="n">
        <f aca="true">IF($A118-$A$100&lt;1980,"#N/D!",INDIRECT(ADDRESS($A$99+$A118-1978-$A$100+F$100,F$99+$A$98-1)))</f>
        <v>217.21</v>
      </c>
      <c r="G118" s="7" t="n">
        <f aca="true">IF($A118-$A$100&lt;1980,"#N/D!",INDIRECT(ADDRESS($A$99+$A118-1978-$A$100+G$100,G$99+$A$98-1)))</f>
        <v>29.42</v>
      </c>
      <c r="H118" s="7" t="n">
        <f aca="true">IF($A118-$A$100&lt;1980,"#N/D!",INDIRECT(ADDRESS($A$99+$A118-1978-$A$100+H$100,H$99+$A$98-1)))</f>
        <v>88.69</v>
      </c>
      <c r="I118" s="7" t="n">
        <f aca="true">IF($A118-$A$100&lt;1980,"#N/D!",INDIRECT(ADDRESS($A$99+$A118-1978-$A$100+I$100,I$99+$A$98-1)))</f>
        <v>63.7</v>
      </c>
      <c r="J118" s="7" t="n">
        <f aca="true">IF($A118-$A$100&lt;1980,"#N/D!",INDIRECT(ADDRESS($A$99+$A118-1978-$A$100+J$100,J$99+$A$98-1)))</f>
        <v>36.39</v>
      </c>
      <c r="K118" s="7" t="n">
        <f aca="true">IF($A118-$A$100&lt;1980,"#N/D!",INDIRECT(ADDRESS($A$99+$A118-1978-$A$100+K$100,K$99+$A$98-1)))</f>
        <v>79.34</v>
      </c>
      <c r="L118" s="76" t="n">
        <f aca="true">IF($A118-$A$100&lt;1980,"#N/D!",INDIRECT(ADDRESS($A$99+$A118-1978-$A$100+L$100,L$99+$A$98-1)))</f>
        <v>80.75</v>
      </c>
      <c r="M118" s="76" t="n">
        <f aca="true">IF($A118-$A$100&lt;1980,"#N/D!",INDIRECT(ADDRESS($A$99+$A118-1978-$A$100+M$100,M$99+$A$98-1)))</f>
        <v>108.92</v>
      </c>
      <c r="N118" s="76" t="n">
        <f aca="true">IF($A118-$A$100&lt;1980,"#N/D!",INDIRECT(ADDRESS($A$99+$A118-1978-$A$100+N$100,N$99+$A$98-1)))</f>
        <v>54.08</v>
      </c>
      <c r="O118" s="76" t="n">
        <f aca="true">IF($A118-$A$100&lt;1980,"#N/D!",INDIRECT(ADDRESS($A$99+$A118-1978-$A$100+O$100,O$99+$A$98-1)))</f>
        <v>171.49</v>
      </c>
      <c r="P118" s="76" t="n">
        <f aca="true">IF($A118-$A$100&lt;1980,"#N/D!",INDIRECT(ADDRESS($A$99+$A118-1978-$A$100+P$100,P$99+$A$98-1)))</f>
        <v>61.58</v>
      </c>
      <c r="Q118" s="76" t="n">
        <f aca="true">IF($A118-$A$100&lt;1980,"#N/D!",INDIRECT(ADDRESS($A$99+$A118-1978-$A$100+Q$100,Q$99+$A$98-1)))</f>
        <v>30.74</v>
      </c>
      <c r="R118" s="76" t="n">
        <f aca="true">IF($A118-$A$100&lt;1980,"#N/D!",INDIRECT(ADDRESS($A$99+$A118-1978-$A$100+R$100,R$99+$A$98-1)))</f>
        <v>274.15</v>
      </c>
      <c r="S118" s="76" t="n">
        <f aca="true">IF($A118-$A$100&lt;1980,"#N/D!",INDIRECT(ADDRESS($A$99+$A118-1978-$A$100+S$100,S$99+$A$98-1)))</f>
        <v>107.73</v>
      </c>
      <c r="T118" s="76" t="n">
        <f aca="true">IF($A118-$A$100&lt;1980,"#N/D!",INDIRECT(ADDRESS($A$99+$A118-1978-$A$100+T$100,T$99+$A$98-1)))</f>
        <v>129.1</v>
      </c>
      <c r="U118" s="76" t="n">
        <f aca="true">IF($A118-$A$100&lt;1980,"#N/D!",INDIRECT(ADDRESS($A$99+$A118-1978-$A$100+U$100,U$99+$A$98-1)))</f>
        <v>207.8</v>
      </c>
      <c r="V118" s="7" t="n">
        <f aca="true">IF($A118-$A$100&lt;1980,"#N/D!",INDIRECT(ADDRESS($A$99+$A118-1978-$A$100+V$100,V$99+$A$98-1)))</f>
        <v>307.82</v>
      </c>
      <c r="W118" s="7" t="n">
        <f aca="true">IF($A118-$A$100&lt;1980,"#N/D!",INDIRECT(ADDRESS($A$99+$A118-1978-$A$100+W$100,W$99+$A$98-1)))</f>
        <v>280.89</v>
      </c>
      <c r="X118" s="7" t="n">
        <f aca="true">IF($A118-$A$100&lt;1980,"#N/D!",INDIRECT(ADDRESS($A$99+$A118-1978-$A$100+X$100,X$99+$A$98-1)))</f>
        <v>29.69</v>
      </c>
      <c r="Y118" s="7" t="n">
        <f aca="true">IF($A118-$A$100&lt;1980,"#N/D!",INDIRECT(ADDRESS($A$99+$A118-1978-$A$100+Y$100,Y$99+$A$98-1)))</f>
        <v>256.24</v>
      </c>
      <c r="Z118" s="7" t="n">
        <f aca="true">IF($A118-$A$100&lt;1980,"#N/D!",INDIRECT(ADDRESS($A$99+$A118-1978-$A$100+Z$100,Z$99+$A$98-1)))</f>
        <v>444.55</v>
      </c>
      <c r="AA118" s="7" t="n">
        <f aca="true">IF($A118-$A$100&lt;1980,"#N/D!",INDIRECT(ADDRESS($A$99+$A118-1978-$A$100+AA$100,AA$99+$A$98-1)))</f>
        <v>157.17</v>
      </c>
      <c r="AB118" s="7" t="n">
        <f aca="true">IF($A118-$A$100&lt;1980,"#N/D!",INDIRECT(ADDRESS($A$99+$A118-1978-$A$100+AB$100,AB$99+$A$98-1)))</f>
        <v>48.85</v>
      </c>
      <c r="AC118" s="7" t="n">
        <f aca="true">IF($A118-$A$100&lt;1980,"#N/D!",INDIRECT(ADDRESS($A$99+$A118-1978-$A$100+AC$100,AC$99+$A$98-1)))</f>
        <v>99.87</v>
      </c>
      <c r="AD118" s="7" t="n">
        <f aca="true">IF($A118-$A$100&lt;1980,"#N/D!",INDIRECT(ADDRESS($A$99+$A118-1978-$A$100+AD$100,AD$99+$A$98-1)))</f>
        <v>79.26</v>
      </c>
      <c r="AE118" s="7" t="n">
        <f aca="true">IF($A118-$A$100&lt;1980,"#N/D!",INDIRECT(ADDRESS($A$99+$A118-1978-$A$100+AE$100,AE$99+$A$98-1)))</f>
        <v>205.51</v>
      </c>
      <c r="AF118" s="76" t="n">
        <f aca="true">IF($A118-$A$100&lt;1980,"#N/D!",INDIRECT(ADDRESS($A$99+$A118-1978-$A$100+AF$100,AF$99+$A$98-1)))</f>
        <v>149.24</v>
      </c>
      <c r="AG118" s="76" t="n">
        <f aca="true">IF($A118-$A$100&lt;1980,"#N/D!",INDIRECT(ADDRESS($A$99+$A118-1978-$A$100+AG$100,AG$99+$A$98-1)))</f>
        <v>161.22</v>
      </c>
      <c r="AH118" s="76" t="n">
        <f aca="true">IF($A118-$A$100&lt;1980,"#N/D!",INDIRECT(ADDRESS($A$99+$A118-1978-$A$100+AH$100,AH$99+$A$98-1)))</f>
        <v>236.89</v>
      </c>
      <c r="AI118" s="76" t="n">
        <f aca="true">IF($A118-$A$100&lt;1980,"#N/D!",INDIRECT(ADDRESS($A$99+$A118-1978-$A$100+AI$100,AI$99+$A$98-1)))</f>
        <v>243.12</v>
      </c>
      <c r="AJ118" s="76" t="n">
        <f aca="true">IF($A118-$A$100&lt;1980,"#N/D!",INDIRECT(ADDRESS($A$99+$A118-1978-$A$100+AJ$100,AJ$99+$A$98-1)))</f>
        <v>51.43</v>
      </c>
      <c r="AK118" s="76" t="n">
        <f aca="true">IF($A118-$A$100&lt;1980,"#N/D!",INDIRECT(ADDRESS($A$99+$A118-1978-$A$100+AK$100,AK$99+$A$98-1)))</f>
        <v>176.36</v>
      </c>
      <c r="AL118" s="76" t="n">
        <f aca="true">IF($A118-$A$100&lt;1980,"#N/D!",INDIRECT(ADDRESS($A$99+$A118-1978-$A$100+AL$100,AL$99+$A$98-1)))</f>
        <v>66.7</v>
      </c>
      <c r="AM118" s="76" t="n">
        <f aca="true">IF($A118-$A$100&lt;1980,"#N/D!",INDIRECT(ADDRESS($A$99+$A118-1978-$A$100+AM$100,AM$99+$A$98-1)))</f>
        <v>88.62</v>
      </c>
      <c r="AN118" s="76" t="n">
        <f aca="true">IF($A118-$A$100&lt;1980,"#N/D!",INDIRECT(ADDRESS($A$99+$A118-1978-$A$100+AN$100,AN$99+$A$98-1)))</f>
        <v>37.32</v>
      </c>
      <c r="AO118" s="76" t="n">
        <f aca="true">IF($A118-$A$100&lt;1980,"#N/D!",INDIRECT(ADDRESS($A$99+$A118-1978-$A$100+AO$100,AO$99+$A$98-1)))</f>
        <v>64.21</v>
      </c>
      <c r="AP118" s="7" t="n">
        <f aca="true">IF($A118-$A$100&lt;1980,"#N/D!",INDIRECT(ADDRESS($A$99+$A118-1978-$A$100+AP$100,AP$99+$A$98-1)))</f>
        <v>146.58</v>
      </c>
      <c r="AQ118" s="7" t="n">
        <f aca="true">IF($A118-$A$100&lt;1980,"#N/D!",INDIRECT(ADDRESS($A$99+$A118-1978-$A$100+AQ$100,AQ$99+$A$98-1)))</f>
        <v>170.86</v>
      </c>
      <c r="AR118" s="7" t="n">
        <f aca="true">IF($A118-$A$100&lt;1980,"#N/D!",INDIRECT(ADDRESS($A$99+$A118-1978-$A$100+AR$100,AR$99+$A$98-1)))</f>
        <v>198.14</v>
      </c>
    </row>
    <row r="119" customFormat="false" ht="12.75" hidden="false" customHeight="false" outlineLevel="0" collapsed="false">
      <c r="A119" s="0" t="n">
        <v>1997</v>
      </c>
      <c r="B119" s="7" t="n">
        <f aca="true">IF($A119-$A$100&lt;1980,"#N/D!",INDIRECT(ADDRESS($A$99+$A119-1978-$A$100+B$100,B$99+$A$98-1)))</f>
        <v>19.7</v>
      </c>
      <c r="C119" s="7" t="n">
        <f aca="true">IF($A119-$A$100&lt;1980,"#N/D!",INDIRECT(ADDRESS($A$99+$A119-1978-$A$100+C$100,C$99+$A$98-1)))</f>
        <v>94.02</v>
      </c>
      <c r="D119" s="7" t="n">
        <f aca="true">IF($A119-$A$100&lt;1980,"#N/D!",INDIRECT(ADDRESS($A$99+$A119-1978-$A$100+D$100,D$99+$A$98-1)))</f>
        <v>115.56</v>
      </c>
      <c r="E119" s="7" t="n">
        <f aca="true">IF($A119-$A$100&lt;1980,"#N/D!",INDIRECT(ADDRESS($A$99+$A119-1978-$A$100+E$100,E$99+$A$98-1)))</f>
        <v>78.1</v>
      </c>
      <c r="F119" s="7" t="n">
        <f aca="true">IF($A119-$A$100&lt;1980,"#N/D!",INDIRECT(ADDRESS($A$99+$A119-1978-$A$100+F$100,F$99+$A$98-1)))</f>
        <v>225.78</v>
      </c>
      <c r="G119" s="7" t="n">
        <f aca="true">IF($A119-$A$100&lt;1980,"#N/D!",INDIRECT(ADDRESS($A$99+$A119-1978-$A$100+G$100,G$99+$A$98-1)))</f>
        <v>30.27</v>
      </c>
      <c r="H119" s="7" t="n">
        <f aca="true">IF($A119-$A$100&lt;1980,"#N/D!",INDIRECT(ADDRESS($A$99+$A119-1978-$A$100+H$100,H$99+$A$98-1)))</f>
        <v>89.24</v>
      </c>
      <c r="I119" s="7" t="n">
        <f aca="true">IF($A119-$A$100&lt;1980,"#N/D!",INDIRECT(ADDRESS($A$99+$A119-1978-$A$100+I$100,I$99+$A$98-1)))</f>
        <v>65.72</v>
      </c>
      <c r="J119" s="7" t="n">
        <f aca="true">IF($A119-$A$100&lt;1980,"#N/D!",INDIRECT(ADDRESS($A$99+$A119-1978-$A$100+J$100,J$99+$A$98-1)))</f>
        <v>35.13</v>
      </c>
      <c r="K119" s="7" t="n">
        <f aca="true">IF($A119-$A$100&lt;1980,"#N/D!",INDIRECT(ADDRESS($A$99+$A119-1978-$A$100+K$100,K$99+$A$98-1)))</f>
        <v>82.54</v>
      </c>
      <c r="L119" s="76" t="n">
        <f aca="true">IF($A119-$A$100&lt;1980,"#N/D!",INDIRECT(ADDRESS($A$99+$A119-1978-$A$100+L$100,L$99+$A$98-1)))</f>
        <v>91.69</v>
      </c>
      <c r="M119" s="76" t="n">
        <f aca="true">IF($A119-$A$100&lt;1980,"#N/D!",INDIRECT(ADDRESS($A$99+$A119-1978-$A$100+M$100,M$99+$A$98-1)))</f>
        <v>116.22</v>
      </c>
      <c r="N119" s="76" t="n">
        <f aca="true">IF($A119-$A$100&lt;1980,"#N/D!",INDIRECT(ADDRESS($A$99+$A119-1978-$A$100+N$100,N$99+$A$98-1)))</f>
        <v>57.97</v>
      </c>
      <c r="O119" s="76" t="n">
        <f aca="true">IF($A119-$A$100&lt;1980,"#N/D!",INDIRECT(ADDRESS($A$99+$A119-1978-$A$100+O$100,O$99+$A$98-1)))</f>
        <v>178.16</v>
      </c>
      <c r="P119" s="76" t="n">
        <f aca="true">IF($A119-$A$100&lt;1980,"#N/D!",INDIRECT(ADDRESS($A$99+$A119-1978-$A$100+P$100,P$99+$A$98-1)))</f>
        <v>67.2</v>
      </c>
      <c r="Q119" s="76" t="n">
        <f aca="true">IF($A119-$A$100&lt;1980,"#N/D!",INDIRECT(ADDRESS($A$99+$A119-1978-$A$100+Q$100,Q$99+$A$98-1)))</f>
        <v>35</v>
      </c>
      <c r="R119" s="76" t="n">
        <f aca="true">IF($A119-$A$100&lt;1980,"#N/D!",INDIRECT(ADDRESS($A$99+$A119-1978-$A$100+R$100,R$99+$A$98-1)))</f>
        <v>272.28</v>
      </c>
      <c r="S119" s="76" t="n">
        <f aca="true">IF($A119-$A$100&lt;1980,"#N/D!",INDIRECT(ADDRESS($A$99+$A119-1978-$A$100+S$100,S$99+$A$98-1)))</f>
        <v>107.88</v>
      </c>
      <c r="T119" s="76" t="n">
        <f aca="true">IF($A119-$A$100&lt;1980,"#N/D!",INDIRECT(ADDRESS($A$99+$A119-1978-$A$100+T$100,T$99+$A$98-1)))</f>
        <v>130.4</v>
      </c>
      <c r="U119" s="76" t="n">
        <f aca="true">IF($A119-$A$100&lt;1980,"#N/D!",INDIRECT(ADDRESS($A$99+$A119-1978-$A$100+U$100,U$99+$A$98-1)))</f>
        <v>240.77</v>
      </c>
      <c r="V119" s="7" t="n">
        <f aca="true">IF($A119-$A$100&lt;1980,"#N/D!",INDIRECT(ADDRESS($A$99+$A119-1978-$A$100+V$100,V$99+$A$98-1)))</f>
        <v>356.22</v>
      </c>
      <c r="W119" s="7" t="n">
        <f aca="true">IF($A119-$A$100&lt;1980,"#N/D!",INDIRECT(ADDRESS($A$99+$A119-1978-$A$100+W$100,W$99+$A$98-1)))</f>
        <v>277.24</v>
      </c>
      <c r="X119" s="7" t="n">
        <f aca="true">IF($A119-$A$100&lt;1980,"#N/D!",INDIRECT(ADDRESS($A$99+$A119-1978-$A$100+X$100,X$99+$A$98-1)))</f>
        <v>33.86</v>
      </c>
      <c r="Y119" s="7" t="n">
        <f aca="true">IF($A119-$A$100&lt;1980,"#N/D!",INDIRECT(ADDRESS($A$99+$A119-1978-$A$100+Y$100,Y$99+$A$98-1)))</f>
        <v>267.03</v>
      </c>
      <c r="Z119" s="7" t="n">
        <f aca="true">IF($A119-$A$100&lt;1980,"#N/D!",INDIRECT(ADDRESS($A$99+$A119-1978-$A$100+Z$100,Z$99+$A$98-1)))</f>
        <v>518.87</v>
      </c>
      <c r="AA119" s="7" t="n">
        <f aca="true">IF($A119-$A$100&lt;1980,"#N/D!",INDIRECT(ADDRESS($A$99+$A119-1978-$A$100+AA$100,AA$99+$A$98-1)))</f>
        <v>161.34</v>
      </c>
      <c r="AB119" s="7" t="n">
        <f aca="true">IF($A119-$A$100&lt;1980,"#N/D!",INDIRECT(ADDRESS($A$99+$A119-1978-$A$100+AB$100,AB$99+$A$98-1)))</f>
        <v>61.59</v>
      </c>
      <c r="AC119" s="7" t="n">
        <f aca="true">IF($A119-$A$100&lt;1980,"#N/D!",INDIRECT(ADDRESS($A$99+$A119-1978-$A$100+AC$100,AC$99+$A$98-1)))</f>
        <v>102.19</v>
      </c>
      <c r="AD119" s="7" t="n">
        <f aca="true">IF($A119-$A$100&lt;1980,"#N/D!",INDIRECT(ADDRESS($A$99+$A119-1978-$A$100+AD$100,AD$99+$A$98-1)))</f>
        <v>85.19</v>
      </c>
      <c r="AE119" s="7" t="n">
        <f aca="true">IF($A119-$A$100&lt;1980,"#N/D!",INDIRECT(ADDRESS($A$99+$A119-1978-$A$100+AE$100,AE$99+$A$98-1)))</f>
        <v>210.71</v>
      </c>
      <c r="AF119" s="76" t="n">
        <f aca="true">IF($A119-$A$100&lt;1980,"#N/D!",INDIRECT(ADDRESS($A$99+$A119-1978-$A$100+AF$100,AF$99+$A$98-1)))</f>
        <v>169.12</v>
      </c>
      <c r="AG119" s="76" t="n">
        <f aca="true">IF($A119-$A$100&lt;1980,"#N/D!",INDIRECT(ADDRESS($A$99+$A119-1978-$A$100+AG$100,AG$99+$A$98-1)))</f>
        <v>194.61</v>
      </c>
      <c r="AH119" s="76" t="n">
        <f aca="true">IF($A119-$A$100&lt;1980,"#N/D!",INDIRECT(ADDRESS($A$99+$A119-1978-$A$100+AH$100,AH$99+$A$98-1)))</f>
        <v>256.3</v>
      </c>
      <c r="AI119" s="76" t="n">
        <f aca="true">IF($A119-$A$100&lt;1980,"#N/D!",INDIRECT(ADDRESS($A$99+$A119-1978-$A$100+AI$100,AI$99+$A$98-1)))</f>
        <v>246.1</v>
      </c>
      <c r="AJ119" s="76" t="n">
        <f aca="true">IF($A119-$A$100&lt;1980,"#N/D!",INDIRECT(ADDRESS($A$99+$A119-1978-$A$100+AJ$100,AJ$99+$A$98-1)))</f>
        <v>57.09</v>
      </c>
      <c r="AK119" s="76" t="n">
        <f aca="true">IF($A119-$A$100&lt;1980,"#N/D!",INDIRECT(ADDRESS($A$99+$A119-1978-$A$100+AK$100,AK$99+$A$98-1)))</f>
        <v>167.91</v>
      </c>
      <c r="AL119" s="76" t="n">
        <f aca="true">IF($A119-$A$100&lt;1980,"#N/D!",INDIRECT(ADDRESS($A$99+$A119-1978-$A$100+AL$100,AL$99+$A$98-1)))</f>
        <v>63.87</v>
      </c>
      <c r="AM119" s="76" t="n">
        <f aca="true">IF($A119-$A$100&lt;1980,"#N/D!",INDIRECT(ADDRESS($A$99+$A119-1978-$A$100+AM$100,AM$99+$A$98-1)))</f>
        <v>90.38</v>
      </c>
      <c r="AN119" s="76" t="n">
        <f aca="true">IF($A119-$A$100&lt;1980,"#N/D!",INDIRECT(ADDRESS($A$99+$A119-1978-$A$100+AN$100,AN$99+$A$98-1)))</f>
        <v>31.65</v>
      </c>
      <c r="AO119" s="76" t="n">
        <f aca="true">IF($A119-$A$100&lt;1980,"#N/D!",INDIRECT(ADDRESS($A$99+$A119-1978-$A$100+AO$100,AO$99+$A$98-1)))</f>
        <v>73.05</v>
      </c>
      <c r="AP119" s="7" t="n">
        <f aca="true">IF($A119-$A$100&lt;1980,"#N/D!",INDIRECT(ADDRESS($A$99+$A119-1978-$A$100+AP$100,AP$99+$A$98-1)))</f>
        <v>164.98</v>
      </c>
      <c r="AQ119" s="7" t="n">
        <f aca="true">IF($A119-$A$100&lt;1980,"#N/D!",INDIRECT(ADDRESS($A$99+$A119-1978-$A$100+AQ$100,AQ$99+$A$98-1)))</f>
        <v>198.08</v>
      </c>
      <c r="AR119" s="7" t="n">
        <f aca="true">IF($A119-$A$100&lt;1980,"#N/D!",INDIRECT(ADDRESS($A$99+$A119-1978-$A$100+AR$100,AR$99+$A$98-1)))</f>
        <v>164.47</v>
      </c>
    </row>
    <row r="120" customFormat="false" ht="12.75" hidden="false" customHeight="false" outlineLevel="0" collapsed="false">
      <c r="A120" s="0" t="n">
        <v>1998</v>
      </c>
      <c r="B120" s="7" t="n">
        <f aca="true">IF($A120-$A$100&lt;1980,"#N/D!",INDIRECT(ADDRESS($A$99+$A120-1978-$A$100+B$100,B$99+$A$98-1)))</f>
        <v>18.37</v>
      </c>
      <c r="C120" s="7" t="n">
        <f aca="true">IF($A120-$A$100&lt;1980,"#N/D!",INDIRECT(ADDRESS($A$99+$A120-1978-$A$100+C$100,C$99+$A$98-1)))</f>
        <v>98.59</v>
      </c>
      <c r="D120" s="7" t="n">
        <f aca="true">IF($A120-$A$100&lt;1980,"#N/D!",INDIRECT(ADDRESS($A$99+$A120-1978-$A$100+D$100,D$99+$A$98-1)))</f>
        <v>120.16</v>
      </c>
      <c r="E120" s="7" t="n">
        <f aca="true">IF($A120-$A$100&lt;1980,"#N/D!",INDIRECT(ADDRESS($A$99+$A120-1978-$A$100+E$100,E$99+$A$98-1)))</f>
        <v>90.44</v>
      </c>
      <c r="F120" s="7" t="n">
        <f aca="true">IF($A120-$A$100&lt;1980,"#N/D!",INDIRECT(ADDRESS($A$99+$A120-1978-$A$100+F$100,F$99+$A$98-1)))</f>
        <v>235.56</v>
      </c>
      <c r="G120" s="7" t="n">
        <f aca="true">IF($A120-$A$100&lt;1980,"#N/D!",INDIRECT(ADDRESS($A$99+$A120-1978-$A$100+G$100,G$99+$A$98-1)))</f>
        <v>27.56</v>
      </c>
      <c r="H120" s="7" t="n">
        <f aca="true">IF($A120-$A$100&lt;1980,"#N/D!",INDIRECT(ADDRESS($A$99+$A120-1978-$A$100+H$100,H$99+$A$98-1)))</f>
        <v>86.91</v>
      </c>
      <c r="I120" s="7" t="n">
        <f aca="true">IF($A120-$A$100&lt;1980,"#N/D!",INDIRECT(ADDRESS($A$99+$A120-1978-$A$100+I$100,I$99+$A$98-1)))</f>
        <v>66.06</v>
      </c>
      <c r="J120" s="7" t="n">
        <f aca="true">IF($A120-$A$100&lt;1980,"#N/D!",INDIRECT(ADDRESS($A$99+$A120-1978-$A$100+J$100,J$99+$A$98-1)))</f>
        <v>34.88</v>
      </c>
      <c r="K120" s="7" t="n">
        <f aca="true">IF($A120-$A$100&lt;1980,"#N/D!",INDIRECT(ADDRESS($A$99+$A120-1978-$A$100+K$100,K$99+$A$98-1)))</f>
        <v>83.87</v>
      </c>
      <c r="L120" s="76" t="n">
        <f aca="true">IF($A120-$A$100&lt;1980,"#N/D!",INDIRECT(ADDRESS($A$99+$A120-1978-$A$100+L$100,L$99+$A$98-1)))</f>
        <v>97.77</v>
      </c>
      <c r="M120" s="76" t="n">
        <f aca="true">IF($A120-$A$100&lt;1980,"#N/D!",INDIRECT(ADDRESS($A$99+$A120-1978-$A$100+M$100,M$99+$A$98-1)))</f>
        <v>125.59</v>
      </c>
      <c r="N120" s="76" t="n">
        <f aca="true">IF($A120-$A$100&lt;1980,"#N/D!",INDIRECT(ADDRESS($A$99+$A120-1978-$A$100+N$100,N$99+$A$98-1)))</f>
        <v>60.39</v>
      </c>
      <c r="O120" s="76" t="n">
        <f aca="true">IF($A120-$A$100&lt;1980,"#N/D!",INDIRECT(ADDRESS($A$99+$A120-1978-$A$100+O$100,O$99+$A$98-1)))</f>
        <v>180.97</v>
      </c>
      <c r="P120" s="76" t="n">
        <f aca="true">IF($A120-$A$100&lt;1980,"#N/D!",INDIRECT(ADDRESS($A$99+$A120-1978-$A$100+P$100,P$99+$A$98-1)))</f>
        <v>68.47</v>
      </c>
      <c r="Q120" s="76" t="n">
        <f aca="true">IF($A120-$A$100&lt;1980,"#N/D!",INDIRECT(ADDRESS($A$99+$A120-1978-$A$100+Q$100,Q$99+$A$98-1)))</f>
        <v>37.8</v>
      </c>
      <c r="R120" s="76" t="n">
        <f aca="true">IF($A120-$A$100&lt;1980,"#N/D!",INDIRECT(ADDRESS($A$99+$A120-1978-$A$100+R$100,R$99+$A$98-1)))</f>
        <v>266.82</v>
      </c>
      <c r="S120" s="76" t="n">
        <f aca="true">IF($A120-$A$100&lt;1980,"#N/D!",INDIRECT(ADDRESS($A$99+$A120-1978-$A$100+S$100,S$99+$A$98-1)))</f>
        <v>111.2</v>
      </c>
      <c r="T120" s="76" t="n">
        <f aca="true">IF($A120-$A$100&lt;1980,"#N/D!",INDIRECT(ADDRESS($A$99+$A120-1978-$A$100+T$100,T$99+$A$98-1)))</f>
        <v>127.18</v>
      </c>
      <c r="U120" s="76" t="n">
        <f aca="true">IF($A120-$A$100&lt;1980,"#N/D!",INDIRECT(ADDRESS($A$99+$A120-1978-$A$100+U$100,U$99+$A$98-1)))</f>
        <v>258.36</v>
      </c>
      <c r="V120" s="7" t="n">
        <f aca="true">IF($A120-$A$100&lt;1980,"#N/D!",INDIRECT(ADDRESS($A$99+$A120-1978-$A$100+V$100,V$99+$A$98-1)))</f>
        <v>383.88</v>
      </c>
      <c r="W120" s="7" t="n">
        <f aca="true">IF($A120-$A$100&lt;1980,"#N/D!",INDIRECT(ADDRESS($A$99+$A120-1978-$A$100+W$100,W$99+$A$98-1)))</f>
        <v>272.03</v>
      </c>
      <c r="X120" s="7" t="n">
        <f aca="true">IF($A120-$A$100&lt;1980,"#N/D!",INDIRECT(ADDRESS($A$99+$A120-1978-$A$100+X$100,X$99+$A$98-1)))</f>
        <v>33.35</v>
      </c>
      <c r="Y120" s="7" t="n">
        <f aca="true">IF($A120-$A$100&lt;1980,"#N/D!",INDIRECT(ADDRESS($A$99+$A120-1978-$A$100+Y$100,Y$99+$A$98-1)))</f>
        <v>281.69</v>
      </c>
      <c r="Z120" s="7" t="n">
        <f aca="true">IF($A120-$A$100&lt;1980,"#N/D!",INDIRECT(ADDRESS($A$99+$A120-1978-$A$100+Z$100,Z$99+$A$98-1)))</f>
        <v>499.81</v>
      </c>
      <c r="AA120" s="7" t="n">
        <f aca="true">IF($A120-$A$100&lt;1980,"#N/D!",INDIRECT(ADDRESS($A$99+$A120-1978-$A$100+AA$100,AA$99+$A$98-1)))</f>
        <v>167.94</v>
      </c>
      <c r="AB120" s="7" t="n">
        <f aca="true">IF($A120-$A$100&lt;1980,"#N/D!",INDIRECT(ADDRESS($A$99+$A120-1978-$A$100+AB$100,AB$99+$A$98-1)))</f>
        <v>62.22</v>
      </c>
      <c r="AC120" s="7" t="n">
        <f aca="true">IF($A120-$A$100&lt;1980,"#N/D!",INDIRECT(ADDRESS($A$99+$A120-1978-$A$100+AC$100,AC$99+$A$98-1)))</f>
        <v>107.96</v>
      </c>
      <c r="AD120" s="7" t="n">
        <f aca="true">IF($A120-$A$100&lt;1980,"#N/D!",INDIRECT(ADDRESS($A$99+$A120-1978-$A$100+AD$100,AD$99+$A$98-1)))</f>
        <v>91.75</v>
      </c>
      <c r="AE120" s="7" t="n">
        <f aca="true">IF($A120-$A$100&lt;1980,"#N/D!",INDIRECT(ADDRESS($A$99+$A120-1978-$A$100+AE$100,AE$99+$A$98-1)))</f>
        <v>215.49</v>
      </c>
      <c r="AF120" s="76" t="n">
        <f aca="true">IF($A120-$A$100&lt;1980,"#N/D!",INDIRECT(ADDRESS($A$99+$A120-1978-$A$100+AF$100,AF$99+$A$98-1)))</f>
        <v>180.49</v>
      </c>
      <c r="AG120" s="76" t="n">
        <f aca="true">IF($A120-$A$100&lt;1980,"#N/D!",INDIRECT(ADDRESS($A$99+$A120-1978-$A$100+AG$100,AG$99+$A$98-1)))</f>
        <v>213.32</v>
      </c>
      <c r="AH120" s="76" t="n">
        <f aca="true">IF($A120-$A$100&lt;1980,"#N/D!",INDIRECT(ADDRESS($A$99+$A120-1978-$A$100+AH$100,AH$99+$A$98-1)))</f>
        <v>265.38</v>
      </c>
      <c r="AI120" s="76" t="n">
        <f aca="true">IF($A120-$A$100&lt;1980,"#N/D!",INDIRECT(ADDRESS($A$99+$A120-1978-$A$100+AI$100,AI$99+$A$98-1)))</f>
        <v>243.18</v>
      </c>
      <c r="AJ120" s="76" t="n">
        <f aca="true">IF($A120-$A$100&lt;1980,"#N/D!",INDIRECT(ADDRESS($A$99+$A120-1978-$A$100+AJ$100,AJ$99+$A$98-1)))</f>
        <v>56.93</v>
      </c>
      <c r="AK120" s="76" t="n">
        <f aca="true">IF($A120-$A$100&lt;1980,"#N/D!",INDIRECT(ADDRESS($A$99+$A120-1978-$A$100+AK$100,AK$99+$A$98-1)))</f>
        <v>190.55</v>
      </c>
      <c r="AL120" s="76" t="n">
        <f aca="true">IF($A120-$A$100&lt;1980,"#N/D!",INDIRECT(ADDRESS($A$99+$A120-1978-$A$100+AL$100,AL$99+$A$98-1)))</f>
        <v>72.44</v>
      </c>
      <c r="AM120" s="76" t="n">
        <f aca="true">IF($A120-$A$100&lt;1980,"#N/D!",INDIRECT(ADDRESS($A$99+$A120-1978-$A$100+AM$100,AM$99+$A$98-1)))</f>
        <v>103.32</v>
      </c>
      <c r="AN120" s="76" t="n">
        <f aca="true">IF($A120-$A$100&lt;1980,"#N/D!",INDIRECT(ADDRESS($A$99+$A120-1978-$A$100+AN$100,AN$99+$A$98-1)))</f>
        <v>32.19</v>
      </c>
      <c r="AO120" s="76" t="n">
        <f aca="true">IF($A120-$A$100&lt;1980,"#N/D!",INDIRECT(ADDRESS($A$99+$A120-1978-$A$100+AO$100,AO$99+$A$98-1)))</f>
        <v>68.72</v>
      </c>
      <c r="AP120" s="7" t="n">
        <f aca="true">IF($A120-$A$100&lt;1980,"#N/D!",INDIRECT(ADDRESS($A$99+$A120-1978-$A$100+AP$100,AP$99+$A$98-1)))</f>
        <v>178.68</v>
      </c>
      <c r="AQ120" s="7" t="n">
        <f aca="true">IF($A120-$A$100&lt;1980,"#N/D!",INDIRECT(ADDRESS($A$99+$A120-1978-$A$100+AQ$100,AQ$99+$A$98-1)))</f>
        <v>216.99</v>
      </c>
      <c r="AR120" s="7" t="n">
        <f aca="true">IF($A120-$A$100&lt;1980,"#N/D!",INDIRECT(ADDRESS($A$99+$A120-1978-$A$100+AR$100,AR$99+$A$98-1)))</f>
        <v>134.6</v>
      </c>
    </row>
    <row r="121" customFormat="false" ht="12.75" hidden="false" customHeight="false" outlineLevel="0" collapsed="false">
      <c r="A121" s="0" t="n">
        <v>1999</v>
      </c>
      <c r="B121" s="7" t="n">
        <f aca="true">IF($A121-$A$100&lt;1980,"#N/D!",INDIRECT(ADDRESS($A$99+$A121-1978-$A$100+B$100,B$99+$A$98-1)))</f>
        <v>19.62</v>
      </c>
      <c r="C121" s="7" t="n">
        <f aca="true">IF($A121-$A$100&lt;1980,"#N/D!",INDIRECT(ADDRESS($A$99+$A121-1978-$A$100+C$100,C$99+$A$98-1)))</f>
        <v>101.03</v>
      </c>
      <c r="D121" s="7" t="n">
        <f aca="true">IF($A121-$A$100&lt;1980,"#N/D!",INDIRECT(ADDRESS($A$99+$A121-1978-$A$100+D$100,D$99+$A$98-1)))</f>
        <v>124.17</v>
      </c>
      <c r="E121" s="7" t="n">
        <f aca="true">IF($A121-$A$100&lt;1980,"#N/D!",INDIRECT(ADDRESS($A$99+$A121-1978-$A$100+E$100,E$99+$A$98-1)))</f>
        <v>100.16</v>
      </c>
      <c r="F121" s="7" t="n">
        <f aca="true">IF($A121-$A$100&lt;1980,"#N/D!",INDIRECT(ADDRESS($A$99+$A121-1978-$A$100+F$100,F$99+$A$98-1)))</f>
        <v>244.34</v>
      </c>
      <c r="G121" s="7" t="n">
        <f aca="true">IF($A121-$A$100&lt;1980,"#N/D!",INDIRECT(ADDRESS($A$99+$A121-1978-$A$100+G$100,G$99+$A$98-1)))</f>
        <v>25.99</v>
      </c>
      <c r="H121" s="7" t="n">
        <f aca="true">IF($A121-$A$100&lt;1980,"#N/D!",INDIRECT(ADDRESS($A$99+$A121-1978-$A$100+H$100,H$99+$A$98-1)))</f>
        <v>85.54</v>
      </c>
      <c r="I121" s="7" t="n">
        <f aca="true">IF($A121-$A$100&lt;1980,"#N/D!",INDIRECT(ADDRESS($A$99+$A121-1978-$A$100+I$100,I$99+$A$98-1)))</f>
        <v>66.23</v>
      </c>
      <c r="J121" s="7" t="n">
        <f aca="true">IF($A121-$A$100&lt;1980,"#N/D!",INDIRECT(ADDRESS($A$99+$A121-1978-$A$100+J$100,J$99+$A$98-1)))</f>
        <v>30.8</v>
      </c>
      <c r="K121" s="7" t="n">
        <f aca="true">IF($A121-$A$100&lt;1980,"#N/D!",INDIRECT(ADDRESS($A$99+$A121-1978-$A$100+K$100,K$99+$A$98-1)))</f>
        <v>84.74</v>
      </c>
      <c r="L121" s="76" t="n">
        <f aca="true">IF($A121-$A$100&lt;1980,"#N/D!",INDIRECT(ADDRESS($A$99+$A121-1978-$A$100+L$100,L$99+$A$98-1)))</f>
        <v>95.33</v>
      </c>
      <c r="M121" s="76" t="n">
        <f aca="true">IF($A121-$A$100&lt;1980,"#N/D!",INDIRECT(ADDRESS($A$99+$A121-1978-$A$100+M$100,M$99+$A$98-1)))</f>
        <v>130.46</v>
      </c>
      <c r="N121" s="76" t="n">
        <f aca="true">IF($A121-$A$100&lt;1980,"#N/D!",INDIRECT(ADDRESS($A$99+$A121-1978-$A$100+N$100,N$99+$A$98-1)))</f>
        <v>61.32</v>
      </c>
      <c r="O121" s="76" t="n">
        <f aca="true">IF($A121-$A$100&lt;1980,"#N/D!",INDIRECT(ADDRESS($A$99+$A121-1978-$A$100+O$100,O$99+$A$98-1)))</f>
        <v>182.45</v>
      </c>
      <c r="P121" s="76" t="n">
        <f aca="true">IF($A121-$A$100&lt;1980,"#N/D!",INDIRECT(ADDRESS($A$99+$A121-1978-$A$100+P$100,P$99+$A$98-1)))</f>
        <v>69.24</v>
      </c>
      <c r="Q121" s="76" t="n">
        <f aca="true">IF($A121-$A$100&lt;1980,"#N/D!",INDIRECT(ADDRESS($A$99+$A121-1978-$A$100+Q$100,Q$99+$A$98-1)))</f>
        <v>38.77</v>
      </c>
      <c r="R121" s="76" t="n">
        <f aca="true">IF($A121-$A$100&lt;1980,"#N/D!",INDIRECT(ADDRESS($A$99+$A121-1978-$A$100+R$100,R$99+$A$98-1)))</f>
        <v>259.62</v>
      </c>
      <c r="S121" s="76" t="n">
        <f aca="true">IF($A121-$A$100&lt;1980,"#N/D!",INDIRECT(ADDRESS($A$99+$A121-1978-$A$100+S$100,S$99+$A$98-1)))</f>
        <v>144.09</v>
      </c>
      <c r="T121" s="76" t="n">
        <f aca="true">IF($A121-$A$100&lt;1980,"#N/D!",INDIRECT(ADDRESS($A$99+$A121-1978-$A$100+T$100,T$99+$A$98-1)))</f>
        <v>117.32</v>
      </c>
      <c r="U121" s="76" t="n">
        <f aca="true">IF($A121-$A$100&lt;1980,"#N/D!",INDIRECT(ADDRESS($A$99+$A121-1978-$A$100+U$100,U$99+$A$98-1)))</f>
        <v>288.52</v>
      </c>
      <c r="V121" s="7" t="n">
        <f aca="true">IF($A121-$A$100&lt;1980,"#N/D!",INDIRECT(ADDRESS($A$99+$A121-1978-$A$100+V$100,V$99+$A$98-1)))</f>
        <v>398.79</v>
      </c>
      <c r="W121" s="7" t="n">
        <f aca="true">IF($A121-$A$100&lt;1980,"#N/D!",INDIRECT(ADDRESS($A$99+$A121-1978-$A$100+W$100,W$99+$A$98-1)))</f>
        <v>277.22</v>
      </c>
      <c r="X121" s="7" t="n">
        <f aca="true">IF($A121-$A$100&lt;1980,"#N/D!",INDIRECT(ADDRESS($A$99+$A121-1978-$A$100+X$100,X$99+$A$98-1)))</f>
        <v>35.75</v>
      </c>
      <c r="Y121" s="7" t="n">
        <f aca="true">IF($A121-$A$100&lt;1980,"#N/D!",INDIRECT(ADDRESS($A$99+$A121-1978-$A$100+Y$100,Y$99+$A$98-1)))</f>
        <v>297.87</v>
      </c>
      <c r="Z121" s="7" t="n">
        <f aca="true">IF($A121-$A$100&lt;1980,"#N/D!",INDIRECT(ADDRESS($A$99+$A121-1978-$A$100+Z$100,Z$99+$A$98-1)))</f>
        <v>473.87</v>
      </c>
      <c r="AA121" s="7" t="n">
        <f aca="true">IF($A121-$A$100&lt;1980,"#N/D!",INDIRECT(ADDRESS($A$99+$A121-1978-$A$100+AA$100,AA$99+$A$98-1)))</f>
        <v>174.97</v>
      </c>
      <c r="AB121" s="7" t="n">
        <f aca="true">IF($A121-$A$100&lt;1980,"#N/D!",INDIRECT(ADDRESS($A$99+$A121-1978-$A$100+AB$100,AB$99+$A$98-1)))</f>
        <v>63.4</v>
      </c>
      <c r="AC121" s="7" t="n">
        <f aca="true">IF($A121-$A$100&lt;1980,"#N/D!",INDIRECT(ADDRESS($A$99+$A121-1978-$A$100+AC$100,AC$99+$A$98-1)))</f>
        <v>110.02</v>
      </c>
      <c r="AD121" s="7" t="n">
        <f aca="true">IF($A121-$A$100&lt;1980,"#N/D!",INDIRECT(ADDRESS($A$99+$A121-1978-$A$100+AD$100,AD$99+$A$98-1)))</f>
        <v>97.48</v>
      </c>
      <c r="AE121" s="7" t="n">
        <f aca="true">IF($A121-$A$100&lt;1980,"#N/D!",INDIRECT(ADDRESS($A$99+$A121-1978-$A$100+AE$100,AE$99+$A$98-1)))</f>
        <v>223.43</v>
      </c>
      <c r="AF121" s="76" t="n">
        <f aca="true">IF($A121-$A$100&lt;1980,"#N/D!",INDIRECT(ADDRESS($A$99+$A121-1978-$A$100+AF$100,AF$99+$A$98-1)))</f>
        <v>195.8</v>
      </c>
      <c r="AG121" s="76" t="n">
        <f aca="true">IF($A121-$A$100&lt;1980,"#N/D!",INDIRECT(ADDRESS($A$99+$A121-1978-$A$100+AG$100,AG$99+$A$98-1)))</f>
        <v>224</v>
      </c>
      <c r="AH121" s="76" t="n">
        <f aca="true">IF($A121-$A$100&lt;1980,"#N/D!",INDIRECT(ADDRESS($A$99+$A121-1978-$A$100+AH$100,AH$99+$A$98-1)))</f>
        <v>277.48</v>
      </c>
      <c r="AI121" s="76" t="n">
        <f aca="true">IF($A121-$A$100&lt;1980,"#N/D!",INDIRECT(ADDRESS($A$99+$A121-1978-$A$100+AI$100,AI$99+$A$98-1)))</f>
        <v>244.29</v>
      </c>
      <c r="AJ121" s="76" t="n">
        <f aca="true">IF($A121-$A$100&lt;1980,"#N/D!",INDIRECT(ADDRESS($A$99+$A121-1978-$A$100+AJ$100,AJ$99+$A$98-1)))</f>
        <v>70.56</v>
      </c>
      <c r="AK121" s="76" t="n">
        <f aca="true">IF($A121-$A$100&lt;1980,"#N/D!",INDIRECT(ADDRESS($A$99+$A121-1978-$A$100+AK$100,AK$99+$A$98-1)))</f>
        <v>169.32</v>
      </c>
      <c r="AL121" s="76" t="n">
        <f aca="true">IF($A121-$A$100&lt;1980,"#N/D!",INDIRECT(ADDRESS($A$99+$A121-1978-$A$100+AL$100,AL$99+$A$98-1)))</f>
        <v>64.19</v>
      </c>
      <c r="AM121" s="76" t="n">
        <f aca="true">IF($A121-$A$100&lt;1980,"#N/D!",INDIRECT(ADDRESS($A$99+$A121-1978-$A$100+AM$100,AM$99+$A$98-1)))</f>
        <v>90.56</v>
      </c>
      <c r="AN121" s="76" t="n">
        <f aca="true">IF($A121-$A$100&lt;1980,"#N/D!",INDIRECT(ADDRESS($A$99+$A121-1978-$A$100+AN$100,AN$99+$A$98-1)))</f>
        <v>29.42</v>
      </c>
      <c r="AO121" s="76" t="n">
        <f aca="true">IF($A121-$A$100&lt;1980,"#N/D!",INDIRECT(ADDRESS($A$99+$A121-1978-$A$100+AO$100,AO$99+$A$98-1)))</f>
        <v>59.4</v>
      </c>
      <c r="AP121" s="7" t="n">
        <f aca="true">IF($A121-$A$100&lt;1980,"#N/D!",INDIRECT(ADDRESS($A$99+$A121-1978-$A$100+AP$100,AP$99+$A$98-1)))</f>
        <v>152.05</v>
      </c>
      <c r="AQ121" s="7" t="n">
        <f aca="true">IF($A121-$A$100&lt;1980,"#N/D!",INDIRECT(ADDRESS($A$99+$A121-1978-$A$100+AQ$100,AQ$99+$A$98-1)))</f>
        <v>220.77</v>
      </c>
      <c r="AR121" s="7" t="n">
        <f aca="true">IF($A121-$A$100&lt;1980,"#N/D!",INDIRECT(ADDRESS($A$99+$A121-1978-$A$100+AR$100,AR$99+$A$98-1)))</f>
        <v>167.37</v>
      </c>
    </row>
    <row r="122" customFormat="false" ht="12.75" hidden="false" customHeight="false" outlineLevel="0" collapsed="false">
      <c r="A122" s="0" t="n">
        <v>2000</v>
      </c>
      <c r="B122" s="7" t="n">
        <f aca="true">IF($A122-$A$100&lt;1980,"#N/D!",INDIRECT(ADDRESS($A$99+$A122-1978-$A$100+B$100,B$99+$A$98-1)))</f>
        <v>18.26</v>
      </c>
      <c r="C122" s="7" t="n">
        <f aca="true">IF($A122-$A$100&lt;1980,"#N/D!",INDIRECT(ADDRESS($A$99+$A122-1978-$A$100+C$100,C$99+$A$98-1)))</f>
        <v>95.59</v>
      </c>
      <c r="D122" s="7" t="n">
        <f aca="true">IF($A122-$A$100&lt;1980,"#N/D!",INDIRECT(ADDRESS($A$99+$A122-1978-$A$100+D$100,D$99+$A$98-1)))</f>
        <v>119.5</v>
      </c>
      <c r="E122" s="7" t="n">
        <f aca="true">IF($A122-$A$100&lt;1980,"#N/D!",INDIRECT(ADDRESS($A$99+$A122-1978-$A$100+E$100,E$99+$A$98-1)))</f>
        <v>101.48</v>
      </c>
      <c r="F122" s="7" t="n">
        <f aca="true">IF($A122-$A$100&lt;1980,"#N/D!",INDIRECT(ADDRESS($A$99+$A122-1978-$A$100+F$100,F$99+$A$98-1)))</f>
        <v>239.04</v>
      </c>
      <c r="G122" s="7" t="n">
        <f aca="true">IF($A122-$A$100&lt;1980,"#N/D!",INDIRECT(ADDRESS($A$99+$A122-1978-$A$100+G$100,G$99+$A$98-1)))</f>
        <v>26.3</v>
      </c>
      <c r="H122" s="7" t="n">
        <f aca="true">IF($A122-$A$100&lt;1980,"#N/D!",INDIRECT(ADDRESS($A$99+$A122-1978-$A$100+H$100,H$99+$A$98-1)))</f>
        <v>83.04</v>
      </c>
      <c r="I122" s="7" t="n">
        <f aca="true">IF($A122-$A$100&lt;1980,"#N/D!",INDIRECT(ADDRESS($A$99+$A122-1978-$A$100+I$100,I$99+$A$98-1)))</f>
        <v>64.45</v>
      </c>
      <c r="J122" s="7" t="n">
        <f aca="true">IF($A122-$A$100&lt;1980,"#N/D!",INDIRECT(ADDRESS($A$99+$A122-1978-$A$100+J$100,J$99+$A$98-1)))</f>
        <v>32.83</v>
      </c>
      <c r="K122" s="7" t="n">
        <f aca="true">IF($A122-$A$100&lt;1980,"#N/D!",INDIRECT(ADDRESS($A$99+$A122-1978-$A$100+K$100,K$99+$A$98-1)))</f>
        <v>83.03</v>
      </c>
      <c r="L122" s="76" t="n">
        <f aca="true">IF($A122-$A$100&lt;1980,"#N/D!",INDIRECT(ADDRESS($A$99+$A122-1978-$A$100+L$100,L$99+$A$98-1)))</f>
        <v>97.93</v>
      </c>
      <c r="M122" s="76" t="n">
        <f aca="true">IF($A122-$A$100&lt;1980,"#N/D!",INDIRECT(ADDRESS($A$99+$A122-1978-$A$100+M$100,M$99+$A$98-1)))</f>
        <v>131.78</v>
      </c>
      <c r="N122" s="76" t="n">
        <f aca="true">IF($A122-$A$100&lt;1980,"#N/D!",INDIRECT(ADDRESS($A$99+$A122-1978-$A$100+N$100,N$99+$A$98-1)))</f>
        <v>59.26</v>
      </c>
      <c r="O122" s="76" t="n">
        <f aca="true">IF($A122-$A$100&lt;1980,"#N/D!",INDIRECT(ADDRESS($A$99+$A122-1978-$A$100+O$100,O$99+$A$98-1)))</f>
        <v>175.33</v>
      </c>
      <c r="P122" s="76" t="n">
        <f aca="true">IF($A122-$A$100&lt;1980,"#N/D!",INDIRECT(ADDRESS($A$99+$A122-1978-$A$100+P$100,P$99+$A$98-1)))</f>
        <v>69.4</v>
      </c>
      <c r="Q122" s="76" t="n">
        <f aca="true">IF($A122-$A$100&lt;1980,"#N/D!",INDIRECT(ADDRESS($A$99+$A122-1978-$A$100+Q$100,Q$99+$A$98-1)))</f>
        <v>41.74</v>
      </c>
      <c r="R122" s="76" t="n">
        <f aca="true">IF($A122-$A$100&lt;1980,"#N/D!",INDIRECT(ADDRESS($A$99+$A122-1978-$A$100+R$100,R$99+$A$98-1)))</f>
        <v>248.79</v>
      </c>
      <c r="S122" s="76" t="n">
        <f aca="true">IF($A122-$A$100&lt;1980,"#N/D!",INDIRECT(ADDRESS($A$99+$A122-1978-$A$100+S$100,S$99+$A$98-1)))</f>
        <v>169.86</v>
      </c>
      <c r="T122" s="76" t="n">
        <f aca="true">IF($A122-$A$100&lt;1980,"#N/D!",INDIRECT(ADDRESS($A$99+$A122-1978-$A$100+T$100,T$99+$A$98-1)))</f>
        <v>114.81</v>
      </c>
      <c r="U122" s="76" t="n">
        <f aca="true">IF($A122-$A$100&lt;1980,"#N/D!",INDIRECT(ADDRESS($A$99+$A122-1978-$A$100+U$100,U$99+$A$98-1)))</f>
        <v>269.55</v>
      </c>
      <c r="V122" s="7" t="n">
        <f aca="true">IF($A122-$A$100&lt;1980,"#N/D!",INDIRECT(ADDRESS($A$99+$A122-1978-$A$100+V$100,V$99+$A$98-1)))</f>
        <v>363.17</v>
      </c>
      <c r="W122" s="7" t="n">
        <f aca="true">IF($A122-$A$100&lt;1980,"#N/D!",INDIRECT(ADDRESS($A$99+$A122-1978-$A$100+W$100,W$99+$A$98-1)))</f>
        <v>268.84</v>
      </c>
      <c r="X122" s="7" t="n">
        <f aca="true">IF($A122-$A$100&lt;1980,"#N/D!",INDIRECT(ADDRESS($A$99+$A122-1978-$A$100+X$100,X$99+$A$98-1)))</f>
        <v>30.94</v>
      </c>
      <c r="Y122" s="7" t="n">
        <f aca="true">IF($A122-$A$100&lt;1980,"#N/D!",INDIRECT(ADDRESS($A$99+$A122-1978-$A$100+Y$100,Y$99+$A$98-1)))</f>
        <v>292.49</v>
      </c>
      <c r="Z122" s="7" t="n">
        <f aca="true">IF($A122-$A$100&lt;1980,"#N/D!",INDIRECT(ADDRESS($A$99+$A122-1978-$A$100+Z$100,Z$99+$A$98-1)))</f>
        <v>596.17</v>
      </c>
      <c r="AA122" s="7" t="n">
        <f aca="true">IF($A122-$A$100&lt;1980,"#N/D!",INDIRECT(ADDRESS($A$99+$A122-1978-$A$100+AA$100,AA$99+$A$98-1)))</f>
        <v>171.11</v>
      </c>
      <c r="AB122" s="7" t="n">
        <f aca="true">IF($A122-$A$100&lt;1980,"#N/D!",INDIRECT(ADDRESS($A$99+$A122-1978-$A$100+AB$100,AB$99+$A$98-1)))</f>
        <v>55.23</v>
      </c>
      <c r="AC122" s="7" t="n">
        <f aca="true">IF($A122-$A$100&lt;1980,"#N/D!",INDIRECT(ADDRESS($A$99+$A122-1978-$A$100+AC$100,AC$99+$A$98-1)))</f>
        <v>110.43</v>
      </c>
      <c r="AD122" s="7" t="n">
        <f aca="true">IF($A122-$A$100&lt;1980,"#N/D!",INDIRECT(ADDRESS($A$99+$A122-1978-$A$100+AD$100,AD$99+$A$98-1)))</f>
        <v>95.72</v>
      </c>
      <c r="AE122" s="7" t="n">
        <f aca="true">IF($A122-$A$100&lt;1980,"#N/D!",INDIRECT(ADDRESS($A$99+$A122-1978-$A$100+AE$100,AE$99+$A$98-1)))</f>
        <v>216.93</v>
      </c>
      <c r="AF122" s="76" t="n">
        <f aca="true">IF($A122-$A$100&lt;1980,"#N/D!",INDIRECT(ADDRESS($A$99+$A122-1978-$A$100+AF$100,AF$99+$A$98-1)))</f>
        <v>196.6</v>
      </c>
      <c r="AG122" s="76" t="n">
        <f aca="true">IF($A122-$A$100&lt;1980,"#N/D!",INDIRECT(ADDRESS($A$99+$A122-1978-$A$100+AG$100,AG$99+$A$98-1)))</f>
        <v>217.73</v>
      </c>
      <c r="AH122" s="76" t="n">
        <f aca="true">IF($A122-$A$100&lt;1980,"#N/D!",INDIRECT(ADDRESS($A$99+$A122-1978-$A$100+AH$100,AH$99+$A$98-1)))</f>
        <v>276.53</v>
      </c>
      <c r="AI122" s="76" t="n">
        <f aca="true">IF($A122-$A$100&lt;1980,"#N/D!",INDIRECT(ADDRESS($A$99+$A122-1978-$A$100+AI$100,AI$99+$A$98-1)))</f>
        <v>242.88</v>
      </c>
      <c r="AJ122" s="76" t="n">
        <f aca="true">IF($A122-$A$100&lt;1980,"#N/D!",INDIRECT(ADDRESS($A$99+$A122-1978-$A$100+AJ$100,AJ$99+$A$98-1)))</f>
        <v>80.06</v>
      </c>
      <c r="AK122" s="76" t="n">
        <f aca="true">IF($A122-$A$100&lt;1980,"#N/D!",INDIRECT(ADDRESS($A$99+$A122-1978-$A$100+AK$100,AK$99+$A$98-1)))</f>
        <v>194.17</v>
      </c>
      <c r="AL122" s="76" t="n">
        <f aca="true">IF($A122-$A$100&lt;1980,"#N/D!",INDIRECT(ADDRESS($A$99+$A122-1978-$A$100+AL$100,AL$99+$A$98-1)))</f>
        <v>70.98</v>
      </c>
      <c r="AM122" s="76" t="n">
        <f aca="true">IF($A122-$A$100&lt;1980,"#N/D!",INDIRECT(ADDRESS($A$99+$A122-1978-$A$100+AM$100,AM$99+$A$98-1)))</f>
        <v>96.29</v>
      </c>
      <c r="AN122" s="76" t="n">
        <f aca="true">IF($A122-$A$100&lt;1980,"#N/D!",INDIRECT(ADDRESS($A$99+$A122-1978-$A$100+AN$100,AN$99+$A$98-1)))</f>
        <v>32.49</v>
      </c>
      <c r="AO122" s="76" t="n">
        <f aca="true">IF($A122-$A$100&lt;1980,"#N/D!",INDIRECT(ADDRESS($A$99+$A122-1978-$A$100+AO$100,AO$99+$A$98-1)))</f>
        <v>57.84</v>
      </c>
      <c r="AP122" s="7" t="n">
        <f aca="true">IF($A122-$A$100&lt;1980,"#N/D!",INDIRECT(ADDRESS($A$99+$A122-1978-$A$100+AP$100,AP$99+$A$98-1)))</f>
        <v>168.86</v>
      </c>
      <c r="AQ122" s="7" t="n">
        <f aca="true">IF($A122-$A$100&lt;1980,"#N/D!",INDIRECT(ADDRESS($A$99+$A122-1978-$A$100+AQ$100,AQ$99+$A$98-1)))</f>
        <v>211.72</v>
      </c>
      <c r="AR122" s="7" t="n">
        <f aca="true">IF($A122-$A$100&lt;1980,"#N/D!",INDIRECT(ADDRESS($A$99+$A122-1978-$A$100+AR$100,AR$99+$A$98-1)))</f>
        <v>192.32</v>
      </c>
    </row>
    <row r="123" customFormat="false" ht="12.75" hidden="false" customHeight="false" outlineLevel="0" collapsed="false">
      <c r="A123" s="0" t="n">
        <v>2001</v>
      </c>
      <c r="B123" s="7" t="n">
        <f aca="true">IF($A123-$A$100&lt;1980,"#N/D!",INDIRECT(ADDRESS($A$99+$A123-1978-$A$100+B$100,B$99+$A$98-1)))</f>
        <v>17.55</v>
      </c>
      <c r="C123" s="7" t="n">
        <f aca="true">IF($A123-$A$100&lt;1980,"#N/D!",INDIRECT(ADDRESS($A$99+$A123-1978-$A$100+C$100,C$99+$A$98-1)))</f>
        <v>93.01</v>
      </c>
      <c r="D123" s="7" t="n">
        <f aca="true">IF($A123-$A$100&lt;1980,"#N/D!",INDIRECT(ADDRESS($A$99+$A123-1978-$A$100+D$100,D$99+$A$98-1)))</f>
        <v>118.43</v>
      </c>
      <c r="E123" s="7" t="n">
        <f aca="true">IF($A123-$A$100&lt;1980,"#N/D!",INDIRECT(ADDRESS($A$99+$A123-1978-$A$100+E$100,E$99+$A$98-1)))</f>
        <v>110.14</v>
      </c>
      <c r="F123" s="7" t="n">
        <f aca="true">IF($A123-$A$100&lt;1980,"#N/D!",INDIRECT(ADDRESS($A$99+$A123-1978-$A$100+F$100,F$99+$A$98-1)))</f>
        <v>242.43</v>
      </c>
      <c r="G123" s="7" t="n">
        <f aca="true">IF($A123-$A$100&lt;1980,"#N/D!",INDIRECT(ADDRESS($A$99+$A123-1978-$A$100+G$100,G$99+$A$98-1)))</f>
        <v>26.29</v>
      </c>
      <c r="H123" s="7" t="n">
        <f aca="true">IF($A123-$A$100&lt;1980,"#N/D!",INDIRECT(ADDRESS($A$99+$A123-1978-$A$100+H$100,H$99+$A$98-1)))</f>
        <v>83.77</v>
      </c>
      <c r="I123" s="7" t="n">
        <f aca="true">IF($A123-$A$100&lt;1980,"#N/D!",INDIRECT(ADDRESS($A$99+$A123-1978-$A$100+I$100,I$99+$A$98-1)))</f>
        <v>65.81</v>
      </c>
      <c r="J123" s="7" t="n">
        <f aca="true">IF($A123-$A$100&lt;1980,"#N/D!",INDIRECT(ADDRESS($A$99+$A123-1978-$A$100+J$100,J$99+$A$98-1)))</f>
        <v>32.71</v>
      </c>
      <c r="K123" s="7" t="n">
        <f aca="true">IF($A123-$A$100&lt;1980,"#N/D!",INDIRECT(ADDRESS($A$99+$A123-1978-$A$100+K$100,K$99+$A$98-1)))</f>
        <v>85.98</v>
      </c>
      <c r="L123" s="76" t="n">
        <f aca="true">IF($A123-$A$100&lt;1980,"#N/D!",INDIRECT(ADDRESS($A$99+$A123-1978-$A$100+L$100,L$99+$A$98-1)))</f>
        <v>105.09</v>
      </c>
      <c r="M123" s="76" t="n">
        <f aca="true">IF($A123-$A$100&lt;1980,"#N/D!",INDIRECT(ADDRESS($A$99+$A123-1978-$A$100+M$100,M$99+$A$98-1)))</f>
        <v>139.06</v>
      </c>
      <c r="N123" s="76" t="n">
        <f aca="true">IF($A123-$A$100&lt;1980,"#N/D!",INDIRECT(ADDRESS($A$99+$A123-1978-$A$100+N$100,N$99+$A$98-1)))</f>
        <v>64.72</v>
      </c>
      <c r="O123" s="76" t="n">
        <f aca="true">IF($A123-$A$100&lt;1980,"#N/D!",INDIRECT(ADDRESS($A$99+$A123-1978-$A$100+O$100,O$99+$A$98-1)))</f>
        <v>179.36</v>
      </c>
      <c r="P123" s="76" t="n">
        <f aca="true">IF($A123-$A$100&lt;1980,"#N/D!",INDIRECT(ADDRESS($A$99+$A123-1978-$A$100+P$100,P$99+$A$98-1)))</f>
        <v>72.96</v>
      </c>
      <c r="Q123" s="76" t="n">
        <f aca="true">IF($A123-$A$100&lt;1980,"#N/D!",INDIRECT(ADDRESS($A$99+$A123-1978-$A$100+Q$100,Q$99+$A$98-1)))</f>
        <v>46.32</v>
      </c>
      <c r="R123" s="76" t="n">
        <f aca="true">IF($A123-$A$100&lt;1980,"#N/D!",INDIRECT(ADDRESS($A$99+$A123-1978-$A$100+R$100,R$99+$A$98-1)))</f>
        <v>252.72</v>
      </c>
      <c r="S123" s="76" t="n">
        <f aca="true">IF($A123-$A$100&lt;1980,"#N/D!",INDIRECT(ADDRESS($A$99+$A123-1978-$A$100+S$100,S$99+$A$98-1)))</f>
        <v>178.73</v>
      </c>
      <c r="T123" s="76" t="n">
        <f aca="true">IF($A123-$A$100&lt;1980,"#N/D!",INDIRECT(ADDRESS($A$99+$A123-1978-$A$100+T$100,T$99+$A$98-1)))</f>
        <v>119.21</v>
      </c>
      <c r="U123" s="76" t="n">
        <f aca="true">IF($A123-$A$100&lt;1980,"#N/D!",INDIRECT(ADDRESS($A$99+$A123-1978-$A$100+U$100,U$99+$A$98-1)))</f>
        <v>240.24</v>
      </c>
      <c r="V123" s="7" t="n">
        <f aca="true">IF($A123-$A$100&lt;1980,"#N/D!",INDIRECT(ADDRESS($A$99+$A123-1978-$A$100+V$100,V$99+$A$98-1)))</f>
        <v>336.1</v>
      </c>
      <c r="W123" s="7" t="n">
        <f aca="true">IF($A123-$A$100&lt;1980,"#N/D!",INDIRECT(ADDRESS($A$99+$A123-1978-$A$100+W$100,W$99+$A$98-1)))</f>
        <v>264.27</v>
      </c>
      <c r="X123" s="7" t="n">
        <f aca="true">IF($A123-$A$100&lt;1980,"#N/D!",INDIRECT(ADDRESS($A$99+$A123-1978-$A$100+X$100,X$99+$A$98-1)))</f>
        <v>24.77</v>
      </c>
      <c r="Y123" s="7" t="n">
        <f aca="true">IF($A123-$A$100&lt;1980,"#N/D!",INDIRECT(ADDRESS($A$99+$A123-1978-$A$100+Y$100,Y$99+$A$98-1)))</f>
        <v>310.1</v>
      </c>
      <c r="Z123" s="7" t="n">
        <f aca="true">IF($A123-$A$100&lt;1980,"#N/D!",INDIRECT(ADDRESS($A$99+$A123-1978-$A$100+Z$100,Z$99+$A$98-1)))</f>
        <v>564.85</v>
      </c>
      <c r="AA123" s="7" t="n">
        <f aca="true">IF($A123-$A$100&lt;1980,"#N/D!",INDIRECT(ADDRESS($A$99+$A123-1978-$A$100+AA$100,AA$99+$A$98-1)))</f>
        <v>180.2</v>
      </c>
      <c r="AB123" s="7" t="n">
        <f aca="true">IF($A123-$A$100&lt;1980,"#N/D!",INDIRECT(ADDRESS($A$99+$A123-1978-$A$100+AB$100,AB$99+$A$98-1)))</f>
        <v>50.89</v>
      </c>
      <c r="AC123" s="7" t="n">
        <f aca="true">IF($A123-$A$100&lt;1980,"#N/D!",INDIRECT(ADDRESS($A$99+$A123-1978-$A$100+AC$100,AC$99+$A$98-1)))</f>
        <v>118.87</v>
      </c>
      <c r="AD123" s="7" t="n">
        <f aca="true">IF($A123-$A$100&lt;1980,"#N/D!",INDIRECT(ADDRESS($A$99+$A123-1978-$A$100+AD$100,AD$99+$A$98-1)))</f>
        <v>102.02</v>
      </c>
      <c r="AE123" s="7" t="n">
        <f aca="true">IF($A123-$A$100&lt;1980,"#N/D!",INDIRECT(ADDRESS($A$99+$A123-1978-$A$100+AE$100,AE$99+$A$98-1)))</f>
        <v>224.99</v>
      </c>
      <c r="AF123" s="76" t="n">
        <f aca="true">IF($A123-$A$100&lt;1980,"#N/D!",INDIRECT(ADDRESS($A$99+$A123-1978-$A$100+AF$100,AF$99+$A$98-1)))</f>
        <v>196.75</v>
      </c>
      <c r="AG123" s="76" t="n">
        <f aca="true">IF($A123-$A$100&lt;1980,"#N/D!",INDIRECT(ADDRESS($A$99+$A123-1978-$A$100+AG$100,AG$99+$A$98-1)))</f>
        <v>248.82</v>
      </c>
      <c r="AH123" s="76" t="n">
        <f aca="true">IF($A123-$A$100&lt;1980,"#N/D!",INDIRECT(ADDRESS($A$99+$A123-1978-$A$100+AH$100,AH$99+$A$98-1)))</f>
        <v>299.43</v>
      </c>
      <c r="AI123" s="76" t="n">
        <f aca="true">IF($A123-$A$100&lt;1980,"#N/D!",INDIRECT(ADDRESS($A$99+$A123-1978-$A$100+AI$100,AI$99+$A$98-1)))</f>
        <v>232.87</v>
      </c>
      <c r="AJ123" s="76" t="n">
        <f aca="true">IF($A123-$A$100&lt;1980,"#N/D!",INDIRECT(ADDRESS($A$99+$A123-1978-$A$100+AJ$100,AJ$99+$A$98-1)))</f>
        <v>89.59</v>
      </c>
      <c r="AK123" s="76" t="n">
        <f aca="true">IF($A123-$A$100&lt;1980,"#N/D!",INDIRECT(ADDRESS($A$99+$A123-1978-$A$100+AK$100,AK$99+$A$98-1)))</f>
        <v>188.56</v>
      </c>
      <c r="AL123" s="76" t="n">
        <f aca="true">IF($A123-$A$100&lt;1980,"#N/D!",INDIRECT(ADDRESS($A$99+$A123-1978-$A$100+AL$100,AL$99+$A$98-1)))</f>
        <v>67.65</v>
      </c>
      <c r="AM123" s="76" t="n">
        <f aca="true">IF($A123-$A$100&lt;1980,"#N/D!",INDIRECT(ADDRESS($A$99+$A123-1978-$A$100+AM$100,AM$99+$A$98-1)))</f>
        <v>88.36</v>
      </c>
      <c r="AN123" s="76" t="n">
        <f aca="true">IF($A123-$A$100&lt;1980,"#N/D!",INDIRECT(ADDRESS($A$99+$A123-1978-$A$100+AN$100,AN$99+$A$98-1)))</f>
        <v>31.42</v>
      </c>
      <c r="AO123" s="76" t="n">
        <f aca="true">IF($A123-$A$100&lt;1980,"#N/D!",INDIRECT(ADDRESS($A$99+$A123-1978-$A$100+AO$100,AO$99+$A$98-1)))</f>
        <v>58.78</v>
      </c>
      <c r="AP123" s="7" t="n">
        <f aca="true">IF($A123-$A$100&lt;1980,"#N/D!",INDIRECT(ADDRESS($A$99+$A123-1978-$A$100+AP$100,AP$99+$A$98-1)))</f>
        <v>172.74</v>
      </c>
      <c r="AQ123" s="7" t="n">
        <f aca="true">IF($A123-$A$100&lt;1980,"#N/D!",INDIRECT(ADDRESS($A$99+$A123-1978-$A$100+AQ$100,AQ$99+$A$98-1)))</f>
        <v>220.2</v>
      </c>
      <c r="AR123" s="7" t="n">
        <f aca="true">IF($A123-$A$100&lt;1980,"#N/D!",INDIRECT(ADDRESS($A$99+$A123-1978-$A$100+AR$100,AR$99+$A$98-1)))</f>
        <v>205.27</v>
      </c>
    </row>
    <row r="125" customFormat="false" ht="12.75" hidden="false" customHeight="false" outlineLevel="0" collapsed="false">
      <c r="A125" s="26" t="n">
        <f aca="false">5*(24-$A$100)+A99+1</f>
        <v>360</v>
      </c>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c r="AP125" s="82"/>
      <c r="AQ125" s="82"/>
      <c r="AR125" s="82"/>
    </row>
    <row r="126" customFormat="false" ht="12.75" hidden="false" customHeight="false" outlineLevel="0" collapsed="false">
      <c r="B126" s="81" t="s">
        <v>85</v>
      </c>
      <c r="C126" s="81" t="s">
        <v>86</v>
      </c>
      <c r="D126" s="81" t="s">
        <v>87</v>
      </c>
      <c r="E126" s="81" t="s">
        <v>88</v>
      </c>
      <c r="F126" s="81" t="s">
        <v>89</v>
      </c>
      <c r="G126" s="81" t="s">
        <v>90</v>
      </c>
      <c r="H126" s="81" t="s">
        <v>91</v>
      </c>
      <c r="I126" s="81" t="s">
        <v>92</v>
      </c>
      <c r="J126" s="81" t="s">
        <v>93</v>
      </c>
      <c r="K126" s="81" t="s">
        <v>94</v>
      </c>
      <c r="L126" s="81" t="s">
        <v>95</v>
      </c>
      <c r="M126" s="81" t="s">
        <v>96</v>
      </c>
      <c r="N126" s="81" t="s">
        <v>97</v>
      </c>
      <c r="O126" s="81" t="s">
        <v>98</v>
      </c>
      <c r="P126" s="81" t="s">
        <v>99</v>
      </c>
      <c r="Q126" s="81" t="s">
        <v>100</v>
      </c>
      <c r="R126" s="81" t="s">
        <v>101</v>
      </c>
      <c r="S126" s="81" t="s">
        <v>102</v>
      </c>
      <c r="T126" s="81" t="s">
        <v>103</v>
      </c>
      <c r="U126" s="81" t="s">
        <v>104</v>
      </c>
      <c r="V126" s="81" t="s">
        <v>105</v>
      </c>
      <c r="W126" s="81" t="s">
        <v>106</v>
      </c>
      <c r="X126" s="81" t="s">
        <v>107</v>
      </c>
      <c r="Y126" s="81" t="s">
        <v>108</v>
      </c>
      <c r="Z126" s="81" t="s">
        <v>109</v>
      </c>
      <c r="AA126" s="81" t="s">
        <v>110</v>
      </c>
      <c r="AB126" s="81" t="s">
        <v>111</v>
      </c>
      <c r="AC126" s="81" t="s">
        <v>112</v>
      </c>
      <c r="AD126" s="81" t="s">
        <v>113</v>
      </c>
      <c r="AE126" s="81" t="s">
        <v>114</v>
      </c>
      <c r="AF126" s="81" t="s">
        <v>115</v>
      </c>
      <c r="AG126" s="81" t="s">
        <v>116</v>
      </c>
      <c r="AH126" s="81" t="s">
        <v>117</v>
      </c>
      <c r="AI126" s="81" t="s">
        <v>118</v>
      </c>
      <c r="AJ126" s="81" t="s">
        <v>119</v>
      </c>
      <c r="AK126" s="81" t="s">
        <v>120</v>
      </c>
      <c r="AL126" s="81" t="s">
        <v>121</v>
      </c>
      <c r="AM126" s="81" t="s">
        <v>122</v>
      </c>
      <c r="AN126" s="81" t="s">
        <v>123</v>
      </c>
      <c r="AO126" s="81" t="s">
        <v>124</v>
      </c>
      <c r="AP126" s="81" t="s">
        <v>125</v>
      </c>
      <c r="AQ126" s="81" t="s">
        <v>126</v>
      </c>
      <c r="AR126" s="81" t="s">
        <v>127</v>
      </c>
    </row>
    <row r="127" customFormat="false" ht="12.75" hidden="false" customHeight="false" outlineLevel="0" collapsed="false">
      <c r="A127" s="0" t="n">
        <v>1980</v>
      </c>
      <c r="B127" s="7" t="str">
        <f aca="true">IF($A127-$A$100&lt;1980,"#N/D!",INDIRECT(ADDRESS($A$125+$A127-1978-$A$100+B$100,B$99+$A$98-1)))</f>
        <v>#N/D!</v>
      </c>
      <c r="C127" s="7" t="str">
        <f aca="true">IF($A127-$A$100&lt;1980,"#N/D!",INDIRECT(ADDRESS($A$125+$A127-1978-$A$100+C$100,C$99+$A$98-1)))</f>
        <v>#N/D!</v>
      </c>
      <c r="D127" s="7" t="str">
        <f aca="true">IF($A127-$A$100&lt;1980,"#N/D!",INDIRECT(ADDRESS($A$125+$A127-1978-$A$100+D$100,D$99+$A$98-1)))</f>
        <v>#N/D!</v>
      </c>
      <c r="E127" s="7" t="str">
        <f aca="true">IF($A127-$A$100&lt;1980,"#N/D!",INDIRECT(ADDRESS($A$125+$A127-1978-$A$100+E$100,E$99+$A$98-1)))</f>
        <v>#N/D!</v>
      </c>
      <c r="F127" s="7" t="str">
        <f aca="true">IF($A127-$A$100&lt;1980,"#N/D!",INDIRECT(ADDRESS($A$125+$A127-1978-$A$100+F$100,F$99+$A$98-1)))</f>
        <v>#N/D!</v>
      </c>
      <c r="G127" s="7" t="str">
        <f aca="true">IF($A127-$A$100&lt;1980,"#N/D!",INDIRECT(ADDRESS($A$125+$A127-1978-$A$100+G$100,G$99+$A$98-1)))</f>
        <v>#N/D!</v>
      </c>
      <c r="H127" s="7" t="str">
        <f aca="true">IF($A127-$A$100&lt;1980,"#N/D!",INDIRECT(ADDRESS($A$125+$A127-1978-$A$100+H$100,H$99+$A$98-1)))</f>
        <v>#N/D!</v>
      </c>
      <c r="I127" s="7" t="str">
        <f aca="true">IF($A127-$A$100&lt;1980,"#N/D!",INDIRECT(ADDRESS($A$125+$A127-1978-$A$100+I$100,I$99+$A$98-1)))</f>
        <v>#N/D!</v>
      </c>
      <c r="J127" s="7" t="str">
        <f aca="true">IF($A127-$A$100&lt;1980,"#N/D!",INDIRECT(ADDRESS($A$125+$A127-1978-$A$100+J$100,J$99+$A$98-1)))</f>
        <v>#N/D!</v>
      </c>
      <c r="K127" s="7" t="str">
        <f aca="true">IF($A127-$A$100&lt;1980,"#N/D!",INDIRECT(ADDRESS($A$125+$A127-1978-$A$100+K$100,K$99+$A$98-1)))</f>
        <v>#N/D!</v>
      </c>
      <c r="L127" s="76" t="str">
        <f aca="true">IF($A127-$A$100&lt;1980,"#N/D!",INDIRECT(ADDRESS($A$125+$A127-1978-$A$100+L$100,L$99+$A$98-1)))</f>
        <v>#N/D!</v>
      </c>
      <c r="M127" s="76" t="str">
        <f aca="true">IF($A127-$A$100&lt;1980,"#N/D!",INDIRECT(ADDRESS($A$125+$A127-1978-$A$100+M$100,M$99+$A$98-1)))</f>
        <v>#N/D!</v>
      </c>
      <c r="N127" s="76" t="str">
        <f aca="true">IF($A127-$A$100&lt;1980,"#N/D!",INDIRECT(ADDRESS($A$125+$A127-1978-$A$100+N$100,N$99+$A$98-1)))</f>
        <v>#N/D!</v>
      </c>
      <c r="O127" s="76" t="str">
        <f aca="true">IF($A127-$A$100&lt;1980,"#N/D!",INDIRECT(ADDRESS($A$125+$A127-1978-$A$100+O$100,O$99+$A$98-1)))</f>
        <v>#N/D!</v>
      </c>
      <c r="P127" s="76" t="str">
        <f aca="true">IF($A127-$A$100&lt;1980,"#N/D!",INDIRECT(ADDRESS($A$125+$A127-1978-$A$100+P$100,P$99+$A$98-1)))</f>
        <v>#N/D!</v>
      </c>
      <c r="Q127" s="76" t="str">
        <f aca="true">IF($A127-$A$100&lt;1980,"#N/D!",INDIRECT(ADDRESS($A$125+$A127-1978-$A$100+Q$100,Q$99+$A$98-1)))</f>
        <v>#N/D!</v>
      </c>
      <c r="R127" s="76" t="str">
        <f aca="true">IF($A127-$A$100&lt;1980,"#N/D!",INDIRECT(ADDRESS($A$125+$A127-1978-$A$100+R$100,R$99+$A$98-1)))</f>
        <v>#N/D!</v>
      </c>
      <c r="S127" s="76" t="str">
        <f aca="true">IF($A127-$A$100&lt;1980,"#N/D!",INDIRECT(ADDRESS($A$125+$A127-1978-$A$100+S$100,S$99+$A$98-1)))</f>
        <v>#N/D!</v>
      </c>
      <c r="T127" s="76" t="str">
        <f aca="true">IF($A127-$A$100&lt;1980,"#N/D!",INDIRECT(ADDRESS($A$125+$A127-1978-$A$100+T$100,T$99+$A$98-1)))</f>
        <v>#N/D!</v>
      </c>
      <c r="U127" s="76" t="str">
        <f aca="true">IF($A127-$A$100&lt;1980,"#N/D!",INDIRECT(ADDRESS($A$125+$A127-1978-$A$100+U$100,U$99+$A$98-1)))</f>
        <v>#N/D!</v>
      </c>
      <c r="V127" s="7" t="str">
        <f aca="true">IF($A127-$A$100&lt;1980,"#N/D!",INDIRECT(ADDRESS($A$125+$A127-1978-$A$100+V$100,V$99+$A$98-1)))</f>
        <v>#N/D!</v>
      </c>
      <c r="W127" s="7" t="str">
        <f aca="true">IF($A127-$A$100&lt;1980,"#N/D!",INDIRECT(ADDRESS($A$125+$A127-1978-$A$100+W$100,W$99+$A$98-1)))</f>
        <v>#N/D!</v>
      </c>
      <c r="X127" s="7" t="str">
        <f aca="true">IF($A127-$A$100&lt;1980,"#N/D!",INDIRECT(ADDRESS($A$125+$A127-1978-$A$100+X$100,X$99+$A$98-1)))</f>
        <v>#N/D!</v>
      </c>
      <c r="Y127" s="7" t="str">
        <f aca="true">IF($A127-$A$100&lt;1980,"#N/D!",INDIRECT(ADDRESS($A$125+$A127-1978-$A$100+Y$100,Y$99+$A$98-1)))</f>
        <v>#N/D!</v>
      </c>
      <c r="Z127" s="7" t="str">
        <f aca="true">IF($A127-$A$100&lt;1980,"#N/D!",INDIRECT(ADDRESS($A$125+$A127-1978-$A$100+Z$100,Z$99+$A$98-1)))</f>
        <v>#N/D!</v>
      </c>
      <c r="AA127" s="7" t="str">
        <f aca="true">IF($A127-$A$100&lt;1980,"#N/D!",INDIRECT(ADDRESS($A$125+$A127-1978-$A$100+AA$100,AA$99+$A$98-1)))</f>
        <v>#N/D!</v>
      </c>
      <c r="AB127" s="7" t="str">
        <f aca="true">IF($A127-$A$100&lt;1980,"#N/D!",INDIRECT(ADDRESS($A$125+$A127-1978-$A$100+AB$100,AB$99+$A$98-1)))</f>
        <v>#N/D!</v>
      </c>
      <c r="AC127" s="7" t="str">
        <f aca="true">IF($A127-$A$100&lt;1980,"#N/D!",INDIRECT(ADDRESS($A$125+$A127-1978-$A$100+AC$100,AC$99+$A$98-1)))</f>
        <v>#N/D!</v>
      </c>
      <c r="AD127" s="7" t="str">
        <f aca="true">IF($A127-$A$100&lt;1980,"#N/D!",INDIRECT(ADDRESS($A$125+$A127-1978-$A$100+AD$100,AD$99+$A$98-1)))</f>
        <v>#N/D!</v>
      </c>
      <c r="AE127" s="7" t="str">
        <f aca="true">IF($A127-$A$100&lt;1980,"#N/D!",INDIRECT(ADDRESS($A$125+$A127-1978-$A$100+AE$100,AE$99+$A$98-1)))</f>
        <v>#N/D!</v>
      </c>
      <c r="AF127" s="76" t="str">
        <f aca="true">IF($A127-$A$100&lt;1980,"#N/D!",INDIRECT(ADDRESS($A$125+$A127-1978-$A$100+AF$100,AF$99+$A$98-1)))</f>
        <v>#N/D!</v>
      </c>
      <c r="AG127" s="76" t="str">
        <f aca="true">IF($A127-$A$100&lt;1980,"#N/D!",INDIRECT(ADDRESS($A$125+$A127-1978-$A$100+AG$100,AG$99+$A$98-1)))</f>
        <v>#N/D!</v>
      </c>
      <c r="AH127" s="76" t="str">
        <f aca="true">IF($A127-$A$100&lt;1980,"#N/D!",INDIRECT(ADDRESS($A$125+$A127-1978-$A$100+AH$100,AH$99+$A$98-1)))</f>
        <v>#N/D!</v>
      </c>
      <c r="AI127" s="76" t="str">
        <f aca="true">IF($A127-$A$100&lt;1980,"#N/D!",INDIRECT(ADDRESS($A$125+$A127-1978-$A$100+AI$100,AI$99+$A$98-1)))</f>
        <v>#N/D!</v>
      </c>
      <c r="AJ127" s="76" t="str">
        <f aca="true">IF($A127-$A$100&lt;1980,"#N/D!",INDIRECT(ADDRESS($A$125+$A127-1978-$A$100+AJ$100,AJ$99+$A$98-1)))</f>
        <v>#N/D!</v>
      </c>
      <c r="AK127" s="76" t="str">
        <f aca="true">IF($A127-$A$100&lt;1980,"#N/D!",INDIRECT(ADDRESS($A$125+$A127-1978-$A$100+AK$100,AK$99+$A$98-1)))</f>
        <v>#N/D!</v>
      </c>
      <c r="AL127" s="76" t="str">
        <f aca="true">IF($A127-$A$100&lt;1980,"#N/D!",INDIRECT(ADDRESS($A$125+$A127-1978-$A$100+AL$100,AL$99+$A$98-1)))</f>
        <v>#N/D!</v>
      </c>
      <c r="AM127" s="76" t="str">
        <f aca="true">IF($A127-$A$100&lt;1980,"#N/D!",INDIRECT(ADDRESS($A$125+$A127-1978-$A$100+AM$100,AM$99+$A$98-1)))</f>
        <v>#N/D!</v>
      </c>
      <c r="AN127" s="76" t="str">
        <f aca="true">IF($A127-$A$100&lt;1980,"#N/D!",INDIRECT(ADDRESS($A$125+$A127-1978-$A$100+AN$100,AN$99+$A$98-1)))</f>
        <v>#N/D!</v>
      </c>
      <c r="AO127" s="76" t="str">
        <f aca="true">IF($A127-$A$100&lt;1980,"#N/D!",INDIRECT(ADDRESS($A$125+$A127-1978-$A$100+AO$100,AO$99+$A$98-1)))</f>
        <v>#N/D!</v>
      </c>
      <c r="AP127" s="7" t="str">
        <f aca="true">IF($A127-$A$100&lt;1980,"#N/D!",INDIRECT(ADDRESS($A$125+$A127-1978-$A$100+AP$100,AP$99+$A$98-1)))</f>
        <v>#N/D!</v>
      </c>
      <c r="AQ127" s="7" t="str">
        <f aca="true">IF($A127-$A$100&lt;1980,"#N/D!",INDIRECT(ADDRESS($A$125+$A127-1978-$A$100+AQ$100,AQ$99+$A$98-1)))</f>
        <v>#N/D!</v>
      </c>
      <c r="AR127" s="7" t="str">
        <f aca="true">IF($A127-$A$100&lt;1980,"#N/D!",INDIRECT(ADDRESS($A$125+$A127-1978-$A$100+AR$100,AR$99+$A$98-1)))</f>
        <v>#N/D!</v>
      </c>
    </row>
    <row r="128" customFormat="false" ht="12.75" hidden="false" customHeight="false" outlineLevel="0" collapsed="false">
      <c r="A128" s="0" t="n">
        <v>1981</v>
      </c>
      <c r="B128" s="7" t="str">
        <f aca="true">IF($A128-$A$100&lt;1980,"#N/D!",INDIRECT(ADDRESS($A$125+$A128-1978-$A$100+B$100,B$99+$A$98-1)))</f>
        <v>#N/D!</v>
      </c>
      <c r="C128" s="7" t="str">
        <f aca="true">IF($A128-$A$100&lt;1980,"#N/D!",INDIRECT(ADDRESS($A$125+$A128-1978-$A$100+C$100,C$99+$A$98-1)))</f>
        <v>#N/D!</v>
      </c>
      <c r="D128" s="7" t="str">
        <f aca="true">IF($A128-$A$100&lt;1980,"#N/D!",INDIRECT(ADDRESS($A$125+$A128-1978-$A$100+D$100,D$99+$A$98-1)))</f>
        <v>#N/D!</v>
      </c>
      <c r="E128" s="7" t="str">
        <f aca="true">IF($A128-$A$100&lt;1980,"#N/D!",INDIRECT(ADDRESS($A$125+$A128-1978-$A$100+E$100,E$99+$A$98-1)))</f>
        <v>#N/D!</v>
      </c>
      <c r="F128" s="7" t="str">
        <f aca="true">IF($A128-$A$100&lt;1980,"#N/D!",INDIRECT(ADDRESS($A$125+$A128-1978-$A$100+F$100,F$99+$A$98-1)))</f>
        <v>#N/D!</v>
      </c>
      <c r="G128" s="7" t="str">
        <f aca="true">IF($A128-$A$100&lt;1980,"#N/D!",INDIRECT(ADDRESS($A$125+$A128-1978-$A$100+G$100,G$99+$A$98-1)))</f>
        <v>#N/D!</v>
      </c>
      <c r="H128" s="7" t="str">
        <f aca="true">IF($A128-$A$100&lt;1980,"#N/D!",INDIRECT(ADDRESS($A$125+$A128-1978-$A$100+H$100,H$99+$A$98-1)))</f>
        <v>#N/D!</v>
      </c>
      <c r="I128" s="7" t="str">
        <f aca="true">IF($A128-$A$100&lt;1980,"#N/D!",INDIRECT(ADDRESS($A$125+$A128-1978-$A$100+I$100,I$99+$A$98-1)))</f>
        <v>#N/D!</v>
      </c>
      <c r="J128" s="7" t="str">
        <f aca="true">IF($A128-$A$100&lt;1980,"#N/D!",INDIRECT(ADDRESS($A$125+$A128-1978-$A$100+J$100,J$99+$A$98-1)))</f>
        <v>#N/D!</v>
      </c>
      <c r="K128" s="7" t="str">
        <f aca="true">IF($A128-$A$100&lt;1980,"#N/D!",INDIRECT(ADDRESS($A$125+$A128-1978-$A$100+K$100,K$99+$A$98-1)))</f>
        <v>#N/D!</v>
      </c>
      <c r="L128" s="76" t="str">
        <f aca="true">IF($A128-$A$100&lt;1980,"#N/D!",INDIRECT(ADDRESS($A$125+$A128-1978-$A$100+L$100,L$99+$A$98-1)))</f>
        <v>#N/D!</v>
      </c>
      <c r="M128" s="76" t="str">
        <f aca="true">IF($A128-$A$100&lt;1980,"#N/D!",INDIRECT(ADDRESS($A$125+$A128-1978-$A$100+M$100,M$99+$A$98-1)))</f>
        <v>#N/D!</v>
      </c>
      <c r="N128" s="76" t="str">
        <f aca="true">IF($A128-$A$100&lt;1980,"#N/D!",INDIRECT(ADDRESS($A$125+$A128-1978-$A$100+N$100,N$99+$A$98-1)))</f>
        <v>#N/D!</v>
      </c>
      <c r="O128" s="76" t="str">
        <f aca="true">IF($A128-$A$100&lt;1980,"#N/D!",INDIRECT(ADDRESS($A$125+$A128-1978-$A$100+O$100,O$99+$A$98-1)))</f>
        <v>#N/D!</v>
      </c>
      <c r="P128" s="76" t="str">
        <f aca="true">IF($A128-$A$100&lt;1980,"#N/D!",INDIRECT(ADDRESS($A$125+$A128-1978-$A$100+P$100,P$99+$A$98-1)))</f>
        <v>#N/D!</v>
      </c>
      <c r="Q128" s="76" t="str">
        <f aca="true">IF($A128-$A$100&lt;1980,"#N/D!",INDIRECT(ADDRESS($A$125+$A128-1978-$A$100+Q$100,Q$99+$A$98-1)))</f>
        <v>#N/D!</v>
      </c>
      <c r="R128" s="76" t="str">
        <f aca="true">IF($A128-$A$100&lt;1980,"#N/D!",INDIRECT(ADDRESS($A$125+$A128-1978-$A$100+R$100,R$99+$A$98-1)))</f>
        <v>#N/D!</v>
      </c>
      <c r="S128" s="76" t="str">
        <f aca="true">IF($A128-$A$100&lt;1980,"#N/D!",INDIRECT(ADDRESS($A$125+$A128-1978-$A$100+S$100,S$99+$A$98-1)))</f>
        <v>#N/D!</v>
      </c>
      <c r="T128" s="76" t="str">
        <f aca="true">IF($A128-$A$100&lt;1980,"#N/D!",INDIRECT(ADDRESS($A$125+$A128-1978-$A$100+T$100,T$99+$A$98-1)))</f>
        <v>#N/D!</v>
      </c>
      <c r="U128" s="76" t="str">
        <f aca="true">IF($A128-$A$100&lt;1980,"#N/D!",INDIRECT(ADDRESS($A$125+$A128-1978-$A$100+U$100,U$99+$A$98-1)))</f>
        <v>#N/D!</v>
      </c>
      <c r="V128" s="7" t="str">
        <f aca="true">IF($A128-$A$100&lt;1980,"#N/D!",INDIRECT(ADDRESS($A$125+$A128-1978-$A$100+V$100,V$99+$A$98-1)))</f>
        <v>#N/D!</v>
      </c>
      <c r="W128" s="7" t="str">
        <f aca="true">IF($A128-$A$100&lt;1980,"#N/D!",INDIRECT(ADDRESS($A$125+$A128-1978-$A$100+W$100,W$99+$A$98-1)))</f>
        <v>#N/D!</v>
      </c>
      <c r="X128" s="7" t="str">
        <f aca="true">IF($A128-$A$100&lt;1980,"#N/D!",INDIRECT(ADDRESS($A$125+$A128-1978-$A$100+X$100,X$99+$A$98-1)))</f>
        <v>#N/D!</v>
      </c>
      <c r="Y128" s="7" t="str">
        <f aca="true">IF($A128-$A$100&lt;1980,"#N/D!",INDIRECT(ADDRESS($A$125+$A128-1978-$A$100+Y$100,Y$99+$A$98-1)))</f>
        <v>#N/D!</v>
      </c>
      <c r="Z128" s="7" t="str">
        <f aca="true">IF($A128-$A$100&lt;1980,"#N/D!",INDIRECT(ADDRESS($A$125+$A128-1978-$A$100+Z$100,Z$99+$A$98-1)))</f>
        <v>#N/D!</v>
      </c>
      <c r="AA128" s="7" t="str">
        <f aca="true">IF($A128-$A$100&lt;1980,"#N/D!",INDIRECT(ADDRESS($A$125+$A128-1978-$A$100+AA$100,AA$99+$A$98-1)))</f>
        <v>#N/D!</v>
      </c>
      <c r="AB128" s="7" t="str">
        <f aca="true">IF($A128-$A$100&lt;1980,"#N/D!",INDIRECT(ADDRESS($A$125+$A128-1978-$A$100+AB$100,AB$99+$A$98-1)))</f>
        <v>#N/D!</v>
      </c>
      <c r="AC128" s="7" t="str">
        <f aca="true">IF($A128-$A$100&lt;1980,"#N/D!",INDIRECT(ADDRESS($A$125+$A128-1978-$A$100+AC$100,AC$99+$A$98-1)))</f>
        <v>#N/D!</v>
      </c>
      <c r="AD128" s="7" t="str">
        <f aca="true">IF($A128-$A$100&lt;1980,"#N/D!",INDIRECT(ADDRESS($A$125+$A128-1978-$A$100+AD$100,AD$99+$A$98-1)))</f>
        <v>#N/D!</v>
      </c>
      <c r="AE128" s="7" t="str">
        <f aca="true">IF($A128-$A$100&lt;1980,"#N/D!",INDIRECT(ADDRESS($A$125+$A128-1978-$A$100+AE$100,AE$99+$A$98-1)))</f>
        <v>#N/D!</v>
      </c>
      <c r="AF128" s="76" t="str">
        <f aca="true">IF($A128-$A$100&lt;1980,"#N/D!",INDIRECT(ADDRESS($A$125+$A128-1978-$A$100+AF$100,AF$99+$A$98-1)))</f>
        <v>#N/D!</v>
      </c>
      <c r="AG128" s="76" t="str">
        <f aca="true">IF($A128-$A$100&lt;1980,"#N/D!",INDIRECT(ADDRESS($A$125+$A128-1978-$A$100+AG$100,AG$99+$A$98-1)))</f>
        <v>#N/D!</v>
      </c>
      <c r="AH128" s="76" t="str">
        <f aca="true">IF($A128-$A$100&lt;1980,"#N/D!",INDIRECT(ADDRESS($A$125+$A128-1978-$A$100+AH$100,AH$99+$A$98-1)))</f>
        <v>#N/D!</v>
      </c>
      <c r="AI128" s="76" t="str">
        <f aca="true">IF($A128-$A$100&lt;1980,"#N/D!",INDIRECT(ADDRESS($A$125+$A128-1978-$A$100+AI$100,AI$99+$A$98-1)))</f>
        <v>#N/D!</v>
      </c>
      <c r="AJ128" s="76" t="str">
        <f aca="true">IF($A128-$A$100&lt;1980,"#N/D!",INDIRECT(ADDRESS($A$125+$A128-1978-$A$100+AJ$100,AJ$99+$A$98-1)))</f>
        <v>#N/D!</v>
      </c>
      <c r="AK128" s="76" t="str">
        <f aca="true">IF($A128-$A$100&lt;1980,"#N/D!",INDIRECT(ADDRESS($A$125+$A128-1978-$A$100+AK$100,AK$99+$A$98-1)))</f>
        <v>#N/D!</v>
      </c>
      <c r="AL128" s="76" t="str">
        <f aca="true">IF($A128-$A$100&lt;1980,"#N/D!",INDIRECT(ADDRESS($A$125+$A128-1978-$A$100+AL$100,AL$99+$A$98-1)))</f>
        <v>#N/D!</v>
      </c>
      <c r="AM128" s="76" t="str">
        <f aca="true">IF($A128-$A$100&lt;1980,"#N/D!",INDIRECT(ADDRESS($A$125+$A128-1978-$A$100+AM$100,AM$99+$A$98-1)))</f>
        <v>#N/D!</v>
      </c>
      <c r="AN128" s="76" t="str">
        <f aca="true">IF($A128-$A$100&lt;1980,"#N/D!",INDIRECT(ADDRESS($A$125+$A128-1978-$A$100+AN$100,AN$99+$A$98-1)))</f>
        <v>#N/D!</v>
      </c>
      <c r="AO128" s="76" t="str">
        <f aca="true">IF($A128-$A$100&lt;1980,"#N/D!",INDIRECT(ADDRESS($A$125+$A128-1978-$A$100+AO$100,AO$99+$A$98-1)))</f>
        <v>#N/D!</v>
      </c>
      <c r="AP128" s="7" t="str">
        <f aca="true">IF($A128-$A$100&lt;1980,"#N/D!",INDIRECT(ADDRESS($A$125+$A128-1978-$A$100+AP$100,AP$99+$A$98-1)))</f>
        <v>#N/D!</v>
      </c>
      <c r="AQ128" s="7" t="str">
        <f aca="true">IF($A128-$A$100&lt;1980,"#N/D!",INDIRECT(ADDRESS($A$125+$A128-1978-$A$100+AQ$100,AQ$99+$A$98-1)))</f>
        <v>#N/D!</v>
      </c>
      <c r="AR128" s="7" t="str">
        <f aca="true">IF($A128-$A$100&lt;1980,"#N/D!",INDIRECT(ADDRESS($A$125+$A128-1978-$A$100+AR$100,AR$99+$A$98-1)))</f>
        <v>#N/D!</v>
      </c>
    </row>
    <row r="129" customFormat="false" ht="12.75" hidden="false" customHeight="false" outlineLevel="0" collapsed="false">
      <c r="A129" s="0" t="n">
        <v>1982</v>
      </c>
      <c r="B129" s="7" t="str">
        <f aca="true">IF($A129-$A$100&lt;1980,"#N/D!",INDIRECT(ADDRESS($A$125+$A129-1978-$A$100+B$100,B$99+$A$98-1)))</f>
        <v>#N/D!</v>
      </c>
      <c r="C129" s="7" t="str">
        <f aca="true">IF($A129-$A$100&lt;1980,"#N/D!",INDIRECT(ADDRESS($A$125+$A129-1978-$A$100+C$100,C$99+$A$98-1)))</f>
        <v>#N/D!</v>
      </c>
      <c r="D129" s="7" t="str">
        <f aca="true">IF($A129-$A$100&lt;1980,"#N/D!",INDIRECT(ADDRESS($A$125+$A129-1978-$A$100+D$100,D$99+$A$98-1)))</f>
        <v>#N/D!</v>
      </c>
      <c r="E129" s="7" t="str">
        <f aca="true">IF($A129-$A$100&lt;1980,"#N/D!",INDIRECT(ADDRESS($A$125+$A129-1978-$A$100+E$100,E$99+$A$98-1)))</f>
        <v>#N/D!</v>
      </c>
      <c r="F129" s="7" t="str">
        <f aca="true">IF($A129-$A$100&lt;1980,"#N/D!",INDIRECT(ADDRESS($A$125+$A129-1978-$A$100+F$100,F$99+$A$98-1)))</f>
        <v>#N/D!</v>
      </c>
      <c r="G129" s="7" t="str">
        <f aca="true">IF($A129-$A$100&lt;1980,"#N/D!",INDIRECT(ADDRESS($A$125+$A129-1978-$A$100+G$100,G$99+$A$98-1)))</f>
        <v>#N/D!</v>
      </c>
      <c r="H129" s="7" t="str">
        <f aca="true">IF($A129-$A$100&lt;1980,"#N/D!",INDIRECT(ADDRESS($A$125+$A129-1978-$A$100+H$100,H$99+$A$98-1)))</f>
        <v>#N/D!</v>
      </c>
      <c r="I129" s="7" t="str">
        <f aca="true">IF($A129-$A$100&lt;1980,"#N/D!",INDIRECT(ADDRESS($A$125+$A129-1978-$A$100+I$100,I$99+$A$98-1)))</f>
        <v>#N/D!</v>
      </c>
      <c r="J129" s="7" t="str">
        <f aca="true">IF($A129-$A$100&lt;1980,"#N/D!",INDIRECT(ADDRESS($A$125+$A129-1978-$A$100+J$100,J$99+$A$98-1)))</f>
        <v>#N/D!</v>
      </c>
      <c r="K129" s="7" t="str">
        <f aca="true">IF($A129-$A$100&lt;1980,"#N/D!",INDIRECT(ADDRESS($A$125+$A129-1978-$A$100+K$100,K$99+$A$98-1)))</f>
        <v>#N/D!</v>
      </c>
      <c r="L129" s="76" t="str">
        <f aca="true">IF($A129-$A$100&lt;1980,"#N/D!",INDIRECT(ADDRESS($A$125+$A129-1978-$A$100+L$100,L$99+$A$98-1)))</f>
        <v>#N/D!</v>
      </c>
      <c r="M129" s="76" t="str">
        <f aca="true">IF($A129-$A$100&lt;1980,"#N/D!",INDIRECT(ADDRESS($A$125+$A129-1978-$A$100+M$100,M$99+$A$98-1)))</f>
        <v>#N/D!</v>
      </c>
      <c r="N129" s="76" t="str">
        <f aca="true">IF($A129-$A$100&lt;1980,"#N/D!",INDIRECT(ADDRESS($A$125+$A129-1978-$A$100+N$100,N$99+$A$98-1)))</f>
        <v>#N/D!</v>
      </c>
      <c r="O129" s="76" t="str">
        <f aca="true">IF($A129-$A$100&lt;1980,"#N/D!",INDIRECT(ADDRESS($A$125+$A129-1978-$A$100+O$100,O$99+$A$98-1)))</f>
        <v>#N/D!</v>
      </c>
      <c r="P129" s="76" t="str">
        <f aca="true">IF($A129-$A$100&lt;1980,"#N/D!",INDIRECT(ADDRESS($A$125+$A129-1978-$A$100+P$100,P$99+$A$98-1)))</f>
        <v>#N/D!</v>
      </c>
      <c r="Q129" s="76" t="str">
        <f aca="true">IF($A129-$A$100&lt;1980,"#N/D!",INDIRECT(ADDRESS($A$125+$A129-1978-$A$100+Q$100,Q$99+$A$98-1)))</f>
        <v>#N/D!</v>
      </c>
      <c r="R129" s="76" t="str">
        <f aca="true">IF($A129-$A$100&lt;1980,"#N/D!",INDIRECT(ADDRESS($A$125+$A129-1978-$A$100+R$100,R$99+$A$98-1)))</f>
        <v>#N/D!</v>
      </c>
      <c r="S129" s="76" t="str">
        <f aca="true">IF($A129-$A$100&lt;1980,"#N/D!",INDIRECT(ADDRESS($A$125+$A129-1978-$A$100+S$100,S$99+$A$98-1)))</f>
        <v>#N/D!</v>
      </c>
      <c r="T129" s="76" t="str">
        <f aca="true">IF($A129-$A$100&lt;1980,"#N/D!",INDIRECT(ADDRESS($A$125+$A129-1978-$A$100+T$100,T$99+$A$98-1)))</f>
        <v>#N/D!</v>
      </c>
      <c r="U129" s="76" t="str">
        <f aca="true">IF($A129-$A$100&lt;1980,"#N/D!",INDIRECT(ADDRESS($A$125+$A129-1978-$A$100+U$100,U$99+$A$98-1)))</f>
        <v>#N/D!</v>
      </c>
      <c r="V129" s="7" t="str">
        <f aca="true">IF($A129-$A$100&lt;1980,"#N/D!",INDIRECT(ADDRESS($A$125+$A129-1978-$A$100+V$100,V$99+$A$98-1)))</f>
        <v>#N/D!</v>
      </c>
      <c r="W129" s="7" t="str">
        <f aca="true">IF($A129-$A$100&lt;1980,"#N/D!",INDIRECT(ADDRESS($A$125+$A129-1978-$A$100+W$100,W$99+$A$98-1)))</f>
        <v>#N/D!</v>
      </c>
      <c r="X129" s="7" t="str">
        <f aca="true">IF($A129-$A$100&lt;1980,"#N/D!",INDIRECT(ADDRESS($A$125+$A129-1978-$A$100+X$100,X$99+$A$98-1)))</f>
        <v>#N/D!</v>
      </c>
      <c r="Y129" s="7" t="str">
        <f aca="true">IF($A129-$A$100&lt;1980,"#N/D!",INDIRECT(ADDRESS($A$125+$A129-1978-$A$100+Y$100,Y$99+$A$98-1)))</f>
        <v>#N/D!</v>
      </c>
      <c r="Z129" s="7" t="str">
        <f aca="true">IF($A129-$A$100&lt;1980,"#N/D!",INDIRECT(ADDRESS($A$125+$A129-1978-$A$100+Z$100,Z$99+$A$98-1)))</f>
        <v>#N/D!</v>
      </c>
      <c r="AA129" s="7" t="str">
        <f aca="true">IF($A129-$A$100&lt;1980,"#N/D!",INDIRECT(ADDRESS($A$125+$A129-1978-$A$100+AA$100,AA$99+$A$98-1)))</f>
        <v>#N/D!</v>
      </c>
      <c r="AB129" s="7" t="str">
        <f aca="true">IF($A129-$A$100&lt;1980,"#N/D!",INDIRECT(ADDRESS($A$125+$A129-1978-$A$100+AB$100,AB$99+$A$98-1)))</f>
        <v>#N/D!</v>
      </c>
      <c r="AC129" s="7" t="str">
        <f aca="true">IF($A129-$A$100&lt;1980,"#N/D!",INDIRECT(ADDRESS($A$125+$A129-1978-$A$100+AC$100,AC$99+$A$98-1)))</f>
        <v>#N/D!</v>
      </c>
      <c r="AD129" s="7" t="str">
        <f aca="true">IF($A129-$A$100&lt;1980,"#N/D!",INDIRECT(ADDRESS($A$125+$A129-1978-$A$100+AD$100,AD$99+$A$98-1)))</f>
        <v>#N/D!</v>
      </c>
      <c r="AE129" s="7" t="str">
        <f aca="true">IF($A129-$A$100&lt;1980,"#N/D!",INDIRECT(ADDRESS($A$125+$A129-1978-$A$100+AE$100,AE$99+$A$98-1)))</f>
        <v>#N/D!</v>
      </c>
      <c r="AF129" s="76" t="str">
        <f aca="true">IF($A129-$A$100&lt;1980,"#N/D!",INDIRECT(ADDRESS($A$125+$A129-1978-$A$100+AF$100,AF$99+$A$98-1)))</f>
        <v>#N/D!</v>
      </c>
      <c r="AG129" s="76" t="str">
        <f aca="true">IF($A129-$A$100&lt;1980,"#N/D!",INDIRECT(ADDRESS($A$125+$A129-1978-$A$100+AG$100,AG$99+$A$98-1)))</f>
        <v>#N/D!</v>
      </c>
      <c r="AH129" s="76" t="str">
        <f aca="true">IF($A129-$A$100&lt;1980,"#N/D!",INDIRECT(ADDRESS($A$125+$A129-1978-$A$100+AH$100,AH$99+$A$98-1)))</f>
        <v>#N/D!</v>
      </c>
      <c r="AI129" s="76" t="str">
        <f aca="true">IF($A129-$A$100&lt;1980,"#N/D!",INDIRECT(ADDRESS($A$125+$A129-1978-$A$100+AI$100,AI$99+$A$98-1)))</f>
        <v>#N/D!</v>
      </c>
      <c r="AJ129" s="76" t="str">
        <f aca="true">IF($A129-$A$100&lt;1980,"#N/D!",INDIRECT(ADDRESS($A$125+$A129-1978-$A$100+AJ$100,AJ$99+$A$98-1)))</f>
        <v>#N/D!</v>
      </c>
      <c r="AK129" s="76" t="str">
        <f aca="true">IF($A129-$A$100&lt;1980,"#N/D!",INDIRECT(ADDRESS($A$125+$A129-1978-$A$100+AK$100,AK$99+$A$98-1)))</f>
        <v>#N/D!</v>
      </c>
      <c r="AL129" s="76" t="str">
        <f aca="true">IF($A129-$A$100&lt;1980,"#N/D!",INDIRECT(ADDRESS($A$125+$A129-1978-$A$100+AL$100,AL$99+$A$98-1)))</f>
        <v>#N/D!</v>
      </c>
      <c r="AM129" s="76" t="str">
        <f aca="true">IF($A129-$A$100&lt;1980,"#N/D!",INDIRECT(ADDRESS($A$125+$A129-1978-$A$100+AM$100,AM$99+$A$98-1)))</f>
        <v>#N/D!</v>
      </c>
      <c r="AN129" s="76" t="str">
        <f aca="true">IF($A129-$A$100&lt;1980,"#N/D!",INDIRECT(ADDRESS($A$125+$A129-1978-$A$100+AN$100,AN$99+$A$98-1)))</f>
        <v>#N/D!</v>
      </c>
      <c r="AO129" s="76" t="str">
        <f aca="true">IF($A129-$A$100&lt;1980,"#N/D!",INDIRECT(ADDRESS($A$125+$A129-1978-$A$100+AO$100,AO$99+$A$98-1)))</f>
        <v>#N/D!</v>
      </c>
      <c r="AP129" s="7" t="str">
        <f aca="true">IF($A129-$A$100&lt;1980,"#N/D!",INDIRECT(ADDRESS($A$125+$A129-1978-$A$100+AP$100,AP$99+$A$98-1)))</f>
        <v>#N/D!</v>
      </c>
      <c r="AQ129" s="7" t="str">
        <f aca="true">IF($A129-$A$100&lt;1980,"#N/D!",INDIRECT(ADDRESS($A$125+$A129-1978-$A$100+AQ$100,AQ$99+$A$98-1)))</f>
        <v>#N/D!</v>
      </c>
      <c r="AR129" s="7" t="str">
        <f aca="true">IF($A129-$A$100&lt;1980,"#N/D!",INDIRECT(ADDRESS($A$125+$A129-1978-$A$100+AR$100,AR$99+$A$98-1)))</f>
        <v>#N/D!</v>
      </c>
    </row>
    <row r="130" customFormat="false" ht="12.75" hidden="false" customHeight="false" outlineLevel="0" collapsed="false">
      <c r="A130" s="0" t="n">
        <v>1983</v>
      </c>
      <c r="B130" s="7" t="n">
        <f aca="true">IF($A130-$A$100&lt;1980,"#N/D!",INDIRECT(ADDRESS($A$125+$A130-1978-$A$100+B$100,B$99+$A$98-1)))</f>
        <v>18.12</v>
      </c>
      <c r="C130" s="7" t="n">
        <f aca="true">IF($A130-$A$100&lt;1980,"#N/D!",INDIRECT(ADDRESS($A$125+$A130-1978-$A$100+C$100,C$99+$A$98-1)))</f>
        <v>120.33</v>
      </c>
      <c r="D130" s="7" t="n">
        <f aca="true">IF($A130-$A$100&lt;1980,"#N/D!",INDIRECT(ADDRESS($A$125+$A130-1978-$A$100+D$100,D$99+$A$98-1)))</f>
        <v>147.75</v>
      </c>
      <c r="E130" s="7" t="n">
        <f aca="true">IF($A130-$A$100&lt;1980,"#N/D!",INDIRECT(ADDRESS($A$125+$A130-1978-$A$100+E$100,E$99+$A$98-1)))</f>
        <v>42.33</v>
      </c>
      <c r="F130" s="7" t="n">
        <f aca="true">IF($A130-$A$100&lt;1980,"#N/D!",INDIRECT(ADDRESS($A$125+$A130-1978-$A$100+F$100,F$99+$A$98-1)))</f>
        <v>148.2</v>
      </c>
      <c r="G130" s="7" t="n">
        <f aca="true">IF($A130-$A$100&lt;1980,"#N/D!",INDIRECT(ADDRESS($A$125+$A130-1978-$A$100+G$100,G$99+$A$98-1)))</f>
        <v>26.57</v>
      </c>
      <c r="H130" s="7" t="n">
        <f aca="true">IF($A130-$A$100&lt;1980,"#N/D!",INDIRECT(ADDRESS($A$125+$A130-1978-$A$100+H$100,H$99+$A$98-1)))</f>
        <v>104.39</v>
      </c>
      <c r="I130" s="7" t="n">
        <f aca="true">IF($A130-$A$100&lt;1980,"#N/D!",INDIRECT(ADDRESS($A$125+$A130-1978-$A$100+I$100,I$99+$A$98-1)))</f>
        <v>70.41</v>
      </c>
      <c r="J130" s="7" t="n">
        <f aca="true">IF($A130-$A$100&lt;1980,"#N/D!",INDIRECT(ADDRESS($A$125+$A130-1978-$A$100+J$100,J$99+$A$98-1)))</f>
        <v>48.01</v>
      </c>
      <c r="K130" s="7" t="n">
        <f aca="true">IF($A130-$A$100&lt;1980,"#N/D!",INDIRECT(ADDRESS($A$125+$A130-1978-$A$100+K$100,K$99+$A$98-1)))</f>
        <v>87.95</v>
      </c>
      <c r="L130" s="76" t="n">
        <f aca="true">IF($A130-$A$100&lt;1980,"#N/D!",INDIRECT(ADDRESS($A$125+$A130-1978-$A$100+L$100,L$99+$A$98-1)))</f>
        <v>70.78</v>
      </c>
      <c r="M130" s="76" t="n">
        <f aca="true">IF($A130-$A$100&lt;1980,"#N/D!",INDIRECT(ADDRESS($A$125+$A130-1978-$A$100+M$100,M$99+$A$98-1)))</f>
        <v>68.4</v>
      </c>
      <c r="N130" s="76" t="n">
        <f aca="true">IF($A130-$A$100&lt;1980,"#N/D!",INDIRECT(ADDRESS($A$125+$A130-1978-$A$100+N$100,N$99+$A$98-1)))</f>
        <v>39.26</v>
      </c>
      <c r="O130" s="76" t="n">
        <f aca="true">IF($A130-$A$100&lt;1980,"#N/D!",INDIRECT(ADDRESS($A$125+$A130-1978-$A$100+O$100,O$99+$A$98-1)))</f>
        <v>194.41</v>
      </c>
      <c r="P130" s="76" t="n">
        <f aca="true">IF($A130-$A$100&lt;1980,"#N/D!",INDIRECT(ADDRESS($A$125+$A130-1978-$A$100+P$100,P$99+$A$98-1)))</f>
        <v>43.96</v>
      </c>
      <c r="Q130" s="76" t="n">
        <f aca="true">IF($A130-$A$100&lt;1980,"#N/D!",INDIRECT(ADDRESS($A$125+$A130-1978-$A$100+Q$100,Q$99+$A$98-1)))</f>
        <v>16.74</v>
      </c>
      <c r="R130" s="76" t="n">
        <f aca="true">IF($A130-$A$100&lt;1980,"#N/D!",INDIRECT(ADDRESS($A$125+$A130-1978-$A$100+R$100,R$99+$A$98-1)))</f>
        <v>401.82</v>
      </c>
      <c r="S130" s="76" t="n">
        <f aca="true">IF($A130-$A$100&lt;1980,"#N/D!",INDIRECT(ADDRESS($A$125+$A130-1978-$A$100+S$100,S$99+$A$98-1)))</f>
        <v>55.15</v>
      </c>
      <c r="T130" s="76" t="n">
        <f aca="true">IF($A130-$A$100&lt;1980,"#N/D!",INDIRECT(ADDRESS($A$125+$A130-1978-$A$100+T$100,T$99+$A$98-1)))</f>
        <v>108.99</v>
      </c>
      <c r="U130" s="76" t="n">
        <f aca="true">IF($A130-$A$100&lt;1980,"#N/D!",INDIRECT(ADDRESS($A$125+$A130-1978-$A$100+U$100,U$99+$A$98-1)))</f>
        <v>303.58</v>
      </c>
      <c r="V130" s="7" t="n">
        <f aca="true">IF($A130-$A$100&lt;1980,"#N/D!",INDIRECT(ADDRESS($A$125+$A130-1978-$A$100+V$100,V$99+$A$98-1)))</f>
        <v>487.18</v>
      </c>
      <c r="W130" s="7" t="n">
        <f aca="true">IF($A130-$A$100&lt;1980,"#N/D!",INDIRECT(ADDRESS($A$125+$A130-1978-$A$100+W$100,W$99+$A$98-1)))</f>
        <v>245.78</v>
      </c>
      <c r="X130" s="7" t="n">
        <f aca="true">IF($A130-$A$100&lt;1980,"#N/D!",INDIRECT(ADDRESS($A$125+$A130-1978-$A$100+X$100,X$99+$A$98-1)))</f>
        <v>84.43</v>
      </c>
      <c r="Y130" s="7" t="n">
        <f aca="true">IF($A130-$A$100&lt;1980,"#N/D!",INDIRECT(ADDRESS($A$125+$A130-1978-$A$100+Y$100,Y$99+$A$98-1)))</f>
        <v>225.33</v>
      </c>
      <c r="Z130" s="7" t="n">
        <f aca="true">IF($A130-$A$100&lt;1980,"#N/D!",INDIRECT(ADDRESS($A$125+$A130-1978-$A$100+Z$100,Z$99+$A$98-1)))</f>
        <v>101.57</v>
      </c>
      <c r="AA130" s="7" t="n">
        <f aca="true">IF($A130-$A$100&lt;1980,"#N/D!",INDIRECT(ADDRESS($A$125+$A130-1978-$A$100+AA$100,AA$99+$A$98-1)))</f>
        <v>212.34</v>
      </c>
      <c r="AB130" s="7" t="n">
        <f aca="true">IF($A130-$A$100&lt;1980,"#N/D!",INDIRECT(ADDRESS($A$125+$A130-1978-$A$100+AB$100,AB$99+$A$98-1)))</f>
        <v>43.25</v>
      </c>
      <c r="AC130" s="7" t="n">
        <f aca="true">IF($A130-$A$100&lt;1980,"#N/D!",INDIRECT(ADDRESS($A$125+$A130-1978-$A$100+AC$100,AC$99+$A$98-1)))</f>
        <v>76.2</v>
      </c>
      <c r="AD130" s="7" t="n">
        <f aca="true">IF($A130-$A$100&lt;1980,"#N/D!",INDIRECT(ADDRESS($A$125+$A130-1978-$A$100+AD$100,AD$99+$A$98-1)))</f>
        <v>43.96</v>
      </c>
      <c r="AE130" s="7" t="n">
        <f aca="true">IF($A130-$A$100&lt;1980,"#N/D!",INDIRECT(ADDRESS($A$125+$A130-1978-$A$100+AE$100,AE$99+$A$98-1)))</f>
        <v>191.5</v>
      </c>
      <c r="AF130" s="76" t="n">
        <f aca="true">IF($A130-$A$100&lt;1980,"#N/D!",INDIRECT(ADDRESS($A$125+$A130-1978-$A$100+AF$100,AF$99+$A$98-1)))</f>
        <v>53.67</v>
      </c>
      <c r="AG130" s="76" t="n">
        <f aca="true">IF($A130-$A$100&lt;1980,"#N/D!",INDIRECT(ADDRESS($A$125+$A130-1978-$A$100+AG$100,AG$99+$A$98-1)))</f>
        <v>90.49</v>
      </c>
      <c r="AH130" s="76" t="n">
        <f aca="true">IF($A130-$A$100&lt;1980,"#N/D!",INDIRECT(ADDRESS($A$125+$A130-1978-$A$100+AH$100,AH$99+$A$98-1)))</f>
        <v>133.84</v>
      </c>
      <c r="AI130" s="76" t="n">
        <f aca="true">IF($A130-$A$100&lt;1980,"#N/D!",INDIRECT(ADDRESS($A$125+$A130-1978-$A$100+AI$100,AI$99+$A$98-1)))</f>
        <v>404.39</v>
      </c>
      <c r="AJ130" s="76" t="n">
        <f aca="true">IF($A130-$A$100&lt;1980,"#N/D!",INDIRECT(ADDRESS($A$125+$A130-1978-$A$100+AJ$100,AJ$99+$A$98-1)))</f>
        <v>19.38</v>
      </c>
      <c r="AK130" s="76" t="n">
        <f aca="true">IF($A130-$A$100&lt;1980,"#N/D!",INDIRECT(ADDRESS($A$125+$A130-1978-$A$100+AK$100,AK$99+$A$98-1)))</f>
        <v>73.84</v>
      </c>
      <c r="AL130" s="76" t="n">
        <f aca="true">IF($A130-$A$100&lt;1980,"#N/D!",INDIRECT(ADDRESS($A$125+$A130-1978-$A$100+AL$100,AL$99+$A$98-1)))</f>
        <v>57.33</v>
      </c>
      <c r="AM130" s="76" t="n">
        <f aca="true">IF($A130-$A$100&lt;1980,"#N/D!",INDIRECT(ADDRESS($A$125+$A130-1978-$A$100+AM$100,AM$99+$A$98-1)))</f>
        <v>108.6</v>
      </c>
      <c r="AN130" s="76" t="n">
        <f aca="true">IF($A130-$A$100&lt;1980,"#N/D!",INDIRECT(ADDRESS($A$125+$A130-1978-$A$100+AN$100,AN$99+$A$98-1)))</f>
        <v>88.88</v>
      </c>
      <c r="AO130" s="76" t="n">
        <f aca="true">IF($A130-$A$100&lt;1980,"#N/D!",INDIRECT(ADDRESS($A$125+$A130-1978-$A$100+AO$100,AO$99+$A$98-1)))</f>
        <v>14.31</v>
      </c>
      <c r="AP130" s="7" t="n">
        <f aca="true">IF($A130-$A$100&lt;1980,"#N/D!",INDIRECT(ADDRESS($A$125+$A130-1978-$A$100+AP$100,AP$99+$A$98-1)))</f>
        <v>54.64</v>
      </c>
      <c r="AQ130" s="7" t="n">
        <f aca="true">IF($A130-$A$100&lt;1980,"#N/D!",INDIRECT(ADDRESS($A$125+$A130-1978-$A$100+AQ$100,AQ$99+$A$98-1)))</f>
        <v>125.43</v>
      </c>
      <c r="AR130" s="7" t="n">
        <f aca="true">IF($A130-$A$100&lt;1980,"#N/D!",INDIRECT(ADDRESS($A$125+$A130-1978-$A$100+AR$100,AR$99+$A$98-1)))</f>
        <v>76.99</v>
      </c>
    </row>
    <row r="131" customFormat="false" ht="12.75" hidden="false" customHeight="false" outlineLevel="0" collapsed="false">
      <c r="A131" s="0" t="n">
        <v>1984</v>
      </c>
      <c r="B131" s="7" t="n">
        <f aca="true">IF($A131-$A$100&lt;1980,"#N/D!",INDIRECT(ADDRESS($A$125+$A131-1978-$A$100+B$100,B$99+$A$98-1)))</f>
        <v>16.19</v>
      </c>
      <c r="C131" s="7" t="n">
        <f aca="true">IF($A131-$A$100&lt;1980,"#N/D!",INDIRECT(ADDRESS($A$125+$A131-1978-$A$100+C$100,C$99+$A$98-1)))</f>
        <v>123.83</v>
      </c>
      <c r="D131" s="7" t="n">
        <f aca="true">IF($A131-$A$100&lt;1980,"#N/D!",INDIRECT(ADDRESS($A$125+$A131-1978-$A$100+D$100,D$99+$A$98-1)))</f>
        <v>139.33</v>
      </c>
      <c r="E131" s="7" t="n">
        <f aca="true">IF($A131-$A$100&lt;1980,"#N/D!",INDIRECT(ADDRESS($A$125+$A131-1978-$A$100+E$100,E$99+$A$98-1)))</f>
        <v>46.68</v>
      </c>
      <c r="F131" s="7" t="n">
        <f aca="true">IF($A131-$A$100&lt;1980,"#N/D!",INDIRECT(ADDRESS($A$125+$A131-1978-$A$100+F$100,F$99+$A$98-1)))</f>
        <v>148.61</v>
      </c>
      <c r="G131" s="7" t="n">
        <f aca="true">IF($A131-$A$100&lt;1980,"#N/D!",INDIRECT(ADDRESS($A$125+$A131-1978-$A$100+G$100,G$99+$A$98-1)))</f>
        <v>30.82</v>
      </c>
      <c r="H131" s="7" t="n">
        <f aca="true">IF($A131-$A$100&lt;1980,"#N/D!",INDIRECT(ADDRESS($A$125+$A131-1978-$A$100+H$100,H$99+$A$98-1)))</f>
        <v>113.57</v>
      </c>
      <c r="I131" s="7" t="n">
        <f aca="true">IF($A131-$A$100&lt;1980,"#N/D!",INDIRECT(ADDRESS($A$125+$A131-1978-$A$100+I$100,I$99+$A$98-1)))</f>
        <v>78.43</v>
      </c>
      <c r="J131" s="7" t="n">
        <f aca="true">IF($A131-$A$100&lt;1980,"#N/D!",INDIRECT(ADDRESS($A$125+$A131-1978-$A$100+J$100,J$99+$A$98-1)))</f>
        <v>50.47</v>
      </c>
      <c r="K131" s="7" t="n">
        <f aca="true">IF($A131-$A$100&lt;1980,"#N/D!",INDIRECT(ADDRESS($A$125+$A131-1978-$A$100+K$100,K$99+$A$98-1)))</f>
        <v>80.99</v>
      </c>
      <c r="L131" s="76" t="n">
        <f aca="true">IF($A131-$A$100&lt;1980,"#N/D!",INDIRECT(ADDRESS($A$125+$A131-1978-$A$100+L$100,L$99+$A$98-1)))</f>
        <v>65.5</v>
      </c>
      <c r="M131" s="76" t="n">
        <f aca="true">IF($A131-$A$100&lt;1980,"#N/D!",INDIRECT(ADDRESS($A$125+$A131-1978-$A$100+M$100,M$99+$A$98-1)))</f>
        <v>72.45</v>
      </c>
      <c r="N131" s="76" t="n">
        <f aca="true">IF($A131-$A$100&lt;1980,"#N/D!",INDIRECT(ADDRESS($A$125+$A131-1978-$A$100+N$100,N$99+$A$98-1)))</f>
        <v>36.13</v>
      </c>
      <c r="O131" s="76" t="n">
        <f aca="true">IF($A131-$A$100&lt;1980,"#N/D!",INDIRECT(ADDRESS($A$125+$A131-1978-$A$100+O$100,O$99+$A$98-1)))</f>
        <v>198.87</v>
      </c>
      <c r="P131" s="76" t="n">
        <f aca="true">IF($A131-$A$100&lt;1980,"#N/D!",INDIRECT(ADDRESS($A$125+$A131-1978-$A$100+P$100,P$99+$A$98-1)))</f>
        <v>42.84</v>
      </c>
      <c r="Q131" s="76" t="n">
        <f aca="true">IF($A131-$A$100&lt;1980,"#N/D!",INDIRECT(ADDRESS($A$125+$A131-1978-$A$100+Q$100,Q$99+$A$98-1)))</f>
        <v>15.37</v>
      </c>
      <c r="R131" s="76" t="n">
        <f aca="true">IF($A131-$A$100&lt;1980,"#N/D!",INDIRECT(ADDRESS($A$125+$A131-1978-$A$100+R$100,R$99+$A$98-1)))</f>
        <v>415.31</v>
      </c>
      <c r="S131" s="76" t="n">
        <f aca="true">IF($A131-$A$100&lt;1980,"#N/D!",INDIRECT(ADDRESS($A$125+$A131-1978-$A$100+S$100,S$99+$A$98-1)))</f>
        <v>60</v>
      </c>
      <c r="T131" s="76" t="n">
        <f aca="true">IF($A131-$A$100&lt;1980,"#N/D!",INDIRECT(ADDRESS($A$125+$A131-1978-$A$100+T$100,T$99+$A$98-1)))</f>
        <v>107.66</v>
      </c>
      <c r="U131" s="76" t="n">
        <f aca="true">IF($A131-$A$100&lt;1980,"#N/D!",INDIRECT(ADDRESS($A$125+$A131-1978-$A$100+U$100,U$99+$A$98-1)))</f>
        <v>290.94</v>
      </c>
      <c r="V131" s="7" t="n">
        <f aca="true">IF($A131-$A$100&lt;1980,"#N/D!",INDIRECT(ADDRESS($A$125+$A131-1978-$A$100+V$100,V$99+$A$98-1)))</f>
        <v>490.96</v>
      </c>
      <c r="W131" s="7" t="n">
        <f aca="true">IF($A131-$A$100&lt;1980,"#N/D!",INDIRECT(ADDRESS($A$125+$A131-1978-$A$100+W$100,W$99+$A$98-1)))</f>
        <v>253.73</v>
      </c>
      <c r="X131" s="7" t="n">
        <f aca="true">IF($A131-$A$100&lt;1980,"#N/D!",INDIRECT(ADDRESS($A$125+$A131-1978-$A$100+X$100,X$99+$A$98-1)))</f>
        <v>85.29</v>
      </c>
      <c r="Y131" s="7" t="n">
        <f aca="true">IF($A131-$A$100&lt;1980,"#N/D!",INDIRECT(ADDRESS($A$125+$A131-1978-$A$100+Y$100,Y$99+$A$98-1)))</f>
        <v>177.55</v>
      </c>
      <c r="Z131" s="7" t="n">
        <f aca="true">IF($A131-$A$100&lt;1980,"#N/D!",INDIRECT(ADDRESS($A$125+$A131-1978-$A$100+Z$100,Z$99+$A$98-1)))</f>
        <v>105.58</v>
      </c>
      <c r="AA131" s="7" t="n">
        <f aca="true">IF($A131-$A$100&lt;1980,"#N/D!",INDIRECT(ADDRESS($A$125+$A131-1978-$A$100+AA$100,AA$99+$A$98-1)))</f>
        <v>250</v>
      </c>
      <c r="AB131" s="7" t="n">
        <f aca="true">IF($A131-$A$100&lt;1980,"#N/D!",INDIRECT(ADDRESS($A$125+$A131-1978-$A$100+AB$100,AB$99+$A$98-1)))</f>
        <v>51.02</v>
      </c>
      <c r="AC131" s="7" t="n">
        <f aca="true">IF($A131-$A$100&lt;1980,"#N/D!",INDIRECT(ADDRESS($A$125+$A131-1978-$A$100+AC$100,AC$99+$A$98-1)))</f>
        <v>85.63</v>
      </c>
      <c r="AD131" s="7" t="n">
        <f aca="true">IF($A131-$A$100&lt;1980,"#N/D!",INDIRECT(ADDRESS($A$125+$A131-1978-$A$100+AD$100,AD$99+$A$98-1)))</f>
        <v>49.58</v>
      </c>
      <c r="AE131" s="7" t="n">
        <f aca="true">IF($A131-$A$100&lt;1980,"#N/D!",INDIRECT(ADDRESS($A$125+$A131-1978-$A$100+AE$100,AE$99+$A$98-1)))</f>
        <v>213.64</v>
      </c>
      <c r="AF131" s="76" t="n">
        <f aca="true">IF($A131-$A$100&lt;1980,"#N/D!",INDIRECT(ADDRESS($A$125+$A131-1978-$A$100+AF$100,AF$99+$A$98-1)))</f>
        <v>46.96</v>
      </c>
      <c r="AG131" s="76" t="n">
        <f aca="true">IF($A131-$A$100&lt;1980,"#N/D!",INDIRECT(ADDRESS($A$125+$A131-1978-$A$100+AG$100,AG$99+$A$98-1)))</f>
        <v>85.01</v>
      </c>
      <c r="AH131" s="76" t="n">
        <f aca="true">IF($A131-$A$100&lt;1980,"#N/D!",INDIRECT(ADDRESS($A$125+$A131-1978-$A$100+AH$100,AH$99+$A$98-1)))</f>
        <v>114.23</v>
      </c>
      <c r="AI131" s="76" t="n">
        <f aca="true">IF($A131-$A$100&lt;1980,"#N/D!",INDIRECT(ADDRESS($A$125+$A131-1978-$A$100+AI$100,AI$99+$A$98-1)))</f>
        <v>423.14</v>
      </c>
      <c r="AJ131" s="76" t="n">
        <f aca="true">IF($A131-$A$100&lt;1980,"#N/D!",INDIRECT(ADDRESS($A$125+$A131-1978-$A$100+AJ$100,AJ$99+$A$98-1)))</f>
        <v>21.9</v>
      </c>
      <c r="AK131" s="76" t="n">
        <f aca="true">IF($A131-$A$100&lt;1980,"#N/D!",INDIRECT(ADDRESS($A$125+$A131-1978-$A$100+AK$100,AK$99+$A$98-1)))</f>
        <v>87.03</v>
      </c>
      <c r="AL131" s="76" t="n">
        <f aca="true">IF($A131-$A$100&lt;1980,"#N/D!",INDIRECT(ADDRESS($A$125+$A131-1978-$A$100+AL$100,AL$99+$A$98-1)))</f>
        <v>61.73</v>
      </c>
      <c r="AM131" s="76" t="n">
        <f aca="true">IF($A131-$A$100&lt;1980,"#N/D!",INDIRECT(ADDRESS($A$125+$A131-1978-$A$100+AM$100,AM$99+$A$98-1)))</f>
        <v>118.61</v>
      </c>
      <c r="AN131" s="76" t="n">
        <f aca="true">IF($A131-$A$100&lt;1980,"#N/D!",INDIRECT(ADDRESS($A$125+$A131-1978-$A$100+AN$100,AN$99+$A$98-1)))</f>
        <v>100.26</v>
      </c>
      <c r="AO131" s="76" t="n">
        <f aca="true">IF($A131-$A$100&lt;1980,"#N/D!",INDIRECT(ADDRESS($A$125+$A131-1978-$A$100+AO$100,AO$99+$A$98-1)))</f>
        <v>13.35</v>
      </c>
      <c r="AP131" s="7" t="n">
        <f aca="true">IF($A131-$A$100&lt;1980,"#N/D!",INDIRECT(ADDRESS($A$125+$A131-1978-$A$100+AP$100,AP$99+$A$98-1)))</f>
        <v>55.51</v>
      </c>
      <c r="AQ131" s="7" t="n">
        <f aca="true">IF($A131-$A$100&lt;1980,"#N/D!",INDIRECT(ADDRESS($A$125+$A131-1978-$A$100+AQ$100,AQ$99+$A$98-1)))</f>
        <v>114.01</v>
      </c>
      <c r="AR131" s="7" t="n">
        <f aca="true">IF($A131-$A$100&lt;1980,"#N/D!",INDIRECT(ADDRESS($A$125+$A131-1978-$A$100+AR$100,AR$99+$A$98-1)))</f>
        <v>81.88</v>
      </c>
    </row>
    <row r="132" customFormat="false" ht="12.75" hidden="false" customHeight="false" outlineLevel="0" collapsed="false">
      <c r="A132" s="0" t="n">
        <v>1985</v>
      </c>
      <c r="B132" s="7" t="n">
        <f aca="true">IF($A132-$A$100&lt;1980,"#N/D!",INDIRECT(ADDRESS($A$125+$A132-1978-$A$100+B$100,B$99+$A$98-1)))</f>
        <v>14.65</v>
      </c>
      <c r="C132" s="7" t="n">
        <f aca="true">IF($A132-$A$100&lt;1980,"#N/D!",INDIRECT(ADDRESS($A$125+$A132-1978-$A$100+C$100,C$99+$A$98-1)))</f>
        <v>125.87</v>
      </c>
      <c r="D132" s="7" t="n">
        <f aca="true">IF($A132-$A$100&lt;1980,"#N/D!",INDIRECT(ADDRESS($A$125+$A132-1978-$A$100+D$100,D$99+$A$98-1)))</f>
        <v>148.66</v>
      </c>
      <c r="E132" s="7" t="n">
        <f aca="true">IF($A132-$A$100&lt;1980,"#N/D!",INDIRECT(ADDRESS($A$125+$A132-1978-$A$100+E$100,E$99+$A$98-1)))</f>
        <v>53.48</v>
      </c>
      <c r="F132" s="7" t="n">
        <f aca="true">IF($A132-$A$100&lt;1980,"#N/D!",INDIRECT(ADDRESS($A$125+$A132-1978-$A$100+F$100,F$99+$A$98-1)))</f>
        <v>166.56</v>
      </c>
      <c r="G132" s="7" t="n">
        <f aca="true">IF($A132-$A$100&lt;1980,"#N/D!",INDIRECT(ADDRESS($A$125+$A132-1978-$A$100+G$100,G$99+$A$98-1)))</f>
        <v>31.46</v>
      </c>
      <c r="H132" s="7" t="n">
        <f aca="true">IF($A132-$A$100&lt;1980,"#N/D!",INDIRECT(ADDRESS($A$125+$A132-1978-$A$100+H$100,H$99+$A$98-1)))</f>
        <v>119.26</v>
      </c>
      <c r="I132" s="7" t="n">
        <f aca="true">IF($A132-$A$100&lt;1980,"#N/D!",INDIRECT(ADDRESS($A$125+$A132-1978-$A$100+I$100,I$99+$A$98-1)))</f>
        <v>85.84</v>
      </c>
      <c r="J132" s="7" t="n">
        <f aca="true">IF($A132-$A$100&lt;1980,"#N/D!",INDIRECT(ADDRESS($A$125+$A132-1978-$A$100+J$100,J$99+$A$98-1)))</f>
        <v>53.72</v>
      </c>
      <c r="K132" s="7" t="n">
        <f aca="true">IF($A132-$A$100&lt;1980,"#N/D!",INDIRECT(ADDRESS($A$125+$A132-1978-$A$100+K$100,K$99+$A$98-1)))</f>
        <v>87.18</v>
      </c>
      <c r="L132" s="76" t="n">
        <f aca="true">IF($A132-$A$100&lt;1980,"#N/D!",INDIRECT(ADDRESS($A$125+$A132-1978-$A$100+L$100,L$99+$A$98-1)))</f>
        <v>64.39</v>
      </c>
      <c r="M132" s="76" t="n">
        <f aca="true">IF($A132-$A$100&lt;1980,"#N/D!",INDIRECT(ADDRESS($A$125+$A132-1978-$A$100+M$100,M$99+$A$98-1)))</f>
        <v>69.61</v>
      </c>
      <c r="N132" s="76" t="n">
        <f aca="true">IF($A132-$A$100&lt;1980,"#N/D!",INDIRECT(ADDRESS($A$125+$A132-1978-$A$100+N$100,N$99+$A$98-1)))</f>
        <v>36.11</v>
      </c>
      <c r="O132" s="76" t="n">
        <f aca="true">IF($A132-$A$100&lt;1980,"#N/D!",INDIRECT(ADDRESS($A$125+$A132-1978-$A$100+O$100,O$99+$A$98-1)))</f>
        <v>202.24</v>
      </c>
      <c r="P132" s="76" t="n">
        <f aca="true">IF($A132-$A$100&lt;1980,"#N/D!",INDIRECT(ADDRESS($A$125+$A132-1978-$A$100+P$100,P$99+$A$98-1)))</f>
        <v>43.87</v>
      </c>
      <c r="Q132" s="76" t="n">
        <f aca="true">IF($A132-$A$100&lt;1980,"#N/D!",INDIRECT(ADDRESS($A$125+$A132-1978-$A$100+Q$100,Q$99+$A$98-1)))</f>
        <v>16.35</v>
      </c>
      <c r="R132" s="76" t="n">
        <f aca="true">IF($A132-$A$100&lt;1980,"#N/D!",INDIRECT(ADDRESS($A$125+$A132-1978-$A$100+R$100,R$99+$A$98-1)))</f>
        <v>453.04</v>
      </c>
      <c r="S132" s="76" t="n">
        <f aca="true">IF($A132-$A$100&lt;1980,"#N/D!",INDIRECT(ADDRESS($A$125+$A132-1978-$A$100+S$100,S$99+$A$98-1)))</f>
        <v>61.82</v>
      </c>
      <c r="T132" s="76" t="n">
        <f aca="true">IF($A132-$A$100&lt;1980,"#N/D!",INDIRECT(ADDRESS($A$125+$A132-1978-$A$100+T$100,T$99+$A$98-1)))</f>
        <v>114.03</v>
      </c>
      <c r="U132" s="76" t="n">
        <f aca="true">IF($A132-$A$100&lt;1980,"#N/D!",INDIRECT(ADDRESS($A$125+$A132-1978-$A$100+U$100,U$99+$A$98-1)))</f>
        <v>316.6</v>
      </c>
      <c r="V132" s="7" t="n">
        <f aca="true">IF($A132-$A$100&lt;1980,"#N/D!",INDIRECT(ADDRESS($A$125+$A132-1978-$A$100+V$100,V$99+$A$98-1)))</f>
        <v>525.62</v>
      </c>
      <c r="W132" s="7" t="n">
        <f aca="true">IF($A132-$A$100&lt;1980,"#N/D!",INDIRECT(ADDRESS($A$125+$A132-1978-$A$100+W$100,W$99+$A$98-1)))</f>
        <v>270.3</v>
      </c>
      <c r="X132" s="7" t="n">
        <f aca="true">IF($A132-$A$100&lt;1980,"#N/D!",INDIRECT(ADDRESS($A$125+$A132-1978-$A$100+X$100,X$99+$A$98-1)))</f>
        <v>87.11</v>
      </c>
      <c r="Y132" s="7" t="n">
        <f aca="true">IF($A132-$A$100&lt;1980,"#N/D!",INDIRECT(ADDRESS($A$125+$A132-1978-$A$100+Y$100,Y$99+$A$98-1)))</f>
        <v>182.59</v>
      </c>
      <c r="Z132" s="7" t="n">
        <f aca="true">IF($A132-$A$100&lt;1980,"#N/D!",INDIRECT(ADDRESS($A$125+$A132-1978-$A$100+Z$100,Z$99+$A$98-1)))</f>
        <v>108.81</v>
      </c>
      <c r="AA132" s="7" t="n">
        <f aca="true">IF($A132-$A$100&lt;1980,"#N/D!",INDIRECT(ADDRESS($A$125+$A132-1978-$A$100+AA$100,AA$99+$A$98-1)))</f>
        <v>273.24</v>
      </c>
      <c r="AB132" s="7" t="n">
        <f aca="true">IF($A132-$A$100&lt;1980,"#N/D!",INDIRECT(ADDRESS($A$125+$A132-1978-$A$100+AB$100,AB$99+$A$98-1)))</f>
        <v>70.93</v>
      </c>
      <c r="AC132" s="7" t="n">
        <f aca="true">IF($A132-$A$100&lt;1980,"#N/D!",INDIRECT(ADDRESS($A$125+$A132-1978-$A$100+AC$100,AC$99+$A$98-1)))</f>
        <v>99.41</v>
      </c>
      <c r="AD132" s="7" t="n">
        <f aca="true">IF($A132-$A$100&lt;1980,"#N/D!",INDIRECT(ADDRESS($A$125+$A132-1978-$A$100+AD$100,AD$99+$A$98-1)))</f>
        <v>47.16</v>
      </c>
      <c r="AE132" s="7" t="n">
        <f aca="true">IF($A132-$A$100&lt;1980,"#N/D!",INDIRECT(ADDRESS($A$125+$A132-1978-$A$100+AE$100,AE$99+$A$98-1)))</f>
        <v>213.17</v>
      </c>
      <c r="AF132" s="76" t="n">
        <f aca="true">IF($A132-$A$100&lt;1980,"#N/D!",INDIRECT(ADDRESS($A$125+$A132-1978-$A$100+AF$100,AF$99+$A$98-1)))</f>
        <v>58.45</v>
      </c>
      <c r="AG132" s="76" t="n">
        <f aca="true">IF($A132-$A$100&lt;1980,"#N/D!",INDIRECT(ADDRESS($A$125+$A132-1978-$A$100+AG$100,AG$99+$A$98-1)))</f>
        <v>80.8</v>
      </c>
      <c r="AH132" s="76" t="n">
        <f aca="true">IF($A132-$A$100&lt;1980,"#N/D!",INDIRECT(ADDRESS($A$125+$A132-1978-$A$100+AH$100,AH$99+$A$98-1)))</f>
        <v>117.29</v>
      </c>
      <c r="AI132" s="76" t="n">
        <f aca="true">IF($A132-$A$100&lt;1980,"#N/D!",INDIRECT(ADDRESS($A$125+$A132-1978-$A$100+AI$100,AI$99+$A$98-1)))</f>
        <v>419.8</v>
      </c>
      <c r="AJ132" s="76" t="n">
        <f aca="true">IF($A132-$A$100&lt;1980,"#N/D!",INDIRECT(ADDRESS($A$125+$A132-1978-$A$100+AJ$100,AJ$99+$A$98-1)))</f>
        <v>22.72</v>
      </c>
      <c r="AK132" s="76" t="n">
        <f aca="true">IF($A132-$A$100&lt;1980,"#N/D!",INDIRECT(ADDRESS($A$125+$A132-1978-$A$100+AK$100,AK$99+$A$98-1)))</f>
        <v>99.25</v>
      </c>
      <c r="AL132" s="76" t="n">
        <f aca="true">IF($A132-$A$100&lt;1980,"#N/D!",INDIRECT(ADDRESS($A$125+$A132-1978-$A$100+AL$100,AL$99+$A$98-1)))</f>
        <v>59.14</v>
      </c>
      <c r="AM132" s="76" t="n">
        <f aca="true">IF($A132-$A$100&lt;1980,"#N/D!",INDIRECT(ADDRESS($A$125+$A132-1978-$A$100+AM$100,AM$99+$A$98-1)))</f>
        <v>137.57</v>
      </c>
      <c r="AN132" s="76" t="n">
        <f aca="true">IF($A132-$A$100&lt;1980,"#N/D!",INDIRECT(ADDRESS($A$125+$A132-1978-$A$100+AN$100,AN$99+$A$98-1)))</f>
        <v>102.6</v>
      </c>
      <c r="AO132" s="76" t="n">
        <f aca="true">IF($A132-$A$100&lt;1980,"#N/D!",INDIRECT(ADDRESS($A$125+$A132-1978-$A$100+AO$100,AO$99+$A$98-1)))</f>
        <v>13.48</v>
      </c>
      <c r="AP132" s="7" t="n">
        <f aca="true">IF($A132-$A$100&lt;1980,"#N/D!",INDIRECT(ADDRESS($A$125+$A132-1978-$A$100+AP$100,AP$99+$A$98-1)))</f>
        <v>54.98</v>
      </c>
      <c r="AQ132" s="7" t="n">
        <f aca="true">IF($A132-$A$100&lt;1980,"#N/D!",INDIRECT(ADDRESS($A$125+$A132-1978-$A$100+AQ$100,AQ$99+$A$98-1)))</f>
        <v>128.49</v>
      </c>
      <c r="AR132" s="7" t="n">
        <f aca="true">IF($A132-$A$100&lt;1980,"#N/D!",INDIRECT(ADDRESS($A$125+$A132-1978-$A$100+AR$100,AR$99+$A$98-1)))</f>
        <v>96.79</v>
      </c>
    </row>
    <row r="133" customFormat="false" ht="12.75" hidden="false" customHeight="false" outlineLevel="0" collapsed="false">
      <c r="A133" s="0" t="n">
        <v>1986</v>
      </c>
      <c r="B133" s="7" t="n">
        <f aca="true">IF($A133-$A$100&lt;1980,"#N/D!",INDIRECT(ADDRESS($A$125+$A133-1978-$A$100+B$100,B$99+$A$98-1)))</f>
        <v>16.2</v>
      </c>
      <c r="C133" s="7" t="n">
        <f aca="true">IF($A133-$A$100&lt;1980,"#N/D!",INDIRECT(ADDRESS($A$125+$A133-1978-$A$100+C$100,C$99+$A$98-1)))</f>
        <v>125.19</v>
      </c>
      <c r="D133" s="7" t="n">
        <f aca="true">IF($A133-$A$100&lt;1980,"#N/D!",INDIRECT(ADDRESS($A$125+$A133-1978-$A$100+D$100,D$99+$A$98-1)))</f>
        <v>157.11</v>
      </c>
      <c r="E133" s="7" t="n">
        <f aca="true">IF($A133-$A$100&lt;1980,"#N/D!",INDIRECT(ADDRESS($A$125+$A133-1978-$A$100+E$100,E$99+$A$98-1)))</f>
        <v>61.84</v>
      </c>
      <c r="F133" s="7" t="n">
        <f aca="true">IF($A133-$A$100&lt;1980,"#N/D!",INDIRECT(ADDRESS($A$125+$A133-1978-$A$100+F$100,F$99+$A$98-1)))</f>
        <v>179.86</v>
      </c>
      <c r="G133" s="7" t="n">
        <f aca="true">IF($A133-$A$100&lt;1980,"#N/D!",INDIRECT(ADDRESS($A$125+$A133-1978-$A$100+G$100,G$99+$A$98-1)))</f>
        <v>28.64</v>
      </c>
      <c r="H133" s="7" t="n">
        <f aca="true">IF($A133-$A$100&lt;1980,"#N/D!",INDIRECT(ADDRESS($A$125+$A133-1978-$A$100+H$100,H$99+$A$98-1)))</f>
        <v>114.9</v>
      </c>
      <c r="I133" s="7" t="n">
        <f aca="true">IF($A133-$A$100&lt;1980,"#N/D!",INDIRECT(ADDRESS($A$125+$A133-1978-$A$100+I$100,I$99+$A$98-1)))</f>
        <v>85.89</v>
      </c>
      <c r="J133" s="7" t="n">
        <f aca="true">IF($A133-$A$100&lt;1980,"#N/D!",INDIRECT(ADDRESS($A$125+$A133-1978-$A$100+J$100,J$99+$A$98-1)))</f>
        <v>52.2</v>
      </c>
      <c r="K133" s="7" t="n">
        <f aca="true">IF($A133-$A$100&lt;1980,"#N/D!",INDIRECT(ADDRESS($A$125+$A133-1978-$A$100+K$100,K$99+$A$98-1)))</f>
        <v>87.64</v>
      </c>
      <c r="L133" s="76" t="n">
        <f aca="true">IF($A133-$A$100&lt;1980,"#N/D!",INDIRECT(ADDRESS($A$125+$A133-1978-$A$100+L$100,L$99+$A$98-1)))</f>
        <v>63.81</v>
      </c>
      <c r="M133" s="76" t="n">
        <f aca="true">IF($A133-$A$100&lt;1980,"#N/D!",INDIRECT(ADDRESS($A$125+$A133-1978-$A$100+M$100,M$99+$A$98-1)))</f>
        <v>72.24</v>
      </c>
      <c r="N133" s="76" t="n">
        <f aca="true">IF($A133-$A$100&lt;1980,"#N/D!",INDIRECT(ADDRESS($A$125+$A133-1978-$A$100+N$100,N$99+$A$98-1)))</f>
        <v>34.98</v>
      </c>
      <c r="O133" s="76" t="n">
        <f aca="true">IF($A133-$A$100&lt;1980,"#N/D!",INDIRECT(ADDRESS($A$125+$A133-1978-$A$100+O$100,O$99+$A$98-1)))</f>
        <v>197.51</v>
      </c>
      <c r="P133" s="76" t="n">
        <f aca="true">IF($A133-$A$100&lt;1980,"#N/D!",INDIRECT(ADDRESS($A$125+$A133-1978-$A$100+P$100,P$99+$A$98-1)))</f>
        <v>43.52</v>
      </c>
      <c r="Q133" s="76" t="n">
        <f aca="true">IF($A133-$A$100&lt;1980,"#N/D!",INDIRECT(ADDRESS($A$125+$A133-1978-$A$100+Q$100,Q$99+$A$98-1)))</f>
        <v>14.85</v>
      </c>
      <c r="R133" s="76" t="n">
        <f aca="true">IF($A133-$A$100&lt;1980,"#N/D!",INDIRECT(ADDRESS($A$125+$A133-1978-$A$100+R$100,R$99+$A$98-1)))</f>
        <v>470.06</v>
      </c>
      <c r="S133" s="76" t="n">
        <f aca="true">IF($A133-$A$100&lt;1980,"#N/D!",INDIRECT(ADDRESS($A$125+$A133-1978-$A$100+S$100,S$99+$A$98-1)))</f>
        <v>67.38</v>
      </c>
      <c r="T133" s="76" t="n">
        <f aca="true">IF($A133-$A$100&lt;1980,"#N/D!",INDIRECT(ADDRESS($A$125+$A133-1978-$A$100+T$100,T$99+$A$98-1)))</f>
        <v>123.81</v>
      </c>
      <c r="U133" s="76" t="n">
        <f aca="true">IF($A133-$A$100&lt;1980,"#N/D!",INDIRECT(ADDRESS($A$125+$A133-1978-$A$100+U$100,U$99+$A$98-1)))</f>
        <v>324.98</v>
      </c>
      <c r="V133" s="7" t="n">
        <f aca="true">IF($A133-$A$100&lt;1980,"#N/D!",INDIRECT(ADDRESS($A$125+$A133-1978-$A$100+V$100,V$99+$A$98-1)))</f>
        <v>534.46</v>
      </c>
      <c r="W133" s="7" t="n">
        <f aca="true">IF($A133-$A$100&lt;1980,"#N/D!",INDIRECT(ADDRESS($A$125+$A133-1978-$A$100+W$100,W$99+$A$98-1)))</f>
        <v>263.58</v>
      </c>
      <c r="X133" s="7" t="n">
        <f aca="true">IF($A133-$A$100&lt;1980,"#N/D!",INDIRECT(ADDRESS($A$125+$A133-1978-$A$100+X$100,X$99+$A$98-1)))</f>
        <v>86.42</v>
      </c>
      <c r="Y133" s="7" t="n">
        <f aca="true">IF($A133-$A$100&lt;1980,"#N/D!",INDIRECT(ADDRESS($A$125+$A133-1978-$A$100+Y$100,Y$99+$A$98-1)))</f>
        <v>195.29</v>
      </c>
      <c r="Z133" s="7" t="n">
        <f aca="true">IF($A133-$A$100&lt;1980,"#N/D!",INDIRECT(ADDRESS($A$125+$A133-1978-$A$100+Z$100,Z$99+$A$98-1)))</f>
        <v>121.65</v>
      </c>
      <c r="AA133" s="7" t="n">
        <f aca="true">IF($A133-$A$100&lt;1980,"#N/D!",INDIRECT(ADDRESS($A$125+$A133-1978-$A$100+AA$100,AA$99+$A$98-1)))</f>
        <v>216.79</v>
      </c>
      <c r="AB133" s="7" t="n">
        <f aca="true">IF($A133-$A$100&lt;1980,"#N/D!",INDIRECT(ADDRESS($A$125+$A133-1978-$A$100+AB$100,AB$99+$A$98-1)))</f>
        <v>68.98</v>
      </c>
      <c r="AC133" s="7" t="n">
        <f aca="true">IF($A133-$A$100&lt;1980,"#N/D!",INDIRECT(ADDRESS($A$125+$A133-1978-$A$100+AC$100,AC$99+$A$98-1)))</f>
        <v>88.82</v>
      </c>
      <c r="AD133" s="7" t="n">
        <f aca="true">IF($A133-$A$100&lt;1980,"#N/D!",INDIRECT(ADDRESS($A$125+$A133-1978-$A$100+AD$100,AD$99+$A$98-1)))</f>
        <v>55</v>
      </c>
      <c r="AE133" s="7" t="n">
        <f aca="true">IF($A133-$A$100&lt;1980,"#N/D!",INDIRECT(ADDRESS($A$125+$A133-1978-$A$100+AE$100,AE$99+$A$98-1)))</f>
        <v>225.51</v>
      </c>
      <c r="AF133" s="76" t="n">
        <f aca="true">IF($A133-$A$100&lt;1980,"#N/D!",INDIRECT(ADDRESS($A$125+$A133-1978-$A$100+AF$100,AF$99+$A$98-1)))</f>
        <v>60.32</v>
      </c>
      <c r="AG133" s="76" t="n">
        <f aca="true">IF($A133-$A$100&lt;1980,"#N/D!",INDIRECT(ADDRESS($A$125+$A133-1978-$A$100+AG$100,AG$99+$A$98-1)))</f>
        <v>84.38</v>
      </c>
      <c r="AH133" s="76" t="n">
        <f aca="true">IF($A133-$A$100&lt;1980,"#N/D!",INDIRECT(ADDRESS($A$125+$A133-1978-$A$100+AH$100,AH$99+$A$98-1)))</f>
        <v>152.63</v>
      </c>
      <c r="AI133" s="76" t="n">
        <f aca="true">IF($A133-$A$100&lt;1980,"#N/D!",INDIRECT(ADDRESS($A$125+$A133-1978-$A$100+AI$100,AI$99+$A$98-1)))</f>
        <v>419.45</v>
      </c>
      <c r="AJ133" s="76" t="n">
        <f aca="true">IF($A133-$A$100&lt;1980,"#N/D!",INDIRECT(ADDRESS($A$125+$A133-1978-$A$100+AJ$100,AJ$99+$A$98-1)))</f>
        <v>23.31</v>
      </c>
      <c r="AK133" s="76" t="n">
        <f aca="true">IF($A133-$A$100&lt;1980,"#N/D!",INDIRECT(ADDRESS($A$125+$A133-1978-$A$100+AK$100,AK$99+$A$98-1)))</f>
        <v>99.54</v>
      </c>
      <c r="AL133" s="76" t="n">
        <f aca="true">IF($A133-$A$100&lt;1980,"#N/D!",INDIRECT(ADDRESS($A$125+$A133-1978-$A$100+AL$100,AL$99+$A$98-1)))</f>
        <v>62.14</v>
      </c>
      <c r="AM133" s="76" t="n">
        <f aca="true">IF($A133-$A$100&lt;1980,"#N/D!",INDIRECT(ADDRESS($A$125+$A133-1978-$A$100+AM$100,AM$99+$A$98-1)))</f>
        <v>143.87</v>
      </c>
      <c r="AN133" s="76" t="n">
        <f aca="true">IF($A133-$A$100&lt;1980,"#N/D!",INDIRECT(ADDRESS($A$125+$A133-1978-$A$100+AN$100,AN$99+$A$98-1)))</f>
        <v>96.74</v>
      </c>
      <c r="AO133" s="76" t="n">
        <f aca="true">IF($A133-$A$100&lt;1980,"#N/D!",INDIRECT(ADDRESS($A$125+$A133-1978-$A$100+AO$100,AO$99+$A$98-1)))</f>
        <v>15.59</v>
      </c>
      <c r="AP133" s="7" t="n">
        <f aca="true">IF($A133-$A$100&lt;1980,"#N/D!",INDIRECT(ADDRESS($A$125+$A133-1978-$A$100+AP$100,AP$99+$A$98-1)))</f>
        <v>49.6</v>
      </c>
      <c r="AQ133" s="7" t="n">
        <f aca="true">IF($A133-$A$100&lt;1980,"#N/D!",INDIRECT(ADDRESS($A$125+$A133-1978-$A$100+AQ$100,AQ$99+$A$98-1)))</f>
        <v>139.4</v>
      </c>
      <c r="AR133" s="7" t="n">
        <f aca="true">IF($A133-$A$100&lt;1980,"#N/D!",INDIRECT(ADDRESS($A$125+$A133-1978-$A$100+AR$100,AR$99+$A$98-1)))</f>
        <v>69.33</v>
      </c>
    </row>
    <row r="134" customFormat="false" ht="12.75" hidden="false" customHeight="false" outlineLevel="0" collapsed="false">
      <c r="A134" s="0" t="n">
        <v>1987</v>
      </c>
      <c r="B134" s="7" t="n">
        <f aca="true">IF($A134-$A$100&lt;1980,"#N/D!",INDIRECT(ADDRESS($A$125+$A134-1978-$A$100+B$100,B$99+$A$98-1)))</f>
        <v>17.25</v>
      </c>
      <c r="C134" s="7" t="n">
        <f aca="true">IF($A134-$A$100&lt;1980,"#N/D!",INDIRECT(ADDRESS($A$125+$A134-1978-$A$100+C$100,C$99+$A$98-1)))</f>
        <v>124.06</v>
      </c>
      <c r="D134" s="7" t="n">
        <f aca="true">IF($A134-$A$100&lt;1980,"#N/D!",INDIRECT(ADDRESS($A$125+$A134-1978-$A$100+D$100,D$99+$A$98-1)))</f>
        <v>151.71</v>
      </c>
      <c r="E134" s="7" t="n">
        <f aca="true">IF($A134-$A$100&lt;1980,"#N/D!",INDIRECT(ADDRESS($A$125+$A134-1978-$A$100+E$100,E$99+$A$98-1)))</f>
        <v>66.5</v>
      </c>
      <c r="F134" s="7" t="n">
        <f aca="true">IF($A134-$A$100&lt;1980,"#N/D!",INDIRECT(ADDRESS($A$125+$A134-1978-$A$100+F$100,F$99+$A$98-1)))</f>
        <v>176.45</v>
      </c>
      <c r="G134" s="7" t="n">
        <f aca="true">IF($A134-$A$100&lt;1980,"#N/D!",INDIRECT(ADDRESS($A$125+$A134-1978-$A$100+G$100,G$99+$A$98-1)))</f>
        <v>25.88</v>
      </c>
      <c r="H134" s="7" t="n">
        <f aca="true">IF($A134-$A$100&lt;1980,"#N/D!",INDIRECT(ADDRESS($A$125+$A134-1978-$A$100+H$100,H$99+$A$98-1)))</f>
        <v>105.79</v>
      </c>
      <c r="I134" s="7" t="n">
        <f aca="true">IF($A134-$A$100&lt;1980,"#N/D!",INDIRECT(ADDRESS($A$125+$A134-1978-$A$100+I$100,I$99+$A$98-1)))</f>
        <v>85.83</v>
      </c>
      <c r="J134" s="7" t="n">
        <f aca="true">IF($A134-$A$100&lt;1980,"#N/D!",INDIRECT(ADDRESS($A$125+$A134-1978-$A$100+J$100,J$99+$A$98-1)))</f>
        <v>47.75</v>
      </c>
      <c r="K134" s="7" t="n">
        <f aca="true">IF($A134-$A$100&lt;1980,"#N/D!",INDIRECT(ADDRESS($A$125+$A134-1978-$A$100+K$100,K$99+$A$98-1)))</f>
        <v>84.11</v>
      </c>
      <c r="L134" s="76" t="n">
        <f aca="true">IF($A134-$A$100&lt;1980,"#N/D!",INDIRECT(ADDRESS($A$125+$A134-1978-$A$100+L$100,L$99+$A$98-1)))</f>
        <v>51.63</v>
      </c>
      <c r="M134" s="76" t="n">
        <f aca="true">IF($A134-$A$100&lt;1980,"#N/D!",INDIRECT(ADDRESS($A$125+$A134-1978-$A$100+M$100,M$99+$A$98-1)))</f>
        <v>74.72</v>
      </c>
      <c r="N134" s="76" t="n">
        <f aca="true">IF($A134-$A$100&lt;1980,"#N/D!",INDIRECT(ADDRESS($A$125+$A134-1978-$A$100+N$100,N$99+$A$98-1)))</f>
        <v>31.66</v>
      </c>
      <c r="O134" s="76" t="n">
        <f aca="true">IF($A134-$A$100&lt;1980,"#N/D!",INDIRECT(ADDRESS($A$125+$A134-1978-$A$100+O$100,O$99+$A$98-1)))</f>
        <v>217.32</v>
      </c>
      <c r="P134" s="76" t="n">
        <f aca="true">IF($A134-$A$100&lt;1980,"#N/D!",INDIRECT(ADDRESS($A$125+$A134-1978-$A$100+P$100,P$99+$A$98-1)))</f>
        <v>50.77</v>
      </c>
      <c r="Q134" s="76" t="n">
        <f aca="true">IF($A134-$A$100&lt;1980,"#N/D!",INDIRECT(ADDRESS($A$125+$A134-1978-$A$100+Q$100,Q$99+$A$98-1)))</f>
        <v>16.18</v>
      </c>
      <c r="R134" s="76" t="n">
        <f aca="true">IF($A134-$A$100&lt;1980,"#N/D!",INDIRECT(ADDRESS($A$125+$A134-1978-$A$100+R$100,R$99+$A$98-1)))</f>
        <v>464.89</v>
      </c>
      <c r="S134" s="76" t="n">
        <f aca="true">IF($A134-$A$100&lt;1980,"#N/D!",INDIRECT(ADDRESS($A$125+$A134-1978-$A$100+S$100,S$99+$A$98-1)))</f>
        <v>69.87</v>
      </c>
      <c r="T134" s="76" t="n">
        <f aca="true">IF($A134-$A$100&lt;1980,"#N/D!",INDIRECT(ADDRESS($A$125+$A134-1978-$A$100+T$100,T$99+$A$98-1)))</f>
        <v>132.66</v>
      </c>
      <c r="U134" s="76" t="n">
        <f aca="true">IF($A134-$A$100&lt;1980,"#N/D!",INDIRECT(ADDRESS($A$125+$A134-1978-$A$100+U$100,U$99+$A$98-1)))</f>
        <v>326.1</v>
      </c>
      <c r="V134" s="7" t="n">
        <f aca="true">IF($A134-$A$100&lt;1980,"#N/D!",INDIRECT(ADDRESS($A$125+$A134-1978-$A$100+V$100,V$99+$A$98-1)))</f>
        <v>555.61</v>
      </c>
      <c r="W134" s="7" t="n">
        <f aca="true">IF($A134-$A$100&lt;1980,"#N/D!",INDIRECT(ADDRESS($A$125+$A134-1978-$A$100+W$100,W$99+$A$98-1)))</f>
        <v>261.13</v>
      </c>
      <c r="X134" s="7" t="n">
        <f aca="true">IF($A134-$A$100&lt;1980,"#N/D!",INDIRECT(ADDRESS($A$125+$A134-1978-$A$100+X$100,X$99+$A$98-1)))</f>
        <v>80.05</v>
      </c>
      <c r="Y134" s="7" t="n">
        <f aca="true">IF($A134-$A$100&lt;1980,"#N/D!",INDIRECT(ADDRESS($A$125+$A134-1978-$A$100+Y$100,Y$99+$A$98-1)))</f>
        <v>143.21</v>
      </c>
      <c r="Z134" s="7" t="n">
        <f aca="true">IF($A134-$A$100&lt;1980,"#N/D!",INDIRECT(ADDRESS($A$125+$A134-1978-$A$100+Z$100,Z$99+$A$98-1)))</f>
        <v>113.74</v>
      </c>
      <c r="AA134" s="7" t="n">
        <f aca="true">IF($A134-$A$100&lt;1980,"#N/D!",INDIRECT(ADDRESS($A$125+$A134-1978-$A$100+AA$100,AA$99+$A$98-1)))</f>
        <v>206.08</v>
      </c>
      <c r="AB134" s="7" t="n">
        <f aca="true">IF($A134-$A$100&lt;1980,"#N/D!",INDIRECT(ADDRESS($A$125+$A134-1978-$A$100+AB$100,AB$99+$A$98-1)))</f>
        <v>74.86</v>
      </c>
      <c r="AC134" s="7" t="n">
        <f aca="true">IF($A134-$A$100&lt;1980,"#N/D!",INDIRECT(ADDRESS($A$125+$A134-1978-$A$100+AC$100,AC$99+$A$98-1)))</f>
        <v>90.31</v>
      </c>
      <c r="AD134" s="7" t="n">
        <f aca="true">IF($A134-$A$100&lt;1980,"#N/D!",INDIRECT(ADDRESS($A$125+$A134-1978-$A$100+AD$100,AD$99+$A$98-1)))</f>
        <v>61.62</v>
      </c>
      <c r="AE134" s="7" t="n">
        <f aca="true">IF($A134-$A$100&lt;1980,"#N/D!",INDIRECT(ADDRESS($A$125+$A134-1978-$A$100+AE$100,AE$99+$A$98-1)))</f>
        <v>221.82</v>
      </c>
      <c r="AF134" s="76" t="n">
        <f aca="true">IF($A134-$A$100&lt;1980,"#N/D!",INDIRECT(ADDRESS($A$125+$A134-1978-$A$100+AF$100,AF$99+$A$98-1)))</f>
        <v>49.62</v>
      </c>
      <c r="AG134" s="76" t="n">
        <f aca="true">IF($A134-$A$100&lt;1980,"#N/D!",INDIRECT(ADDRESS($A$125+$A134-1978-$A$100+AG$100,AG$99+$A$98-1)))</f>
        <v>82.32</v>
      </c>
      <c r="AH134" s="76" t="n">
        <f aca="true">IF($A134-$A$100&lt;1980,"#N/D!",INDIRECT(ADDRESS($A$125+$A134-1978-$A$100+AH$100,AH$99+$A$98-1)))</f>
        <v>140.77</v>
      </c>
      <c r="AI134" s="76" t="n">
        <f aca="true">IF($A134-$A$100&lt;1980,"#N/D!",INDIRECT(ADDRESS($A$125+$A134-1978-$A$100+AI$100,AI$99+$A$98-1)))</f>
        <v>421.84</v>
      </c>
      <c r="AJ134" s="76" t="n">
        <f aca="true">IF($A134-$A$100&lt;1980,"#N/D!",INDIRECT(ADDRESS($A$125+$A134-1978-$A$100+AJ$100,AJ$99+$A$98-1)))</f>
        <v>23.84</v>
      </c>
      <c r="AK134" s="76" t="n">
        <f aca="true">IF($A134-$A$100&lt;1980,"#N/D!",INDIRECT(ADDRESS($A$125+$A134-1978-$A$100+AK$100,AK$99+$A$98-1)))</f>
        <v>112.41</v>
      </c>
      <c r="AL134" s="76" t="n">
        <f aca="true">IF($A134-$A$100&lt;1980,"#N/D!",INDIRECT(ADDRESS($A$125+$A134-1978-$A$100+AL$100,AL$99+$A$98-1)))</f>
        <v>67.4</v>
      </c>
      <c r="AM134" s="76" t="n">
        <f aca="true">IF($A134-$A$100&lt;1980,"#N/D!",INDIRECT(ADDRESS($A$125+$A134-1978-$A$100+AM$100,AM$99+$A$98-1)))</f>
        <v>145.19</v>
      </c>
      <c r="AN134" s="76" t="n">
        <f aca="true">IF($A134-$A$100&lt;1980,"#N/D!",INDIRECT(ADDRESS($A$125+$A134-1978-$A$100+AN$100,AN$99+$A$98-1)))</f>
        <v>99.69</v>
      </c>
      <c r="AO134" s="76" t="n">
        <f aca="true">IF($A134-$A$100&lt;1980,"#N/D!",INDIRECT(ADDRESS($A$125+$A134-1978-$A$100+AO$100,AO$99+$A$98-1)))</f>
        <v>15.62</v>
      </c>
      <c r="AP134" s="7" t="n">
        <f aca="true">IF($A134-$A$100&lt;1980,"#N/D!",INDIRECT(ADDRESS($A$125+$A134-1978-$A$100+AP$100,AP$99+$A$98-1)))</f>
        <v>59</v>
      </c>
      <c r="AQ134" s="7" t="n">
        <f aca="true">IF($A134-$A$100&lt;1980,"#N/D!",INDIRECT(ADDRESS($A$125+$A134-1978-$A$100+AQ$100,AQ$99+$A$98-1)))</f>
        <v>134.6</v>
      </c>
      <c r="AR134" s="7" t="n">
        <f aca="true">IF($A134-$A$100&lt;1980,"#N/D!",INDIRECT(ADDRESS($A$125+$A134-1978-$A$100+AR$100,AR$99+$A$98-1)))</f>
        <v>99.83</v>
      </c>
    </row>
    <row r="135" customFormat="false" ht="12.75" hidden="false" customHeight="false" outlineLevel="0" collapsed="false">
      <c r="A135" s="0" t="n">
        <v>1988</v>
      </c>
      <c r="B135" s="7" t="n">
        <f aca="true">IF($A135-$A$100&lt;1980,"#N/D!",INDIRECT(ADDRESS($A$125+$A135-1978-$A$100+B$100,B$99+$A$98-1)))</f>
        <v>17.43</v>
      </c>
      <c r="C135" s="7" t="n">
        <f aca="true">IF($A135-$A$100&lt;1980,"#N/D!",INDIRECT(ADDRESS($A$125+$A135-1978-$A$100+C$100,C$99+$A$98-1)))</f>
        <v>127.98</v>
      </c>
      <c r="D135" s="7" t="n">
        <f aca="true">IF($A135-$A$100&lt;1980,"#N/D!",INDIRECT(ADDRESS($A$125+$A135-1978-$A$100+D$100,D$99+$A$98-1)))</f>
        <v>163.2</v>
      </c>
      <c r="E135" s="7" t="n">
        <f aca="true">IF($A135-$A$100&lt;1980,"#N/D!",INDIRECT(ADDRESS($A$125+$A135-1978-$A$100+E$100,E$99+$A$98-1)))</f>
        <v>79.99</v>
      </c>
      <c r="F135" s="7" t="n">
        <f aca="true">IF($A135-$A$100&lt;1980,"#N/D!",INDIRECT(ADDRESS($A$125+$A135-1978-$A$100+F$100,F$99+$A$98-1)))</f>
        <v>184.14</v>
      </c>
      <c r="G135" s="7" t="n">
        <f aca="true">IF($A135-$A$100&lt;1980,"#N/D!",INDIRECT(ADDRESS($A$125+$A135-1978-$A$100+G$100,G$99+$A$98-1)))</f>
        <v>26.58</v>
      </c>
      <c r="H135" s="7" t="n">
        <f aca="true">IF($A135-$A$100&lt;1980,"#N/D!",INDIRECT(ADDRESS($A$125+$A135-1978-$A$100+H$100,H$99+$A$98-1)))</f>
        <v>112.21</v>
      </c>
      <c r="I135" s="7" t="n">
        <f aca="true">IF($A135-$A$100&lt;1980,"#N/D!",INDIRECT(ADDRESS($A$125+$A135-1978-$A$100+I$100,I$99+$A$98-1)))</f>
        <v>90.8</v>
      </c>
      <c r="J135" s="7" t="n">
        <f aca="true">IF($A135-$A$100&lt;1980,"#N/D!",INDIRECT(ADDRESS($A$125+$A135-1978-$A$100+J$100,J$99+$A$98-1)))</f>
        <v>51.51</v>
      </c>
      <c r="K135" s="7" t="n">
        <f aca="true">IF($A135-$A$100&lt;1980,"#N/D!",INDIRECT(ADDRESS($A$125+$A135-1978-$A$100+K$100,K$99+$A$98-1)))</f>
        <v>89.74</v>
      </c>
      <c r="L135" s="76" t="n">
        <f aca="true">IF($A135-$A$100&lt;1980,"#N/D!",INDIRECT(ADDRESS($A$125+$A135-1978-$A$100+L$100,L$99+$A$98-1)))</f>
        <v>70.04</v>
      </c>
      <c r="M135" s="76" t="n">
        <f aca="true">IF($A135-$A$100&lt;1980,"#N/D!",INDIRECT(ADDRESS($A$125+$A135-1978-$A$100+M$100,M$99+$A$98-1)))</f>
        <v>90.26</v>
      </c>
      <c r="N135" s="76" t="n">
        <f aca="true">IF($A135-$A$100&lt;1980,"#N/D!",INDIRECT(ADDRESS($A$125+$A135-1978-$A$100+N$100,N$99+$A$98-1)))</f>
        <v>32.85</v>
      </c>
      <c r="O135" s="76" t="n">
        <f aca="true">IF($A135-$A$100&lt;1980,"#N/D!",INDIRECT(ADDRESS($A$125+$A135-1978-$A$100+O$100,O$99+$A$98-1)))</f>
        <v>234.28</v>
      </c>
      <c r="P135" s="76" t="n">
        <f aca="true">IF($A135-$A$100&lt;1980,"#N/D!",INDIRECT(ADDRESS($A$125+$A135-1978-$A$100+P$100,P$99+$A$98-1)))</f>
        <v>63.6</v>
      </c>
      <c r="Q135" s="76" t="n">
        <f aca="true">IF($A135-$A$100&lt;1980,"#N/D!",INDIRECT(ADDRESS($A$125+$A135-1978-$A$100+Q$100,Q$99+$A$98-1)))</f>
        <v>21.7</v>
      </c>
      <c r="R135" s="76" t="n">
        <f aca="true">IF($A135-$A$100&lt;1980,"#N/D!",INDIRECT(ADDRESS($A$125+$A135-1978-$A$100+R$100,R$99+$A$98-1)))</f>
        <v>498.75</v>
      </c>
      <c r="S135" s="76" t="n">
        <f aca="true">IF($A135-$A$100&lt;1980,"#N/D!",INDIRECT(ADDRESS($A$125+$A135-1978-$A$100+S$100,S$99+$A$98-1)))</f>
        <v>79.55</v>
      </c>
      <c r="T135" s="76" t="n">
        <f aca="true">IF($A135-$A$100&lt;1980,"#N/D!",INDIRECT(ADDRESS($A$125+$A135-1978-$A$100+T$100,T$99+$A$98-1)))</f>
        <v>123.61</v>
      </c>
      <c r="U135" s="76" t="n">
        <f aca="true">IF($A135-$A$100&lt;1980,"#N/D!",INDIRECT(ADDRESS($A$125+$A135-1978-$A$100+U$100,U$99+$A$98-1)))</f>
        <v>373.42</v>
      </c>
      <c r="V135" s="7" t="n">
        <f aca="true">IF($A135-$A$100&lt;1980,"#N/D!",INDIRECT(ADDRESS($A$125+$A135-1978-$A$100+V$100,V$99+$A$98-1)))</f>
        <v>669.29</v>
      </c>
      <c r="W135" s="7" t="n">
        <f aca="true">IF($A135-$A$100&lt;1980,"#N/D!",INDIRECT(ADDRESS($A$125+$A135-1978-$A$100+W$100,W$99+$A$98-1)))</f>
        <v>325.9</v>
      </c>
      <c r="X135" s="7" t="n">
        <f aca="true">IF($A135-$A$100&lt;1980,"#N/D!",INDIRECT(ADDRESS($A$125+$A135-1978-$A$100+X$100,X$99+$A$98-1)))</f>
        <v>80.25</v>
      </c>
      <c r="Y135" s="7" t="n">
        <f aca="true">IF($A135-$A$100&lt;1980,"#N/D!",INDIRECT(ADDRESS($A$125+$A135-1978-$A$100+Y$100,Y$99+$A$98-1)))</f>
        <v>135.46</v>
      </c>
      <c r="Z135" s="7" t="n">
        <f aca="true">IF($A135-$A$100&lt;1980,"#N/D!",INDIRECT(ADDRESS($A$125+$A135-1978-$A$100+Z$100,Z$99+$A$98-1)))</f>
        <v>117.05</v>
      </c>
      <c r="AA135" s="7" t="n">
        <f aca="true">IF($A135-$A$100&lt;1980,"#N/D!",INDIRECT(ADDRESS($A$125+$A135-1978-$A$100+AA$100,AA$99+$A$98-1)))</f>
        <v>269.68</v>
      </c>
      <c r="AB135" s="7" t="n">
        <f aca="true">IF($A135-$A$100&lt;1980,"#N/D!",INDIRECT(ADDRESS($A$125+$A135-1978-$A$100+AB$100,AB$99+$A$98-1)))</f>
        <v>91.16</v>
      </c>
      <c r="AC135" s="7" t="n">
        <f aca="true">IF($A135-$A$100&lt;1980,"#N/D!",INDIRECT(ADDRESS($A$125+$A135-1978-$A$100+AC$100,AC$99+$A$98-1)))</f>
        <v>105.19</v>
      </c>
      <c r="AD135" s="7" t="n">
        <f aca="true">IF($A135-$A$100&lt;1980,"#N/D!",INDIRECT(ADDRESS($A$125+$A135-1978-$A$100+AD$100,AD$99+$A$98-1)))</f>
        <v>59.92</v>
      </c>
      <c r="AE135" s="7" t="n">
        <f aca="true">IF($A135-$A$100&lt;1980,"#N/D!",INDIRECT(ADDRESS($A$125+$A135-1978-$A$100+AE$100,AE$99+$A$98-1)))</f>
        <v>212.58</v>
      </c>
      <c r="AF135" s="76" t="n">
        <f aca="true">IF($A135-$A$100&lt;1980,"#N/D!",INDIRECT(ADDRESS($A$125+$A135-1978-$A$100+AF$100,AF$99+$A$98-1)))</f>
        <v>50.72</v>
      </c>
      <c r="AG135" s="76" t="n">
        <f aca="true">IF($A135-$A$100&lt;1980,"#N/D!",INDIRECT(ADDRESS($A$125+$A135-1978-$A$100+AG$100,AG$99+$A$98-1)))</f>
        <v>102.27</v>
      </c>
      <c r="AH135" s="76" t="n">
        <f aca="true">IF($A135-$A$100&lt;1980,"#N/D!",INDIRECT(ADDRESS($A$125+$A135-1978-$A$100+AH$100,AH$99+$A$98-1)))</f>
        <v>159.14</v>
      </c>
      <c r="AI135" s="76" t="n">
        <f aca="true">IF($A135-$A$100&lt;1980,"#N/D!",INDIRECT(ADDRESS($A$125+$A135-1978-$A$100+AI$100,AI$99+$A$98-1)))</f>
        <v>422.61</v>
      </c>
      <c r="AJ135" s="76" t="n">
        <f aca="true">IF($A135-$A$100&lt;1980,"#N/D!",INDIRECT(ADDRESS($A$125+$A135-1978-$A$100+AJ$100,AJ$99+$A$98-1)))</f>
        <v>24.38</v>
      </c>
      <c r="AK135" s="76" t="n">
        <f aca="true">IF($A135-$A$100&lt;1980,"#N/D!",INDIRECT(ADDRESS($A$125+$A135-1978-$A$100+AK$100,AK$99+$A$98-1)))</f>
        <v>151.85</v>
      </c>
      <c r="AL135" s="76" t="n">
        <f aca="true">IF($A135-$A$100&lt;1980,"#N/D!",INDIRECT(ADDRESS($A$125+$A135-1978-$A$100+AL$100,AL$99+$A$98-1)))</f>
        <v>55.85</v>
      </c>
      <c r="AM135" s="76" t="n">
        <f aca="true">IF($A135-$A$100&lt;1980,"#N/D!",INDIRECT(ADDRESS($A$125+$A135-1978-$A$100+AM$100,AM$99+$A$98-1)))</f>
        <v>145.65</v>
      </c>
      <c r="AN135" s="76" t="n">
        <f aca="true">IF($A135-$A$100&lt;1980,"#N/D!",INDIRECT(ADDRESS($A$125+$A135-1978-$A$100+AN$100,AN$99+$A$98-1)))</f>
        <v>100.63</v>
      </c>
      <c r="AO135" s="76" t="n">
        <f aca="true">IF($A135-$A$100&lt;1980,"#N/D!",INDIRECT(ADDRESS($A$125+$A135-1978-$A$100+AO$100,AO$99+$A$98-1)))</f>
        <v>17.35</v>
      </c>
      <c r="AP135" s="7" t="n">
        <f aca="true">IF($A135-$A$100&lt;1980,"#N/D!",INDIRECT(ADDRESS($A$125+$A135-1978-$A$100+AP$100,AP$99+$A$98-1)))</f>
        <v>73.08</v>
      </c>
      <c r="AQ135" s="7" t="n">
        <f aca="true">IF($A135-$A$100&lt;1980,"#N/D!",INDIRECT(ADDRESS($A$125+$A135-1978-$A$100+AQ$100,AQ$99+$A$98-1)))</f>
        <v>154.94</v>
      </c>
      <c r="AR135" s="7" t="n">
        <f aca="true">IF($A135-$A$100&lt;1980,"#N/D!",INDIRECT(ADDRESS($A$125+$A135-1978-$A$100+AR$100,AR$99+$A$98-1)))</f>
        <v>178.46</v>
      </c>
    </row>
    <row r="136" customFormat="false" ht="12.75" hidden="false" customHeight="false" outlineLevel="0" collapsed="false">
      <c r="A136" s="0" t="n">
        <v>1989</v>
      </c>
      <c r="B136" s="7" t="n">
        <f aca="true">IF($A136-$A$100&lt;1980,"#N/D!",INDIRECT(ADDRESS($A$125+$A136-1978-$A$100+B$100,B$99+$A$98-1)))</f>
        <v>13.22</v>
      </c>
      <c r="C136" s="7" t="n">
        <f aca="true">IF($A136-$A$100&lt;1980,"#N/D!",INDIRECT(ADDRESS($A$125+$A136-1978-$A$100+C$100,C$99+$A$98-1)))</f>
        <v>118.22</v>
      </c>
      <c r="D136" s="7" t="n">
        <f aca="true">IF($A136-$A$100&lt;1980,"#N/D!",INDIRECT(ADDRESS($A$125+$A136-1978-$A$100+D$100,D$99+$A$98-1)))</f>
        <v>114.36</v>
      </c>
      <c r="E136" s="7" t="n">
        <f aca="true">IF($A136-$A$100&lt;1980,"#N/D!",INDIRECT(ADDRESS($A$125+$A136-1978-$A$100+E$100,E$99+$A$98-1)))</f>
        <v>47.7</v>
      </c>
      <c r="F136" s="7" t="n">
        <f aca="true">IF($A136-$A$100&lt;1980,"#N/D!",INDIRECT(ADDRESS($A$125+$A136-1978-$A$100+F$100,F$99+$A$98-1)))</f>
        <v>179.51</v>
      </c>
      <c r="G136" s="7" t="n">
        <f aca="true">IF($A136-$A$100&lt;1980,"#N/D!",INDIRECT(ADDRESS($A$125+$A136-1978-$A$100+G$100,G$99+$A$98-1)))</f>
        <v>27.59</v>
      </c>
      <c r="H136" s="7" t="n">
        <f aca="true">IF($A136-$A$100&lt;1980,"#N/D!",INDIRECT(ADDRESS($A$125+$A136-1978-$A$100+H$100,H$99+$A$98-1)))</f>
        <v>85.47</v>
      </c>
      <c r="I136" s="7" t="n">
        <f aca="true">IF($A136-$A$100&lt;1980,"#N/D!",INDIRECT(ADDRESS($A$125+$A136-1978-$A$100+I$100,I$99+$A$98-1)))</f>
        <v>74.88</v>
      </c>
      <c r="J136" s="7" t="n">
        <f aca="true">IF($A136-$A$100&lt;1980,"#N/D!",INDIRECT(ADDRESS($A$125+$A136-1978-$A$100+J$100,J$99+$A$98-1)))</f>
        <v>46.26</v>
      </c>
      <c r="K136" s="7" t="n">
        <f aca="true">IF($A136-$A$100&lt;1980,"#N/D!",INDIRECT(ADDRESS($A$125+$A136-1978-$A$100+K$100,K$99+$A$98-1)))</f>
        <v>70.59</v>
      </c>
      <c r="L136" s="76" t="n">
        <f aca="true">IF($A136-$A$100&lt;1980,"#N/D!",INDIRECT(ADDRESS($A$125+$A136-1978-$A$100+L$100,L$99+$A$98-1)))</f>
        <v>66.76</v>
      </c>
      <c r="M136" s="76" t="n">
        <f aca="true">IF($A136-$A$100&lt;1980,"#N/D!",INDIRECT(ADDRESS($A$125+$A136-1978-$A$100+M$100,M$99+$A$98-1)))</f>
        <v>79.14</v>
      </c>
      <c r="N136" s="76" t="n">
        <f aca="true">IF($A136-$A$100&lt;1980,"#N/D!",INDIRECT(ADDRESS($A$125+$A136-1978-$A$100+N$100,N$99+$A$98-1)))</f>
        <v>35.19</v>
      </c>
      <c r="O136" s="76" t="n">
        <f aca="true">IF($A136-$A$100&lt;1980,"#N/D!",INDIRECT(ADDRESS($A$125+$A136-1978-$A$100+O$100,O$99+$A$98-1)))</f>
        <v>215.18</v>
      </c>
      <c r="P136" s="76" t="n">
        <f aca="true">IF($A136-$A$100&lt;1980,"#N/D!",INDIRECT(ADDRESS($A$125+$A136-1978-$A$100+P$100,P$99+$A$98-1)))</f>
        <v>64.7</v>
      </c>
      <c r="Q136" s="76" t="n">
        <f aca="true">IF($A136-$A$100&lt;1980,"#N/D!",INDIRECT(ADDRESS($A$125+$A136-1978-$A$100+Q$100,Q$99+$A$98-1)))</f>
        <v>20.56</v>
      </c>
      <c r="R136" s="76" t="n">
        <f aca="true">IF($A136-$A$100&lt;1980,"#N/D!",INDIRECT(ADDRESS($A$125+$A136-1978-$A$100+R$100,R$99+$A$98-1)))</f>
        <v>410.81</v>
      </c>
      <c r="S136" s="76" t="n">
        <f aca="true">IF($A136-$A$100&lt;1980,"#N/D!",INDIRECT(ADDRESS($A$125+$A136-1978-$A$100+S$100,S$99+$A$98-1)))</f>
        <v>54.86</v>
      </c>
      <c r="T136" s="76" t="n">
        <f aca="true">IF($A136-$A$100&lt;1980,"#N/D!",INDIRECT(ADDRESS($A$125+$A136-1978-$A$100+T$100,T$99+$A$98-1)))</f>
        <v>140.84</v>
      </c>
      <c r="U136" s="76" t="n">
        <f aca="true">IF($A136-$A$100&lt;1980,"#N/D!",INDIRECT(ADDRESS($A$125+$A136-1978-$A$100+U$100,U$99+$A$98-1)))</f>
        <v>445.67</v>
      </c>
      <c r="V136" s="7" t="n">
        <f aca="true">IF($A136-$A$100&lt;1980,"#N/D!",INDIRECT(ADDRESS($A$125+$A136-1978-$A$100+V$100,V$99+$A$98-1)))</f>
        <v>711.14</v>
      </c>
      <c r="W136" s="7" t="n">
        <f aca="true">IF($A136-$A$100&lt;1980,"#N/D!",INDIRECT(ADDRESS($A$125+$A136-1978-$A$100+W$100,W$99+$A$98-1)))</f>
        <v>339.78</v>
      </c>
      <c r="X136" s="7" t="n">
        <f aca="true">IF($A136-$A$100&lt;1980,"#N/D!",INDIRECT(ADDRESS($A$125+$A136-1978-$A$100+X$100,X$99+$A$98-1)))</f>
        <v>92.39</v>
      </c>
      <c r="Y136" s="7" t="n">
        <f aca="true">IF($A136-$A$100&lt;1980,"#N/D!",INDIRECT(ADDRESS($A$125+$A136-1978-$A$100+Y$100,Y$99+$A$98-1)))</f>
        <v>148.13</v>
      </c>
      <c r="Z136" s="7" t="n">
        <f aca="true">IF($A136-$A$100&lt;1980,"#N/D!",INDIRECT(ADDRESS($A$125+$A136-1978-$A$100+Z$100,Z$99+$A$98-1)))</f>
        <v>118.91</v>
      </c>
      <c r="AA136" s="7" t="n">
        <f aca="true">IF($A136-$A$100&lt;1980,"#N/D!",INDIRECT(ADDRESS($A$125+$A136-1978-$A$100+AA$100,AA$99+$A$98-1)))</f>
        <v>292.49</v>
      </c>
      <c r="AB136" s="7" t="n">
        <f aca="true">IF($A136-$A$100&lt;1980,"#N/D!",INDIRECT(ADDRESS($A$125+$A136-1978-$A$100+AB$100,AB$99+$A$98-1)))</f>
        <v>86.24</v>
      </c>
      <c r="AC136" s="7" t="n">
        <f aca="true">IF($A136-$A$100&lt;1980,"#N/D!",INDIRECT(ADDRESS($A$125+$A136-1978-$A$100+AC$100,AC$99+$A$98-1)))</f>
        <v>94.76</v>
      </c>
      <c r="AD136" s="7" t="n">
        <f aca="true">IF($A136-$A$100&lt;1980,"#N/D!",INDIRECT(ADDRESS($A$125+$A136-1978-$A$100+AD$100,AD$99+$A$98-1)))</f>
        <v>59.1</v>
      </c>
      <c r="AE136" s="7" t="n">
        <f aca="true">IF($A136-$A$100&lt;1980,"#N/D!",INDIRECT(ADDRESS($A$125+$A136-1978-$A$100+AE$100,AE$99+$A$98-1)))</f>
        <v>207.26</v>
      </c>
      <c r="AF136" s="76" t="n">
        <f aca="true">IF($A136-$A$100&lt;1980,"#N/D!",INDIRECT(ADDRESS($A$125+$A136-1978-$A$100+AF$100,AF$99+$A$98-1)))</f>
        <v>45.51</v>
      </c>
      <c r="AG136" s="76" t="n">
        <f aca="true">IF($A136-$A$100&lt;1980,"#N/D!",INDIRECT(ADDRESS($A$125+$A136-1978-$A$100+AG$100,AG$99+$A$98-1)))</f>
        <v>83.99</v>
      </c>
      <c r="AH136" s="76" t="n">
        <f aca="true">IF($A136-$A$100&lt;1980,"#N/D!",INDIRECT(ADDRESS($A$125+$A136-1978-$A$100+AH$100,AH$99+$A$98-1)))</f>
        <v>176.42</v>
      </c>
      <c r="AI136" s="76" t="n">
        <f aca="true">IF($A136-$A$100&lt;1980,"#N/D!",INDIRECT(ADDRESS($A$125+$A136-1978-$A$100+AI$100,AI$99+$A$98-1)))</f>
        <v>457.15</v>
      </c>
      <c r="AJ136" s="76" t="n">
        <f aca="true">IF($A136-$A$100&lt;1980,"#N/D!",INDIRECT(ADDRESS($A$125+$A136-1978-$A$100+AJ$100,AJ$99+$A$98-1)))</f>
        <v>22.84</v>
      </c>
      <c r="AK136" s="76" t="n">
        <f aca="true">IF($A136-$A$100&lt;1980,"#N/D!",INDIRECT(ADDRESS($A$125+$A136-1978-$A$100+AK$100,AK$99+$A$98-1)))</f>
        <v>167.92</v>
      </c>
      <c r="AL136" s="76" t="n">
        <f aca="true">IF($A136-$A$100&lt;1980,"#N/D!",INDIRECT(ADDRESS($A$125+$A136-1978-$A$100+AL$100,AL$99+$A$98-1)))</f>
        <v>62.33</v>
      </c>
      <c r="AM136" s="76" t="n">
        <f aca="true">IF($A136-$A$100&lt;1980,"#N/D!",INDIRECT(ADDRESS($A$125+$A136-1978-$A$100+AM$100,AM$99+$A$98-1)))</f>
        <v>91.61</v>
      </c>
      <c r="AN136" s="76" t="n">
        <f aca="true">IF($A136-$A$100&lt;1980,"#N/D!",INDIRECT(ADDRESS($A$125+$A136-1978-$A$100+AN$100,AN$99+$A$98-1)))</f>
        <v>106.39</v>
      </c>
      <c r="AO136" s="76" t="n">
        <f aca="true">IF($A136-$A$100&lt;1980,"#N/D!",INDIRECT(ADDRESS($A$125+$A136-1978-$A$100+AO$100,AO$99+$A$98-1)))</f>
        <v>12.89</v>
      </c>
      <c r="AP136" s="7" t="n">
        <f aca="true">IF($A136-$A$100&lt;1980,"#N/D!",INDIRECT(ADDRESS($A$125+$A136-1978-$A$100+AP$100,AP$99+$A$98-1)))</f>
        <v>70.49</v>
      </c>
      <c r="AQ136" s="7" t="n">
        <f aca="true">IF($A136-$A$100&lt;1980,"#N/D!",INDIRECT(ADDRESS($A$125+$A136-1978-$A$100+AQ$100,AQ$99+$A$98-1)))</f>
        <v>140.91</v>
      </c>
      <c r="AR136" s="7" t="n">
        <f aca="true">IF($A136-$A$100&lt;1980,"#N/D!",INDIRECT(ADDRESS($A$125+$A136-1978-$A$100+AR$100,AR$99+$A$98-1)))</f>
        <v>144.63</v>
      </c>
    </row>
    <row r="137" customFormat="false" ht="12.75" hidden="false" customHeight="false" outlineLevel="0" collapsed="false">
      <c r="A137" s="0" t="n">
        <v>1990</v>
      </c>
      <c r="B137" s="7" t="n">
        <f aca="true">IF($A137-$A$100&lt;1980,"#N/D!",INDIRECT(ADDRESS($A$125+$A137-1978-$A$100+B$100,B$99+$A$98-1)))</f>
        <v>11.19</v>
      </c>
      <c r="C137" s="7" t="n">
        <f aca="true">IF($A137-$A$100&lt;1980,"#N/D!",INDIRECT(ADDRESS($A$125+$A137-1978-$A$100+C$100,C$99+$A$98-1)))</f>
        <v>97.34</v>
      </c>
      <c r="D137" s="7" t="n">
        <f aca="true">IF($A137-$A$100&lt;1980,"#N/D!",INDIRECT(ADDRESS($A$125+$A137-1978-$A$100+D$100,D$99+$A$98-1)))</f>
        <v>98.99</v>
      </c>
      <c r="E137" s="7" t="n">
        <f aca="true">IF($A137-$A$100&lt;1980,"#N/D!",INDIRECT(ADDRESS($A$125+$A137-1978-$A$100+E$100,E$99+$A$98-1)))</f>
        <v>42.53</v>
      </c>
      <c r="F137" s="7" t="n">
        <f aca="true">IF($A137-$A$100&lt;1980,"#N/D!",INDIRECT(ADDRESS($A$125+$A137-1978-$A$100+F$100,F$99+$A$98-1)))</f>
        <v>166.41</v>
      </c>
      <c r="G137" s="7" t="n">
        <f aca="true">IF($A137-$A$100&lt;1980,"#N/D!",INDIRECT(ADDRESS($A$125+$A137-1978-$A$100+G$100,G$99+$A$98-1)))</f>
        <v>19.26</v>
      </c>
      <c r="H137" s="7" t="n">
        <f aca="true">IF($A137-$A$100&lt;1980,"#N/D!",INDIRECT(ADDRESS($A$125+$A137-1978-$A$100+H$100,H$99+$A$98-1)))</f>
        <v>82.96</v>
      </c>
      <c r="I137" s="7" t="n">
        <f aca="true">IF($A137-$A$100&lt;1980,"#N/D!",INDIRECT(ADDRESS($A$125+$A137-1978-$A$100+I$100,I$99+$A$98-1)))</f>
        <v>59.18</v>
      </c>
      <c r="J137" s="7" t="n">
        <f aca="true">IF($A137-$A$100&lt;1980,"#N/D!",INDIRECT(ADDRESS($A$125+$A137-1978-$A$100+J$100,J$99+$A$98-1)))</f>
        <v>37.36</v>
      </c>
      <c r="K137" s="7" t="n">
        <f aca="true">IF($A137-$A$100&lt;1980,"#N/D!",INDIRECT(ADDRESS($A$125+$A137-1978-$A$100+K$100,K$99+$A$98-1)))</f>
        <v>67.04</v>
      </c>
      <c r="L137" s="76" t="n">
        <f aca="true">IF($A137-$A$100&lt;1980,"#N/D!",INDIRECT(ADDRESS($A$125+$A137-1978-$A$100+L$100,L$99+$A$98-1)))</f>
        <v>62.42</v>
      </c>
      <c r="M137" s="76" t="n">
        <f aca="true">IF($A137-$A$100&lt;1980,"#N/D!",INDIRECT(ADDRESS($A$125+$A137-1978-$A$100+M$100,M$99+$A$98-1)))</f>
        <v>101.03</v>
      </c>
      <c r="N137" s="76" t="n">
        <f aca="true">IF($A137-$A$100&lt;1980,"#N/D!",INDIRECT(ADDRESS($A$125+$A137-1978-$A$100+N$100,N$99+$A$98-1)))</f>
        <v>45.58</v>
      </c>
      <c r="O137" s="76" t="n">
        <f aca="true">IF($A137-$A$100&lt;1980,"#N/D!",INDIRECT(ADDRESS($A$125+$A137-1978-$A$100+O$100,O$99+$A$98-1)))</f>
        <v>160.99</v>
      </c>
      <c r="P137" s="76" t="n">
        <f aca="true">IF($A137-$A$100&lt;1980,"#N/D!",INDIRECT(ADDRESS($A$125+$A137-1978-$A$100+P$100,P$99+$A$98-1)))</f>
        <v>46.9</v>
      </c>
      <c r="Q137" s="76" t="n">
        <f aca="true">IF($A137-$A$100&lt;1980,"#N/D!",INDIRECT(ADDRESS($A$125+$A137-1978-$A$100+Q$100,Q$99+$A$98-1)))</f>
        <v>12.7</v>
      </c>
      <c r="R137" s="76" t="n">
        <f aca="true">IF($A137-$A$100&lt;1980,"#N/D!",INDIRECT(ADDRESS($A$125+$A137-1978-$A$100+R$100,R$99+$A$98-1)))</f>
        <v>358.99</v>
      </c>
      <c r="S137" s="76" t="n">
        <f aca="true">IF($A137-$A$100&lt;1980,"#N/D!",INDIRECT(ADDRESS($A$125+$A137-1978-$A$100+S$100,S$99+$A$98-1)))</f>
        <v>45.31</v>
      </c>
      <c r="T137" s="76" t="n">
        <f aca="true">IF($A137-$A$100&lt;1980,"#N/D!",INDIRECT(ADDRESS($A$125+$A137-1978-$A$100+T$100,T$99+$A$98-1)))</f>
        <v>132.83</v>
      </c>
      <c r="U137" s="76" t="n">
        <f aca="true">IF($A137-$A$100&lt;1980,"#N/D!",INDIRECT(ADDRESS($A$125+$A137-1978-$A$100+U$100,U$99+$A$98-1)))</f>
        <v>285.05</v>
      </c>
      <c r="V137" s="7" t="n">
        <f aca="true">IF($A137-$A$100&lt;1980,"#N/D!",INDIRECT(ADDRESS($A$125+$A137-1978-$A$100+V$100,V$99+$A$98-1)))</f>
        <v>589.89</v>
      </c>
      <c r="W137" s="7" t="n">
        <f aca="true">IF($A137-$A$100&lt;1980,"#N/D!",INDIRECT(ADDRESS($A$125+$A137-1978-$A$100+W$100,W$99+$A$98-1)))</f>
        <v>299.72</v>
      </c>
      <c r="X137" s="7" t="n">
        <f aca="true">IF($A137-$A$100&lt;1980,"#N/D!",INDIRECT(ADDRESS($A$125+$A137-1978-$A$100+X$100,X$99+$A$98-1)))</f>
        <v>52.87</v>
      </c>
      <c r="Y137" s="7" t="n">
        <f aca="true">IF($A137-$A$100&lt;1980,"#N/D!",INDIRECT(ADDRESS($A$125+$A137-1978-$A$100+Y$100,Y$99+$A$98-1)))</f>
        <v>142.96</v>
      </c>
      <c r="Z137" s="7" t="n">
        <f aca="true">IF($A137-$A$100&lt;1980,"#N/D!",INDIRECT(ADDRESS($A$125+$A137-1978-$A$100+Z$100,Z$99+$A$98-1)))</f>
        <v>78.79</v>
      </c>
      <c r="AA137" s="7" t="n">
        <f aca="true">IF($A137-$A$100&lt;1980,"#N/D!",INDIRECT(ADDRESS($A$125+$A137-1978-$A$100+AA$100,AA$99+$A$98-1)))</f>
        <v>153.82</v>
      </c>
      <c r="AB137" s="7" t="n">
        <f aca="true">IF($A137-$A$100&lt;1980,"#N/D!",INDIRECT(ADDRESS($A$125+$A137-1978-$A$100+AB$100,AB$99+$A$98-1)))</f>
        <v>48.25</v>
      </c>
      <c r="AC137" s="7" t="n">
        <f aca="true">IF($A137-$A$100&lt;1980,"#N/D!",INDIRECT(ADDRESS($A$125+$A137-1978-$A$100+AC$100,AC$99+$A$98-1)))</f>
        <v>57.51</v>
      </c>
      <c r="AD137" s="7" t="n">
        <f aca="true">IF($A137-$A$100&lt;1980,"#N/D!",INDIRECT(ADDRESS($A$125+$A137-1978-$A$100+AD$100,AD$99+$A$98-1)))</f>
        <v>57.71</v>
      </c>
      <c r="AE137" s="7" t="n">
        <f aca="true">IF($A137-$A$100&lt;1980,"#N/D!",INDIRECT(ADDRESS($A$125+$A137-1978-$A$100+AE$100,AE$99+$A$98-1)))</f>
        <v>194.23</v>
      </c>
      <c r="AF137" s="76" t="n">
        <f aca="true">IF($A137-$A$100&lt;1980,"#N/D!",INDIRECT(ADDRESS($A$125+$A137-1978-$A$100+AF$100,AF$99+$A$98-1)))</f>
        <v>37.16</v>
      </c>
      <c r="AG137" s="76" t="n">
        <f aca="true">IF($A137-$A$100&lt;1980,"#N/D!",INDIRECT(ADDRESS($A$125+$A137-1978-$A$100+AG$100,AG$99+$A$98-1)))</f>
        <v>69.35</v>
      </c>
      <c r="AH137" s="76" t="n">
        <f aca="true">IF($A137-$A$100&lt;1980,"#N/D!",INDIRECT(ADDRESS($A$125+$A137-1978-$A$100+AH$100,AH$99+$A$98-1)))</f>
        <v>136.1</v>
      </c>
      <c r="AI137" s="76" t="n">
        <f aca="true">IF($A137-$A$100&lt;1980,"#N/D!",INDIRECT(ADDRESS($A$125+$A137-1978-$A$100+AI$100,AI$99+$A$98-1)))</f>
        <v>390.83</v>
      </c>
      <c r="AJ137" s="76" t="n">
        <f aca="true">IF($A137-$A$100&lt;1980,"#N/D!",INDIRECT(ADDRESS($A$125+$A137-1978-$A$100+AJ$100,AJ$99+$A$98-1)))</f>
        <v>22.74</v>
      </c>
      <c r="AK137" s="76" t="n">
        <f aca="true">IF($A137-$A$100&lt;1980,"#N/D!",INDIRECT(ADDRESS($A$125+$A137-1978-$A$100+AK$100,AK$99+$A$98-1)))</f>
        <v>154.22</v>
      </c>
      <c r="AL137" s="76" t="n">
        <f aca="true">IF($A137-$A$100&lt;1980,"#N/D!",INDIRECT(ADDRESS($A$125+$A137-1978-$A$100+AL$100,AL$99+$A$98-1)))</f>
        <v>57.14</v>
      </c>
      <c r="AM137" s="76" t="n">
        <f aca="true">IF($A137-$A$100&lt;1980,"#N/D!",INDIRECT(ADDRESS($A$125+$A137-1978-$A$100+AM$100,AM$99+$A$98-1)))</f>
        <v>71.21</v>
      </c>
      <c r="AN137" s="76" t="n">
        <f aca="true">IF($A137-$A$100&lt;1980,"#N/D!",INDIRECT(ADDRESS($A$125+$A137-1978-$A$100+AN$100,AN$99+$A$98-1)))</f>
        <v>37.04</v>
      </c>
      <c r="AO137" s="76" t="n">
        <f aca="true">IF($A137-$A$100&lt;1980,"#N/D!",INDIRECT(ADDRESS($A$125+$A137-1978-$A$100+AO$100,AO$99+$A$98-1)))</f>
        <v>11.17</v>
      </c>
      <c r="AP137" s="7" t="n">
        <f aca="true">IF($A137-$A$100&lt;1980,"#N/D!",INDIRECT(ADDRESS($A$125+$A137-1978-$A$100+AP$100,AP$99+$A$98-1)))</f>
        <v>69.05</v>
      </c>
      <c r="AQ137" s="7" t="n">
        <f aca="true">IF($A137-$A$100&lt;1980,"#N/D!",INDIRECT(ADDRESS($A$125+$A137-1978-$A$100+AQ$100,AQ$99+$A$98-1)))</f>
        <v>95.65</v>
      </c>
      <c r="AR137" s="7" t="n">
        <f aca="true">IF($A137-$A$100&lt;1980,"#N/D!",INDIRECT(ADDRESS($A$125+$A137-1978-$A$100+AR$100,AR$99+$A$98-1)))</f>
        <v>95.13</v>
      </c>
    </row>
    <row r="138" customFormat="false" ht="12.75" hidden="false" customHeight="false" outlineLevel="0" collapsed="false">
      <c r="A138" s="0" t="n">
        <v>1991</v>
      </c>
      <c r="B138" s="7" t="n">
        <f aca="true">IF($A138-$A$100&lt;1980,"#N/D!",INDIRECT(ADDRESS($A$125+$A138-1978-$A$100+B$100,B$99+$A$98-1)))</f>
        <v>15.51</v>
      </c>
      <c r="C138" s="7" t="n">
        <f aca="true">IF($A138-$A$100&lt;1980,"#N/D!",INDIRECT(ADDRESS($A$125+$A138-1978-$A$100+C$100,C$99+$A$98-1)))</f>
        <v>105.95</v>
      </c>
      <c r="D138" s="7" t="n">
        <f aca="true">IF($A138-$A$100&lt;1980,"#N/D!",INDIRECT(ADDRESS($A$125+$A138-1978-$A$100+D$100,D$99+$A$98-1)))</f>
        <v>113.2</v>
      </c>
      <c r="E138" s="7" t="n">
        <f aca="true">IF($A138-$A$100&lt;1980,"#N/D!",INDIRECT(ADDRESS($A$125+$A138-1978-$A$100+E$100,E$99+$A$98-1)))</f>
        <v>51.28</v>
      </c>
      <c r="F138" s="7" t="n">
        <f aca="true">IF($A138-$A$100&lt;1980,"#N/D!",INDIRECT(ADDRESS($A$125+$A138-1978-$A$100+F$100,F$99+$A$98-1)))</f>
        <v>192.15</v>
      </c>
      <c r="G138" s="7" t="n">
        <f aca="true">IF($A138-$A$100&lt;1980,"#N/D!",INDIRECT(ADDRESS($A$125+$A138-1978-$A$100+G$100,G$99+$A$98-1)))</f>
        <v>23.7</v>
      </c>
      <c r="H138" s="7" t="n">
        <f aca="true">IF($A138-$A$100&lt;1980,"#N/D!",INDIRECT(ADDRESS($A$125+$A138-1978-$A$100+H$100,H$99+$A$98-1)))</f>
        <v>91.15</v>
      </c>
      <c r="I138" s="7" t="n">
        <f aca="true">IF($A138-$A$100&lt;1980,"#N/D!",INDIRECT(ADDRESS($A$125+$A138-1978-$A$100+I$100,I$99+$A$98-1)))</f>
        <v>62.96</v>
      </c>
      <c r="J138" s="7" t="n">
        <f aca="true">IF($A138-$A$100&lt;1980,"#N/D!",INDIRECT(ADDRESS($A$125+$A138-1978-$A$100+J$100,J$99+$A$98-1)))</f>
        <v>37.17</v>
      </c>
      <c r="K138" s="7" t="n">
        <f aca="true">IF($A138-$A$100&lt;1980,"#N/D!",INDIRECT(ADDRESS($A$125+$A138-1978-$A$100+K$100,K$99+$A$98-1)))</f>
        <v>75.84</v>
      </c>
      <c r="L138" s="76" t="n">
        <f aca="true">IF($A138-$A$100&lt;1980,"#N/D!",INDIRECT(ADDRESS($A$125+$A138-1978-$A$100+L$100,L$99+$A$98-1)))</f>
        <v>72.97</v>
      </c>
      <c r="M138" s="76" t="n">
        <f aca="true">IF($A138-$A$100&lt;1980,"#N/D!",INDIRECT(ADDRESS($A$125+$A138-1978-$A$100+M$100,M$99+$A$98-1)))</f>
        <v>103.56</v>
      </c>
      <c r="N138" s="76" t="n">
        <f aca="true">IF($A138-$A$100&lt;1980,"#N/D!",INDIRECT(ADDRESS($A$125+$A138-1978-$A$100+N$100,N$99+$A$98-1)))</f>
        <v>66.23</v>
      </c>
      <c r="O138" s="76" t="n">
        <f aca="true">IF($A138-$A$100&lt;1980,"#N/D!",INDIRECT(ADDRESS($A$125+$A138-1978-$A$100+O$100,O$99+$A$98-1)))</f>
        <v>188.54</v>
      </c>
      <c r="P138" s="76" t="n">
        <f aca="true">IF($A138-$A$100&lt;1980,"#N/D!",INDIRECT(ADDRESS($A$125+$A138-1978-$A$100+P$100,P$99+$A$98-1)))</f>
        <v>60.67</v>
      </c>
      <c r="Q138" s="76" t="n">
        <f aca="true">IF($A138-$A$100&lt;1980,"#N/D!",INDIRECT(ADDRESS($A$125+$A138-1978-$A$100+Q$100,Q$99+$A$98-1)))</f>
        <v>24.8</v>
      </c>
      <c r="R138" s="76" t="n">
        <f aca="true">IF($A138-$A$100&lt;1980,"#N/D!",INDIRECT(ADDRESS($A$125+$A138-1978-$A$100+R$100,R$99+$A$98-1)))</f>
        <v>325.89</v>
      </c>
      <c r="S138" s="76" t="n">
        <f aca="true">IF($A138-$A$100&lt;1980,"#N/D!",INDIRECT(ADDRESS($A$125+$A138-1978-$A$100+S$100,S$99+$A$98-1)))</f>
        <v>64.11</v>
      </c>
      <c r="T138" s="76" t="n">
        <f aca="true">IF($A138-$A$100&lt;1980,"#N/D!",INDIRECT(ADDRESS($A$125+$A138-1978-$A$100+T$100,T$99+$A$98-1)))</f>
        <v>135.84</v>
      </c>
      <c r="U138" s="76" t="n">
        <f aca="true">IF($A138-$A$100&lt;1980,"#N/D!",INDIRECT(ADDRESS($A$125+$A138-1978-$A$100+U$100,U$99+$A$98-1)))</f>
        <v>247.49</v>
      </c>
      <c r="V138" s="7" t="n">
        <f aca="true">IF($A138-$A$100&lt;1980,"#N/D!",INDIRECT(ADDRESS($A$125+$A138-1978-$A$100+V$100,V$99+$A$98-1)))</f>
        <v>435.39</v>
      </c>
      <c r="W138" s="7" t="n">
        <f aca="true">IF($A138-$A$100&lt;1980,"#N/D!",INDIRECT(ADDRESS($A$125+$A138-1978-$A$100+W$100,W$99+$A$98-1)))</f>
        <v>250.97</v>
      </c>
      <c r="X138" s="7" t="n">
        <f aca="true">IF($A138-$A$100&lt;1980,"#N/D!",INDIRECT(ADDRESS($A$125+$A138-1978-$A$100+X$100,X$99+$A$98-1)))</f>
        <v>47.16</v>
      </c>
      <c r="Y138" s="7" t="n">
        <f aca="true">IF($A138-$A$100&lt;1980,"#N/D!",INDIRECT(ADDRESS($A$125+$A138-1978-$A$100+Y$100,Y$99+$A$98-1)))</f>
        <v>185.16</v>
      </c>
      <c r="Z138" s="7" t="n">
        <f aca="true">IF($A138-$A$100&lt;1980,"#N/D!",INDIRECT(ADDRESS($A$125+$A138-1978-$A$100+Z$100,Z$99+$A$98-1)))</f>
        <v>98.33</v>
      </c>
      <c r="AA138" s="7" t="n">
        <f aca="true">IF($A138-$A$100&lt;1980,"#N/D!",INDIRECT(ADDRESS($A$125+$A138-1978-$A$100+AA$100,AA$99+$A$98-1)))</f>
        <v>149.04</v>
      </c>
      <c r="AB138" s="7" t="n">
        <f aca="true">IF($A138-$A$100&lt;1980,"#N/D!",INDIRECT(ADDRESS($A$125+$A138-1978-$A$100+AB$100,AB$99+$A$98-1)))</f>
        <v>44.67</v>
      </c>
      <c r="AC138" s="7" t="n">
        <f aca="true">IF($A138-$A$100&lt;1980,"#N/D!",INDIRECT(ADDRESS($A$125+$A138-1978-$A$100+AC$100,AC$99+$A$98-1)))</f>
        <v>65.97</v>
      </c>
      <c r="AD138" s="7" t="n">
        <f aca="true">IF($A138-$A$100&lt;1980,"#N/D!",INDIRECT(ADDRESS($A$125+$A138-1978-$A$100+AD$100,AD$99+$A$98-1)))</f>
        <v>68.89</v>
      </c>
      <c r="AE138" s="7" t="n">
        <f aca="true">IF($A138-$A$100&lt;1980,"#N/D!",INDIRECT(ADDRESS($A$125+$A138-1978-$A$100+AE$100,AE$99+$A$98-1)))</f>
        <v>184.63</v>
      </c>
      <c r="AF138" s="76" t="n">
        <f aca="true">IF($A138-$A$100&lt;1980,"#N/D!",INDIRECT(ADDRESS($A$125+$A138-1978-$A$100+AF$100,AF$99+$A$98-1)))</f>
        <v>77.25</v>
      </c>
      <c r="AG138" s="76" t="n">
        <f aca="true">IF($A138-$A$100&lt;1980,"#N/D!",INDIRECT(ADDRESS($A$125+$A138-1978-$A$100+AG$100,AG$99+$A$98-1)))</f>
        <v>90.75</v>
      </c>
      <c r="AH138" s="76" t="n">
        <f aca="true">IF($A138-$A$100&lt;1980,"#N/D!",INDIRECT(ADDRESS($A$125+$A138-1978-$A$100+AH$100,AH$99+$A$98-1)))</f>
        <v>143.28</v>
      </c>
      <c r="AI138" s="76" t="n">
        <f aca="true">IF($A138-$A$100&lt;1980,"#N/D!",INDIRECT(ADDRESS($A$125+$A138-1978-$A$100+AI$100,AI$99+$A$98-1)))</f>
        <v>341.64</v>
      </c>
      <c r="AJ138" s="76" t="n">
        <f aca="true">IF($A138-$A$100&lt;1980,"#N/D!",INDIRECT(ADDRESS($A$125+$A138-1978-$A$100+AJ$100,AJ$99+$A$98-1)))</f>
        <v>21.66</v>
      </c>
      <c r="AK138" s="76" t="n">
        <f aca="true">IF($A138-$A$100&lt;1980,"#N/D!",INDIRECT(ADDRESS($A$125+$A138-1978-$A$100+AK$100,AK$99+$A$98-1)))</f>
        <v>170.84</v>
      </c>
      <c r="AL138" s="76" t="n">
        <f aca="true">IF($A138-$A$100&lt;1980,"#N/D!",INDIRECT(ADDRESS($A$125+$A138-1978-$A$100+AL$100,AL$99+$A$98-1)))</f>
        <v>51.58</v>
      </c>
      <c r="AM138" s="76" t="n">
        <f aca="true">IF($A138-$A$100&lt;1980,"#N/D!",INDIRECT(ADDRESS($A$125+$A138-1978-$A$100+AM$100,AM$99+$A$98-1)))</f>
        <v>72.35</v>
      </c>
      <c r="AN138" s="76" t="n">
        <f aca="true">IF($A138-$A$100&lt;1980,"#N/D!",INDIRECT(ADDRESS($A$125+$A138-1978-$A$100+AN$100,AN$99+$A$98-1)))</f>
        <v>29.39</v>
      </c>
      <c r="AO138" s="76" t="n">
        <f aca="true">IF($A138-$A$100&lt;1980,"#N/D!",INDIRECT(ADDRESS($A$125+$A138-1978-$A$100+AO$100,AO$99+$A$98-1)))</f>
        <v>18.87</v>
      </c>
      <c r="AP138" s="7" t="n">
        <f aca="true">IF($A138-$A$100&lt;1980,"#N/D!",INDIRECT(ADDRESS($A$125+$A138-1978-$A$100+AP$100,AP$99+$A$98-1)))</f>
        <v>100.81</v>
      </c>
      <c r="AQ138" s="7" t="n">
        <f aca="true">IF($A138-$A$100&lt;1980,"#N/D!",INDIRECT(ADDRESS($A$125+$A138-1978-$A$100+AQ$100,AQ$99+$A$98-1)))</f>
        <v>112.26</v>
      </c>
      <c r="AR138" s="7" t="n">
        <f aca="true">IF($A138-$A$100&lt;1980,"#N/D!",INDIRECT(ADDRESS($A$125+$A138-1978-$A$100+AR$100,AR$99+$A$98-1)))</f>
        <v>110.79</v>
      </c>
    </row>
    <row r="139" customFormat="false" ht="12.75" hidden="false" customHeight="false" outlineLevel="0" collapsed="false">
      <c r="A139" s="0" t="n">
        <v>1992</v>
      </c>
      <c r="B139" s="7" t="n">
        <f aca="true">IF($A139-$A$100&lt;1980,"#N/D!",INDIRECT(ADDRESS($A$125+$A139-1978-$A$100+B$100,B$99+$A$98-1)))</f>
        <v>16.87</v>
      </c>
      <c r="C139" s="7" t="n">
        <f aca="true">IF($A139-$A$100&lt;1980,"#N/D!",INDIRECT(ADDRESS($A$125+$A139-1978-$A$100+C$100,C$99+$A$98-1)))</f>
        <v>101.42</v>
      </c>
      <c r="D139" s="7" t="n">
        <f aca="true">IF($A139-$A$100&lt;1980,"#N/D!",INDIRECT(ADDRESS($A$125+$A139-1978-$A$100+D$100,D$99+$A$98-1)))</f>
        <v>101.88</v>
      </c>
      <c r="E139" s="7" t="n">
        <f aca="true">IF($A139-$A$100&lt;1980,"#N/D!",INDIRECT(ADDRESS($A$125+$A139-1978-$A$100+E$100,E$99+$A$98-1)))</f>
        <v>53.89</v>
      </c>
      <c r="F139" s="7" t="n">
        <f aca="true">IF($A139-$A$100&lt;1980,"#N/D!",INDIRECT(ADDRESS($A$125+$A139-1978-$A$100+F$100,F$99+$A$98-1)))</f>
        <v>182.1</v>
      </c>
      <c r="G139" s="7" t="n">
        <f aca="true">IF($A139-$A$100&lt;1980,"#N/D!",INDIRECT(ADDRESS($A$125+$A139-1978-$A$100+G$100,G$99+$A$98-1)))</f>
        <v>24.46</v>
      </c>
      <c r="H139" s="7" t="n">
        <f aca="true">IF($A139-$A$100&lt;1980,"#N/D!",INDIRECT(ADDRESS($A$125+$A139-1978-$A$100+H$100,H$99+$A$98-1)))</f>
        <v>84.66</v>
      </c>
      <c r="I139" s="7" t="n">
        <f aca="true">IF($A139-$A$100&lt;1980,"#N/D!",INDIRECT(ADDRESS($A$125+$A139-1978-$A$100+I$100,I$99+$A$98-1)))</f>
        <v>55.62</v>
      </c>
      <c r="J139" s="7" t="n">
        <f aca="true">IF($A139-$A$100&lt;1980,"#N/D!",INDIRECT(ADDRESS($A$125+$A139-1978-$A$100+J$100,J$99+$A$98-1)))</f>
        <v>36.19</v>
      </c>
      <c r="K139" s="7" t="n">
        <f aca="true">IF($A139-$A$100&lt;1980,"#N/D!",INDIRECT(ADDRESS($A$125+$A139-1978-$A$100+K$100,K$99+$A$98-1)))</f>
        <v>73.66</v>
      </c>
      <c r="L139" s="76" t="n">
        <f aca="true">IF($A139-$A$100&lt;1980,"#N/D!",INDIRECT(ADDRESS($A$125+$A139-1978-$A$100+L$100,L$99+$A$98-1)))</f>
        <v>71.4</v>
      </c>
      <c r="M139" s="76" t="n">
        <f aca="true">IF($A139-$A$100&lt;1980,"#N/D!",INDIRECT(ADDRESS($A$125+$A139-1978-$A$100+M$100,M$99+$A$98-1)))</f>
        <v>97.05</v>
      </c>
      <c r="N139" s="76" t="n">
        <f aca="true">IF($A139-$A$100&lt;1980,"#N/D!",INDIRECT(ADDRESS($A$125+$A139-1978-$A$100+N$100,N$99+$A$98-1)))</f>
        <v>57.15</v>
      </c>
      <c r="O139" s="76" t="n">
        <f aca="true">IF($A139-$A$100&lt;1980,"#N/D!",INDIRECT(ADDRESS($A$125+$A139-1978-$A$100+O$100,O$99+$A$98-1)))</f>
        <v>168.9</v>
      </c>
      <c r="P139" s="76" t="n">
        <f aca="true">IF($A139-$A$100&lt;1980,"#N/D!",INDIRECT(ADDRESS($A$125+$A139-1978-$A$100+P$100,P$99+$A$98-1)))</f>
        <v>63.04</v>
      </c>
      <c r="Q139" s="76" t="n">
        <f aca="true">IF($A139-$A$100&lt;1980,"#N/D!",INDIRECT(ADDRESS($A$125+$A139-1978-$A$100+Q$100,Q$99+$A$98-1)))</f>
        <v>26.62</v>
      </c>
      <c r="R139" s="76" t="n">
        <f aca="true">IF($A139-$A$100&lt;1980,"#N/D!",INDIRECT(ADDRESS($A$125+$A139-1978-$A$100+R$100,R$99+$A$98-1)))</f>
        <v>285.72</v>
      </c>
      <c r="S139" s="76" t="n">
        <f aca="true">IF($A139-$A$100&lt;1980,"#N/D!",INDIRECT(ADDRESS($A$125+$A139-1978-$A$100+S$100,S$99+$A$98-1)))</f>
        <v>66.87</v>
      </c>
      <c r="T139" s="76" t="n">
        <f aca="true">IF($A139-$A$100&lt;1980,"#N/D!",INDIRECT(ADDRESS($A$125+$A139-1978-$A$100+T$100,T$99+$A$98-1)))</f>
        <v>144.44</v>
      </c>
      <c r="U139" s="76" t="n">
        <f aca="true">IF($A139-$A$100&lt;1980,"#N/D!",INDIRECT(ADDRESS($A$125+$A139-1978-$A$100+U$100,U$99+$A$98-1)))</f>
        <v>217.52</v>
      </c>
      <c r="V139" s="7" t="n">
        <f aca="true">IF($A139-$A$100&lt;1980,"#N/D!",INDIRECT(ADDRESS($A$125+$A139-1978-$A$100+V$100,V$99+$A$98-1)))</f>
        <v>343.95</v>
      </c>
      <c r="W139" s="7" t="n">
        <f aca="true">IF($A139-$A$100&lt;1980,"#N/D!",INDIRECT(ADDRESS($A$125+$A139-1978-$A$100+W$100,W$99+$A$98-1)))</f>
        <v>240.38</v>
      </c>
      <c r="X139" s="7" t="n">
        <f aca="true">IF($A139-$A$100&lt;1980,"#N/D!",INDIRECT(ADDRESS($A$125+$A139-1978-$A$100+X$100,X$99+$A$98-1)))</f>
        <v>40.73</v>
      </c>
      <c r="Y139" s="7" t="n">
        <f aca="true">IF($A139-$A$100&lt;1980,"#N/D!",INDIRECT(ADDRESS($A$125+$A139-1978-$A$100+Y$100,Y$99+$A$98-1)))</f>
        <v>263.46</v>
      </c>
      <c r="Z139" s="7" t="n">
        <f aca="true">IF($A139-$A$100&lt;1980,"#N/D!",INDIRECT(ADDRESS($A$125+$A139-1978-$A$100+Z$100,Z$99+$A$98-1)))</f>
        <v>135.95</v>
      </c>
      <c r="AA139" s="7" t="n">
        <f aca="true">IF($A139-$A$100&lt;1980,"#N/D!",INDIRECT(ADDRESS($A$125+$A139-1978-$A$100+AA$100,AA$99+$A$98-1)))</f>
        <v>147.24</v>
      </c>
      <c r="AB139" s="7" t="n">
        <f aca="true">IF($A139-$A$100&lt;1980,"#N/D!",INDIRECT(ADDRESS($A$125+$A139-1978-$A$100+AB$100,AB$99+$A$98-1)))</f>
        <v>42.46</v>
      </c>
      <c r="AC139" s="7" t="n">
        <f aca="true">IF($A139-$A$100&lt;1980,"#N/D!",INDIRECT(ADDRESS($A$125+$A139-1978-$A$100+AC$100,AC$99+$A$98-1)))</f>
        <v>79.84</v>
      </c>
      <c r="AD139" s="7" t="n">
        <f aca="true">IF($A139-$A$100&lt;1980,"#N/D!",INDIRECT(ADDRESS($A$125+$A139-1978-$A$100+AD$100,AD$99+$A$98-1)))</f>
        <v>83.49</v>
      </c>
      <c r="AE139" s="7" t="n">
        <f aca="true">IF($A139-$A$100&lt;1980,"#N/D!",INDIRECT(ADDRESS($A$125+$A139-1978-$A$100+AE$100,AE$99+$A$98-1)))</f>
        <v>190.7</v>
      </c>
      <c r="AF139" s="76" t="n">
        <f aca="true">IF($A139-$A$100&lt;1980,"#N/D!",INDIRECT(ADDRESS($A$125+$A139-1978-$A$100+AF$100,AF$99+$A$98-1)))</f>
        <v>122.63</v>
      </c>
      <c r="AG139" s="76" t="n">
        <f aca="true">IF($A139-$A$100&lt;1980,"#N/D!",INDIRECT(ADDRESS($A$125+$A139-1978-$A$100+AG$100,AG$99+$A$98-1)))</f>
        <v>77.15</v>
      </c>
      <c r="AH139" s="76" t="n">
        <f aca="true">IF($A139-$A$100&lt;1980,"#N/D!",INDIRECT(ADDRESS($A$125+$A139-1978-$A$100+AH$100,AH$99+$A$98-1)))</f>
        <v>157.48</v>
      </c>
      <c r="AI139" s="76" t="n">
        <f aca="true">IF($A139-$A$100&lt;1980,"#N/D!",INDIRECT(ADDRESS($A$125+$A139-1978-$A$100+AI$100,AI$99+$A$98-1)))</f>
        <v>327.95</v>
      </c>
      <c r="AJ139" s="76" t="n">
        <f aca="true">IF($A139-$A$100&lt;1980,"#N/D!",INDIRECT(ADDRESS($A$125+$A139-1978-$A$100+AJ$100,AJ$99+$A$98-1)))</f>
        <v>24.79</v>
      </c>
      <c r="AK139" s="76" t="n">
        <f aca="true">IF($A139-$A$100&lt;1980,"#N/D!",INDIRECT(ADDRESS($A$125+$A139-1978-$A$100+AK$100,AK$99+$A$98-1)))</f>
        <v>169.09</v>
      </c>
      <c r="AL139" s="76" t="n">
        <f aca="true">IF($A139-$A$100&lt;1980,"#N/D!",INDIRECT(ADDRESS($A$125+$A139-1978-$A$100+AL$100,AL$99+$A$98-1)))</f>
        <v>52.85</v>
      </c>
      <c r="AM139" s="76" t="n">
        <f aca="true">IF($A139-$A$100&lt;1980,"#N/D!",INDIRECT(ADDRESS($A$125+$A139-1978-$A$100+AM$100,AM$99+$A$98-1)))</f>
        <v>74.75</v>
      </c>
      <c r="AN139" s="76" t="n">
        <f aca="true">IF($A139-$A$100&lt;1980,"#N/D!",INDIRECT(ADDRESS($A$125+$A139-1978-$A$100+AN$100,AN$99+$A$98-1)))</f>
        <v>26.74</v>
      </c>
      <c r="AO139" s="76" t="n">
        <f aca="true">IF($A139-$A$100&lt;1980,"#N/D!",INDIRECT(ADDRESS($A$125+$A139-1978-$A$100+AO$100,AO$99+$A$98-1)))</f>
        <v>29.32</v>
      </c>
      <c r="AP139" s="7" t="n">
        <f aca="true">IF($A139-$A$100&lt;1980,"#N/D!",INDIRECT(ADDRESS($A$125+$A139-1978-$A$100+AP$100,AP$99+$A$98-1)))</f>
        <v>89.65</v>
      </c>
      <c r="AQ139" s="7" t="n">
        <f aca="true">IF($A139-$A$100&lt;1980,"#N/D!",INDIRECT(ADDRESS($A$125+$A139-1978-$A$100+AQ$100,AQ$99+$A$98-1)))</f>
        <v>137.24</v>
      </c>
      <c r="AR139" s="7" t="n">
        <f aca="true">IF($A139-$A$100&lt;1980,"#N/D!",INDIRECT(ADDRESS($A$125+$A139-1978-$A$100+AR$100,AR$99+$A$98-1)))</f>
        <v>133.77</v>
      </c>
    </row>
    <row r="140" customFormat="false" ht="12.75" hidden="false" customHeight="false" outlineLevel="0" collapsed="false">
      <c r="A140" s="0" t="n">
        <v>1993</v>
      </c>
      <c r="B140" s="7" t="n">
        <f aca="true">IF($A140-$A$100&lt;1980,"#N/D!",INDIRECT(ADDRESS($A$125+$A140-1978-$A$100+B$100,B$99+$A$98-1)))</f>
        <v>18.06</v>
      </c>
      <c r="C140" s="7" t="n">
        <f aca="true">IF($A140-$A$100&lt;1980,"#N/D!",INDIRECT(ADDRESS($A$125+$A140-1978-$A$100+C$100,C$99+$A$98-1)))</f>
        <v>103.74</v>
      </c>
      <c r="D140" s="7" t="n">
        <f aca="true">IF($A140-$A$100&lt;1980,"#N/D!",INDIRECT(ADDRESS($A$125+$A140-1978-$A$100+D$100,D$99+$A$98-1)))</f>
        <v>107.38</v>
      </c>
      <c r="E140" s="7" t="n">
        <f aca="true">IF($A140-$A$100&lt;1980,"#N/D!",INDIRECT(ADDRESS($A$125+$A140-1978-$A$100+E$100,E$99+$A$98-1)))</f>
        <v>58.13</v>
      </c>
      <c r="F140" s="7" t="n">
        <f aca="true">IF($A140-$A$100&lt;1980,"#N/D!",INDIRECT(ADDRESS($A$125+$A140-1978-$A$100+F$100,F$99+$A$98-1)))</f>
        <v>184.97</v>
      </c>
      <c r="G140" s="7" t="n">
        <f aca="true">IF($A140-$A$100&lt;1980,"#N/D!",INDIRECT(ADDRESS($A$125+$A140-1978-$A$100+G$100,G$99+$A$98-1)))</f>
        <v>26.23</v>
      </c>
      <c r="H140" s="7" t="n">
        <f aca="true">IF($A140-$A$100&lt;1980,"#N/D!",INDIRECT(ADDRESS($A$125+$A140-1978-$A$100+H$100,H$99+$A$98-1)))</f>
        <v>79.63</v>
      </c>
      <c r="I140" s="7" t="n">
        <f aca="true">IF($A140-$A$100&lt;1980,"#N/D!",INDIRECT(ADDRESS($A$125+$A140-1978-$A$100+I$100,I$99+$A$98-1)))</f>
        <v>56.79</v>
      </c>
      <c r="J140" s="7" t="n">
        <f aca="true">IF($A140-$A$100&lt;1980,"#N/D!",INDIRECT(ADDRESS($A$125+$A140-1978-$A$100+J$100,J$99+$A$98-1)))</f>
        <v>34.28</v>
      </c>
      <c r="K140" s="7" t="n">
        <f aca="true">IF($A140-$A$100&lt;1980,"#N/D!",INDIRECT(ADDRESS($A$125+$A140-1978-$A$100+K$100,K$99+$A$98-1)))</f>
        <v>77.82</v>
      </c>
      <c r="L140" s="76" t="n">
        <f aca="true">IF($A140-$A$100&lt;1980,"#N/D!",INDIRECT(ADDRESS($A$125+$A140-1978-$A$100+L$100,L$99+$A$98-1)))</f>
        <v>80.85</v>
      </c>
      <c r="M140" s="76" t="n">
        <f aca="true">IF($A140-$A$100&lt;1980,"#N/D!",INDIRECT(ADDRESS($A$125+$A140-1978-$A$100+M$100,M$99+$A$98-1)))</f>
        <v>102.05</v>
      </c>
      <c r="N140" s="76" t="n">
        <f aca="true">IF($A140-$A$100&lt;1980,"#N/D!",INDIRECT(ADDRESS($A$125+$A140-1978-$A$100+N$100,N$99+$A$98-1)))</f>
        <v>63.81</v>
      </c>
      <c r="O140" s="76" t="n">
        <f aca="true">IF($A140-$A$100&lt;1980,"#N/D!",INDIRECT(ADDRESS($A$125+$A140-1978-$A$100+O$100,O$99+$A$98-1)))</f>
        <v>161.06</v>
      </c>
      <c r="P140" s="76" t="n">
        <f aca="true">IF($A140-$A$100&lt;1980,"#N/D!",INDIRECT(ADDRESS($A$125+$A140-1978-$A$100+P$100,P$99+$A$98-1)))</f>
        <v>69.4</v>
      </c>
      <c r="Q140" s="76" t="n">
        <f aca="true">IF($A140-$A$100&lt;1980,"#N/D!",INDIRECT(ADDRESS($A$125+$A140-1978-$A$100+Q$100,Q$99+$A$98-1)))</f>
        <v>27.79</v>
      </c>
      <c r="R140" s="76" t="n">
        <f aca="true">IF($A140-$A$100&lt;1980,"#N/D!",INDIRECT(ADDRESS($A$125+$A140-1978-$A$100+R$100,R$99+$A$98-1)))</f>
        <v>297.91</v>
      </c>
      <c r="S140" s="76" t="n">
        <f aca="true">IF($A140-$A$100&lt;1980,"#N/D!",INDIRECT(ADDRESS($A$125+$A140-1978-$A$100+S$100,S$99+$A$98-1)))</f>
        <v>78.73</v>
      </c>
      <c r="T140" s="76" t="n">
        <f aca="true">IF($A140-$A$100&lt;1980,"#N/D!",INDIRECT(ADDRESS($A$125+$A140-1978-$A$100+T$100,T$99+$A$98-1)))</f>
        <v>159.56</v>
      </c>
      <c r="U140" s="76" t="n">
        <f aca="true">IF($A140-$A$100&lt;1980,"#N/D!",INDIRECT(ADDRESS($A$125+$A140-1978-$A$100+U$100,U$99+$A$98-1)))</f>
        <v>214.08</v>
      </c>
      <c r="V140" s="7" t="n">
        <f aca="true">IF($A140-$A$100&lt;1980,"#N/D!",INDIRECT(ADDRESS($A$125+$A140-1978-$A$100+V$100,V$99+$A$98-1)))</f>
        <v>294.95</v>
      </c>
      <c r="W140" s="7" t="n">
        <f aca="true">IF($A140-$A$100&lt;1980,"#N/D!",INDIRECT(ADDRESS($A$125+$A140-1978-$A$100+W$100,W$99+$A$98-1)))</f>
        <v>244.88</v>
      </c>
      <c r="X140" s="7" t="n">
        <f aca="true">IF($A140-$A$100&lt;1980,"#N/D!",INDIRECT(ADDRESS($A$125+$A140-1978-$A$100+X$100,X$99+$A$98-1)))</f>
        <v>36.66</v>
      </c>
      <c r="Y140" s="7" t="n">
        <f aca="true">IF($A140-$A$100&lt;1980,"#N/D!",INDIRECT(ADDRESS($A$125+$A140-1978-$A$100+Y$100,Y$99+$A$98-1)))</f>
        <v>301.72</v>
      </c>
      <c r="Z140" s="7" t="n">
        <f aca="true">IF($A140-$A$100&lt;1980,"#N/D!",INDIRECT(ADDRESS($A$125+$A140-1978-$A$100+Z$100,Z$99+$A$98-1)))</f>
        <v>182.75</v>
      </c>
      <c r="AA140" s="7" t="n">
        <f aca="true">IF($A140-$A$100&lt;1980,"#N/D!",INDIRECT(ADDRESS($A$125+$A140-1978-$A$100+AA$100,AA$99+$A$98-1)))</f>
        <v>105.34</v>
      </c>
      <c r="AB140" s="7" t="n">
        <f aca="true">IF($A140-$A$100&lt;1980,"#N/D!",INDIRECT(ADDRESS($A$125+$A140-1978-$A$100+AB$100,AB$99+$A$98-1)))</f>
        <v>39.93</v>
      </c>
      <c r="AC140" s="7" t="n">
        <f aca="true">IF($A140-$A$100&lt;1980,"#N/D!",INDIRECT(ADDRESS($A$125+$A140-1978-$A$100+AC$100,AC$99+$A$98-1)))</f>
        <v>85.7</v>
      </c>
      <c r="AD140" s="7" t="n">
        <f aca="true">IF($A140-$A$100&lt;1980,"#N/D!",INDIRECT(ADDRESS($A$125+$A140-1978-$A$100+AD$100,AD$99+$A$98-1)))</f>
        <v>83.64</v>
      </c>
      <c r="AE140" s="7" t="n">
        <f aca="true">IF($A140-$A$100&lt;1980,"#N/D!",INDIRECT(ADDRESS($A$125+$A140-1978-$A$100+AE$100,AE$99+$A$98-1)))</f>
        <v>225.14</v>
      </c>
      <c r="AF140" s="76" t="n">
        <f aca="true">IF($A140-$A$100&lt;1980,"#N/D!",INDIRECT(ADDRESS($A$125+$A140-1978-$A$100+AF$100,AF$99+$A$98-1)))</f>
        <v>182.82</v>
      </c>
      <c r="AG140" s="76" t="n">
        <f aca="true">IF($A140-$A$100&lt;1980,"#N/D!",INDIRECT(ADDRESS($A$125+$A140-1978-$A$100+AG$100,AG$99+$A$98-1)))</f>
        <v>64.83</v>
      </c>
      <c r="AH140" s="76" t="n">
        <f aca="true">IF($A140-$A$100&lt;1980,"#N/D!",INDIRECT(ADDRESS($A$125+$A140-1978-$A$100+AH$100,AH$99+$A$98-1)))</f>
        <v>230.36</v>
      </c>
      <c r="AI140" s="76" t="n">
        <f aca="true">IF($A140-$A$100&lt;1980,"#N/D!",INDIRECT(ADDRESS($A$125+$A140-1978-$A$100+AI$100,AI$99+$A$98-1)))</f>
        <v>283.52</v>
      </c>
      <c r="AJ140" s="76" t="n">
        <f aca="true">IF($A140-$A$100&lt;1980,"#N/D!",INDIRECT(ADDRESS($A$125+$A140-1978-$A$100+AJ$100,AJ$99+$A$98-1)))</f>
        <v>35.85</v>
      </c>
      <c r="AK140" s="76" t="n">
        <f aca="true">IF($A140-$A$100&lt;1980,"#N/D!",INDIRECT(ADDRESS($A$125+$A140-1978-$A$100+AK$100,AK$99+$A$98-1)))</f>
        <v>131.64</v>
      </c>
      <c r="AL140" s="76" t="n">
        <f aca="true">IF($A140-$A$100&lt;1980,"#N/D!",INDIRECT(ADDRESS($A$125+$A140-1978-$A$100+AL$100,AL$99+$A$98-1)))</f>
        <v>52.44</v>
      </c>
      <c r="AM140" s="76" t="n">
        <f aca="true">IF($A140-$A$100&lt;1980,"#N/D!",INDIRECT(ADDRESS($A$125+$A140-1978-$A$100+AM$100,AM$99+$A$98-1)))</f>
        <v>82.21</v>
      </c>
      <c r="AN140" s="76" t="n">
        <f aca="true">IF($A140-$A$100&lt;1980,"#N/D!",INDIRECT(ADDRESS($A$125+$A140-1978-$A$100+AN$100,AN$99+$A$98-1)))</f>
        <v>24.04</v>
      </c>
      <c r="AO140" s="76" t="n">
        <f aca="true">IF($A140-$A$100&lt;1980,"#N/D!",INDIRECT(ADDRESS($A$125+$A140-1978-$A$100+AO$100,AO$99+$A$98-1)))</f>
        <v>28.23</v>
      </c>
      <c r="AP140" s="7" t="n">
        <f aca="true">IF($A140-$A$100&lt;1980,"#N/D!",INDIRECT(ADDRESS($A$125+$A140-1978-$A$100+AP$100,AP$99+$A$98-1)))</f>
        <v>120.03</v>
      </c>
      <c r="AQ140" s="7" t="n">
        <f aca="true">IF($A140-$A$100&lt;1980,"#N/D!",INDIRECT(ADDRESS($A$125+$A140-1978-$A$100+AQ$100,AQ$99+$A$98-1)))</f>
        <v>156.78</v>
      </c>
      <c r="AR140" s="7" t="n">
        <f aca="true">IF($A140-$A$100&lt;1980,"#N/D!",INDIRECT(ADDRESS($A$125+$A140-1978-$A$100+AR$100,AR$99+$A$98-1)))</f>
        <v>114.59</v>
      </c>
    </row>
    <row r="141" customFormat="false" ht="12.75" hidden="false" customHeight="false" outlineLevel="0" collapsed="false">
      <c r="A141" s="0" t="n">
        <v>1994</v>
      </c>
      <c r="B141" s="7" t="n">
        <f aca="true">IF($A141-$A$100&lt;1980,"#N/D!",INDIRECT(ADDRESS($A$125+$A141-1978-$A$100+B$100,B$99+$A$98-1)))</f>
        <v>18.59</v>
      </c>
      <c r="C141" s="7" t="n">
        <f aca="true">IF($A141-$A$100&lt;1980,"#N/D!",INDIRECT(ADDRESS($A$125+$A141-1978-$A$100+C$100,C$99+$A$98-1)))</f>
        <v>111.04</v>
      </c>
      <c r="D141" s="7" t="n">
        <f aca="true">IF($A141-$A$100&lt;1980,"#N/D!",INDIRECT(ADDRESS($A$125+$A141-1978-$A$100+D$100,D$99+$A$98-1)))</f>
        <v>111.01</v>
      </c>
      <c r="E141" s="7" t="n">
        <f aca="true">IF($A141-$A$100&lt;1980,"#N/D!",INDIRECT(ADDRESS($A$125+$A141-1978-$A$100+E$100,E$99+$A$98-1)))</f>
        <v>66.07</v>
      </c>
      <c r="F141" s="7" t="n">
        <f aca="true">IF($A141-$A$100&lt;1980,"#N/D!",INDIRECT(ADDRESS($A$125+$A141-1978-$A$100+F$100,F$99+$A$98-1)))</f>
        <v>196.28</v>
      </c>
      <c r="G141" s="7" t="n">
        <f aca="true">IF($A141-$A$100&lt;1980,"#N/D!",INDIRECT(ADDRESS($A$125+$A141-1978-$A$100+G$100,G$99+$A$98-1)))</f>
        <v>28.33</v>
      </c>
      <c r="H141" s="7" t="n">
        <f aca="true">IF($A141-$A$100&lt;1980,"#N/D!",INDIRECT(ADDRESS($A$125+$A141-1978-$A$100+H$100,H$99+$A$98-1)))</f>
        <v>76.27</v>
      </c>
      <c r="I141" s="7" t="n">
        <f aca="true">IF($A141-$A$100&lt;1980,"#N/D!",INDIRECT(ADDRESS($A$125+$A141-1978-$A$100+I$100,I$99+$A$98-1)))</f>
        <v>59.77</v>
      </c>
      <c r="J141" s="7" t="n">
        <f aca="true">IF($A141-$A$100&lt;1980,"#N/D!",INDIRECT(ADDRESS($A$125+$A141-1978-$A$100+J$100,J$99+$A$98-1)))</f>
        <v>36.57</v>
      </c>
      <c r="K141" s="7" t="n">
        <f aca="true">IF($A141-$A$100&lt;1980,"#N/D!",INDIRECT(ADDRESS($A$125+$A141-1978-$A$100+K$100,K$99+$A$98-1)))</f>
        <v>82.46</v>
      </c>
      <c r="L141" s="76" t="n">
        <f aca="true">IF($A141-$A$100&lt;1980,"#N/D!",INDIRECT(ADDRESS($A$125+$A141-1978-$A$100+L$100,L$99+$A$98-1)))</f>
        <v>79.95</v>
      </c>
      <c r="M141" s="76" t="n">
        <f aca="true">IF($A141-$A$100&lt;1980,"#N/D!",INDIRECT(ADDRESS($A$125+$A141-1978-$A$100+M$100,M$99+$A$98-1)))</f>
        <v>102.17</v>
      </c>
      <c r="N141" s="76" t="n">
        <f aca="true">IF($A141-$A$100&lt;1980,"#N/D!",INDIRECT(ADDRESS($A$125+$A141-1978-$A$100+N$100,N$99+$A$98-1)))</f>
        <v>51.76</v>
      </c>
      <c r="O141" s="76" t="n">
        <f aca="true">IF($A141-$A$100&lt;1980,"#N/D!",INDIRECT(ADDRESS($A$125+$A141-1978-$A$100+O$100,O$99+$A$98-1)))</f>
        <v>167.1</v>
      </c>
      <c r="P141" s="76" t="n">
        <f aca="true">IF($A141-$A$100&lt;1980,"#N/D!",INDIRECT(ADDRESS($A$125+$A141-1978-$A$100+P$100,P$99+$A$98-1)))</f>
        <v>70.32</v>
      </c>
      <c r="Q141" s="76" t="n">
        <f aca="true">IF($A141-$A$100&lt;1980,"#N/D!",INDIRECT(ADDRESS($A$125+$A141-1978-$A$100+Q$100,Q$99+$A$98-1)))</f>
        <v>31.98</v>
      </c>
      <c r="R141" s="76" t="n">
        <f aca="true">IF($A141-$A$100&lt;1980,"#N/D!",INDIRECT(ADDRESS($A$125+$A141-1978-$A$100+R$100,R$99+$A$98-1)))</f>
        <v>307.22</v>
      </c>
      <c r="S141" s="76" t="n">
        <f aca="true">IF($A141-$A$100&lt;1980,"#N/D!",INDIRECT(ADDRESS($A$125+$A141-1978-$A$100+S$100,S$99+$A$98-1)))</f>
        <v>92.92</v>
      </c>
      <c r="T141" s="76" t="n">
        <f aca="true">IF($A141-$A$100&lt;1980,"#N/D!",INDIRECT(ADDRESS($A$125+$A141-1978-$A$100+T$100,T$99+$A$98-1)))</f>
        <v>149.71</v>
      </c>
      <c r="U141" s="76" t="n">
        <f aca="true">IF($A141-$A$100&lt;1980,"#N/D!",INDIRECT(ADDRESS($A$125+$A141-1978-$A$100+U$100,U$99+$A$98-1)))</f>
        <v>209.49</v>
      </c>
      <c r="V141" s="7" t="n">
        <f aca="true">IF($A141-$A$100&lt;1980,"#N/D!",INDIRECT(ADDRESS($A$125+$A141-1978-$A$100+V$100,V$99+$A$98-1)))</f>
        <v>294</v>
      </c>
      <c r="W141" s="7" t="n">
        <f aca="true">IF($A141-$A$100&lt;1980,"#N/D!",INDIRECT(ADDRESS($A$125+$A141-1978-$A$100+W$100,W$99+$A$98-1)))</f>
        <v>254.34</v>
      </c>
      <c r="X141" s="7" t="n">
        <f aca="true">IF($A141-$A$100&lt;1980,"#N/D!",INDIRECT(ADDRESS($A$125+$A141-1978-$A$100+X$100,X$99+$A$98-1)))</f>
        <v>34.28</v>
      </c>
      <c r="Y141" s="7" t="n">
        <f aca="true">IF($A141-$A$100&lt;1980,"#N/D!",INDIRECT(ADDRESS($A$125+$A141-1978-$A$100+Y$100,Y$99+$A$98-1)))</f>
        <v>319.21</v>
      </c>
      <c r="Z141" s="7" t="n">
        <f aca="true">IF($A141-$A$100&lt;1980,"#N/D!",INDIRECT(ADDRESS($A$125+$A141-1978-$A$100+Z$100,Z$99+$A$98-1)))</f>
        <v>242.62</v>
      </c>
      <c r="AA141" s="7" t="n">
        <f aca="true">IF($A141-$A$100&lt;1980,"#N/D!",INDIRECT(ADDRESS($A$125+$A141-1978-$A$100+AA$100,AA$99+$A$98-1)))</f>
        <v>117.41</v>
      </c>
      <c r="AB141" s="7" t="n">
        <f aca="true">IF($A141-$A$100&lt;1980,"#N/D!",INDIRECT(ADDRESS($A$125+$A141-1978-$A$100+AB$100,AB$99+$A$98-1)))</f>
        <v>45.88</v>
      </c>
      <c r="AC141" s="7" t="n">
        <f aca="true">IF($A141-$A$100&lt;1980,"#N/D!",INDIRECT(ADDRESS($A$125+$A141-1978-$A$100+AC$100,AC$99+$A$98-1)))</f>
        <v>93.91</v>
      </c>
      <c r="AD141" s="7" t="n">
        <f aca="true">IF($A141-$A$100&lt;1980,"#N/D!",INDIRECT(ADDRESS($A$125+$A141-1978-$A$100+AD$100,AD$99+$A$98-1)))</f>
        <v>82.51</v>
      </c>
      <c r="AE141" s="7" t="n">
        <f aca="true">IF($A141-$A$100&lt;1980,"#N/D!",INDIRECT(ADDRESS($A$125+$A141-1978-$A$100+AE$100,AE$99+$A$98-1)))</f>
        <v>226.03</v>
      </c>
      <c r="AF141" s="76" t="n">
        <f aca="true">IF($A141-$A$100&lt;1980,"#N/D!",INDIRECT(ADDRESS($A$125+$A141-1978-$A$100+AF$100,AF$99+$A$98-1)))</f>
        <v>185.87</v>
      </c>
      <c r="AG141" s="76" t="n">
        <f aca="true">IF($A141-$A$100&lt;1980,"#N/D!",INDIRECT(ADDRESS($A$125+$A141-1978-$A$100+AG$100,AG$99+$A$98-1)))</f>
        <v>95.77</v>
      </c>
      <c r="AH141" s="76" t="n">
        <f aca="true">IF($A141-$A$100&lt;1980,"#N/D!",INDIRECT(ADDRESS($A$125+$A141-1978-$A$100+AH$100,AH$99+$A$98-1)))</f>
        <v>214.39</v>
      </c>
      <c r="AI141" s="76" t="n">
        <f aca="true">IF($A141-$A$100&lt;1980,"#N/D!",INDIRECT(ADDRESS($A$125+$A141-1978-$A$100+AI$100,AI$99+$A$98-1)))</f>
        <v>248.1</v>
      </c>
      <c r="AJ141" s="76" t="n">
        <f aca="true">IF($A141-$A$100&lt;1980,"#N/D!",INDIRECT(ADDRESS($A$125+$A141-1978-$A$100+AJ$100,AJ$99+$A$98-1)))</f>
        <v>40.32</v>
      </c>
      <c r="AK141" s="76" t="n">
        <f aca="true">IF($A141-$A$100&lt;1980,"#N/D!",INDIRECT(ADDRESS($A$125+$A141-1978-$A$100+AK$100,AK$99+$A$98-1)))</f>
        <v>129.75</v>
      </c>
      <c r="AL141" s="76" t="n">
        <f aca="true">IF($A141-$A$100&lt;1980,"#N/D!",INDIRECT(ADDRESS($A$125+$A141-1978-$A$100+AL$100,AL$99+$A$98-1)))</f>
        <v>61.83</v>
      </c>
      <c r="AM141" s="76" t="n">
        <f aca="true">IF($A141-$A$100&lt;1980,"#N/D!",INDIRECT(ADDRESS($A$125+$A141-1978-$A$100+AM$100,AM$99+$A$98-1)))</f>
        <v>88.4</v>
      </c>
      <c r="AN141" s="76" t="n">
        <f aca="true">IF($A141-$A$100&lt;1980,"#N/D!",INDIRECT(ADDRESS($A$125+$A141-1978-$A$100+AN$100,AN$99+$A$98-1)))</f>
        <v>24.17</v>
      </c>
      <c r="AO141" s="76" t="n">
        <f aca="true">IF($A141-$A$100&lt;1980,"#N/D!",INDIRECT(ADDRESS($A$125+$A141-1978-$A$100+AO$100,AO$99+$A$98-1)))</f>
        <v>39.39</v>
      </c>
      <c r="AP141" s="7" t="n">
        <f aca="true">IF($A141-$A$100&lt;1980,"#N/D!",INDIRECT(ADDRESS($A$125+$A141-1978-$A$100+AP$100,AP$99+$A$98-1)))</f>
        <v>144.92</v>
      </c>
      <c r="AQ141" s="7" t="n">
        <f aca="true">IF($A141-$A$100&lt;1980,"#N/D!",INDIRECT(ADDRESS($A$125+$A141-1978-$A$100+AQ$100,AQ$99+$A$98-1)))</f>
        <v>151.88</v>
      </c>
      <c r="AR141" s="7" t="n">
        <f aca="true">IF($A141-$A$100&lt;1980,"#N/D!",INDIRECT(ADDRESS($A$125+$A141-1978-$A$100+AR$100,AR$99+$A$98-1)))</f>
        <v>112.9</v>
      </c>
    </row>
    <row r="142" customFormat="false" ht="12.75" hidden="false" customHeight="false" outlineLevel="0" collapsed="false">
      <c r="A142" s="0" t="n">
        <v>1995</v>
      </c>
      <c r="B142" s="7" t="n">
        <f aca="true">IF($A142-$A$100&lt;1980,"#N/D!",INDIRECT(ADDRESS($A$125+$A142-1978-$A$100+B$100,B$99+$A$98-1)))</f>
        <v>20.88</v>
      </c>
      <c r="C142" s="7" t="n">
        <f aca="true">IF($A142-$A$100&lt;1980,"#N/D!",INDIRECT(ADDRESS($A$125+$A142-1978-$A$100+C$100,C$99+$A$98-1)))</f>
        <v>113.57</v>
      </c>
      <c r="D142" s="7" t="n">
        <f aca="true">IF($A142-$A$100&lt;1980,"#N/D!",INDIRECT(ADDRESS($A$125+$A142-1978-$A$100+D$100,D$99+$A$98-1)))</f>
        <v>131.52</v>
      </c>
      <c r="E142" s="7" t="n">
        <f aca="true">IF($A142-$A$100&lt;1980,"#N/D!",INDIRECT(ADDRESS($A$125+$A142-1978-$A$100+E$100,E$99+$A$98-1)))</f>
        <v>82.63</v>
      </c>
      <c r="F142" s="7" t="n">
        <f aca="true">IF($A142-$A$100&lt;1980,"#N/D!",INDIRECT(ADDRESS($A$125+$A142-1978-$A$100+F$100,F$99+$A$98-1)))</f>
        <v>231.84</v>
      </c>
      <c r="G142" s="7" t="n">
        <f aca="true">IF($A142-$A$100&lt;1980,"#N/D!",INDIRECT(ADDRESS($A$125+$A142-1978-$A$100+G$100,G$99+$A$98-1)))</f>
        <v>30.3</v>
      </c>
      <c r="H142" s="7" t="n">
        <f aca="true">IF($A142-$A$100&lt;1980,"#N/D!",INDIRECT(ADDRESS($A$125+$A142-1978-$A$100+H$100,H$99+$A$98-1)))</f>
        <v>85.81</v>
      </c>
      <c r="I142" s="7" t="n">
        <f aca="true">IF($A142-$A$100&lt;1980,"#N/D!",INDIRECT(ADDRESS($A$125+$A142-1978-$A$100+I$100,I$99+$A$98-1)))</f>
        <v>61.11</v>
      </c>
      <c r="J142" s="7" t="n">
        <f aca="true">IF($A142-$A$100&lt;1980,"#N/D!",INDIRECT(ADDRESS($A$125+$A142-1978-$A$100+J$100,J$99+$A$98-1)))</f>
        <v>41.89</v>
      </c>
      <c r="K142" s="7" t="n">
        <f aca="true">IF($A142-$A$100&lt;1980,"#N/D!",INDIRECT(ADDRESS($A$125+$A142-1978-$A$100+K$100,K$99+$A$98-1)))</f>
        <v>90.01</v>
      </c>
      <c r="L142" s="76" t="n">
        <f aca="true">IF($A142-$A$100&lt;1980,"#N/D!",INDIRECT(ADDRESS($A$125+$A142-1978-$A$100+L$100,L$99+$A$98-1)))</f>
        <v>81.1</v>
      </c>
      <c r="M142" s="76" t="n">
        <f aca="true">IF($A142-$A$100&lt;1980,"#N/D!",INDIRECT(ADDRESS($A$125+$A142-1978-$A$100+M$100,M$99+$A$98-1)))</f>
        <v>106.18</v>
      </c>
      <c r="N142" s="76" t="n">
        <f aca="true">IF($A142-$A$100&lt;1980,"#N/D!",INDIRECT(ADDRESS($A$125+$A142-1978-$A$100+N$100,N$99+$A$98-1)))</f>
        <v>61.75</v>
      </c>
      <c r="O142" s="76" t="n">
        <f aca="true">IF($A142-$A$100&lt;1980,"#N/D!",INDIRECT(ADDRESS($A$125+$A142-1978-$A$100+O$100,O$99+$A$98-1)))</f>
        <v>166.66</v>
      </c>
      <c r="P142" s="76" t="n">
        <f aca="true">IF($A142-$A$100&lt;1980,"#N/D!",INDIRECT(ADDRESS($A$125+$A142-1978-$A$100+P$100,P$99+$A$98-1)))</f>
        <v>67.9</v>
      </c>
      <c r="Q142" s="76" t="n">
        <f aca="true">IF($A142-$A$100&lt;1980,"#N/D!",INDIRECT(ADDRESS($A$125+$A142-1978-$A$100+Q$100,Q$99+$A$98-1)))</f>
        <v>28.63</v>
      </c>
      <c r="R142" s="76" t="n">
        <f aca="true">IF($A142-$A$100&lt;1980,"#N/D!",INDIRECT(ADDRESS($A$125+$A142-1978-$A$100+R$100,R$99+$A$98-1)))</f>
        <v>298.65</v>
      </c>
      <c r="S142" s="76" t="n">
        <f aca="true">IF($A142-$A$100&lt;1980,"#N/D!",INDIRECT(ADDRESS($A$125+$A142-1978-$A$100+S$100,S$99+$A$98-1)))</f>
        <v>99.15</v>
      </c>
      <c r="T142" s="76" t="n">
        <f aca="true">IF($A142-$A$100&lt;1980,"#N/D!",INDIRECT(ADDRESS($A$125+$A142-1978-$A$100+T$100,T$99+$A$98-1)))</f>
        <v>157.24</v>
      </c>
      <c r="U142" s="76" t="n">
        <f aca="true">IF($A142-$A$100&lt;1980,"#N/D!",INDIRECT(ADDRESS($A$125+$A142-1978-$A$100+U$100,U$99+$A$98-1)))</f>
        <v>213.52</v>
      </c>
      <c r="V142" s="7" t="n">
        <f aca="true">IF($A142-$A$100&lt;1980,"#N/D!",INDIRECT(ADDRESS($A$125+$A142-1978-$A$100+V$100,V$99+$A$98-1)))</f>
        <v>284.16</v>
      </c>
      <c r="W142" s="7" t="n">
        <f aca="true">IF($A142-$A$100&lt;1980,"#N/D!",INDIRECT(ADDRESS($A$125+$A142-1978-$A$100+W$100,W$99+$A$98-1)))</f>
        <v>252.93</v>
      </c>
      <c r="X142" s="7" t="n">
        <f aca="true">IF($A142-$A$100&lt;1980,"#N/D!",INDIRECT(ADDRESS($A$125+$A142-1978-$A$100+X$100,X$99+$A$98-1)))</f>
        <v>32.67</v>
      </c>
      <c r="Y142" s="7" t="n">
        <f aca="true">IF($A142-$A$100&lt;1980,"#N/D!",INDIRECT(ADDRESS($A$125+$A142-1978-$A$100+Y$100,Y$99+$A$98-1)))</f>
        <v>325.82</v>
      </c>
      <c r="Z142" s="7" t="n">
        <f aca="true">IF($A142-$A$100&lt;1980,"#N/D!",INDIRECT(ADDRESS($A$125+$A142-1978-$A$100+Z$100,Z$99+$A$98-1)))</f>
        <v>284.66</v>
      </c>
      <c r="AA142" s="7" t="n">
        <f aca="true">IF($A142-$A$100&lt;1980,"#N/D!",INDIRECT(ADDRESS($A$125+$A142-1978-$A$100+AA$100,AA$99+$A$98-1)))</f>
        <v>73.49</v>
      </c>
      <c r="AB142" s="7" t="n">
        <f aca="true">IF($A142-$A$100&lt;1980,"#N/D!",INDIRECT(ADDRESS($A$125+$A142-1978-$A$100+AB$100,AB$99+$A$98-1)))</f>
        <v>49.8</v>
      </c>
      <c r="AC142" s="7" t="n">
        <f aca="true">IF($A142-$A$100&lt;1980,"#N/D!",INDIRECT(ADDRESS($A$125+$A142-1978-$A$100+AC$100,AC$99+$A$98-1)))</f>
        <v>107.82</v>
      </c>
      <c r="AD142" s="7" t="n">
        <f aca="true">IF($A142-$A$100&lt;1980,"#N/D!",INDIRECT(ADDRESS($A$125+$A142-1978-$A$100+AD$100,AD$99+$A$98-1)))</f>
        <v>87.33</v>
      </c>
      <c r="AE142" s="7" t="n">
        <f aca="true">IF($A142-$A$100&lt;1980,"#N/D!",INDIRECT(ADDRESS($A$125+$A142-1978-$A$100+AE$100,AE$99+$A$98-1)))</f>
        <v>242.42</v>
      </c>
      <c r="AF142" s="76" t="n">
        <f aca="true">IF($A142-$A$100&lt;1980,"#N/D!",INDIRECT(ADDRESS($A$125+$A142-1978-$A$100+AF$100,AF$99+$A$98-1)))</f>
        <v>174.01</v>
      </c>
      <c r="AG142" s="76" t="n">
        <f aca="true">IF($A142-$A$100&lt;1980,"#N/D!",INDIRECT(ADDRESS($A$125+$A142-1978-$A$100+AG$100,AG$99+$A$98-1)))</f>
        <v>96.68</v>
      </c>
      <c r="AH142" s="76" t="n">
        <f aca="true">IF($A142-$A$100&lt;1980,"#N/D!",INDIRECT(ADDRESS($A$125+$A142-1978-$A$100+AH$100,AH$99+$A$98-1)))</f>
        <v>222.9</v>
      </c>
      <c r="AI142" s="76" t="n">
        <f aca="true">IF($A142-$A$100&lt;1980,"#N/D!",INDIRECT(ADDRESS($A$125+$A142-1978-$A$100+AI$100,AI$99+$A$98-1)))</f>
        <v>212.4</v>
      </c>
      <c r="AJ142" s="76" t="n">
        <f aca="true">IF($A142-$A$100&lt;1980,"#N/D!",INDIRECT(ADDRESS($A$125+$A142-1978-$A$100+AJ$100,AJ$99+$A$98-1)))</f>
        <v>41.12</v>
      </c>
      <c r="AK142" s="76" t="n">
        <f aca="true">IF($A142-$A$100&lt;1980,"#N/D!",INDIRECT(ADDRESS($A$125+$A142-1978-$A$100+AK$100,AK$99+$A$98-1)))</f>
        <v>129.87</v>
      </c>
      <c r="AL142" s="76" t="n">
        <f aca="true">IF($A142-$A$100&lt;1980,"#N/D!",INDIRECT(ADDRESS($A$125+$A142-1978-$A$100+AL$100,AL$99+$A$98-1)))</f>
        <v>64.54</v>
      </c>
      <c r="AM142" s="76" t="n">
        <f aca="true">IF($A142-$A$100&lt;1980,"#N/D!",INDIRECT(ADDRESS($A$125+$A142-1978-$A$100+AM$100,AM$99+$A$98-1)))</f>
        <v>94.6</v>
      </c>
      <c r="AN142" s="76" t="n">
        <f aca="true">IF($A142-$A$100&lt;1980,"#N/D!",INDIRECT(ADDRESS($A$125+$A142-1978-$A$100+AN$100,AN$99+$A$98-1)))</f>
        <v>25.22</v>
      </c>
      <c r="AO142" s="76" t="n">
        <f aca="true">IF($A142-$A$100&lt;1980,"#N/D!",INDIRECT(ADDRESS($A$125+$A142-1978-$A$100+AO$100,AO$99+$A$98-1)))</f>
        <v>46.27</v>
      </c>
      <c r="AP142" s="7" t="n">
        <f aca="true">IF($A142-$A$100&lt;1980,"#N/D!",INDIRECT(ADDRESS($A$125+$A142-1978-$A$100+AP$100,AP$99+$A$98-1)))</f>
        <v>160.45</v>
      </c>
      <c r="AQ142" s="7" t="n">
        <f aca="true">IF($A142-$A$100&lt;1980,"#N/D!",INDIRECT(ADDRESS($A$125+$A142-1978-$A$100+AQ$100,AQ$99+$A$98-1)))</f>
        <v>154.36</v>
      </c>
      <c r="AR142" s="7" t="n">
        <f aca="true">IF($A142-$A$100&lt;1980,"#N/D!",INDIRECT(ADDRESS($A$125+$A142-1978-$A$100+AR$100,AR$99+$A$98-1)))</f>
        <v>99.06</v>
      </c>
    </row>
    <row r="143" customFormat="false" ht="12.75" hidden="false" customHeight="false" outlineLevel="0" collapsed="false">
      <c r="A143" s="0" t="n">
        <v>1996</v>
      </c>
      <c r="B143" s="7" t="n">
        <f aca="true">IF($A143-$A$100&lt;1980,"#N/D!",INDIRECT(ADDRESS($A$125+$A143-1978-$A$100+B$100,B$99+$A$98-1)))</f>
        <v>20.79</v>
      </c>
      <c r="C143" s="7" t="n">
        <f aca="true">IF($A143-$A$100&lt;1980,"#N/D!",INDIRECT(ADDRESS($A$125+$A143-1978-$A$100+C$100,C$99+$A$98-1)))</f>
        <v>107.52</v>
      </c>
      <c r="D143" s="7" t="n">
        <f aca="true">IF($A143-$A$100&lt;1980,"#N/D!",INDIRECT(ADDRESS($A$125+$A143-1978-$A$100+D$100,D$99+$A$98-1)))</f>
        <v>133.24</v>
      </c>
      <c r="E143" s="7" t="n">
        <f aca="true">IF($A143-$A$100&lt;1980,"#N/D!",INDIRECT(ADDRESS($A$125+$A143-1978-$A$100+E$100,E$99+$A$98-1)))</f>
        <v>85.69</v>
      </c>
      <c r="F143" s="7" t="n">
        <f aca="true">IF($A143-$A$100&lt;1980,"#N/D!",INDIRECT(ADDRESS($A$125+$A143-1978-$A$100+F$100,F$99+$A$98-1)))</f>
        <v>245.8</v>
      </c>
      <c r="G143" s="7" t="n">
        <f aca="true">IF($A143-$A$100&lt;1980,"#N/D!",INDIRECT(ADDRESS($A$125+$A143-1978-$A$100+G$100,G$99+$A$98-1)))</f>
        <v>33.28</v>
      </c>
      <c r="H143" s="7" t="n">
        <f aca="true">IF($A143-$A$100&lt;1980,"#N/D!",INDIRECT(ADDRESS($A$125+$A143-1978-$A$100+H$100,H$99+$A$98-1)))</f>
        <v>84.17</v>
      </c>
      <c r="I143" s="7" t="n">
        <f aca="true">IF($A143-$A$100&lt;1980,"#N/D!",INDIRECT(ADDRESS($A$125+$A143-1978-$A$100+I$100,I$99+$A$98-1)))</f>
        <v>65.84</v>
      </c>
      <c r="J143" s="7" t="n">
        <f aca="true">IF($A143-$A$100&lt;1980,"#N/D!",INDIRECT(ADDRESS($A$125+$A143-1978-$A$100+J$100,J$99+$A$98-1)))</f>
        <v>44.94</v>
      </c>
      <c r="K143" s="7" t="n">
        <f aca="true">IF($A143-$A$100&lt;1980,"#N/D!",INDIRECT(ADDRESS($A$125+$A143-1978-$A$100+K$100,K$99+$A$98-1)))</f>
        <v>94.46</v>
      </c>
      <c r="L143" s="76" t="n">
        <f aca="true">IF($A143-$A$100&lt;1980,"#N/D!",INDIRECT(ADDRESS($A$125+$A143-1978-$A$100+L$100,L$99+$A$98-1)))</f>
        <v>85.98</v>
      </c>
      <c r="M143" s="76" t="n">
        <f aca="true">IF($A143-$A$100&lt;1980,"#N/D!",INDIRECT(ADDRESS($A$125+$A143-1978-$A$100+M$100,M$99+$A$98-1)))</f>
        <v>116.53</v>
      </c>
      <c r="N143" s="76" t="n">
        <f aca="true">IF($A143-$A$100&lt;1980,"#N/D!",INDIRECT(ADDRESS($A$125+$A143-1978-$A$100+N$100,N$99+$A$98-1)))</f>
        <v>64.14</v>
      </c>
      <c r="O143" s="76" t="n">
        <f aca="true">IF($A143-$A$100&lt;1980,"#N/D!",INDIRECT(ADDRESS($A$125+$A143-1978-$A$100+O$100,O$99+$A$98-1)))</f>
        <v>169.03</v>
      </c>
      <c r="P143" s="76" t="n">
        <f aca="true">IF($A143-$A$100&lt;1980,"#N/D!",INDIRECT(ADDRESS($A$125+$A143-1978-$A$100+P$100,P$99+$A$98-1)))</f>
        <v>69.64</v>
      </c>
      <c r="Q143" s="76" t="n">
        <f aca="true">IF($A143-$A$100&lt;1980,"#N/D!",INDIRECT(ADDRESS($A$125+$A143-1978-$A$100+Q$100,Q$99+$A$98-1)))</f>
        <v>31.01</v>
      </c>
      <c r="R143" s="76" t="n">
        <f aca="true">IF($A143-$A$100&lt;1980,"#N/D!",INDIRECT(ADDRESS($A$125+$A143-1978-$A$100+R$100,R$99+$A$98-1)))</f>
        <v>284.71</v>
      </c>
      <c r="S143" s="76" t="n">
        <f aca="true">IF($A143-$A$100&lt;1980,"#N/D!",INDIRECT(ADDRESS($A$125+$A143-1978-$A$100+S$100,S$99+$A$98-1)))</f>
        <v>111.18</v>
      </c>
      <c r="T143" s="76" t="n">
        <f aca="true">IF($A143-$A$100&lt;1980,"#N/D!",INDIRECT(ADDRESS($A$125+$A143-1978-$A$100+T$100,T$99+$A$98-1)))</f>
        <v>173.77</v>
      </c>
      <c r="U143" s="76" t="n">
        <f aca="true">IF($A143-$A$100&lt;1980,"#N/D!",INDIRECT(ADDRESS($A$125+$A143-1978-$A$100+U$100,U$99+$A$98-1)))</f>
        <v>232.8</v>
      </c>
      <c r="V143" s="7" t="n">
        <f aca="true">IF($A143-$A$100&lt;1980,"#N/D!",INDIRECT(ADDRESS($A$125+$A143-1978-$A$100+V$100,V$99+$A$98-1)))</f>
        <v>319.94</v>
      </c>
      <c r="W143" s="7" t="n">
        <f aca="true">IF($A143-$A$100&lt;1980,"#N/D!",INDIRECT(ADDRESS($A$125+$A143-1978-$A$100+W$100,W$99+$A$98-1)))</f>
        <v>289.18</v>
      </c>
      <c r="X143" s="7" t="n">
        <f aca="true">IF($A143-$A$100&lt;1980,"#N/D!",INDIRECT(ADDRESS($A$125+$A143-1978-$A$100+X$100,X$99+$A$98-1)))</f>
        <v>35.67</v>
      </c>
      <c r="Y143" s="7" t="n">
        <f aca="true">IF($A143-$A$100&lt;1980,"#N/D!",INDIRECT(ADDRESS($A$125+$A143-1978-$A$100+Y$100,Y$99+$A$98-1)))</f>
        <v>315.47</v>
      </c>
      <c r="Z143" s="7" t="n">
        <f aca="true">IF($A143-$A$100&lt;1980,"#N/D!",INDIRECT(ADDRESS($A$125+$A143-1978-$A$100+Z$100,Z$99+$A$98-1)))</f>
        <v>363.83</v>
      </c>
      <c r="AA143" s="7" t="n">
        <f aca="true">IF($A143-$A$100&lt;1980,"#N/D!",INDIRECT(ADDRESS($A$125+$A143-1978-$A$100+AA$100,AA$99+$A$98-1)))</f>
        <v>82.62</v>
      </c>
      <c r="AB143" s="7" t="n">
        <f aca="true">IF($A143-$A$100&lt;1980,"#N/D!",INDIRECT(ADDRESS($A$125+$A143-1978-$A$100+AB$100,AB$99+$A$98-1)))</f>
        <v>59.96</v>
      </c>
      <c r="AC143" s="7" t="n">
        <f aca="true">IF($A143-$A$100&lt;1980,"#N/D!",INDIRECT(ADDRESS($A$125+$A143-1978-$A$100+AC$100,AC$99+$A$98-1)))</f>
        <v>109.53</v>
      </c>
      <c r="AD143" s="7" t="n">
        <f aca="true">IF($A143-$A$100&lt;1980,"#N/D!",INDIRECT(ADDRESS($A$125+$A143-1978-$A$100+AD$100,AD$99+$A$98-1)))</f>
        <v>87.67</v>
      </c>
      <c r="AE143" s="7" t="n">
        <f aca="true">IF($A143-$A$100&lt;1980,"#N/D!",INDIRECT(ADDRESS($A$125+$A143-1978-$A$100+AE$100,AE$99+$A$98-1)))</f>
        <v>246.3</v>
      </c>
      <c r="AF143" s="76" t="n">
        <f aca="true">IF($A143-$A$100&lt;1980,"#N/D!",INDIRECT(ADDRESS($A$125+$A143-1978-$A$100+AF$100,AF$99+$A$98-1)))</f>
        <v>184.31</v>
      </c>
      <c r="AG143" s="76" t="n">
        <f aca="true">IF($A143-$A$100&lt;1980,"#N/D!",INDIRECT(ADDRESS($A$125+$A143-1978-$A$100+AG$100,AG$99+$A$98-1)))</f>
        <v>152.9</v>
      </c>
      <c r="AH143" s="76" t="n">
        <f aca="true">IF($A143-$A$100&lt;1980,"#N/D!",INDIRECT(ADDRESS($A$125+$A143-1978-$A$100+AH$100,AH$99+$A$98-1)))</f>
        <v>254.25</v>
      </c>
      <c r="AI143" s="76" t="n">
        <f aca="true">IF($A143-$A$100&lt;1980,"#N/D!",INDIRECT(ADDRESS($A$125+$A143-1978-$A$100+AI$100,AI$99+$A$98-1)))</f>
        <v>213.95</v>
      </c>
      <c r="AJ143" s="76" t="n">
        <f aca="true">IF($A143-$A$100&lt;1980,"#N/D!",INDIRECT(ADDRESS($A$125+$A143-1978-$A$100+AJ$100,AJ$99+$A$98-1)))</f>
        <v>45.73</v>
      </c>
      <c r="AK143" s="76" t="n">
        <f aca="true">IF($A143-$A$100&lt;1980,"#N/D!",INDIRECT(ADDRESS($A$125+$A143-1978-$A$100+AK$100,AK$99+$A$98-1)))</f>
        <v>157.48</v>
      </c>
      <c r="AL143" s="76" t="n">
        <f aca="true">IF($A143-$A$100&lt;1980,"#N/D!",INDIRECT(ADDRESS($A$125+$A143-1978-$A$100+AL$100,AL$99+$A$98-1)))</f>
        <v>67.73</v>
      </c>
      <c r="AM143" s="76" t="n">
        <f aca="true">IF($A143-$A$100&lt;1980,"#N/D!",INDIRECT(ADDRESS($A$125+$A143-1978-$A$100+AM$100,AM$99+$A$98-1)))</f>
        <v>94.08</v>
      </c>
      <c r="AN143" s="76" t="n">
        <f aca="true">IF($A143-$A$100&lt;1980,"#N/D!",INDIRECT(ADDRESS($A$125+$A143-1978-$A$100+AN$100,AN$99+$A$98-1)))</f>
        <v>29.59</v>
      </c>
      <c r="AO143" s="76" t="n">
        <f aca="true">IF($A143-$A$100&lt;1980,"#N/D!",INDIRECT(ADDRESS($A$125+$A143-1978-$A$100+AO$100,AO$99+$A$98-1)))</f>
        <v>55.82</v>
      </c>
      <c r="AP143" s="7" t="n">
        <f aca="true">IF($A143-$A$100&lt;1980,"#N/D!",INDIRECT(ADDRESS($A$125+$A143-1978-$A$100+AP$100,AP$99+$A$98-1)))</f>
        <v>174.57</v>
      </c>
      <c r="AQ143" s="7" t="n">
        <f aca="true">IF($A143-$A$100&lt;1980,"#N/D!",INDIRECT(ADDRESS($A$125+$A143-1978-$A$100+AQ$100,AQ$99+$A$98-1)))</f>
        <v>183.12</v>
      </c>
      <c r="AR143" s="7" t="n">
        <f aca="true">IF($A143-$A$100&lt;1980,"#N/D!",INDIRECT(ADDRESS($A$125+$A143-1978-$A$100+AR$100,AR$99+$A$98-1)))</f>
        <v>130.04</v>
      </c>
    </row>
    <row r="144" customFormat="false" ht="12.75" hidden="false" customHeight="false" outlineLevel="0" collapsed="false">
      <c r="A144" s="0" t="n">
        <v>1997</v>
      </c>
      <c r="B144" s="7" t="n">
        <f aca="true">IF($A144-$A$100&lt;1980,"#N/D!",INDIRECT(ADDRESS($A$125+$A144-1978-$A$100+B$100,B$99+$A$98-1)))</f>
        <v>20.77</v>
      </c>
      <c r="C144" s="7" t="n">
        <f aca="true">IF($A144-$A$100&lt;1980,"#N/D!",INDIRECT(ADDRESS($A$125+$A144-1978-$A$100+C$100,C$99+$A$98-1)))</f>
        <v>106.12</v>
      </c>
      <c r="D144" s="7" t="n">
        <f aca="true">IF($A144-$A$100&lt;1980,"#N/D!",INDIRECT(ADDRESS($A$125+$A144-1978-$A$100+D$100,D$99+$A$98-1)))</f>
        <v>127.87</v>
      </c>
      <c r="E144" s="7" t="n">
        <f aca="true">IF($A144-$A$100&lt;1980,"#N/D!",INDIRECT(ADDRESS($A$125+$A144-1978-$A$100+E$100,E$99+$A$98-1)))</f>
        <v>93.48</v>
      </c>
      <c r="F144" s="7" t="n">
        <f aca="true">IF($A144-$A$100&lt;1980,"#N/D!",INDIRECT(ADDRESS($A$125+$A144-1978-$A$100+F$100,F$99+$A$98-1)))</f>
        <v>245.95</v>
      </c>
      <c r="G144" s="7" t="n">
        <f aca="true">IF($A144-$A$100&lt;1980,"#N/D!",INDIRECT(ADDRESS($A$125+$A144-1978-$A$100+G$100,G$99+$A$98-1)))</f>
        <v>34.84</v>
      </c>
      <c r="H144" s="7" t="n">
        <f aca="true">IF($A144-$A$100&lt;1980,"#N/D!",INDIRECT(ADDRESS($A$125+$A144-1978-$A$100+H$100,H$99+$A$98-1)))</f>
        <v>88.73</v>
      </c>
      <c r="I144" s="7" t="n">
        <f aca="true">IF($A144-$A$100&lt;1980,"#N/D!",INDIRECT(ADDRESS($A$125+$A144-1978-$A$100+I$100,I$99+$A$98-1)))</f>
        <v>69.14</v>
      </c>
      <c r="J144" s="7" t="n">
        <f aca="true">IF($A144-$A$100&lt;1980,"#N/D!",INDIRECT(ADDRESS($A$125+$A144-1978-$A$100+J$100,J$99+$A$98-1)))</f>
        <v>44.8</v>
      </c>
      <c r="K144" s="7" t="n">
        <f aca="true">IF($A144-$A$100&lt;1980,"#N/D!",INDIRECT(ADDRESS($A$125+$A144-1978-$A$100+K$100,K$99+$A$98-1)))</f>
        <v>93.21</v>
      </c>
      <c r="L144" s="76" t="n">
        <f aca="true">IF($A144-$A$100&lt;1980,"#N/D!",INDIRECT(ADDRESS($A$125+$A144-1978-$A$100+L$100,L$99+$A$98-1)))</f>
        <v>96.09</v>
      </c>
      <c r="M144" s="76" t="n">
        <f aca="true">IF($A144-$A$100&lt;1980,"#N/D!",INDIRECT(ADDRESS($A$125+$A144-1978-$A$100+M$100,M$99+$A$98-1)))</f>
        <v>117.35</v>
      </c>
      <c r="N144" s="76" t="n">
        <f aca="true">IF($A144-$A$100&lt;1980,"#N/D!",INDIRECT(ADDRESS($A$125+$A144-1978-$A$100+N$100,N$99+$A$98-1)))</f>
        <v>56.25</v>
      </c>
      <c r="O144" s="76" t="n">
        <f aca="true">IF($A144-$A$100&lt;1980,"#N/D!",INDIRECT(ADDRESS($A$125+$A144-1978-$A$100+O$100,O$99+$A$98-1)))</f>
        <v>176.44</v>
      </c>
      <c r="P144" s="76" t="n">
        <f aca="true">IF($A144-$A$100&lt;1980,"#N/D!",INDIRECT(ADDRESS($A$125+$A144-1978-$A$100+P$100,P$99+$A$98-1)))</f>
        <v>74.86</v>
      </c>
      <c r="Q144" s="76" t="n">
        <f aca="true">IF($A144-$A$100&lt;1980,"#N/D!",INDIRECT(ADDRESS($A$125+$A144-1978-$A$100+Q$100,Q$99+$A$98-1)))</f>
        <v>37.98</v>
      </c>
      <c r="R144" s="76" t="n">
        <f aca="true">IF($A144-$A$100&lt;1980,"#N/D!",INDIRECT(ADDRESS($A$125+$A144-1978-$A$100+R$100,R$99+$A$98-1)))</f>
        <v>268.86</v>
      </c>
      <c r="S144" s="76" t="n">
        <f aca="true">IF($A144-$A$100&lt;1980,"#N/D!",INDIRECT(ADDRESS($A$125+$A144-1978-$A$100+S$100,S$99+$A$98-1)))</f>
        <v>122.81</v>
      </c>
      <c r="T144" s="76" t="n">
        <f aca="true">IF($A144-$A$100&lt;1980,"#N/D!",INDIRECT(ADDRESS($A$125+$A144-1978-$A$100+T$100,T$99+$A$98-1)))</f>
        <v>185.19</v>
      </c>
      <c r="U144" s="76" t="n">
        <f aca="true">IF($A144-$A$100&lt;1980,"#N/D!",INDIRECT(ADDRESS($A$125+$A144-1978-$A$100+U$100,U$99+$A$98-1)))</f>
        <v>232.41</v>
      </c>
      <c r="V144" s="7" t="n">
        <f aca="true">IF($A144-$A$100&lt;1980,"#N/D!",INDIRECT(ADDRESS($A$125+$A144-1978-$A$100+V$100,V$99+$A$98-1)))</f>
        <v>321.87</v>
      </c>
      <c r="W144" s="7" t="n">
        <f aca="true">IF($A144-$A$100&lt;1980,"#N/D!",INDIRECT(ADDRESS($A$125+$A144-1978-$A$100+W$100,W$99+$A$98-1)))</f>
        <v>284.1</v>
      </c>
      <c r="X144" s="7" t="n">
        <f aca="true">IF($A144-$A$100&lt;1980,"#N/D!",INDIRECT(ADDRESS($A$125+$A144-1978-$A$100+X$100,X$99+$A$98-1)))</f>
        <v>33.33</v>
      </c>
      <c r="Y144" s="7" t="n">
        <f aca="true">IF($A144-$A$100&lt;1980,"#N/D!",INDIRECT(ADDRESS($A$125+$A144-1978-$A$100+Y$100,Y$99+$A$98-1)))</f>
        <v>313.91</v>
      </c>
      <c r="Z144" s="7" t="n">
        <f aca="true">IF($A144-$A$100&lt;1980,"#N/D!",INDIRECT(ADDRESS($A$125+$A144-1978-$A$100+Z$100,Z$99+$A$98-1)))</f>
        <v>446.24</v>
      </c>
      <c r="AA144" s="7" t="n">
        <f aca="true">IF($A144-$A$100&lt;1980,"#N/D!",INDIRECT(ADDRESS($A$125+$A144-1978-$A$100+AA$100,AA$99+$A$98-1)))</f>
        <v>87.64</v>
      </c>
      <c r="AB144" s="7" t="n">
        <f aca="true">IF($A144-$A$100&lt;1980,"#N/D!",INDIRECT(ADDRESS($A$125+$A144-1978-$A$100+AB$100,AB$99+$A$98-1)))</f>
        <v>63.6</v>
      </c>
      <c r="AC144" s="7" t="n">
        <f aca="true">IF($A144-$A$100&lt;1980,"#N/D!",INDIRECT(ADDRESS($A$125+$A144-1978-$A$100+AC$100,AC$99+$A$98-1)))</f>
        <v>113.96</v>
      </c>
      <c r="AD144" s="7" t="n">
        <f aca="true">IF($A144-$A$100&lt;1980,"#N/D!",INDIRECT(ADDRESS($A$125+$A144-1978-$A$100+AD$100,AD$99+$A$98-1)))</f>
        <v>91.19</v>
      </c>
      <c r="AE144" s="7" t="n">
        <f aca="true">IF($A144-$A$100&lt;1980,"#N/D!",INDIRECT(ADDRESS($A$125+$A144-1978-$A$100+AE$100,AE$99+$A$98-1)))</f>
        <v>253.34</v>
      </c>
      <c r="AF144" s="76" t="n">
        <f aca="true">IF($A144-$A$100&lt;1980,"#N/D!",INDIRECT(ADDRESS($A$125+$A144-1978-$A$100+AF$100,AF$99+$A$98-1)))</f>
        <v>204.07</v>
      </c>
      <c r="AG144" s="76" t="n">
        <f aca="true">IF($A144-$A$100&lt;1980,"#N/D!",INDIRECT(ADDRESS($A$125+$A144-1978-$A$100+AG$100,AG$99+$A$98-1)))</f>
        <v>165.22</v>
      </c>
      <c r="AH144" s="76" t="n">
        <f aca="true">IF($A144-$A$100&lt;1980,"#N/D!",INDIRECT(ADDRESS($A$125+$A144-1978-$A$100+AH$100,AH$99+$A$98-1)))</f>
        <v>285.38</v>
      </c>
      <c r="AI144" s="76" t="n">
        <f aca="true">IF($A144-$A$100&lt;1980,"#N/D!",INDIRECT(ADDRESS($A$125+$A144-1978-$A$100+AI$100,AI$99+$A$98-1)))</f>
        <v>248.68</v>
      </c>
      <c r="AJ144" s="76" t="n">
        <f aca="true">IF($A144-$A$100&lt;1980,"#N/D!",INDIRECT(ADDRESS($A$125+$A144-1978-$A$100+AJ$100,AJ$99+$A$98-1)))</f>
        <v>56.15</v>
      </c>
      <c r="AK144" s="76" t="n">
        <f aca="true">IF($A144-$A$100&lt;1980,"#N/D!",INDIRECT(ADDRESS($A$125+$A144-1978-$A$100+AK$100,AK$99+$A$98-1)))</f>
        <v>174.75</v>
      </c>
      <c r="AL144" s="76" t="n">
        <f aca="true">IF($A144-$A$100&lt;1980,"#N/D!",INDIRECT(ADDRESS($A$125+$A144-1978-$A$100+AL$100,AL$99+$A$98-1)))</f>
        <v>68.51</v>
      </c>
      <c r="AM144" s="76" t="n">
        <f aca="true">IF($A144-$A$100&lt;1980,"#N/D!",INDIRECT(ADDRESS($A$125+$A144-1978-$A$100+AM$100,AM$99+$A$98-1)))</f>
        <v>97.75</v>
      </c>
      <c r="AN144" s="76" t="n">
        <f aca="true">IF($A144-$A$100&lt;1980,"#N/D!",INDIRECT(ADDRESS($A$125+$A144-1978-$A$100+AN$100,AN$99+$A$98-1)))</f>
        <v>32.52</v>
      </c>
      <c r="AO144" s="76" t="n">
        <f aca="true">IF($A144-$A$100&lt;1980,"#N/D!",INDIRECT(ADDRESS($A$125+$A144-1978-$A$100+AO$100,AO$99+$A$98-1)))</f>
        <v>67.28</v>
      </c>
      <c r="AP144" s="7" t="n">
        <f aca="true">IF($A144-$A$100&lt;1980,"#N/D!",INDIRECT(ADDRESS($A$125+$A144-1978-$A$100+AP$100,AP$99+$A$98-1)))</f>
        <v>189.72</v>
      </c>
      <c r="AQ144" s="7" t="n">
        <f aca="true">IF($A144-$A$100&lt;1980,"#N/D!",INDIRECT(ADDRESS($A$125+$A144-1978-$A$100+AQ$100,AQ$99+$A$98-1)))</f>
        <v>203.74</v>
      </c>
      <c r="AR144" s="7" t="n">
        <f aca="true">IF($A144-$A$100&lt;1980,"#N/D!",INDIRECT(ADDRESS($A$125+$A144-1978-$A$100+AR$100,AR$99+$A$98-1)))</f>
        <v>163.29</v>
      </c>
    </row>
    <row r="145" customFormat="false" ht="12.75" hidden="false" customHeight="false" outlineLevel="0" collapsed="false">
      <c r="A145" s="0" t="n">
        <v>1998</v>
      </c>
      <c r="B145" s="7" t="n">
        <f aca="true">IF($A145-$A$100&lt;1980,"#N/D!",INDIRECT(ADDRESS($A$125+$A145-1978-$A$100+B$100,B$99+$A$98-1)))</f>
        <v>22.21</v>
      </c>
      <c r="C145" s="7" t="n">
        <f aca="true">IF($A145-$A$100&lt;1980,"#N/D!",INDIRECT(ADDRESS($A$125+$A145-1978-$A$100+C$100,C$99+$A$98-1)))</f>
        <v>103.02</v>
      </c>
      <c r="D145" s="7" t="n">
        <f aca="true">IF($A145-$A$100&lt;1980,"#N/D!",INDIRECT(ADDRESS($A$125+$A145-1978-$A$100+D$100,D$99+$A$98-1)))</f>
        <v>132.66</v>
      </c>
      <c r="E145" s="7" t="n">
        <f aca="true">IF($A145-$A$100&lt;1980,"#N/D!",INDIRECT(ADDRESS($A$125+$A145-1978-$A$100+E$100,E$99+$A$98-1)))</f>
        <v>102.15</v>
      </c>
      <c r="F145" s="7" t="n">
        <f aca="true">IF($A145-$A$100&lt;1980,"#N/D!",INDIRECT(ADDRESS($A$125+$A145-1978-$A$100+F$100,F$99+$A$98-1)))</f>
        <v>235.78</v>
      </c>
      <c r="G145" s="7" t="n">
        <f aca="true">IF($A145-$A$100&lt;1980,"#N/D!",INDIRECT(ADDRESS($A$125+$A145-1978-$A$100+G$100,G$99+$A$98-1)))</f>
        <v>34.91</v>
      </c>
      <c r="H145" s="7" t="n">
        <f aca="true">IF($A145-$A$100&lt;1980,"#N/D!",INDIRECT(ADDRESS($A$125+$A145-1978-$A$100+H$100,H$99+$A$98-1)))</f>
        <v>95.75</v>
      </c>
      <c r="I145" s="7" t="n">
        <f aca="true">IF($A145-$A$100&lt;1980,"#N/D!",INDIRECT(ADDRESS($A$125+$A145-1978-$A$100+I$100,I$99+$A$98-1)))</f>
        <v>71.6</v>
      </c>
      <c r="J145" s="7" t="n">
        <f aca="true">IF($A145-$A$100&lt;1980,"#N/D!",INDIRECT(ADDRESS($A$125+$A145-1978-$A$100+J$100,J$99+$A$98-1)))</f>
        <v>44.56</v>
      </c>
      <c r="K145" s="7" t="n">
        <f aca="true">IF($A145-$A$100&lt;1980,"#N/D!",INDIRECT(ADDRESS($A$125+$A145-1978-$A$100+K$100,K$99+$A$98-1)))</f>
        <v>93.39</v>
      </c>
      <c r="L145" s="76" t="n">
        <f aca="true">IF($A145-$A$100&lt;1980,"#N/D!",INDIRECT(ADDRESS($A$125+$A145-1978-$A$100+L$100,L$99+$A$98-1)))</f>
        <v>95.86</v>
      </c>
      <c r="M145" s="76" t="n">
        <f aca="true">IF($A145-$A$100&lt;1980,"#N/D!",INDIRECT(ADDRESS($A$125+$A145-1978-$A$100+M$100,M$99+$A$98-1)))</f>
        <v>124.46</v>
      </c>
      <c r="N145" s="76" t="n">
        <f aca="true">IF($A145-$A$100&lt;1980,"#N/D!",INDIRECT(ADDRESS($A$125+$A145-1978-$A$100+N$100,N$99+$A$98-1)))</f>
        <v>58.5</v>
      </c>
      <c r="O145" s="76" t="n">
        <f aca="true">IF($A145-$A$100&lt;1980,"#N/D!",INDIRECT(ADDRESS($A$125+$A145-1978-$A$100+O$100,O$99+$A$98-1)))</f>
        <v>191.69</v>
      </c>
      <c r="P145" s="76" t="n">
        <f aca="true">IF($A145-$A$100&lt;1980,"#N/D!",INDIRECT(ADDRESS($A$125+$A145-1978-$A$100+P$100,P$99+$A$98-1)))</f>
        <v>62.83</v>
      </c>
      <c r="Q145" s="76" t="n">
        <f aca="true">IF($A145-$A$100&lt;1980,"#N/D!",INDIRECT(ADDRESS($A$125+$A145-1978-$A$100+Q$100,Q$99+$A$98-1)))</f>
        <v>52.05</v>
      </c>
      <c r="R145" s="76" t="n">
        <f aca="true">IF($A145-$A$100&lt;1980,"#N/D!",INDIRECT(ADDRESS($A$125+$A145-1978-$A$100+R$100,R$99+$A$98-1)))</f>
        <v>250.05</v>
      </c>
      <c r="S145" s="76" t="n">
        <f aca="true">IF($A145-$A$100&lt;1980,"#N/D!",INDIRECT(ADDRESS($A$125+$A145-1978-$A$100+S$100,S$99+$A$98-1)))</f>
        <v>133.17</v>
      </c>
      <c r="T145" s="76" t="n">
        <f aca="true">IF($A145-$A$100&lt;1980,"#N/D!",INDIRECT(ADDRESS($A$125+$A145-1978-$A$100+T$100,T$99+$A$98-1)))</f>
        <v>177.23</v>
      </c>
      <c r="U145" s="76" t="n">
        <f aca="true">IF($A145-$A$100&lt;1980,"#N/D!",INDIRECT(ADDRESS($A$125+$A145-1978-$A$100+U$100,U$99+$A$98-1)))</f>
        <v>221.18</v>
      </c>
      <c r="V145" s="7" t="n">
        <f aca="true">IF($A145-$A$100&lt;1980,"#N/D!",INDIRECT(ADDRESS($A$125+$A145-1978-$A$100+V$100,V$99+$A$98-1)))</f>
        <v>347.54</v>
      </c>
      <c r="W145" s="7" t="n">
        <f aca="true">IF($A145-$A$100&lt;1980,"#N/D!",INDIRECT(ADDRESS($A$125+$A145-1978-$A$100+W$100,W$99+$A$98-1)))</f>
        <v>284.53</v>
      </c>
      <c r="X145" s="7" t="n">
        <f aca="true">IF($A145-$A$100&lt;1980,"#N/D!",INDIRECT(ADDRESS($A$125+$A145-1978-$A$100+X$100,X$99+$A$98-1)))</f>
        <v>18.76</v>
      </c>
      <c r="Y145" s="7" t="n">
        <f aca="true">IF($A145-$A$100&lt;1980,"#N/D!",INDIRECT(ADDRESS($A$125+$A145-1978-$A$100+Y$100,Y$99+$A$98-1)))</f>
        <v>307.35</v>
      </c>
      <c r="Z145" s="7" t="n">
        <f aca="true">IF($A145-$A$100&lt;1980,"#N/D!",INDIRECT(ADDRESS($A$125+$A145-1978-$A$100+Z$100,Z$99+$A$98-1)))</f>
        <v>550.01</v>
      </c>
      <c r="AA145" s="7" t="n">
        <f aca="true">IF($A145-$A$100&lt;1980,"#N/D!",INDIRECT(ADDRESS($A$125+$A145-1978-$A$100+AA$100,AA$99+$A$98-1)))</f>
        <v>95.05</v>
      </c>
      <c r="AB145" s="7" t="n">
        <f aca="true">IF($A145-$A$100&lt;1980,"#N/D!",INDIRECT(ADDRESS($A$125+$A145-1978-$A$100+AB$100,AB$99+$A$98-1)))</f>
        <v>63.39</v>
      </c>
      <c r="AC145" s="7" t="n">
        <f aca="true">IF($A145-$A$100&lt;1980,"#N/D!",INDIRECT(ADDRESS($A$125+$A145-1978-$A$100+AC$100,AC$99+$A$98-1)))</f>
        <v>115.59</v>
      </c>
      <c r="AD145" s="7" t="n">
        <f aca="true">IF($A145-$A$100&lt;1980,"#N/D!",INDIRECT(ADDRESS($A$125+$A145-1978-$A$100+AD$100,AD$99+$A$98-1)))</f>
        <v>89.44</v>
      </c>
      <c r="AE145" s="7" t="n">
        <f aca="true">IF($A145-$A$100&lt;1980,"#N/D!",INDIRECT(ADDRESS($A$125+$A145-1978-$A$100+AE$100,AE$99+$A$98-1)))</f>
        <v>208.96</v>
      </c>
      <c r="AF145" s="76" t="n">
        <f aca="true">IF($A145-$A$100&lt;1980,"#N/D!",INDIRECT(ADDRESS($A$125+$A145-1978-$A$100+AF$100,AF$99+$A$98-1)))</f>
        <v>221.04</v>
      </c>
      <c r="AG145" s="76" t="n">
        <f aca="true">IF($A145-$A$100&lt;1980,"#N/D!",INDIRECT(ADDRESS($A$125+$A145-1978-$A$100+AG$100,AG$99+$A$98-1)))</f>
        <v>215.86</v>
      </c>
      <c r="AH145" s="76" t="n">
        <f aca="true">IF($A145-$A$100&lt;1980,"#N/D!",INDIRECT(ADDRESS($A$125+$A145-1978-$A$100+AH$100,AH$99+$A$98-1)))</f>
        <v>295</v>
      </c>
      <c r="AI145" s="76" t="n">
        <f aca="true">IF($A145-$A$100&lt;1980,"#N/D!",INDIRECT(ADDRESS($A$125+$A145-1978-$A$100+AI$100,AI$99+$A$98-1)))</f>
        <v>256.37</v>
      </c>
      <c r="AJ145" s="76" t="n">
        <f aca="true">IF($A145-$A$100&lt;1980,"#N/D!",INDIRECT(ADDRESS($A$125+$A145-1978-$A$100+AJ$100,AJ$99+$A$98-1)))</f>
        <v>70.07</v>
      </c>
      <c r="AK145" s="76" t="n">
        <f aca="true">IF($A145-$A$100&lt;1980,"#N/D!",INDIRECT(ADDRESS($A$125+$A145-1978-$A$100+AK$100,AK$99+$A$98-1)))</f>
        <v>190.97</v>
      </c>
      <c r="AL145" s="76" t="n">
        <f aca="true">IF($A145-$A$100&lt;1980,"#N/D!",INDIRECT(ADDRESS($A$125+$A145-1978-$A$100+AL$100,AL$99+$A$98-1)))</f>
        <v>68.64</v>
      </c>
      <c r="AM145" s="76" t="n">
        <f aca="true">IF($A145-$A$100&lt;1980,"#N/D!",INDIRECT(ADDRESS($A$125+$A145-1978-$A$100+AM$100,AM$99+$A$98-1)))</f>
        <v>96.31</v>
      </c>
      <c r="AN145" s="76" t="n">
        <f aca="true">IF($A145-$A$100&lt;1980,"#N/D!",INDIRECT(ADDRESS($A$125+$A145-1978-$A$100+AN$100,AN$99+$A$98-1)))</f>
        <v>34.14</v>
      </c>
      <c r="AO145" s="76" t="n">
        <f aca="true">IF($A145-$A$100&lt;1980,"#N/D!",INDIRECT(ADDRESS($A$125+$A145-1978-$A$100+AO$100,AO$99+$A$98-1)))</f>
        <v>77.91</v>
      </c>
      <c r="AP145" s="7" t="n">
        <f aca="true">IF($A145-$A$100&lt;1980,"#N/D!",INDIRECT(ADDRESS($A$125+$A145-1978-$A$100+AP$100,AP$99+$A$98-1)))</f>
        <v>198.11</v>
      </c>
      <c r="AQ145" s="7" t="n">
        <f aca="true">IF($A145-$A$100&lt;1980,"#N/D!",INDIRECT(ADDRESS($A$125+$A145-1978-$A$100+AQ$100,AQ$99+$A$98-1)))</f>
        <v>200.53</v>
      </c>
      <c r="AR145" s="7" t="n">
        <f aca="true">IF($A145-$A$100&lt;1980,"#N/D!",INDIRECT(ADDRESS($A$125+$A145-1978-$A$100+AR$100,AR$99+$A$98-1)))</f>
        <v>217.19</v>
      </c>
    </row>
    <row r="146" customFormat="false" ht="12.75" hidden="false" customHeight="false" outlineLevel="0" collapsed="false">
      <c r="A146" s="0" t="n">
        <v>1999</v>
      </c>
      <c r="B146" s="7" t="n">
        <f aca="true">IF($A146-$A$100&lt;1980,"#N/D!",INDIRECT(ADDRESS($A$125+$A146-1978-$A$100+B$100,B$99+$A$98-1)))</f>
        <v>20.7</v>
      </c>
      <c r="C146" s="7" t="n">
        <f aca="true">IF($A146-$A$100&lt;1980,"#N/D!",INDIRECT(ADDRESS($A$125+$A146-1978-$A$100+C$100,C$99+$A$98-1)))</f>
        <v>101.36</v>
      </c>
      <c r="D146" s="7" t="n">
        <f aca="true">IF($A146-$A$100&lt;1980,"#N/D!",INDIRECT(ADDRESS($A$125+$A146-1978-$A$100+D$100,D$99+$A$98-1)))</f>
        <v>140.71</v>
      </c>
      <c r="E146" s="7" t="n">
        <f aca="true">IF($A146-$A$100&lt;1980,"#N/D!",INDIRECT(ADDRESS($A$125+$A146-1978-$A$100+E$100,E$99+$A$98-1)))</f>
        <v>105.19</v>
      </c>
      <c r="F146" s="7" t="n">
        <f aca="true">IF($A146-$A$100&lt;1980,"#N/D!",INDIRECT(ADDRESS($A$125+$A146-1978-$A$100+F$100,F$99+$A$98-1)))</f>
        <v>238.07</v>
      </c>
      <c r="G146" s="7" t="n">
        <f aca="true">IF($A146-$A$100&lt;1980,"#N/D!",INDIRECT(ADDRESS($A$125+$A146-1978-$A$100+G$100,G$99+$A$98-1)))</f>
        <v>34.85</v>
      </c>
      <c r="H146" s="7" t="n">
        <f aca="true">IF($A146-$A$100&lt;1980,"#N/D!",INDIRECT(ADDRESS($A$125+$A146-1978-$A$100+H$100,H$99+$A$98-1)))</f>
        <v>99.48</v>
      </c>
      <c r="I146" s="7" t="n">
        <f aca="true">IF($A146-$A$100&lt;1980,"#N/D!",INDIRECT(ADDRESS($A$125+$A146-1978-$A$100+I$100,I$99+$A$98-1)))</f>
        <v>72.97</v>
      </c>
      <c r="J146" s="7" t="n">
        <f aca="true">IF($A146-$A$100&lt;1980,"#N/D!",INDIRECT(ADDRESS($A$125+$A146-1978-$A$100+J$100,J$99+$A$98-1)))</f>
        <v>47.94</v>
      </c>
      <c r="K146" s="7" t="n">
        <f aca="true">IF($A146-$A$100&lt;1980,"#N/D!",INDIRECT(ADDRESS($A$125+$A146-1978-$A$100+K$100,K$99+$A$98-1)))</f>
        <v>91.52</v>
      </c>
      <c r="L146" s="76" t="n">
        <f aca="true">IF($A146-$A$100&lt;1980,"#N/D!",INDIRECT(ADDRESS($A$125+$A146-1978-$A$100+L$100,L$99+$A$98-1)))</f>
        <v>95.55</v>
      </c>
      <c r="M146" s="76" t="n">
        <f aca="true">IF($A146-$A$100&lt;1980,"#N/D!",INDIRECT(ADDRESS($A$125+$A146-1978-$A$100+M$100,M$99+$A$98-1)))</f>
        <v>127.66</v>
      </c>
      <c r="N146" s="76" t="n">
        <f aca="true">IF($A146-$A$100&lt;1980,"#N/D!",INDIRECT(ADDRESS($A$125+$A146-1978-$A$100+N$100,N$99+$A$98-1)))</f>
        <v>58.34</v>
      </c>
      <c r="O146" s="76" t="n">
        <f aca="true">IF($A146-$A$100&lt;1980,"#N/D!",INDIRECT(ADDRESS($A$125+$A146-1978-$A$100+O$100,O$99+$A$98-1)))</f>
        <v>196.83</v>
      </c>
      <c r="P146" s="76" t="n">
        <f aca="true">IF($A146-$A$100&lt;1980,"#N/D!",INDIRECT(ADDRESS($A$125+$A146-1978-$A$100+P$100,P$99+$A$98-1)))</f>
        <v>61.68</v>
      </c>
      <c r="Q146" s="76" t="n">
        <f aca="true">IF($A146-$A$100&lt;1980,"#N/D!",INDIRECT(ADDRESS($A$125+$A146-1978-$A$100+Q$100,Q$99+$A$98-1)))</f>
        <v>55.39</v>
      </c>
      <c r="R146" s="76" t="n">
        <f aca="true">IF($A146-$A$100&lt;1980,"#N/D!",INDIRECT(ADDRESS($A$125+$A146-1978-$A$100+R$100,R$99+$A$98-1)))</f>
        <v>255.55</v>
      </c>
      <c r="S146" s="76" t="n">
        <f aca="true">IF($A146-$A$100&lt;1980,"#N/D!",INDIRECT(ADDRESS($A$125+$A146-1978-$A$100+S$100,S$99+$A$98-1)))</f>
        <v>165.16</v>
      </c>
      <c r="T146" s="76" t="n">
        <f aca="true">IF($A146-$A$100&lt;1980,"#N/D!",INDIRECT(ADDRESS($A$125+$A146-1978-$A$100+T$100,T$99+$A$98-1)))</f>
        <v>140.75</v>
      </c>
      <c r="U146" s="76" t="n">
        <f aca="true">IF($A146-$A$100&lt;1980,"#N/D!",INDIRECT(ADDRESS($A$125+$A146-1978-$A$100+U$100,U$99+$A$98-1)))</f>
        <v>238.16</v>
      </c>
      <c r="V146" s="7" t="n">
        <f aca="true">IF($A146-$A$100&lt;1980,"#N/D!",INDIRECT(ADDRESS($A$125+$A146-1978-$A$100+V$100,V$99+$A$98-1)))</f>
        <v>347.16</v>
      </c>
      <c r="W146" s="7" t="n">
        <f aca="true">IF($A146-$A$100&lt;1980,"#N/D!",INDIRECT(ADDRESS($A$125+$A146-1978-$A$100+W$100,W$99+$A$98-1)))</f>
        <v>237.31</v>
      </c>
      <c r="X146" s="7" t="n">
        <f aca="true">IF($A146-$A$100&lt;1980,"#N/D!",INDIRECT(ADDRESS($A$125+$A146-1978-$A$100+X$100,X$99+$A$98-1)))</f>
        <v>17.46</v>
      </c>
      <c r="Y146" s="7" t="n">
        <f aca="true">IF($A146-$A$100&lt;1980,"#N/D!",INDIRECT(ADDRESS($A$125+$A146-1978-$A$100+Y$100,Y$99+$A$98-1)))</f>
        <v>302.01</v>
      </c>
      <c r="Z146" s="7" t="n">
        <f aca="true">IF($A146-$A$100&lt;1980,"#N/D!",INDIRECT(ADDRESS($A$125+$A146-1978-$A$100+Z$100,Z$99+$A$98-1)))</f>
        <v>653.73</v>
      </c>
      <c r="AA146" s="7" t="n">
        <f aca="true">IF($A146-$A$100&lt;1980,"#N/D!",INDIRECT(ADDRESS($A$125+$A146-1978-$A$100+AA$100,AA$99+$A$98-1)))</f>
        <v>101.96</v>
      </c>
      <c r="AB146" s="7" t="n">
        <f aca="true">IF($A146-$A$100&lt;1980,"#N/D!",INDIRECT(ADDRESS($A$125+$A146-1978-$A$100+AB$100,AB$99+$A$98-1)))</f>
        <v>66.07</v>
      </c>
      <c r="AC146" s="7" t="n">
        <f aca="true">IF($A146-$A$100&lt;1980,"#N/D!",INDIRECT(ADDRESS($A$125+$A146-1978-$A$100+AC$100,AC$99+$A$98-1)))</f>
        <v>113.85</v>
      </c>
      <c r="AD146" s="7" t="n">
        <f aca="true">IF($A146-$A$100&lt;1980,"#N/D!",INDIRECT(ADDRESS($A$125+$A146-1978-$A$100+AD$100,AD$99+$A$98-1)))</f>
        <v>88.36</v>
      </c>
      <c r="AE146" s="7" t="n">
        <f aca="true">IF($A146-$A$100&lt;1980,"#N/D!",INDIRECT(ADDRESS($A$125+$A146-1978-$A$100+AE$100,AE$99+$A$98-1)))</f>
        <v>207.23</v>
      </c>
      <c r="AF146" s="76" t="n">
        <f aca="true">IF($A146-$A$100&lt;1980,"#N/D!",INDIRECT(ADDRESS($A$125+$A146-1978-$A$100+AF$100,AF$99+$A$98-1)))</f>
        <v>232.02</v>
      </c>
      <c r="AG146" s="76" t="n">
        <f aca="true">IF($A146-$A$100&lt;1980,"#N/D!",INDIRECT(ADDRESS($A$125+$A146-1978-$A$100+AG$100,AG$99+$A$98-1)))</f>
        <v>248.53</v>
      </c>
      <c r="AH146" s="76" t="n">
        <f aca="true">IF($A146-$A$100&lt;1980,"#N/D!",INDIRECT(ADDRESS($A$125+$A146-1978-$A$100+AH$100,AH$99+$A$98-1)))</f>
        <v>306.71</v>
      </c>
      <c r="AI146" s="76" t="n">
        <f aca="true">IF($A146-$A$100&lt;1980,"#N/D!",INDIRECT(ADDRESS($A$125+$A146-1978-$A$100+AI$100,AI$99+$A$98-1)))</f>
        <v>266.21</v>
      </c>
      <c r="AJ146" s="76" t="n">
        <f aca="true">IF($A146-$A$100&lt;1980,"#N/D!",INDIRECT(ADDRESS($A$125+$A146-1978-$A$100+AJ$100,AJ$99+$A$98-1)))</f>
        <v>96.2</v>
      </c>
      <c r="AK146" s="76" t="n">
        <f aca="true">IF($A146-$A$100&lt;1980,"#N/D!",INDIRECT(ADDRESS($A$125+$A146-1978-$A$100+AK$100,AK$99+$A$98-1)))</f>
        <v>186.86</v>
      </c>
      <c r="AL146" s="76" t="n">
        <f aca="true">IF($A146-$A$100&lt;1980,"#N/D!",INDIRECT(ADDRESS($A$125+$A146-1978-$A$100+AL$100,AL$99+$A$98-1)))</f>
        <v>75.42</v>
      </c>
      <c r="AM146" s="76" t="n">
        <f aca="true">IF($A146-$A$100&lt;1980,"#N/D!",INDIRECT(ADDRESS($A$125+$A146-1978-$A$100+AM$100,AM$99+$A$98-1)))</f>
        <v>98.63</v>
      </c>
      <c r="AN146" s="76" t="n">
        <f aca="true">IF($A146-$A$100&lt;1980,"#N/D!",INDIRECT(ADDRESS($A$125+$A146-1978-$A$100+AN$100,AN$99+$A$98-1)))</f>
        <v>36.82</v>
      </c>
      <c r="AO146" s="76" t="n">
        <f aca="true">IF($A146-$A$100&lt;1980,"#N/D!",INDIRECT(ADDRESS($A$125+$A146-1978-$A$100+AO$100,AO$99+$A$98-1)))</f>
        <v>88.49</v>
      </c>
      <c r="AP146" s="7" t="n">
        <f aca="true">IF($A146-$A$100&lt;1980,"#N/D!",INDIRECT(ADDRESS($A$125+$A146-1978-$A$100+AP$100,AP$99+$A$98-1)))</f>
        <v>202.4</v>
      </c>
      <c r="AQ146" s="7" t="n">
        <f aca="true">IF($A146-$A$100&lt;1980,"#N/D!",INDIRECT(ADDRESS($A$125+$A146-1978-$A$100+AQ$100,AQ$99+$A$98-1)))</f>
        <v>227.2</v>
      </c>
      <c r="AR146" s="7" t="n">
        <f aca="true">IF($A146-$A$100&lt;1980,"#N/D!",INDIRECT(ADDRESS($A$125+$A146-1978-$A$100+AR$100,AR$99+$A$98-1)))</f>
        <v>250.14</v>
      </c>
    </row>
    <row r="147" customFormat="false" ht="12.75" hidden="false" customHeight="false" outlineLevel="0" collapsed="false">
      <c r="A147" s="0" t="n">
        <v>2000</v>
      </c>
      <c r="B147" s="7" t="n">
        <f aca="true">IF($A147-$A$100&lt;1980,"#N/D!",INDIRECT(ADDRESS($A$125+$A147-1978-$A$100+B$100,B$99+$A$98-1)))</f>
        <v>22.28</v>
      </c>
      <c r="C147" s="7" t="n">
        <f aca="true">IF($A147-$A$100&lt;1980,"#N/D!",INDIRECT(ADDRESS($A$125+$A147-1978-$A$100+C$100,C$99+$A$98-1)))</f>
        <v>104.4</v>
      </c>
      <c r="D147" s="7" t="n">
        <f aca="true">IF($A147-$A$100&lt;1980,"#N/D!",INDIRECT(ADDRESS($A$125+$A147-1978-$A$100+D$100,D$99+$A$98-1)))</f>
        <v>135.48</v>
      </c>
      <c r="E147" s="7" t="n">
        <f aca="true">IF($A147-$A$100&lt;1980,"#N/D!",INDIRECT(ADDRESS($A$125+$A147-1978-$A$100+E$100,E$99+$A$98-1)))</f>
        <v>110.24</v>
      </c>
      <c r="F147" s="7" t="n">
        <f aca="true">IF($A147-$A$100&lt;1980,"#N/D!",INDIRECT(ADDRESS($A$125+$A147-1978-$A$100+F$100,F$99+$A$98-1)))</f>
        <v>241.38</v>
      </c>
      <c r="G147" s="7" t="n">
        <f aca="true">IF($A147-$A$100&lt;1980,"#N/D!",INDIRECT(ADDRESS($A$125+$A147-1978-$A$100+G$100,G$99+$A$98-1)))</f>
        <v>36.16</v>
      </c>
      <c r="H147" s="7" t="n">
        <f aca="true">IF($A147-$A$100&lt;1980,"#N/D!",INDIRECT(ADDRESS($A$125+$A147-1978-$A$100+H$100,H$99+$A$98-1)))</f>
        <v>98.37</v>
      </c>
      <c r="I147" s="7" t="n">
        <f aca="true">IF($A147-$A$100&lt;1980,"#N/D!",INDIRECT(ADDRESS($A$125+$A147-1978-$A$100+I$100,I$99+$A$98-1)))</f>
        <v>72.6</v>
      </c>
      <c r="J147" s="7" t="n">
        <f aca="true">IF($A147-$A$100&lt;1980,"#N/D!",INDIRECT(ADDRESS($A$125+$A147-1978-$A$100+J$100,J$99+$A$98-1)))</f>
        <v>46.27</v>
      </c>
      <c r="K147" s="7" t="n">
        <f aca="true">IF($A147-$A$100&lt;1980,"#N/D!",INDIRECT(ADDRESS($A$125+$A147-1978-$A$100+K$100,K$99+$A$98-1)))</f>
        <v>90.05</v>
      </c>
      <c r="L147" s="76" t="n">
        <f aca="true">IF($A147-$A$100&lt;1980,"#N/D!",INDIRECT(ADDRESS($A$125+$A147-1978-$A$100+L$100,L$99+$A$98-1)))</f>
        <v>103.76</v>
      </c>
      <c r="M147" s="76" t="n">
        <f aca="true">IF($A147-$A$100&lt;1980,"#N/D!",INDIRECT(ADDRESS($A$125+$A147-1978-$A$100+M$100,M$99+$A$98-1)))</f>
        <v>135.08</v>
      </c>
      <c r="N147" s="76" t="n">
        <f aca="true">IF($A147-$A$100&lt;1980,"#N/D!",INDIRECT(ADDRESS($A$125+$A147-1978-$A$100+N$100,N$99+$A$98-1)))</f>
        <v>60.08</v>
      </c>
      <c r="O147" s="76" t="n">
        <f aca="true">IF($A147-$A$100&lt;1980,"#N/D!",INDIRECT(ADDRESS($A$125+$A147-1978-$A$100+O$100,O$99+$A$98-1)))</f>
        <v>198.25</v>
      </c>
      <c r="P147" s="76" t="n">
        <f aca="true">IF($A147-$A$100&lt;1980,"#N/D!",INDIRECT(ADDRESS($A$125+$A147-1978-$A$100+P$100,P$99+$A$98-1)))</f>
        <v>64.64</v>
      </c>
      <c r="Q147" s="76" t="n">
        <f aca="true">IF($A147-$A$100&lt;1980,"#N/D!",INDIRECT(ADDRESS($A$125+$A147-1978-$A$100+Q$100,Q$99+$A$98-1)))</f>
        <v>59.1</v>
      </c>
      <c r="R147" s="76" t="n">
        <f aca="true">IF($A147-$A$100&lt;1980,"#N/D!",INDIRECT(ADDRESS($A$125+$A147-1978-$A$100+R$100,R$99+$A$98-1)))</f>
        <v>239.89</v>
      </c>
      <c r="S147" s="76" t="n">
        <f aca="true">IF($A147-$A$100&lt;1980,"#N/D!",INDIRECT(ADDRESS($A$125+$A147-1978-$A$100+S$100,S$99+$A$98-1)))</f>
        <v>179.81</v>
      </c>
      <c r="T147" s="76" t="n">
        <f aca="true">IF($A147-$A$100&lt;1980,"#N/D!",INDIRECT(ADDRESS($A$125+$A147-1978-$A$100+T$100,T$99+$A$98-1)))</f>
        <v>135.81</v>
      </c>
      <c r="U147" s="76" t="n">
        <f aca="true">IF($A147-$A$100&lt;1980,"#N/D!",INDIRECT(ADDRESS($A$125+$A147-1978-$A$100+U$100,U$99+$A$98-1)))</f>
        <v>239.55</v>
      </c>
      <c r="V147" s="7" t="n">
        <f aca="true">IF($A147-$A$100&lt;1980,"#N/D!",INDIRECT(ADDRESS($A$125+$A147-1978-$A$100+V$100,V$99+$A$98-1)))</f>
        <v>331.34</v>
      </c>
      <c r="W147" s="7" t="n">
        <f aca="true">IF($A147-$A$100&lt;1980,"#N/D!",INDIRECT(ADDRESS($A$125+$A147-1978-$A$100+W$100,W$99+$A$98-1)))</f>
        <v>252.05</v>
      </c>
      <c r="X147" s="7" t="n">
        <f aca="true">IF($A147-$A$100&lt;1980,"#N/D!",INDIRECT(ADDRESS($A$125+$A147-1978-$A$100+X$100,X$99+$A$98-1)))</f>
        <v>15.87</v>
      </c>
      <c r="Y147" s="7" t="n">
        <f aca="true">IF($A147-$A$100&lt;1980,"#N/D!",INDIRECT(ADDRESS($A$125+$A147-1978-$A$100+Y$100,Y$99+$A$98-1)))</f>
        <v>298.51</v>
      </c>
      <c r="Z147" s="7" t="n">
        <f aca="true">IF($A147-$A$100&lt;1980,"#N/D!",INDIRECT(ADDRESS($A$125+$A147-1978-$A$100+Z$100,Z$99+$A$98-1)))</f>
        <v>712.67</v>
      </c>
      <c r="AA147" s="7" t="n">
        <f aca="true">IF($A147-$A$100&lt;1980,"#N/D!",INDIRECT(ADDRESS($A$125+$A147-1978-$A$100+AA$100,AA$99+$A$98-1)))</f>
        <v>104.24</v>
      </c>
      <c r="AB147" s="7" t="n">
        <f aca="true">IF($A147-$A$100&lt;1980,"#N/D!",INDIRECT(ADDRESS($A$125+$A147-1978-$A$100+AB$100,AB$99+$A$98-1)))</f>
        <v>66.93</v>
      </c>
      <c r="AC147" s="7" t="n">
        <f aca="true">IF($A147-$A$100&lt;1980,"#N/D!",INDIRECT(ADDRESS($A$125+$A147-1978-$A$100+AC$100,AC$99+$A$98-1)))</f>
        <v>113.88</v>
      </c>
      <c r="AD147" s="7" t="n">
        <f aca="true">IF($A147-$A$100&lt;1980,"#N/D!",INDIRECT(ADDRESS($A$125+$A147-1978-$A$100+AD$100,AD$99+$A$98-1)))</f>
        <v>93.43</v>
      </c>
      <c r="AE147" s="7" t="n">
        <f aca="true">IF($A147-$A$100&lt;1980,"#N/D!",INDIRECT(ADDRESS($A$125+$A147-1978-$A$100+AE$100,AE$99+$A$98-1)))</f>
        <v>202.18</v>
      </c>
      <c r="AF147" s="76" t="n">
        <f aca="true">IF($A147-$A$100&lt;1980,"#N/D!",INDIRECT(ADDRESS($A$125+$A147-1978-$A$100+AF$100,AF$99+$A$98-1)))</f>
        <v>240.68</v>
      </c>
      <c r="AG147" s="76" t="n">
        <f aca="true">IF($A147-$A$100&lt;1980,"#N/D!",INDIRECT(ADDRESS($A$125+$A147-1978-$A$100+AG$100,AG$99+$A$98-1)))</f>
        <v>255.89</v>
      </c>
      <c r="AH147" s="76" t="n">
        <f aca="true">IF($A147-$A$100&lt;1980,"#N/D!",INDIRECT(ADDRESS($A$125+$A147-1978-$A$100+AH$100,AH$99+$A$98-1)))</f>
        <v>301.35</v>
      </c>
      <c r="AI147" s="76" t="n">
        <f aca="true">IF($A147-$A$100&lt;1980,"#N/D!",INDIRECT(ADDRESS($A$125+$A147-1978-$A$100+AI$100,AI$99+$A$98-1)))</f>
        <v>274.31</v>
      </c>
      <c r="AJ147" s="76" t="n">
        <f aca="true">IF($A147-$A$100&lt;1980,"#N/D!",INDIRECT(ADDRESS($A$125+$A147-1978-$A$100+AJ$100,AJ$99+$A$98-1)))</f>
        <v>109.81</v>
      </c>
      <c r="AK147" s="76" t="n">
        <f aca="true">IF($A147-$A$100&lt;1980,"#N/D!",INDIRECT(ADDRESS($A$125+$A147-1978-$A$100+AK$100,AK$99+$A$98-1)))</f>
        <v>210.04</v>
      </c>
      <c r="AL147" s="76" t="n">
        <f aca="true">IF($A147-$A$100&lt;1980,"#N/D!",INDIRECT(ADDRESS($A$125+$A147-1978-$A$100+AL$100,AL$99+$A$98-1)))</f>
        <v>71.49</v>
      </c>
      <c r="AM147" s="76" t="n">
        <f aca="true">IF($A147-$A$100&lt;1980,"#N/D!",INDIRECT(ADDRESS($A$125+$A147-1978-$A$100+AM$100,AM$99+$A$98-1)))</f>
        <v>89.5</v>
      </c>
      <c r="AN147" s="76" t="n">
        <f aca="true">IF($A147-$A$100&lt;1980,"#N/D!",INDIRECT(ADDRESS($A$125+$A147-1978-$A$100+AN$100,AN$99+$A$98-1)))</f>
        <v>36.36</v>
      </c>
      <c r="AO147" s="76" t="n">
        <f aca="true">IF($A147-$A$100&lt;1980,"#N/D!",INDIRECT(ADDRESS($A$125+$A147-1978-$A$100+AO$100,AO$99+$A$98-1)))</f>
        <v>92.85</v>
      </c>
      <c r="AP147" s="7" t="n">
        <f aca="true">IF($A147-$A$100&lt;1980,"#N/D!",INDIRECT(ADDRESS($A$125+$A147-1978-$A$100+AP$100,AP$99+$A$98-1)))</f>
        <v>212.79</v>
      </c>
      <c r="AQ147" s="7" t="n">
        <f aca="true">IF($A147-$A$100&lt;1980,"#N/D!",INDIRECT(ADDRESS($A$125+$A147-1978-$A$100+AQ$100,AQ$99+$A$98-1)))</f>
        <v>246.53</v>
      </c>
      <c r="AR147" s="7" t="n">
        <f aca="true">IF($A147-$A$100&lt;1980,"#N/D!",INDIRECT(ADDRESS($A$125+$A147-1978-$A$100+AR$100,AR$99+$A$98-1)))</f>
        <v>258.18</v>
      </c>
    </row>
    <row r="148" customFormat="false" ht="12.75" hidden="false" customHeight="false" outlineLevel="0" collapsed="false">
      <c r="A148" s="0" t="n">
        <v>2001</v>
      </c>
      <c r="B148" s="7" t="n">
        <f aca="true">IF($A148-$A$100&lt;1980,"#N/D!",INDIRECT(ADDRESS($A$125+$A148-1978-$A$100+B$100,B$99+$A$98-1)))</f>
        <v>25.23</v>
      </c>
      <c r="C148" s="7" t="n">
        <f aca="true">IF($A148-$A$100&lt;1980,"#N/D!",INDIRECT(ADDRESS($A$125+$A148-1978-$A$100+C$100,C$99+$A$98-1)))</f>
        <v>98.46</v>
      </c>
      <c r="D148" s="7" t="n">
        <f aca="true">IF($A148-$A$100&lt;1980,"#N/D!",INDIRECT(ADDRESS($A$125+$A148-1978-$A$100+D$100,D$99+$A$98-1)))</f>
        <v>124.74</v>
      </c>
      <c r="E148" s="7" t="n">
        <f aca="true">IF($A148-$A$100&lt;1980,"#N/D!",INDIRECT(ADDRESS($A$125+$A148-1978-$A$100+E$100,E$99+$A$98-1)))</f>
        <v>126.46</v>
      </c>
      <c r="F148" s="7" t="n">
        <f aca="true">IF($A148-$A$100&lt;1980,"#N/D!",INDIRECT(ADDRESS($A$125+$A148-1978-$A$100+F$100,F$99+$A$98-1)))</f>
        <v>240.6</v>
      </c>
      <c r="G148" s="7" t="n">
        <f aca="true">IF($A148-$A$100&lt;1980,"#N/D!",INDIRECT(ADDRESS($A$125+$A148-1978-$A$100+G$100,G$99+$A$98-1)))</f>
        <v>35.73</v>
      </c>
      <c r="H148" s="7" t="n">
        <f aca="true">IF($A148-$A$100&lt;1980,"#N/D!",INDIRECT(ADDRESS($A$125+$A148-1978-$A$100+H$100,H$99+$A$98-1)))</f>
        <v>101.64</v>
      </c>
      <c r="I148" s="7" t="n">
        <f aca="true">IF($A148-$A$100&lt;1980,"#N/D!",INDIRECT(ADDRESS($A$125+$A148-1978-$A$100+I$100,I$99+$A$98-1)))</f>
        <v>78.45</v>
      </c>
      <c r="J148" s="7" t="n">
        <f aca="true">IF($A148-$A$100&lt;1980,"#N/D!",INDIRECT(ADDRESS($A$125+$A148-1978-$A$100+J$100,J$99+$A$98-1)))</f>
        <v>49.63</v>
      </c>
      <c r="K148" s="7" t="n">
        <f aca="true">IF($A148-$A$100&lt;1980,"#N/D!",INDIRECT(ADDRESS($A$125+$A148-1978-$A$100+K$100,K$99+$A$98-1)))</f>
        <v>92.83</v>
      </c>
      <c r="L148" s="76" t="n">
        <f aca="true">IF($A148-$A$100&lt;1980,"#N/D!",INDIRECT(ADDRESS($A$125+$A148-1978-$A$100+L$100,L$99+$A$98-1)))</f>
        <v>104.34</v>
      </c>
      <c r="M148" s="76" t="n">
        <f aca="true">IF($A148-$A$100&lt;1980,"#N/D!",INDIRECT(ADDRESS($A$125+$A148-1978-$A$100+M$100,M$99+$A$98-1)))</f>
        <v>147.28</v>
      </c>
      <c r="N148" s="76" t="n">
        <f aca="true">IF($A148-$A$100&lt;1980,"#N/D!",INDIRECT(ADDRESS($A$125+$A148-1978-$A$100+N$100,N$99+$A$98-1)))</f>
        <v>61.93</v>
      </c>
      <c r="O148" s="76" t="n">
        <f aca="true">IF($A148-$A$100&lt;1980,"#N/D!",INDIRECT(ADDRESS($A$125+$A148-1978-$A$100+O$100,O$99+$A$98-1)))</f>
        <v>201.48</v>
      </c>
      <c r="P148" s="76" t="n">
        <f aca="true">IF($A148-$A$100&lt;1980,"#N/D!",INDIRECT(ADDRESS($A$125+$A148-1978-$A$100+P$100,P$99+$A$98-1)))</f>
        <v>69.61</v>
      </c>
      <c r="Q148" s="76" t="n">
        <f aca="true">IF($A148-$A$100&lt;1980,"#N/D!",INDIRECT(ADDRESS($A$125+$A148-1978-$A$100+Q$100,Q$99+$A$98-1)))</f>
        <v>62.79</v>
      </c>
      <c r="R148" s="76" t="n">
        <f aca="true">IF($A148-$A$100&lt;1980,"#N/D!",INDIRECT(ADDRESS($A$125+$A148-1978-$A$100+R$100,R$99+$A$98-1)))</f>
        <v>220.12</v>
      </c>
      <c r="S148" s="76" t="n">
        <f aca="true">IF($A148-$A$100&lt;1980,"#N/D!",INDIRECT(ADDRESS($A$125+$A148-1978-$A$100+S$100,S$99+$A$98-1)))</f>
        <v>179.1</v>
      </c>
      <c r="T148" s="76" t="n">
        <f aca="true">IF($A148-$A$100&lt;1980,"#N/D!",INDIRECT(ADDRESS($A$125+$A148-1978-$A$100+T$100,T$99+$A$98-1)))</f>
        <v>134.22</v>
      </c>
      <c r="U148" s="76" t="n">
        <f aca="true">IF($A148-$A$100&lt;1980,"#N/D!",INDIRECT(ADDRESS($A$125+$A148-1978-$A$100+U$100,U$99+$A$98-1)))</f>
        <v>240.61</v>
      </c>
      <c r="V148" s="7" t="n">
        <f aca="true">IF($A148-$A$100&lt;1980,"#N/D!",INDIRECT(ADDRESS($A$125+$A148-1978-$A$100+V$100,V$99+$A$98-1)))</f>
        <v>331.59</v>
      </c>
      <c r="W148" s="7" t="n">
        <f aca="true">IF($A148-$A$100&lt;1980,"#N/D!",INDIRECT(ADDRESS($A$125+$A148-1978-$A$100+W$100,W$99+$A$98-1)))</f>
        <v>271.73</v>
      </c>
      <c r="X148" s="7" t="n">
        <f aca="true">IF($A148-$A$100&lt;1980,"#N/D!",INDIRECT(ADDRESS($A$125+$A148-1978-$A$100+X$100,X$99+$A$98-1)))</f>
        <v>17.89</v>
      </c>
      <c r="Y148" s="7" t="n">
        <f aca="true">IF($A148-$A$100&lt;1980,"#N/D!",INDIRECT(ADDRESS($A$125+$A148-1978-$A$100+Y$100,Y$99+$A$98-1)))</f>
        <v>291</v>
      </c>
      <c r="Z148" s="7" t="n">
        <f aca="true">IF($A148-$A$100&lt;1980,"#N/D!",INDIRECT(ADDRESS($A$125+$A148-1978-$A$100+Z$100,Z$99+$A$98-1)))</f>
        <v>768.09</v>
      </c>
      <c r="AA148" s="7" t="n">
        <f aca="true">IF($A148-$A$100&lt;1980,"#N/D!",INDIRECT(ADDRESS($A$125+$A148-1978-$A$100+AA$100,AA$99+$A$98-1)))</f>
        <v>107.69</v>
      </c>
      <c r="AB148" s="7" t="n">
        <f aca="true">IF($A148-$A$100&lt;1980,"#N/D!",INDIRECT(ADDRESS($A$125+$A148-1978-$A$100+AB$100,AB$99+$A$98-1)))</f>
        <v>70.59</v>
      </c>
      <c r="AC148" s="7" t="n">
        <f aca="true">IF($A148-$A$100&lt;1980,"#N/D!",INDIRECT(ADDRESS($A$125+$A148-1978-$A$100+AC$100,AC$99+$A$98-1)))</f>
        <v>112.84</v>
      </c>
      <c r="AD148" s="7" t="n">
        <f aca="true">IF($A148-$A$100&lt;1980,"#N/D!",INDIRECT(ADDRESS($A$125+$A148-1978-$A$100+AD$100,AD$99+$A$98-1)))</f>
        <v>99.29</v>
      </c>
      <c r="AE148" s="7" t="n">
        <f aca="true">IF($A148-$A$100&lt;1980,"#N/D!",INDIRECT(ADDRESS($A$125+$A148-1978-$A$100+AE$100,AE$99+$A$98-1)))</f>
        <v>209.06</v>
      </c>
      <c r="AF148" s="76" t="n">
        <f aca="true">IF($A148-$A$100&lt;1980,"#N/D!",INDIRECT(ADDRESS($A$125+$A148-1978-$A$100+AF$100,AF$99+$A$98-1)))</f>
        <v>256.93</v>
      </c>
      <c r="AG148" s="76" t="n">
        <f aca="true">IF($A148-$A$100&lt;1980,"#N/D!",INDIRECT(ADDRESS($A$125+$A148-1978-$A$100+AG$100,AG$99+$A$98-1)))</f>
        <v>273.56</v>
      </c>
      <c r="AH148" s="76" t="n">
        <f aca="true">IF($A148-$A$100&lt;1980,"#N/D!",INDIRECT(ADDRESS($A$125+$A148-1978-$A$100+AH$100,AH$99+$A$98-1)))</f>
        <v>309.1</v>
      </c>
      <c r="AI148" s="76" t="n">
        <f aca="true">IF($A148-$A$100&lt;1980,"#N/D!",INDIRECT(ADDRESS($A$125+$A148-1978-$A$100+AI$100,AI$99+$A$98-1)))</f>
        <v>250.69</v>
      </c>
      <c r="AJ148" s="76" t="n">
        <f aca="true">IF($A148-$A$100&lt;1980,"#N/D!",INDIRECT(ADDRESS($A$125+$A148-1978-$A$100+AJ$100,AJ$99+$A$98-1)))</f>
        <v>133.45</v>
      </c>
      <c r="AK148" s="76" t="n">
        <f aca="true">IF($A148-$A$100&lt;1980,"#N/D!",INDIRECT(ADDRESS($A$125+$A148-1978-$A$100+AK$100,AK$99+$A$98-1)))</f>
        <v>221.33</v>
      </c>
      <c r="AL148" s="76" t="n">
        <f aca="true">IF($A148-$A$100&lt;1980,"#N/D!",INDIRECT(ADDRESS($A$125+$A148-1978-$A$100+AL$100,AL$99+$A$98-1)))</f>
        <v>70.88</v>
      </c>
      <c r="AM148" s="76" t="n">
        <f aca="true">IF($A148-$A$100&lt;1980,"#N/D!",INDIRECT(ADDRESS($A$125+$A148-1978-$A$100+AM$100,AM$99+$A$98-1)))</f>
        <v>88.05</v>
      </c>
      <c r="AN148" s="76" t="n">
        <f aca="true">IF($A148-$A$100&lt;1980,"#N/D!",INDIRECT(ADDRESS($A$125+$A148-1978-$A$100+AN$100,AN$99+$A$98-1)))</f>
        <v>37.43</v>
      </c>
      <c r="AO148" s="76" t="n">
        <f aca="true">IF($A148-$A$100&lt;1980,"#N/D!",INDIRECT(ADDRESS($A$125+$A148-1978-$A$100+AO$100,AO$99+$A$98-1)))</f>
        <v>100.15</v>
      </c>
      <c r="AP148" s="7" t="n">
        <f aca="true">IF($A148-$A$100&lt;1980,"#N/D!",INDIRECT(ADDRESS($A$125+$A148-1978-$A$100+AP$100,AP$99+$A$98-1)))</f>
        <v>206.84</v>
      </c>
      <c r="AQ148" s="7" t="n">
        <f aca="true">IF($A148-$A$100&lt;1980,"#N/D!",INDIRECT(ADDRESS($A$125+$A148-1978-$A$100+AQ$100,AQ$99+$A$98-1)))</f>
        <v>248.01</v>
      </c>
      <c r="AR148" s="7" t="n">
        <f aca="true">IF($A148-$A$100&lt;1980,"#N/D!",INDIRECT(ADDRESS($A$125+$A148-1978-$A$100+AR$100,AR$99+$A$98-1)))</f>
        <v>263.88</v>
      </c>
    </row>
    <row r="150" s="74" customFormat="true" ht="12.75" hidden="false" customHeight="false" outlineLevel="0" collapsed="false">
      <c r="A150" s="83" t="s">
        <v>128</v>
      </c>
    </row>
    <row r="151" customFormat="false" ht="12.75" hidden="false" customHeight="false" outlineLevel="0" collapsed="false">
      <c r="A151" s="84" t="s">
        <v>129</v>
      </c>
      <c r="B151" s="5" t="s">
        <v>130</v>
      </c>
      <c r="C151" s="5" t="n">
        <v>1</v>
      </c>
      <c r="D151" s="5" t="s">
        <v>131</v>
      </c>
      <c r="E151" s="5" t="s">
        <v>132</v>
      </c>
      <c r="F151" s="5" t="s">
        <v>133</v>
      </c>
      <c r="G151" s="5"/>
      <c r="H151" s="5"/>
      <c r="I151" s="5"/>
      <c r="J151" s="5"/>
      <c r="K151" s="5"/>
      <c r="L151" s="5"/>
      <c r="M151" s="5"/>
      <c r="N151" s="5"/>
      <c r="O151" s="5"/>
      <c r="P151" s="5"/>
      <c r="Q151" s="5"/>
      <c r="R151" s="5"/>
      <c r="S151" s="5"/>
    </row>
    <row r="152" customFormat="false" ht="12.75" hidden="false" customHeight="false" outlineLevel="0" collapsed="false">
      <c r="A152" s="84" t="s">
        <v>1212</v>
      </c>
      <c r="B152" s="5" t="s">
        <v>135</v>
      </c>
      <c r="C152" s="5" t="s">
        <v>136</v>
      </c>
      <c r="D152" s="5" t="s">
        <v>137</v>
      </c>
      <c r="E152" s="5" t="s">
        <v>138</v>
      </c>
      <c r="F152" s="5" t="s">
        <v>139</v>
      </c>
      <c r="G152" s="5" t="n">
        <v>-0.13</v>
      </c>
      <c r="H152" s="5"/>
      <c r="I152" s="5"/>
      <c r="J152" s="5"/>
      <c r="K152" s="5"/>
      <c r="L152" s="5"/>
      <c r="M152" s="5"/>
      <c r="N152" s="5"/>
      <c r="O152" s="5"/>
      <c r="P152" s="5"/>
      <c r="Q152" s="5"/>
      <c r="R152" s="5"/>
      <c r="S152" s="5"/>
    </row>
    <row r="153" customFormat="false" ht="12.75" hidden="false" customHeight="false" outlineLevel="0" collapsed="false">
      <c r="A153" s="84" t="s">
        <v>1213</v>
      </c>
      <c r="B153" s="5" t="s">
        <v>135</v>
      </c>
      <c r="C153" s="5" t="s">
        <v>141</v>
      </c>
      <c r="D153" s="5" t="n">
        <v>0.28</v>
      </c>
      <c r="E153" s="5" t="n">
        <v>3.24</v>
      </c>
      <c r="F153" s="5" t="n">
        <v>0.72</v>
      </c>
      <c r="G153" s="5" t="n">
        <v>1.06</v>
      </c>
      <c r="H153" s="5" t="n">
        <v>6.12</v>
      </c>
      <c r="I153" s="5"/>
      <c r="J153" s="5"/>
      <c r="K153" s="5"/>
      <c r="L153" s="5"/>
      <c r="M153" s="5"/>
      <c r="N153" s="5"/>
      <c r="O153" s="5"/>
      <c r="P153" s="5"/>
      <c r="Q153" s="5"/>
      <c r="R153" s="5"/>
      <c r="S153" s="5"/>
    </row>
    <row r="154" customFormat="false" ht="12.75" hidden="false" customHeight="false" outlineLevel="0" collapsed="false">
      <c r="A154" s="84" t="s">
        <v>1214</v>
      </c>
      <c r="B154" s="5" t="s">
        <v>135</v>
      </c>
      <c r="C154" s="5" t="s">
        <v>143</v>
      </c>
      <c r="D154" s="5" t="n">
        <v>1.04</v>
      </c>
      <c r="E154" s="5" t="n">
        <v>-2.5</v>
      </c>
      <c r="F154" s="5"/>
      <c r="G154" s="5"/>
      <c r="H154" s="5"/>
      <c r="I154" s="5"/>
      <c r="J154" s="5"/>
      <c r="K154" s="5"/>
      <c r="L154" s="5"/>
      <c r="M154" s="5"/>
      <c r="N154" s="5"/>
      <c r="O154" s="5"/>
      <c r="P154" s="5"/>
      <c r="Q154" s="5"/>
      <c r="R154" s="5"/>
      <c r="S154" s="5"/>
    </row>
    <row r="155" customFormat="false" ht="12.75" hidden="false" customHeight="false" outlineLevel="0" collapsed="false">
      <c r="A155" s="84" t="s">
        <v>144</v>
      </c>
      <c r="B155" s="5" t="s">
        <v>145</v>
      </c>
      <c r="C155" s="5" t="s">
        <v>146</v>
      </c>
      <c r="D155" s="5" t="s">
        <v>147</v>
      </c>
      <c r="E155" s="5" t="s">
        <v>148</v>
      </c>
      <c r="F155" s="5" t="s">
        <v>149</v>
      </c>
      <c r="G155" s="5" t="s">
        <v>150</v>
      </c>
      <c r="H155" s="5" t="s">
        <v>151</v>
      </c>
      <c r="I155" s="5" t="s">
        <v>20</v>
      </c>
      <c r="J155" s="5" t="s">
        <v>13</v>
      </c>
      <c r="K155" s="5" t="s">
        <v>152</v>
      </c>
      <c r="L155" s="5" t="s">
        <v>153</v>
      </c>
      <c r="M155" s="5" t="s">
        <v>154</v>
      </c>
      <c r="N155" s="5" t="s">
        <v>15</v>
      </c>
      <c r="O155" s="5" t="s">
        <v>16</v>
      </c>
      <c r="P155" s="5" t="s">
        <v>22</v>
      </c>
      <c r="Q155" s="5" t="s">
        <v>18</v>
      </c>
      <c r="R155" s="5"/>
      <c r="S155" s="5"/>
    </row>
    <row r="156" customFormat="false" ht="12.75" hidden="false" customHeight="false" outlineLevel="0" collapsed="false">
      <c r="A156" s="84" t="s">
        <v>1215</v>
      </c>
      <c r="B156" s="5"/>
      <c r="C156" s="5" t="n">
        <v>1</v>
      </c>
      <c r="D156" s="5" t="s">
        <v>156</v>
      </c>
      <c r="E156" s="5" t="s">
        <v>157</v>
      </c>
      <c r="F156" s="5" t="n">
        <v>1</v>
      </c>
      <c r="G156" s="5" t="n">
        <v>0</v>
      </c>
      <c r="H156" s="5" t="n">
        <v>1</v>
      </c>
      <c r="I156" s="5" t="n">
        <v>1</v>
      </c>
      <c r="J156" s="5" t="n">
        <v>1</v>
      </c>
      <c r="K156" s="5" t="n">
        <v>1</v>
      </c>
      <c r="L156" s="5" t="n">
        <v>-1.43</v>
      </c>
      <c r="M156" s="5" t="n">
        <v>0.004</v>
      </c>
      <c r="N156" s="5" t="n">
        <v>0.59</v>
      </c>
      <c r="O156" s="5" t="n">
        <v>0.65</v>
      </c>
      <c r="P156" s="5" t="n">
        <v>2.61</v>
      </c>
      <c r="Q156" s="5" t="n">
        <v>1.28</v>
      </c>
      <c r="R156" s="5" t="n">
        <v>24.46</v>
      </c>
      <c r="S156" s="5" t="n">
        <v>0.66</v>
      </c>
    </row>
    <row r="157" customFormat="false" ht="12.75" hidden="false" customHeight="false" outlineLevel="0" collapsed="false">
      <c r="A157" s="84" t="s">
        <v>1216</v>
      </c>
      <c r="B157" s="5"/>
      <c r="C157" s="5" t="n">
        <v>2</v>
      </c>
      <c r="D157" s="5" t="s">
        <v>149</v>
      </c>
      <c r="E157" s="5" t="s">
        <v>159</v>
      </c>
      <c r="F157" s="5" t="n">
        <v>1</v>
      </c>
      <c r="G157" s="5" t="n">
        <v>0</v>
      </c>
      <c r="H157" s="5" t="n">
        <v>1</v>
      </c>
      <c r="I157" s="5" t="n">
        <v>1</v>
      </c>
      <c r="J157" s="5" t="n">
        <v>1</v>
      </c>
      <c r="K157" s="5" t="n">
        <v>1</v>
      </c>
      <c r="L157" s="5" t="n">
        <v>0.31</v>
      </c>
      <c r="M157" s="5" t="n">
        <v>0.024</v>
      </c>
      <c r="N157" s="5" t="n">
        <v>0.6</v>
      </c>
      <c r="O157" s="5" t="n">
        <v>-0.1</v>
      </c>
      <c r="P157" s="5" t="n">
        <v>0.28</v>
      </c>
      <c r="Q157" s="5" t="n">
        <v>-0.43</v>
      </c>
      <c r="R157" s="5" t="n">
        <v>8.12</v>
      </c>
      <c r="S157" s="5" t="n">
        <v>0.76</v>
      </c>
    </row>
    <row r="158" customFormat="false" ht="12.75" hidden="false" customHeight="false" outlineLevel="0" collapsed="false">
      <c r="A158" s="84" t="s">
        <v>1217</v>
      </c>
      <c r="B158" s="5"/>
      <c r="C158" s="5" t="n">
        <v>3</v>
      </c>
      <c r="D158" s="5" t="s">
        <v>161</v>
      </c>
      <c r="E158" s="5" t="s">
        <v>162</v>
      </c>
      <c r="F158" s="5" t="n">
        <v>1</v>
      </c>
      <c r="G158" s="5" t="n">
        <v>1</v>
      </c>
      <c r="H158" s="5" t="n">
        <v>1</v>
      </c>
      <c r="I158" s="5" t="n">
        <v>1</v>
      </c>
      <c r="J158" s="5" t="n">
        <v>1</v>
      </c>
      <c r="K158" s="5" t="n">
        <v>1</v>
      </c>
      <c r="L158" s="5" t="n">
        <v>0.11</v>
      </c>
      <c r="M158" s="5" t="n">
        <v>0.027</v>
      </c>
      <c r="N158" s="5" t="n">
        <v>0.54</v>
      </c>
      <c r="O158" s="5" t="n">
        <v>-0.05</v>
      </c>
      <c r="P158" s="5" t="n">
        <v>0.16</v>
      </c>
      <c r="Q158" s="5" t="n">
        <v>-0.99</v>
      </c>
      <c r="R158" s="5" t="n">
        <v>10.37</v>
      </c>
      <c r="S158" s="5" t="n">
        <v>0.82</v>
      </c>
    </row>
    <row r="159" customFormat="false" ht="12.75" hidden="false" customHeight="false" outlineLevel="0" collapsed="false">
      <c r="A159" s="84" t="s">
        <v>1218</v>
      </c>
      <c r="B159" s="5"/>
      <c r="C159" s="5" t="n">
        <v>4</v>
      </c>
      <c r="D159" s="5" t="s">
        <v>164</v>
      </c>
      <c r="E159" s="5" t="s">
        <v>165</v>
      </c>
      <c r="F159" s="5" t="n">
        <v>1</v>
      </c>
      <c r="G159" s="5" t="n">
        <v>1</v>
      </c>
      <c r="H159" s="5" t="n">
        <v>1</v>
      </c>
      <c r="I159" s="5" t="n">
        <v>1</v>
      </c>
      <c r="J159" s="5" t="n">
        <v>1</v>
      </c>
      <c r="K159" s="5" t="n">
        <v>1</v>
      </c>
      <c r="L159" s="5" t="n">
        <v>0.16</v>
      </c>
      <c r="M159" s="5" t="n">
        <v>0.017</v>
      </c>
      <c r="N159" s="5" t="n">
        <v>0.87</v>
      </c>
      <c r="O159" s="5" t="n">
        <v>0.13</v>
      </c>
      <c r="P159" s="5" t="n">
        <v>0.41</v>
      </c>
      <c r="Q159" s="5" t="n">
        <v>-1.15</v>
      </c>
      <c r="R159" s="5" t="n">
        <v>16.02</v>
      </c>
      <c r="S159" s="5" t="n">
        <v>0.8</v>
      </c>
    </row>
    <row r="160" customFormat="false" ht="12.75" hidden="false" customHeight="false" outlineLevel="0" collapsed="false">
      <c r="A160" s="84" t="s">
        <v>1219</v>
      </c>
      <c r="B160" s="5"/>
      <c r="C160" s="5" t="n">
        <v>5</v>
      </c>
      <c r="D160" s="5" t="s">
        <v>167</v>
      </c>
      <c r="E160" s="5" t="s">
        <v>168</v>
      </c>
      <c r="F160" s="5" t="n">
        <v>1</v>
      </c>
      <c r="G160" s="5" t="n">
        <v>1</v>
      </c>
      <c r="H160" s="5" t="n">
        <v>1</v>
      </c>
      <c r="I160" s="5" t="n">
        <v>1</v>
      </c>
      <c r="J160" s="5" t="n">
        <v>1</v>
      </c>
      <c r="K160" s="5" t="n">
        <v>1</v>
      </c>
      <c r="L160" s="5" t="n">
        <v>0.39</v>
      </c>
      <c r="M160" s="5" t="n">
        <v>0.048</v>
      </c>
      <c r="N160" s="5" t="n">
        <v>1.08</v>
      </c>
      <c r="O160" s="5" t="n">
        <v>0.03</v>
      </c>
      <c r="P160" s="5" t="n">
        <v>0.02</v>
      </c>
      <c r="Q160" s="5" t="n">
        <v>-1</v>
      </c>
      <c r="R160" s="5" t="n">
        <v>8.11</v>
      </c>
      <c r="S160" s="5" t="n">
        <v>0.61</v>
      </c>
    </row>
    <row r="161" customFormat="false" ht="12.75" hidden="false" customHeight="false" outlineLevel="0" collapsed="false">
      <c r="A161" s="84" t="s">
        <v>1220</v>
      </c>
      <c r="B161" s="5"/>
      <c r="C161" s="5" t="n">
        <v>6</v>
      </c>
      <c r="D161" s="5" t="s">
        <v>170</v>
      </c>
      <c r="E161" s="5" t="s">
        <v>171</v>
      </c>
      <c r="F161" s="5" t="n">
        <v>1</v>
      </c>
      <c r="G161" s="5" t="n">
        <v>1</v>
      </c>
      <c r="H161" s="5" t="n">
        <v>1</v>
      </c>
      <c r="I161" s="5" t="n">
        <v>1</v>
      </c>
      <c r="J161" s="5" t="n">
        <v>1</v>
      </c>
      <c r="K161" s="5" t="n">
        <v>1</v>
      </c>
      <c r="L161" s="5" t="n">
        <v>-0.36</v>
      </c>
      <c r="M161" s="5" t="n">
        <v>0.006</v>
      </c>
      <c r="N161" s="5" t="n">
        <v>0.81</v>
      </c>
      <c r="O161" s="5" t="n">
        <v>0.36</v>
      </c>
      <c r="P161" s="5" t="n">
        <v>1.73</v>
      </c>
      <c r="Q161" s="5" t="n">
        <v>-0.76</v>
      </c>
      <c r="R161" s="5" t="n">
        <v>18.85</v>
      </c>
      <c r="S161" s="5" t="n">
        <v>0.75</v>
      </c>
    </row>
    <row r="162" customFormat="false" ht="12.75" hidden="false" customHeight="false" outlineLevel="0" collapsed="false">
      <c r="A162" s="84" t="s">
        <v>1221</v>
      </c>
      <c r="B162" s="5"/>
      <c r="C162" s="5" t="n">
        <v>7</v>
      </c>
      <c r="D162" s="5" t="s">
        <v>173</v>
      </c>
      <c r="E162" s="5" t="s">
        <v>174</v>
      </c>
      <c r="F162" s="5" t="n">
        <v>1</v>
      </c>
      <c r="G162" s="5" t="n">
        <v>0</v>
      </c>
      <c r="H162" s="5" t="n">
        <v>1</v>
      </c>
      <c r="I162" s="5" t="n">
        <v>1</v>
      </c>
      <c r="J162" s="5" t="n">
        <v>1</v>
      </c>
      <c r="K162" s="5" t="n">
        <v>1</v>
      </c>
      <c r="L162" s="5" t="n">
        <v>-0.5</v>
      </c>
      <c r="M162" s="5" t="n">
        <v>0.018</v>
      </c>
      <c r="N162" s="5" t="n">
        <v>0.53</v>
      </c>
      <c r="O162" s="5" t="n">
        <v>0.02</v>
      </c>
      <c r="P162" s="5" t="n">
        <v>0.15</v>
      </c>
      <c r="Q162" s="5" t="n">
        <v>0.35</v>
      </c>
      <c r="R162" s="5" t="n">
        <v>15.68</v>
      </c>
      <c r="S162" s="5" t="n">
        <v>0.55</v>
      </c>
    </row>
    <row r="163" customFormat="false" ht="12.75" hidden="false" customHeight="false" outlineLevel="0" collapsed="false">
      <c r="A163" s="84" t="s">
        <v>1222</v>
      </c>
      <c r="B163" s="5"/>
      <c r="C163" s="5" t="n">
        <v>8</v>
      </c>
      <c r="D163" s="5" t="s">
        <v>148</v>
      </c>
      <c r="E163" s="5" t="s">
        <v>176</v>
      </c>
      <c r="F163" s="5" t="n">
        <v>1</v>
      </c>
      <c r="G163" s="5" t="n">
        <v>0</v>
      </c>
      <c r="H163" s="5" t="n">
        <v>1</v>
      </c>
      <c r="I163" s="5" t="n">
        <v>1</v>
      </c>
      <c r="J163" s="5" t="n">
        <v>1</v>
      </c>
      <c r="K163" s="5" t="n">
        <v>1</v>
      </c>
      <c r="L163" s="5" t="n">
        <v>-0.11</v>
      </c>
      <c r="M163" s="5" t="n">
        <v>0.013</v>
      </c>
      <c r="N163" s="5" t="n">
        <v>0.7</v>
      </c>
      <c r="O163" s="5" t="n">
        <v>0.17</v>
      </c>
      <c r="P163" s="5" t="n">
        <v>0.23</v>
      </c>
      <c r="Q163" s="5" t="n">
        <v>-0.03</v>
      </c>
      <c r="R163" s="5" t="n">
        <v>15.06</v>
      </c>
      <c r="S163" s="5" t="n">
        <v>0.71</v>
      </c>
    </row>
    <row r="164" customFormat="false" ht="12.75" hidden="false" customHeight="false" outlineLevel="0" collapsed="false">
      <c r="A164" s="84" t="s">
        <v>1223</v>
      </c>
      <c r="B164" s="5"/>
      <c r="C164" s="5" t="n">
        <v>9</v>
      </c>
      <c r="D164" s="5" t="s">
        <v>178</v>
      </c>
      <c r="E164" s="5" t="s">
        <v>179</v>
      </c>
      <c r="F164" s="5" t="n">
        <v>1</v>
      </c>
      <c r="G164" s="5" t="n">
        <v>0</v>
      </c>
      <c r="H164" s="5" t="n">
        <v>1</v>
      </c>
      <c r="I164" s="5" t="n">
        <v>1</v>
      </c>
      <c r="J164" s="5" t="n">
        <v>1</v>
      </c>
      <c r="K164" s="5" t="n">
        <v>1</v>
      </c>
      <c r="L164" s="5" t="n">
        <v>-0.83</v>
      </c>
      <c r="M164" s="5" t="n">
        <v>0.009</v>
      </c>
      <c r="N164" s="5" t="n">
        <v>1.12</v>
      </c>
      <c r="O164" s="5" t="n">
        <v>-0.07</v>
      </c>
      <c r="P164" s="5" t="n">
        <v>1.08</v>
      </c>
      <c r="Q164" s="5" t="n">
        <v>0.67</v>
      </c>
      <c r="R164" s="5" t="n">
        <v>23.58</v>
      </c>
      <c r="S164" s="5" t="n">
        <v>0.71</v>
      </c>
    </row>
    <row r="165" customFormat="false" ht="12.75" hidden="false" customHeight="false" outlineLevel="0" collapsed="false">
      <c r="A165" s="84" t="s">
        <v>1224</v>
      </c>
      <c r="B165" s="5"/>
      <c r="C165" s="5" t="n">
        <v>10</v>
      </c>
      <c r="D165" s="5" t="s">
        <v>181</v>
      </c>
      <c r="E165" s="5" t="s">
        <v>182</v>
      </c>
      <c r="F165" s="5" t="n">
        <v>1</v>
      </c>
      <c r="G165" s="5" t="n">
        <v>0</v>
      </c>
      <c r="H165" s="5" t="n">
        <v>1</v>
      </c>
      <c r="I165" s="5" t="n">
        <v>1</v>
      </c>
      <c r="J165" s="5" t="n">
        <v>1</v>
      </c>
      <c r="K165" s="5" t="n">
        <v>1</v>
      </c>
      <c r="L165" s="5" t="n">
        <v>-0.01</v>
      </c>
      <c r="M165" s="5" t="n">
        <v>0.019</v>
      </c>
      <c r="N165" s="5" t="n">
        <v>0.7</v>
      </c>
      <c r="O165" s="5" t="n">
        <v>0.13</v>
      </c>
      <c r="P165" s="5" t="n">
        <v>0.2</v>
      </c>
      <c r="Q165" s="5" t="n">
        <v>-0.12</v>
      </c>
      <c r="R165" s="5" t="n">
        <v>12.48</v>
      </c>
      <c r="S165" s="5" t="n">
        <v>0.74</v>
      </c>
    </row>
    <row r="166" customFormat="false" ht="12.75" hidden="false" customHeight="false" outlineLevel="0" collapsed="false">
      <c r="A166" s="84" t="s">
        <v>144</v>
      </c>
      <c r="B166" s="5" t="s">
        <v>145</v>
      </c>
      <c r="C166" s="5" t="s">
        <v>146</v>
      </c>
      <c r="D166" s="5" t="s">
        <v>147</v>
      </c>
      <c r="E166" s="5" t="s">
        <v>148</v>
      </c>
      <c r="F166" s="5" t="s">
        <v>149</v>
      </c>
      <c r="G166" s="5" t="s">
        <v>150</v>
      </c>
      <c r="H166" s="5" t="s">
        <v>151</v>
      </c>
      <c r="I166" s="5" t="s">
        <v>20</v>
      </c>
      <c r="J166" s="5" t="s">
        <v>13</v>
      </c>
      <c r="K166" s="5" t="s">
        <v>152</v>
      </c>
      <c r="L166" s="5" t="s">
        <v>153</v>
      </c>
      <c r="M166" s="5" t="s">
        <v>154</v>
      </c>
      <c r="N166" s="5" t="s">
        <v>15</v>
      </c>
      <c r="O166" s="5" t="s">
        <v>16</v>
      </c>
      <c r="P166" s="5" t="s">
        <v>22</v>
      </c>
      <c r="Q166" s="5" t="s">
        <v>18</v>
      </c>
      <c r="R166" s="5"/>
      <c r="S166" s="5"/>
    </row>
    <row r="167" customFormat="false" ht="12.75" hidden="false" customHeight="false" outlineLevel="0" collapsed="false">
      <c r="A167" s="84" t="s">
        <v>1225</v>
      </c>
      <c r="B167" s="5"/>
      <c r="C167" s="5" t="n">
        <v>11</v>
      </c>
      <c r="D167" s="5" t="s">
        <v>184</v>
      </c>
      <c r="E167" s="5" t="s">
        <v>185</v>
      </c>
      <c r="F167" s="5" t="n">
        <v>1</v>
      </c>
      <c r="G167" s="5" t="n">
        <v>0</v>
      </c>
      <c r="H167" s="5" t="n">
        <v>1</v>
      </c>
      <c r="I167" s="5" t="n">
        <v>1</v>
      </c>
      <c r="J167" s="5" t="n">
        <v>1</v>
      </c>
      <c r="K167" s="5" t="n">
        <v>1</v>
      </c>
      <c r="L167" s="5" t="n">
        <v>0.35</v>
      </c>
      <c r="M167" s="5" t="n">
        <v>0.017</v>
      </c>
      <c r="N167" s="5" t="n">
        <v>1.32</v>
      </c>
      <c r="O167" s="5" t="n">
        <v>0.35</v>
      </c>
      <c r="P167" s="5" t="n">
        <v>0.16</v>
      </c>
      <c r="Q167" s="5" t="n">
        <v>-0.47</v>
      </c>
      <c r="R167" s="5" t="n">
        <v>6.27</v>
      </c>
      <c r="S167" s="5" t="n">
        <v>0.29</v>
      </c>
    </row>
    <row r="168" customFormat="false" ht="12.75" hidden="false" customHeight="false" outlineLevel="0" collapsed="false">
      <c r="A168" s="84" t="s">
        <v>1226</v>
      </c>
      <c r="B168" s="5"/>
      <c r="C168" s="5" t="n">
        <v>12</v>
      </c>
      <c r="D168" s="5" t="s">
        <v>187</v>
      </c>
      <c r="E168" s="5" t="s">
        <v>188</v>
      </c>
      <c r="F168" s="5" t="n">
        <v>1</v>
      </c>
      <c r="G168" s="5" t="n">
        <v>0</v>
      </c>
      <c r="H168" s="5" t="n">
        <v>1</v>
      </c>
      <c r="I168" s="5" t="n">
        <v>1</v>
      </c>
      <c r="J168" s="5" t="n">
        <v>1</v>
      </c>
      <c r="K168" s="5" t="n">
        <v>1</v>
      </c>
      <c r="L168" s="5" t="n">
        <v>0.31</v>
      </c>
      <c r="M168" s="5" t="n">
        <v>0.022</v>
      </c>
      <c r="N168" s="5" t="n">
        <v>1.52</v>
      </c>
      <c r="O168" s="5" t="n">
        <v>0</v>
      </c>
      <c r="P168" s="5" t="n">
        <v>0.09</v>
      </c>
      <c r="Q168" s="5" t="n">
        <v>-0.43</v>
      </c>
      <c r="R168" s="5" t="n">
        <v>8.25</v>
      </c>
      <c r="S168" s="5" t="n">
        <v>0.5</v>
      </c>
    </row>
    <row r="169" customFormat="false" ht="12.75" hidden="false" customHeight="false" outlineLevel="0" collapsed="false">
      <c r="A169" s="84" t="s">
        <v>1227</v>
      </c>
      <c r="B169" s="5"/>
      <c r="C169" s="5" t="n">
        <v>13</v>
      </c>
      <c r="D169" s="5" t="s">
        <v>190</v>
      </c>
      <c r="E169" s="5" t="s">
        <v>191</v>
      </c>
      <c r="F169" s="5" t="n">
        <v>1</v>
      </c>
      <c r="G169" s="5" t="n">
        <v>0</v>
      </c>
      <c r="H169" s="5" t="n">
        <v>1</v>
      </c>
      <c r="I169" s="5" t="n">
        <v>1</v>
      </c>
      <c r="J169" s="5" t="n">
        <v>1</v>
      </c>
      <c r="K169" s="5" t="n">
        <v>1</v>
      </c>
      <c r="L169" s="5" t="n">
        <v>0.15</v>
      </c>
      <c r="M169" s="5" t="n">
        <v>0.013</v>
      </c>
      <c r="N169" s="5" t="n">
        <v>0.88</v>
      </c>
      <c r="O169" s="5" t="n">
        <v>-0.16</v>
      </c>
      <c r="P169" s="5" t="n">
        <v>0.38</v>
      </c>
      <c r="Q169" s="5" t="n">
        <v>-0.28</v>
      </c>
      <c r="R169" s="5" t="n">
        <v>13.9</v>
      </c>
      <c r="S169" s="5" t="n">
        <v>0.66</v>
      </c>
    </row>
    <row r="170" customFormat="false" ht="12.75" hidden="false" customHeight="false" outlineLevel="0" collapsed="false">
      <c r="A170" s="84" t="s">
        <v>1228</v>
      </c>
      <c r="B170" s="5"/>
      <c r="C170" s="5" t="n">
        <v>14</v>
      </c>
      <c r="D170" s="5" t="s">
        <v>193</v>
      </c>
      <c r="E170" s="5" t="s">
        <v>194</v>
      </c>
      <c r="F170" s="5" t="n">
        <v>1</v>
      </c>
      <c r="G170" s="5" t="n">
        <v>0</v>
      </c>
      <c r="H170" s="5" t="n">
        <v>1</v>
      </c>
      <c r="I170" s="5" t="n">
        <v>1</v>
      </c>
      <c r="J170" s="5" t="n">
        <v>1</v>
      </c>
      <c r="K170" s="5" t="n">
        <v>1</v>
      </c>
      <c r="L170" s="5" t="n">
        <v>0.1</v>
      </c>
      <c r="M170" s="5" t="n">
        <v>0.035</v>
      </c>
      <c r="N170" s="5" t="n">
        <v>0.61</v>
      </c>
      <c r="O170" s="5" t="n">
        <v>0.22</v>
      </c>
      <c r="P170" s="5" t="n">
        <v>0.12</v>
      </c>
      <c r="Q170" s="5" t="n">
        <v>-0.22</v>
      </c>
      <c r="R170" s="5" t="n">
        <v>9.54</v>
      </c>
      <c r="S170" s="5" t="n">
        <v>0.67</v>
      </c>
    </row>
    <row r="171" customFormat="false" ht="12.75" hidden="false" customHeight="false" outlineLevel="0" collapsed="false">
      <c r="A171" s="84" t="s">
        <v>1229</v>
      </c>
      <c r="B171" s="5"/>
      <c r="C171" s="5" t="n">
        <v>15</v>
      </c>
      <c r="D171" s="5" t="s">
        <v>196</v>
      </c>
      <c r="E171" s="5" t="s">
        <v>197</v>
      </c>
      <c r="F171" s="5" t="n">
        <v>1</v>
      </c>
      <c r="G171" s="5" t="n">
        <v>0</v>
      </c>
      <c r="H171" s="5" t="n">
        <v>1</v>
      </c>
      <c r="I171" s="5" t="n">
        <v>1</v>
      </c>
      <c r="J171" s="5" t="n">
        <v>1</v>
      </c>
      <c r="K171" s="5" t="n">
        <v>1</v>
      </c>
      <c r="L171" s="5" t="n">
        <v>0.14</v>
      </c>
      <c r="M171" s="5" t="n">
        <v>0.014</v>
      </c>
      <c r="N171" s="5" t="n">
        <v>1.07</v>
      </c>
      <c r="O171" s="5" t="n">
        <v>0.17</v>
      </c>
      <c r="P171" s="5" t="n">
        <v>0.07</v>
      </c>
      <c r="Q171" s="5" t="n">
        <v>-0.28</v>
      </c>
      <c r="R171" s="5" t="n">
        <v>9.86</v>
      </c>
      <c r="S171" s="5" t="n">
        <v>0.6</v>
      </c>
    </row>
    <row r="172" customFormat="false" ht="12.75" hidden="false" customHeight="false" outlineLevel="0" collapsed="false">
      <c r="A172" s="84" t="s">
        <v>1230</v>
      </c>
      <c r="B172" s="5"/>
      <c r="C172" s="5" t="n">
        <v>16</v>
      </c>
      <c r="D172" s="5" t="s">
        <v>199</v>
      </c>
      <c r="E172" s="5" t="s">
        <v>200</v>
      </c>
      <c r="F172" s="5" t="n">
        <v>1</v>
      </c>
      <c r="G172" s="5" t="n">
        <v>0</v>
      </c>
      <c r="H172" s="5" t="n">
        <v>1</v>
      </c>
      <c r="I172" s="5" t="n">
        <v>1</v>
      </c>
      <c r="J172" s="5" t="n">
        <v>1</v>
      </c>
      <c r="K172" s="5" t="n">
        <v>1</v>
      </c>
      <c r="L172" s="5" t="n">
        <v>1.96</v>
      </c>
      <c r="M172" s="5" t="n">
        <v>0.006</v>
      </c>
      <c r="N172" s="5" t="n">
        <v>0.98</v>
      </c>
      <c r="O172" s="5" t="n">
        <v>0.13</v>
      </c>
      <c r="P172" s="5" t="n">
        <v>2.88</v>
      </c>
      <c r="Q172" s="5" t="n">
        <v>-2.08</v>
      </c>
      <c r="R172" s="5" t="n">
        <v>34.52</v>
      </c>
      <c r="S172" s="5" t="n">
        <v>0.82</v>
      </c>
    </row>
    <row r="173" customFormat="false" ht="12.75" hidden="false" customHeight="false" outlineLevel="0" collapsed="false">
      <c r="A173" s="84" t="s">
        <v>1231</v>
      </c>
      <c r="B173" s="5"/>
      <c r="C173" s="5" t="n">
        <v>17</v>
      </c>
      <c r="D173" s="5" t="s">
        <v>202</v>
      </c>
      <c r="E173" s="5" t="s">
        <v>203</v>
      </c>
      <c r="F173" s="5" t="n">
        <v>1</v>
      </c>
      <c r="G173" s="5" t="n">
        <v>0</v>
      </c>
      <c r="H173" s="5" t="n">
        <v>3</v>
      </c>
      <c r="I173" s="5" t="n">
        <v>1</v>
      </c>
      <c r="J173" s="5" t="n">
        <v>1</v>
      </c>
      <c r="K173" s="5" t="n">
        <v>1</v>
      </c>
      <c r="L173" s="5" t="n">
        <v>-0.38</v>
      </c>
      <c r="M173" s="5" t="n">
        <v>0.048</v>
      </c>
      <c r="N173" s="5" t="n">
        <v>0.2</v>
      </c>
      <c r="O173" s="5" t="n">
        <v>0.18</v>
      </c>
      <c r="P173" s="5" t="n">
        <v>0</v>
      </c>
      <c r="Q173" s="5" t="n">
        <v>0.23</v>
      </c>
      <c r="R173" s="5" t="n">
        <v>12.97</v>
      </c>
      <c r="S173" s="5" t="n">
        <v>0.44</v>
      </c>
    </row>
    <row r="174" customFormat="false" ht="12.75" hidden="false" customHeight="false" outlineLevel="0" collapsed="false">
      <c r="A174" s="84" t="s">
        <v>1232</v>
      </c>
      <c r="B174" s="5"/>
      <c r="C174" s="5" t="n">
        <v>18</v>
      </c>
      <c r="D174" s="5" t="s">
        <v>205</v>
      </c>
      <c r="E174" s="5" t="s">
        <v>206</v>
      </c>
      <c r="F174" s="5" t="n">
        <v>1</v>
      </c>
      <c r="G174" s="5" t="n">
        <v>0</v>
      </c>
      <c r="H174" s="5" t="n">
        <v>3</v>
      </c>
      <c r="I174" s="5" t="n">
        <v>1</v>
      </c>
      <c r="J174" s="5" t="n">
        <v>1</v>
      </c>
      <c r="K174" s="5" t="n">
        <v>1</v>
      </c>
      <c r="L174" s="5" t="n">
        <v>2.34</v>
      </c>
      <c r="M174" s="5" t="n">
        <v>0.016</v>
      </c>
      <c r="N174" s="5" t="n">
        <v>0.7</v>
      </c>
      <c r="O174" s="5" t="n">
        <v>0.15</v>
      </c>
      <c r="P174" s="5" t="n">
        <v>0.17</v>
      </c>
      <c r="Q174" s="5" t="n">
        <v>-2.4</v>
      </c>
      <c r="R174" s="5" t="n">
        <v>17.03</v>
      </c>
      <c r="S174" s="5" t="n">
        <v>0.63</v>
      </c>
    </row>
    <row r="175" customFormat="false" ht="12.75" hidden="false" customHeight="false" outlineLevel="0" collapsed="false">
      <c r="A175" s="84" t="s">
        <v>1233</v>
      </c>
      <c r="B175" s="5"/>
      <c r="C175" s="5" t="n">
        <v>19</v>
      </c>
      <c r="D175" s="5" t="s">
        <v>151</v>
      </c>
      <c r="E175" s="5" t="s">
        <v>208</v>
      </c>
      <c r="F175" s="5" t="n">
        <v>0</v>
      </c>
      <c r="G175" s="5" t="n">
        <v>0</v>
      </c>
      <c r="H175" s="5" t="n">
        <v>3</v>
      </c>
      <c r="I175" s="5" t="n">
        <v>1</v>
      </c>
      <c r="J175" s="5" t="n">
        <v>1</v>
      </c>
      <c r="K175" s="5" t="n">
        <v>1</v>
      </c>
      <c r="L175" s="5" t="n">
        <v>0.67</v>
      </c>
      <c r="M175" s="5" t="n">
        <v>0.025</v>
      </c>
      <c r="N175" s="5" t="n">
        <v>0.43</v>
      </c>
      <c r="O175" s="5" t="n">
        <v>-0.67</v>
      </c>
      <c r="P175" s="5" t="n">
        <v>0.08</v>
      </c>
      <c r="Q175" s="5" t="n">
        <v>-0.5</v>
      </c>
      <c r="R175" s="5" t="n">
        <v>17.74</v>
      </c>
      <c r="S175" s="5" t="n">
        <v>0.88</v>
      </c>
    </row>
    <row r="176" customFormat="false" ht="12.75" hidden="false" customHeight="false" outlineLevel="0" collapsed="false">
      <c r="A176" s="84" t="s">
        <v>1234</v>
      </c>
      <c r="B176" s="5"/>
      <c r="C176" s="5" t="n">
        <v>20</v>
      </c>
      <c r="D176" s="5" t="s">
        <v>210</v>
      </c>
      <c r="E176" s="5" t="s">
        <v>211</v>
      </c>
      <c r="F176" s="5" t="n">
        <v>2</v>
      </c>
      <c r="G176" s="5" t="n">
        <v>0</v>
      </c>
      <c r="H176" s="5" t="n">
        <v>4</v>
      </c>
      <c r="I176" s="5" t="n">
        <v>1</v>
      </c>
      <c r="J176" s="5" t="n">
        <v>1</v>
      </c>
      <c r="K176" s="5" t="n">
        <v>1</v>
      </c>
      <c r="L176" s="5" t="n">
        <v>-2.09</v>
      </c>
      <c r="M176" s="5" t="n">
        <v>0.017</v>
      </c>
      <c r="N176" s="5" t="n">
        <v>1.37</v>
      </c>
      <c r="O176" s="5" t="n">
        <v>-0.95</v>
      </c>
      <c r="P176" s="5" t="n">
        <v>0.1</v>
      </c>
      <c r="Q176" s="5" t="n">
        <v>-0.16</v>
      </c>
      <c r="R176" s="5" t="n">
        <v>17.26</v>
      </c>
      <c r="S176" s="5" t="n">
        <v>0.61</v>
      </c>
    </row>
    <row r="177" customFormat="false" ht="12.75" hidden="false" customHeight="false" outlineLevel="0" collapsed="false">
      <c r="A177" s="84" t="s">
        <v>144</v>
      </c>
      <c r="B177" s="5" t="s">
        <v>145</v>
      </c>
      <c r="C177" s="5" t="s">
        <v>146</v>
      </c>
      <c r="D177" s="5" t="s">
        <v>147</v>
      </c>
      <c r="E177" s="5" t="s">
        <v>148</v>
      </c>
      <c r="F177" s="5" t="s">
        <v>149</v>
      </c>
      <c r="G177" s="5" t="s">
        <v>150</v>
      </c>
      <c r="H177" s="5" t="s">
        <v>151</v>
      </c>
      <c r="I177" s="5" t="s">
        <v>20</v>
      </c>
      <c r="J177" s="5" t="s">
        <v>13</v>
      </c>
      <c r="K177" s="5" t="s">
        <v>152</v>
      </c>
      <c r="L177" s="5" t="s">
        <v>153</v>
      </c>
      <c r="M177" s="5" t="s">
        <v>154</v>
      </c>
      <c r="N177" s="5" t="s">
        <v>15</v>
      </c>
      <c r="O177" s="5" t="s">
        <v>16</v>
      </c>
      <c r="P177" s="5" t="s">
        <v>22</v>
      </c>
      <c r="Q177" s="5" t="s">
        <v>18</v>
      </c>
      <c r="R177" s="5"/>
      <c r="S177" s="5"/>
    </row>
    <row r="178" customFormat="false" ht="12.75" hidden="false" customHeight="false" outlineLevel="0" collapsed="false">
      <c r="A178" s="84" t="s">
        <v>1235</v>
      </c>
      <c r="B178" s="5"/>
      <c r="C178" s="5" t="n">
        <v>21</v>
      </c>
      <c r="D178" s="5" t="s">
        <v>213</v>
      </c>
      <c r="E178" s="5" t="s">
        <v>211</v>
      </c>
      <c r="F178" s="5" t="n">
        <v>2</v>
      </c>
      <c r="G178" s="5" t="n">
        <v>0</v>
      </c>
      <c r="H178" s="5" t="n">
        <v>5</v>
      </c>
      <c r="I178" s="5" t="n">
        <v>1</v>
      </c>
      <c r="J178" s="5" t="n">
        <v>1</v>
      </c>
      <c r="K178" s="5" t="n">
        <v>1</v>
      </c>
      <c r="L178" s="5" t="n">
        <v>-0.51</v>
      </c>
      <c r="M178" s="5" t="n">
        <v>0.024</v>
      </c>
      <c r="N178" s="5" t="n">
        <v>1.48</v>
      </c>
      <c r="O178" s="5" t="n">
        <v>0.01</v>
      </c>
      <c r="P178" s="5" t="n">
        <v>0.1</v>
      </c>
      <c r="Q178" s="5" t="n">
        <v>-1.32</v>
      </c>
      <c r="R178" s="5" t="n">
        <v>14.53</v>
      </c>
      <c r="S178" s="5" t="n">
        <v>0.5</v>
      </c>
    </row>
    <row r="179" customFormat="false" ht="12.75" hidden="false" customHeight="false" outlineLevel="0" collapsed="false">
      <c r="A179" s="84" t="s">
        <v>1236</v>
      </c>
      <c r="B179" s="5"/>
      <c r="C179" s="5" t="n">
        <v>22</v>
      </c>
      <c r="D179" s="5" t="s">
        <v>215</v>
      </c>
      <c r="E179" s="5" t="s">
        <v>211</v>
      </c>
      <c r="F179" s="5" t="n">
        <v>2</v>
      </c>
      <c r="G179" s="5" t="n">
        <v>0</v>
      </c>
      <c r="H179" s="5" t="n">
        <v>2</v>
      </c>
      <c r="I179" s="5" t="n">
        <v>1</v>
      </c>
      <c r="J179" s="5" t="n">
        <v>1</v>
      </c>
      <c r="K179" s="5" t="n">
        <v>1</v>
      </c>
      <c r="L179" s="5" t="n">
        <v>-0.67</v>
      </c>
      <c r="M179" s="5" t="n">
        <v>0.012</v>
      </c>
      <c r="N179" s="5" t="n">
        <v>-0.28</v>
      </c>
      <c r="O179" s="5" t="n">
        <v>0.08</v>
      </c>
      <c r="P179" s="5" t="n">
        <v>0.1</v>
      </c>
      <c r="Q179" s="5" t="n">
        <v>-1.8</v>
      </c>
      <c r="R179" s="5" t="n">
        <v>11.42</v>
      </c>
      <c r="S179" s="5" t="n">
        <v>0.59</v>
      </c>
    </row>
    <row r="180" customFormat="false" ht="12.75" hidden="false" customHeight="false" outlineLevel="0" collapsed="false">
      <c r="A180" s="84" t="s">
        <v>1237</v>
      </c>
      <c r="B180" s="5"/>
      <c r="C180" s="5" t="n">
        <v>23</v>
      </c>
      <c r="D180" s="5" t="s">
        <v>217</v>
      </c>
      <c r="E180" s="5" t="s">
        <v>218</v>
      </c>
      <c r="F180" s="5" t="n">
        <v>2</v>
      </c>
      <c r="G180" s="5" t="n">
        <v>0</v>
      </c>
      <c r="H180" s="5" t="n">
        <v>1</v>
      </c>
      <c r="I180" s="5" t="n">
        <v>1</v>
      </c>
      <c r="J180" s="5" t="n">
        <v>1</v>
      </c>
      <c r="K180" s="5" t="n">
        <v>1</v>
      </c>
      <c r="L180" s="5" t="n">
        <v>-2.97</v>
      </c>
      <c r="M180" s="5" t="n">
        <v>0.007</v>
      </c>
      <c r="N180" s="5" t="n">
        <v>-0.29</v>
      </c>
      <c r="O180" s="5" t="n">
        <v>0.14</v>
      </c>
      <c r="P180" s="5" t="n">
        <v>-0.31</v>
      </c>
      <c r="Q180" s="5" t="n">
        <v>0.2</v>
      </c>
      <c r="R180" s="5" t="n">
        <v>31.01</v>
      </c>
      <c r="S180" s="5" t="n">
        <v>0.68</v>
      </c>
    </row>
    <row r="181" customFormat="false" ht="12.75" hidden="false" customHeight="false" outlineLevel="0" collapsed="false">
      <c r="A181" s="84" t="s">
        <v>1238</v>
      </c>
      <c r="B181" s="5"/>
      <c r="C181" s="5" t="n">
        <v>24</v>
      </c>
      <c r="D181" s="5" t="s">
        <v>220</v>
      </c>
      <c r="E181" s="5" t="s">
        <v>221</v>
      </c>
      <c r="F181" s="5" t="n">
        <v>3</v>
      </c>
      <c r="G181" s="5" t="n">
        <v>0</v>
      </c>
      <c r="H181" s="5" t="n">
        <v>1</v>
      </c>
      <c r="I181" s="5" t="n">
        <v>1</v>
      </c>
      <c r="J181" s="5" t="n">
        <v>1</v>
      </c>
      <c r="K181" s="5" t="n">
        <v>1</v>
      </c>
      <c r="L181" s="5" t="n">
        <v>-0.71</v>
      </c>
      <c r="M181" s="5" t="n">
        <v>0.068</v>
      </c>
      <c r="N181" s="5" t="n">
        <v>0.18</v>
      </c>
      <c r="O181" s="5" t="n">
        <v>0.17</v>
      </c>
      <c r="P181" s="5" t="n">
        <v>0.01</v>
      </c>
      <c r="Q181" s="5" t="n">
        <v>0.23</v>
      </c>
      <c r="R181" s="5" t="n">
        <v>16.39</v>
      </c>
      <c r="S181" s="5" t="n">
        <v>0.76</v>
      </c>
    </row>
    <row r="182" customFormat="false" ht="12.75" hidden="false" customHeight="false" outlineLevel="0" collapsed="false">
      <c r="A182" s="84" t="s">
        <v>1239</v>
      </c>
      <c r="B182" s="5"/>
      <c r="C182" s="5" t="n">
        <v>25</v>
      </c>
      <c r="D182" s="5" t="s">
        <v>223</v>
      </c>
      <c r="E182" s="5" t="s">
        <v>224</v>
      </c>
      <c r="F182" s="5" t="n">
        <v>3</v>
      </c>
      <c r="G182" s="5" t="n">
        <v>0</v>
      </c>
      <c r="H182" s="5" t="n">
        <v>1</v>
      </c>
      <c r="I182" s="5" t="n">
        <v>1</v>
      </c>
      <c r="J182" s="5" t="n">
        <v>1</v>
      </c>
      <c r="K182" s="5" t="n">
        <v>1</v>
      </c>
      <c r="L182" s="5" t="n">
        <v>5.83</v>
      </c>
      <c r="M182" s="5" t="n">
        <v>0.059</v>
      </c>
      <c r="N182" s="5" t="n">
        <v>0.56</v>
      </c>
      <c r="O182" s="5" t="n">
        <v>-0.01</v>
      </c>
      <c r="P182" s="5" t="n">
        <v>0.11</v>
      </c>
      <c r="Q182" s="5" t="n">
        <v>-5.55</v>
      </c>
      <c r="R182" s="5" t="n">
        <v>35.45</v>
      </c>
      <c r="S182" s="5" t="n">
        <v>0.78</v>
      </c>
    </row>
    <row r="183" customFormat="false" ht="12.75" hidden="false" customHeight="false" outlineLevel="0" collapsed="false">
      <c r="A183" s="84" t="s">
        <v>1240</v>
      </c>
      <c r="B183" s="5"/>
      <c r="C183" s="5" t="n">
        <v>26</v>
      </c>
      <c r="D183" s="5" t="s">
        <v>226</v>
      </c>
      <c r="E183" s="5" t="s">
        <v>227</v>
      </c>
      <c r="F183" s="5" t="n">
        <v>3</v>
      </c>
      <c r="G183" s="5" t="n">
        <v>0</v>
      </c>
      <c r="H183" s="5" t="n">
        <v>1</v>
      </c>
      <c r="I183" s="5" t="n">
        <v>1</v>
      </c>
      <c r="J183" s="5" t="n">
        <v>1</v>
      </c>
      <c r="K183" s="5" t="n">
        <v>1</v>
      </c>
      <c r="L183" s="5" t="n">
        <v>-0.5</v>
      </c>
      <c r="M183" s="5" t="n">
        <v>0.015</v>
      </c>
      <c r="N183" s="5" t="n">
        <v>0.49</v>
      </c>
      <c r="O183" s="5" t="n">
        <v>0.21</v>
      </c>
      <c r="P183" s="5" t="n">
        <v>0.24</v>
      </c>
      <c r="Q183" s="5" t="n">
        <v>-0.06</v>
      </c>
      <c r="R183" s="5" t="n">
        <v>117.04</v>
      </c>
      <c r="S183" s="5" t="n">
        <v>0.85</v>
      </c>
    </row>
    <row r="184" customFormat="false" ht="12.75" hidden="false" customHeight="false" outlineLevel="0" collapsed="false">
      <c r="A184" s="84" t="s">
        <v>1241</v>
      </c>
      <c r="B184" s="5"/>
      <c r="C184" s="5" t="n">
        <v>27</v>
      </c>
      <c r="D184" s="5" t="s">
        <v>229</v>
      </c>
      <c r="E184" s="5" t="s">
        <v>230</v>
      </c>
      <c r="F184" s="5" t="n">
        <v>3</v>
      </c>
      <c r="G184" s="5" t="n">
        <v>0</v>
      </c>
      <c r="H184" s="5" t="n">
        <v>1</v>
      </c>
      <c r="I184" s="5" t="n">
        <v>1</v>
      </c>
      <c r="J184" s="5" t="n">
        <v>1</v>
      </c>
      <c r="K184" s="5" t="n">
        <v>1</v>
      </c>
      <c r="L184" s="5" t="n">
        <v>-2.77</v>
      </c>
      <c r="M184" s="5" t="n">
        <v>0.01</v>
      </c>
      <c r="N184" s="5" t="n">
        <v>1.27</v>
      </c>
      <c r="O184" s="5" t="n">
        <v>1.33</v>
      </c>
      <c r="P184" s="5" t="n">
        <v>0.55</v>
      </c>
      <c r="Q184" s="5" t="n">
        <v>2.15</v>
      </c>
      <c r="R184" s="5" t="n">
        <v>21.92</v>
      </c>
      <c r="S184" s="5" t="n">
        <v>0.44</v>
      </c>
    </row>
    <row r="185" customFormat="false" ht="12.75" hidden="false" customHeight="false" outlineLevel="0" collapsed="false">
      <c r="A185" s="84" t="s">
        <v>1242</v>
      </c>
      <c r="B185" s="5"/>
      <c r="C185" s="5" t="n">
        <v>28</v>
      </c>
      <c r="D185" s="5" t="s">
        <v>232</v>
      </c>
      <c r="E185" s="5" t="s">
        <v>233</v>
      </c>
      <c r="F185" s="5" t="n">
        <v>3</v>
      </c>
      <c r="G185" s="5" t="n">
        <v>0</v>
      </c>
      <c r="H185" s="5" t="n">
        <v>1</v>
      </c>
      <c r="I185" s="5" t="n">
        <v>1</v>
      </c>
      <c r="J185" s="5" t="n">
        <v>1</v>
      </c>
      <c r="K185" s="5" t="n">
        <v>1</v>
      </c>
      <c r="L185" s="5" t="n">
        <v>0.28</v>
      </c>
      <c r="M185" s="5" t="n">
        <v>0.022</v>
      </c>
      <c r="N185" s="5" t="n">
        <v>0.76</v>
      </c>
      <c r="O185" s="5" t="n">
        <v>0.24</v>
      </c>
      <c r="P185" s="5" t="n">
        <v>0.06</v>
      </c>
      <c r="Q185" s="5" t="n">
        <v>-0.79</v>
      </c>
      <c r="R185" s="5" t="n">
        <v>12.6</v>
      </c>
      <c r="S185" s="5" t="n">
        <v>0.84</v>
      </c>
    </row>
    <row r="186" customFormat="false" ht="12.75" hidden="false" customHeight="false" outlineLevel="0" collapsed="false">
      <c r="A186" s="84" t="s">
        <v>1243</v>
      </c>
      <c r="B186" s="5"/>
      <c r="C186" s="5" t="n">
        <v>29</v>
      </c>
      <c r="D186" s="5" t="s">
        <v>235</v>
      </c>
      <c r="E186" s="5" t="s">
        <v>236</v>
      </c>
      <c r="F186" s="5" t="n">
        <v>3</v>
      </c>
      <c r="G186" s="5" t="n">
        <v>0</v>
      </c>
      <c r="H186" s="5" t="n">
        <v>1</v>
      </c>
      <c r="I186" s="5" t="n">
        <v>1</v>
      </c>
      <c r="J186" s="5" t="n">
        <v>1</v>
      </c>
      <c r="K186" s="5" t="n">
        <v>1</v>
      </c>
      <c r="L186" s="5" t="n">
        <v>-0.64</v>
      </c>
      <c r="M186" s="5" t="n">
        <v>0.018</v>
      </c>
      <c r="N186" s="5" t="n">
        <v>0.79</v>
      </c>
      <c r="O186" s="5" t="n">
        <v>-0.14</v>
      </c>
      <c r="P186" s="5" t="n">
        <v>0.11</v>
      </c>
      <c r="Q186" s="5" t="n">
        <v>0.08</v>
      </c>
      <c r="R186" s="5" t="n">
        <v>8.39</v>
      </c>
      <c r="S186" s="5" t="n">
        <v>0.55</v>
      </c>
    </row>
    <row r="187" customFormat="false" ht="12.75" hidden="false" customHeight="false" outlineLevel="0" collapsed="false">
      <c r="A187" s="84" t="s">
        <v>1244</v>
      </c>
      <c r="B187" s="5"/>
      <c r="C187" s="5" t="n">
        <v>30</v>
      </c>
      <c r="D187" s="5" t="s">
        <v>238</v>
      </c>
      <c r="E187" s="5" t="s">
        <v>239</v>
      </c>
      <c r="F187" s="5" t="n">
        <v>3</v>
      </c>
      <c r="G187" s="5" t="n">
        <v>0</v>
      </c>
      <c r="H187" s="5" t="n">
        <v>1</v>
      </c>
      <c r="I187" s="5" t="n">
        <v>1</v>
      </c>
      <c r="J187" s="5" t="n">
        <v>1</v>
      </c>
      <c r="K187" s="5" t="n">
        <v>1</v>
      </c>
      <c r="L187" s="5" t="n">
        <v>-0.45</v>
      </c>
      <c r="M187" s="5" t="n">
        <v>0.05</v>
      </c>
      <c r="N187" s="5" t="n">
        <v>0.14</v>
      </c>
      <c r="O187" s="5" t="n">
        <v>1.15</v>
      </c>
      <c r="P187" s="5" t="n">
        <v>0</v>
      </c>
      <c r="Q187" s="5" t="n">
        <v>-0.03</v>
      </c>
      <c r="R187" s="5" t="n">
        <v>10.45</v>
      </c>
      <c r="S187" s="5" t="n">
        <v>0.64</v>
      </c>
    </row>
    <row r="188" customFormat="false" ht="12.75" hidden="false" customHeight="false" outlineLevel="0" collapsed="false">
      <c r="A188" s="84" t="s">
        <v>144</v>
      </c>
      <c r="B188" s="5" t="s">
        <v>145</v>
      </c>
      <c r="C188" s="5" t="s">
        <v>146</v>
      </c>
      <c r="D188" s="5" t="s">
        <v>147</v>
      </c>
      <c r="E188" s="5" t="s">
        <v>148</v>
      </c>
      <c r="F188" s="5" t="s">
        <v>149</v>
      </c>
      <c r="G188" s="5" t="s">
        <v>150</v>
      </c>
      <c r="H188" s="5" t="s">
        <v>151</v>
      </c>
      <c r="I188" s="5" t="s">
        <v>20</v>
      </c>
      <c r="J188" s="5" t="s">
        <v>13</v>
      </c>
      <c r="K188" s="5" t="s">
        <v>152</v>
      </c>
      <c r="L188" s="5" t="s">
        <v>153</v>
      </c>
      <c r="M188" s="5" t="s">
        <v>154</v>
      </c>
      <c r="N188" s="5" t="s">
        <v>15</v>
      </c>
      <c r="O188" s="5" t="s">
        <v>16</v>
      </c>
      <c r="P188" s="5" t="s">
        <v>22</v>
      </c>
      <c r="Q188" s="5" t="s">
        <v>18</v>
      </c>
      <c r="R188" s="5"/>
      <c r="S188" s="5"/>
    </row>
    <row r="189" customFormat="false" ht="12.75" hidden="false" customHeight="false" outlineLevel="0" collapsed="false">
      <c r="A189" s="84" t="s">
        <v>1245</v>
      </c>
      <c r="B189" s="5"/>
      <c r="C189" s="5" t="n">
        <v>31</v>
      </c>
      <c r="D189" s="5" t="s">
        <v>241</v>
      </c>
      <c r="E189" s="5" t="s">
        <v>242</v>
      </c>
      <c r="F189" s="5" t="n">
        <v>0</v>
      </c>
      <c r="G189" s="5" t="n">
        <v>0</v>
      </c>
      <c r="H189" s="5" t="n">
        <v>1</v>
      </c>
      <c r="I189" s="5" t="n">
        <v>1</v>
      </c>
      <c r="J189" s="5" t="n">
        <v>1</v>
      </c>
      <c r="K189" s="5" t="n">
        <v>1</v>
      </c>
      <c r="L189" s="5" t="n">
        <v>-1.43</v>
      </c>
      <c r="M189" s="5" t="n">
        <v>0.036</v>
      </c>
      <c r="N189" s="5" t="n">
        <v>0.82</v>
      </c>
      <c r="O189" s="5" t="n">
        <v>0.29</v>
      </c>
      <c r="P189" s="5" t="n">
        <v>0.06</v>
      </c>
      <c r="Q189" s="5" t="n">
        <v>1.46</v>
      </c>
      <c r="R189" s="5" t="n">
        <v>32.35</v>
      </c>
      <c r="S189" s="5" t="n">
        <v>0.76</v>
      </c>
    </row>
    <row r="190" customFormat="false" ht="12.75" hidden="false" customHeight="false" outlineLevel="0" collapsed="false">
      <c r="A190" s="84" t="s">
        <v>1246</v>
      </c>
      <c r="B190" s="5"/>
      <c r="C190" s="5" t="n">
        <v>32</v>
      </c>
      <c r="D190" s="5" t="s">
        <v>244</v>
      </c>
      <c r="E190" s="5" t="s">
        <v>245</v>
      </c>
      <c r="F190" s="5" t="n">
        <v>4</v>
      </c>
      <c r="G190" s="5" t="n">
        <v>2</v>
      </c>
      <c r="H190" s="5" t="n">
        <v>1</v>
      </c>
      <c r="I190" s="5" t="n">
        <v>1</v>
      </c>
      <c r="J190" s="5" t="n">
        <v>1</v>
      </c>
      <c r="K190" s="5" t="n">
        <v>1</v>
      </c>
      <c r="L190" s="5" t="n">
        <v>2.74</v>
      </c>
      <c r="M190" s="5" t="n">
        <v>0.02</v>
      </c>
      <c r="N190" s="5" t="n">
        <v>0.13</v>
      </c>
      <c r="O190" s="5" t="n">
        <v>-0.14</v>
      </c>
      <c r="P190" s="5" t="n">
        <v>0.51</v>
      </c>
      <c r="Q190" s="5" t="n">
        <v>-1.62</v>
      </c>
      <c r="R190" s="5" t="n">
        <v>27.57</v>
      </c>
      <c r="S190" s="5" t="n">
        <v>0.62</v>
      </c>
    </row>
    <row r="191" customFormat="false" ht="12.75" hidden="false" customHeight="false" outlineLevel="0" collapsed="false">
      <c r="A191" s="84" t="s">
        <v>1247</v>
      </c>
      <c r="B191" s="5"/>
      <c r="C191" s="5" t="n">
        <v>33</v>
      </c>
      <c r="D191" s="5" t="s">
        <v>247</v>
      </c>
      <c r="E191" s="5" t="s">
        <v>248</v>
      </c>
      <c r="F191" s="5" t="n">
        <v>4</v>
      </c>
      <c r="G191" s="5" t="n">
        <v>2</v>
      </c>
      <c r="H191" s="5" t="n">
        <v>1</v>
      </c>
      <c r="I191" s="5" t="n">
        <v>1</v>
      </c>
      <c r="J191" s="5" t="n">
        <v>1</v>
      </c>
      <c r="K191" s="5" t="n">
        <v>1</v>
      </c>
      <c r="L191" s="5" t="n">
        <v>0.57</v>
      </c>
      <c r="M191" s="5" t="n">
        <v>0.046</v>
      </c>
      <c r="N191" s="5" t="n">
        <v>0.57</v>
      </c>
      <c r="O191" s="5" t="n">
        <v>1.13</v>
      </c>
      <c r="P191" s="5" t="n">
        <v>0.04</v>
      </c>
      <c r="Q191" s="5" t="n">
        <v>-0.24</v>
      </c>
      <c r="R191" s="5" t="n">
        <v>12.11</v>
      </c>
      <c r="S191" s="5" t="n">
        <v>0.45</v>
      </c>
    </row>
    <row r="192" customFormat="false" ht="12.75" hidden="false" customHeight="false" outlineLevel="0" collapsed="false">
      <c r="A192" s="84" t="s">
        <v>1248</v>
      </c>
      <c r="B192" s="5"/>
      <c r="C192" s="5" t="n">
        <v>34</v>
      </c>
      <c r="D192" s="5" t="s">
        <v>250</v>
      </c>
      <c r="E192" s="5" t="s">
        <v>251</v>
      </c>
      <c r="F192" s="5" t="n">
        <v>4</v>
      </c>
      <c r="G192" s="5" t="n">
        <v>0</v>
      </c>
      <c r="H192" s="5" t="n">
        <v>1</v>
      </c>
      <c r="I192" s="5" t="n">
        <v>1</v>
      </c>
      <c r="J192" s="5" t="n">
        <v>1</v>
      </c>
      <c r="K192" s="5" t="n">
        <v>1</v>
      </c>
      <c r="L192" s="5" t="n">
        <v>-0.06</v>
      </c>
      <c r="M192" s="5" t="n">
        <v>0.044</v>
      </c>
      <c r="N192" s="5" t="n">
        <v>0.55</v>
      </c>
      <c r="O192" s="5" t="n">
        <v>0.6</v>
      </c>
      <c r="P192" s="5" t="n">
        <v>0.1</v>
      </c>
      <c r="Q192" s="5" t="n">
        <v>-0.45</v>
      </c>
      <c r="R192" s="5" t="n">
        <v>12.45</v>
      </c>
      <c r="S192" s="5" t="n">
        <v>0.45</v>
      </c>
    </row>
    <row r="193" customFormat="false" ht="12.75" hidden="false" customHeight="false" outlineLevel="0" collapsed="false">
      <c r="A193" s="84" t="s">
        <v>1249</v>
      </c>
      <c r="B193" s="5"/>
      <c r="C193" s="5" t="n">
        <v>35</v>
      </c>
      <c r="D193" s="5" t="s">
        <v>138</v>
      </c>
      <c r="E193" s="5" t="s">
        <v>253</v>
      </c>
      <c r="F193" s="5" t="n">
        <v>0</v>
      </c>
      <c r="G193" s="5" t="n">
        <v>0</v>
      </c>
      <c r="H193" s="5" t="n">
        <v>1</v>
      </c>
      <c r="I193" s="5" t="n">
        <v>1</v>
      </c>
      <c r="J193" s="5" t="n">
        <v>1</v>
      </c>
      <c r="K193" s="5" t="n">
        <v>1</v>
      </c>
      <c r="L193" s="5" t="n">
        <v>2.58</v>
      </c>
      <c r="M193" s="5" t="n">
        <v>0.009</v>
      </c>
      <c r="N193" s="5" t="n">
        <v>0.71</v>
      </c>
      <c r="O193" s="5" t="n">
        <v>-1.21</v>
      </c>
      <c r="P193" s="5" t="n">
        <v>1.31</v>
      </c>
      <c r="Q193" s="5" t="n">
        <v>-2.4</v>
      </c>
      <c r="R193" s="5" t="n">
        <v>47.59</v>
      </c>
      <c r="S193" s="5" t="n">
        <v>0.82</v>
      </c>
    </row>
    <row r="194" customFormat="false" ht="12.75" hidden="false" customHeight="false" outlineLevel="0" collapsed="false">
      <c r="A194" s="84" t="s">
        <v>1250</v>
      </c>
      <c r="B194" s="5"/>
      <c r="C194" s="5" t="n">
        <v>36</v>
      </c>
      <c r="D194" s="5" t="s">
        <v>255</v>
      </c>
      <c r="E194" s="5" t="s">
        <v>256</v>
      </c>
      <c r="F194" s="5" t="n">
        <v>5</v>
      </c>
      <c r="G194" s="5" t="n">
        <v>0</v>
      </c>
      <c r="H194" s="5" t="n">
        <v>1</v>
      </c>
      <c r="I194" s="5" t="n">
        <v>1</v>
      </c>
      <c r="J194" s="5" t="n">
        <v>1</v>
      </c>
      <c r="K194" s="5" t="n">
        <v>1</v>
      </c>
      <c r="L194" s="5" t="n">
        <v>-5.91</v>
      </c>
      <c r="M194" s="5" t="n">
        <v>0.027</v>
      </c>
      <c r="N194" s="5" t="n">
        <v>0.62</v>
      </c>
      <c r="O194" s="5" t="n">
        <v>-0.72</v>
      </c>
      <c r="P194" s="5" t="n">
        <v>0.07</v>
      </c>
      <c r="Q194" s="5" t="n">
        <v>1.28</v>
      </c>
      <c r="R194" s="5" t="n">
        <v>23.71</v>
      </c>
      <c r="S194" s="5" t="n">
        <v>0.55</v>
      </c>
    </row>
    <row r="195" customFormat="false" ht="12.75" hidden="false" customHeight="false" outlineLevel="0" collapsed="false">
      <c r="A195" s="84" t="s">
        <v>1251</v>
      </c>
      <c r="B195" s="5"/>
      <c r="C195" s="5" t="n">
        <v>37</v>
      </c>
      <c r="D195" s="5" t="s">
        <v>258</v>
      </c>
      <c r="E195" s="5" t="s">
        <v>259</v>
      </c>
      <c r="F195" s="5" t="n">
        <v>5</v>
      </c>
      <c r="G195" s="5" t="n">
        <v>0</v>
      </c>
      <c r="H195" s="5" t="n">
        <v>1</v>
      </c>
      <c r="I195" s="5" t="n">
        <v>1</v>
      </c>
      <c r="J195" s="5" t="n">
        <v>1</v>
      </c>
      <c r="K195" s="5" t="n">
        <v>1</v>
      </c>
      <c r="L195" s="5" t="n">
        <v>-5.2</v>
      </c>
      <c r="M195" s="5" t="n">
        <v>0.013</v>
      </c>
      <c r="N195" s="5" t="n">
        <v>1.76</v>
      </c>
      <c r="O195" s="5" t="n">
        <v>-0.17</v>
      </c>
      <c r="P195" s="5" t="n">
        <v>0.21</v>
      </c>
      <c r="Q195" s="5" t="n">
        <v>-0.09</v>
      </c>
      <c r="R195" s="5" t="n">
        <v>12.48</v>
      </c>
      <c r="S195" s="5" t="n">
        <v>0.17</v>
      </c>
    </row>
    <row r="196" customFormat="false" ht="12.75" hidden="false" customHeight="false" outlineLevel="0" collapsed="false">
      <c r="A196" s="84" t="s">
        <v>1252</v>
      </c>
      <c r="B196" s="5"/>
      <c r="C196" s="5" t="n">
        <v>38</v>
      </c>
      <c r="D196" s="5" t="s">
        <v>147</v>
      </c>
      <c r="E196" s="5" t="s">
        <v>261</v>
      </c>
      <c r="F196" s="5" t="n">
        <v>5</v>
      </c>
      <c r="G196" s="5" t="n">
        <v>0</v>
      </c>
      <c r="H196" s="5" t="n">
        <v>1</v>
      </c>
      <c r="I196" s="5" t="n">
        <v>1</v>
      </c>
      <c r="J196" s="5" t="n">
        <v>1</v>
      </c>
      <c r="K196" s="5" t="n">
        <v>1</v>
      </c>
      <c r="L196" s="5" t="n">
        <v>-4.88</v>
      </c>
      <c r="M196" s="5" t="n">
        <v>0.02</v>
      </c>
      <c r="N196" s="5" t="n">
        <v>1.49</v>
      </c>
      <c r="O196" s="5" t="n">
        <v>0.15</v>
      </c>
      <c r="P196" s="5" t="n">
        <v>0.04</v>
      </c>
      <c r="Q196" s="5" t="n">
        <v>-0.07</v>
      </c>
      <c r="R196" s="5" t="n">
        <v>11.01</v>
      </c>
      <c r="S196" s="5" t="n">
        <v>0.26</v>
      </c>
    </row>
    <row r="197" customFormat="false" ht="12.75" hidden="false" customHeight="false" outlineLevel="0" collapsed="false">
      <c r="A197" s="84" t="s">
        <v>1253</v>
      </c>
      <c r="B197" s="5"/>
      <c r="C197" s="5" t="n">
        <v>39</v>
      </c>
      <c r="D197" s="5" t="s">
        <v>263</v>
      </c>
      <c r="E197" s="5" t="s">
        <v>264</v>
      </c>
      <c r="F197" s="5" t="n">
        <v>5</v>
      </c>
      <c r="G197" s="5" t="n">
        <v>0</v>
      </c>
      <c r="H197" s="5" t="n">
        <v>1</v>
      </c>
      <c r="I197" s="5" t="n">
        <v>1</v>
      </c>
      <c r="J197" s="5" t="n">
        <v>1</v>
      </c>
      <c r="K197" s="5" t="n">
        <v>1</v>
      </c>
      <c r="L197" s="5" t="n">
        <v>-4.08</v>
      </c>
      <c r="M197" s="5" t="n">
        <v>0.005</v>
      </c>
      <c r="N197" s="5" t="n">
        <v>1.43</v>
      </c>
      <c r="O197" s="5" t="n">
        <v>0.76</v>
      </c>
      <c r="P197" s="5" t="n">
        <v>0.08</v>
      </c>
      <c r="Q197" s="5" t="n">
        <v>-1.62</v>
      </c>
      <c r="R197" s="5" t="n">
        <v>34.28</v>
      </c>
      <c r="S197" s="5" t="n">
        <v>0.26</v>
      </c>
    </row>
    <row r="198" customFormat="false" ht="12.75" hidden="false" customHeight="false" outlineLevel="0" collapsed="false">
      <c r="A198" s="84" t="s">
        <v>1254</v>
      </c>
      <c r="B198" s="5"/>
      <c r="C198" s="5" t="n">
        <v>40</v>
      </c>
      <c r="D198" s="5" t="s">
        <v>266</v>
      </c>
      <c r="E198" s="5" t="s">
        <v>267</v>
      </c>
      <c r="F198" s="5" t="n">
        <v>0</v>
      </c>
      <c r="G198" s="5" t="n">
        <v>0</v>
      </c>
      <c r="H198" s="5" t="n">
        <v>1</v>
      </c>
      <c r="I198" s="5" t="n">
        <v>1</v>
      </c>
      <c r="J198" s="5" t="n">
        <v>1</v>
      </c>
      <c r="K198" s="5" t="n">
        <v>1</v>
      </c>
      <c r="L198" s="5" t="n">
        <v>2.32</v>
      </c>
      <c r="M198" s="5" t="n">
        <v>0.01</v>
      </c>
      <c r="N198" s="5" t="n">
        <v>0.69</v>
      </c>
      <c r="O198" s="5" t="n">
        <v>-0.02</v>
      </c>
      <c r="P198" s="5" t="n">
        <v>0.82</v>
      </c>
      <c r="Q198" s="5" t="n">
        <v>-2.14</v>
      </c>
      <c r="R198" s="5" t="n">
        <v>38.47</v>
      </c>
      <c r="S198" s="5" t="n">
        <v>0.91</v>
      </c>
    </row>
    <row r="199" customFormat="false" ht="12.75" hidden="false" customHeight="false" outlineLevel="0" collapsed="false">
      <c r="A199" s="84" t="s">
        <v>144</v>
      </c>
      <c r="B199" s="5" t="s">
        <v>145</v>
      </c>
      <c r="C199" s="5" t="s">
        <v>146</v>
      </c>
      <c r="D199" s="5" t="s">
        <v>147</v>
      </c>
      <c r="E199" s="5" t="s">
        <v>148</v>
      </c>
      <c r="F199" s="5" t="s">
        <v>149</v>
      </c>
      <c r="G199" s="5" t="s">
        <v>150</v>
      </c>
      <c r="H199" s="5" t="s">
        <v>151</v>
      </c>
      <c r="I199" s="5" t="s">
        <v>20</v>
      </c>
      <c r="J199" s="5" t="s">
        <v>13</v>
      </c>
      <c r="K199" s="5" t="s">
        <v>152</v>
      </c>
      <c r="L199" s="5" t="s">
        <v>153</v>
      </c>
      <c r="M199" s="5" t="s">
        <v>154</v>
      </c>
      <c r="N199" s="5" t="s">
        <v>15</v>
      </c>
      <c r="O199" s="5" t="s">
        <v>16</v>
      </c>
      <c r="P199" s="5" t="s">
        <v>22</v>
      </c>
      <c r="Q199" s="5" t="s">
        <v>18</v>
      </c>
      <c r="R199" s="5"/>
      <c r="S199" s="5"/>
    </row>
    <row r="200" customFormat="false" ht="12.75" hidden="false" customHeight="false" outlineLevel="0" collapsed="false">
      <c r="A200" s="84" t="s">
        <v>1255</v>
      </c>
      <c r="B200" s="5"/>
      <c r="C200" s="5" t="n">
        <v>41</v>
      </c>
      <c r="D200" s="5" t="s">
        <v>269</v>
      </c>
      <c r="E200" s="5" t="s">
        <v>270</v>
      </c>
      <c r="F200" s="5" t="n">
        <v>5</v>
      </c>
      <c r="G200" s="5" t="n">
        <v>0</v>
      </c>
      <c r="H200" s="5" t="n">
        <v>1</v>
      </c>
      <c r="I200" s="5" t="n">
        <v>1</v>
      </c>
      <c r="J200" s="5" t="n">
        <v>1</v>
      </c>
      <c r="K200" s="5" t="n">
        <v>1</v>
      </c>
      <c r="L200" s="5" t="n">
        <v>-5.01</v>
      </c>
      <c r="M200" s="5" t="n">
        <v>0.033</v>
      </c>
      <c r="N200" s="5" t="n">
        <v>1.01</v>
      </c>
      <c r="O200" s="5" t="n">
        <v>1.68</v>
      </c>
      <c r="P200" s="5" t="n">
        <v>0.17</v>
      </c>
      <c r="Q200" s="5" t="n">
        <v>0.76</v>
      </c>
      <c r="R200" s="5" t="n">
        <v>19.93</v>
      </c>
      <c r="S200" s="5" t="n">
        <v>0.77</v>
      </c>
    </row>
    <row r="201" customFormat="false" ht="12.75" hidden="false" customHeight="false" outlineLevel="0" collapsed="false">
      <c r="A201" s="84" t="s">
        <v>1256</v>
      </c>
      <c r="B201" s="5"/>
      <c r="C201" s="5" t="n">
        <v>42</v>
      </c>
      <c r="D201" s="5" t="s">
        <v>272</v>
      </c>
      <c r="E201" s="5" t="s">
        <v>273</v>
      </c>
      <c r="F201" s="5" t="n">
        <v>0</v>
      </c>
      <c r="G201" s="5" t="n">
        <v>0</v>
      </c>
      <c r="H201" s="5" t="n">
        <v>1</v>
      </c>
      <c r="I201" s="5" t="n">
        <v>1</v>
      </c>
      <c r="J201" s="5" t="n">
        <v>1</v>
      </c>
      <c r="K201" s="5" t="n">
        <v>1</v>
      </c>
      <c r="L201" s="5" t="n">
        <v>-0.36</v>
      </c>
      <c r="M201" s="5" t="n">
        <v>0.032</v>
      </c>
      <c r="N201" s="5" t="n">
        <v>2.3</v>
      </c>
      <c r="O201" s="5" t="n">
        <v>0.35</v>
      </c>
      <c r="P201" s="5" t="n">
        <v>0</v>
      </c>
      <c r="Q201" s="5" t="n">
        <v>0.47</v>
      </c>
      <c r="R201" s="5" t="n">
        <v>15.76</v>
      </c>
      <c r="S201" s="5" t="n">
        <v>0.61</v>
      </c>
    </row>
    <row r="202" customFormat="false" ht="12.75" hidden="false" customHeight="false" outlineLevel="0" collapsed="false">
      <c r="A202" s="84" t="s">
        <v>1257</v>
      </c>
      <c r="B202" s="5"/>
      <c r="C202" s="5" t="n">
        <v>43</v>
      </c>
      <c r="D202" s="5" t="s">
        <v>275</v>
      </c>
      <c r="E202" s="5" t="s">
        <v>276</v>
      </c>
      <c r="F202" s="5" t="n">
        <v>0</v>
      </c>
      <c r="G202" s="5" t="n">
        <v>0</v>
      </c>
      <c r="H202" s="5" t="n">
        <v>1</v>
      </c>
      <c r="I202" s="5" t="n">
        <v>1</v>
      </c>
      <c r="J202" s="5" t="n">
        <v>1</v>
      </c>
      <c r="K202" s="5" t="n">
        <v>1</v>
      </c>
      <c r="L202" s="5" t="n">
        <v>4.38</v>
      </c>
      <c r="M202" s="5" t="n">
        <v>0.021</v>
      </c>
      <c r="N202" s="5" t="n">
        <v>0.79</v>
      </c>
      <c r="O202" s="5" t="n">
        <v>0.79</v>
      </c>
      <c r="P202" s="5" t="n">
        <v>0.33</v>
      </c>
      <c r="Q202" s="5" t="n">
        <v>-4.07</v>
      </c>
      <c r="R202" s="5" t="n">
        <v>44.78</v>
      </c>
      <c r="S202" s="5" t="n">
        <v>0.7</v>
      </c>
    </row>
    <row r="203" customFormat="false" ht="12.75" hidden="false" customHeight="false" outlineLevel="0" collapsed="false">
      <c r="A203" s="84"/>
    </row>
    <row r="204" customFormat="false" ht="12.75" hidden="false" customHeight="false" outlineLevel="0" collapsed="false">
      <c r="A204" s="84" t="s">
        <v>277</v>
      </c>
      <c r="B204" s="5" t="s">
        <v>130</v>
      </c>
      <c r="C204" s="5" t="n">
        <v>2</v>
      </c>
      <c r="D204" s="5" t="s">
        <v>278</v>
      </c>
      <c r="E204" s="5" t="s">
        <v>279</v>
      </c>
      <c r="F204" s="5"/>
      <c r="G204" s="5"/>
      <c r="H204" s="5"/>
      <c r="I204" s="5"/>
      <c r="J204" s="5"/>
      <c r="K204" s="5"/>
      <c r="L204" s="5"/>
      <c r="M204" s="5"/>
      <c r="N204" s="5"/>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c r="AU204" s="5"/>
      <c r="AV204" s="5"/>
      <c r="AW204" s="5"/>
      <c r="AX204" s="5"/>
    </row>
    <row r="205" customFormat="false" ht="12.75" hidden="false" customHeight="false" outlineLevel="0" collapsed="false">
      <c r="A205" s="84" t="s">
        <v>280</v>
      </c>
      <c r="B205" s="5" t="s">
        <v>135</v>
      </c>
      <c r="C205" s="5" t="s">
        <v>281</v>
      </c>
      <c r="D205" s="5" t="s">
        <v>282</v>
      </c>
      <c r="E205" s="5" t="s">
        <v>283</v>
      </c>
      <c r="F205" s="5" t="s">
        <v>284</v>
      </c>
      <c r="G205" s="5" t="s">
        <v>285</v>
      </c>
      <c r="H205" s="5" t="s">
        <v>286</v>
      </c>
      <c r="I205" s="5" t="s">
        <v>287</v>
      </c>
      <c r="J205" s="5" t="s">
        <v>139</v>
      </c>
      <c r="K205" s="5" t="s">
        <v>288</v>
      </c>
      <c r="L205" s="5" t="s">
        <v>289</v>
      </c>
      <c r="M205" s="5" t="s">
        <v>137</v>
      </c>
      <c r="N205" s="5" t="s">
        <v>133</v>
      </c>
      <c r="O205" s="5" t="s">
        <v>284</v>
      </c>
      <c r="P205" s="5" t="s">
        <v>290</v>
      </c>
      <c r="Q205" s="5" t="s">
        <v>291</v>
      </c>
      <c r="R205" s="5" t="s">
        <v>292</v>
      </c>
      <c r="S205" s="5" t="s">
        <v>288</v>
      </c>
      <c r="T205" s="5" t="s">
        <v>293</v>
      </c>
      <c r="U205" s="5" t="s">
        <v>137</v>
      </c>
      <c r="V205" s="5" t="s">
        <v>133</v>
      </c>
      <c r="W205" s="5" t="s">
        <v>294</v>
      </c>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row>
    <row r="206" customFormat="false" ht="12.75" hidden="false" customHeight="false" outlineLevel="0" collapsed="false">
      <c r="A206" s="84" t="s">
        <v>295</v>
      </c>
      <c r="B206" s="5"/>
      <c r="C206" s="5" t="n">
        <v>1</v>
      </c>
      <c r="D206" s="5" t="n">
        <v>2</v>
      </c>
      <c r="E206" s="5" t="n">
        <v>3</v>
      </c>
      <c r="F206" s="5" t="n">
        <v>4</v>
      </c>
      <c r="G206" s="5" t="n">
        <v>5</v>
      </c>
      <c r="H206" s="5" t="n">
        <v>6</v>
      </c>
      <c r="I206" s="5" t="n">
        <v>7</v>
      </c>
      <c r="J206" s="5" t="n">
        <v>8</v>
      </c>
      <c r="K206" s="5" t="n">
        <v>9</v>
      </c>
      <c r="L206" s="5" t="n">
        <v>10</v>
      </c>
      <c r="M206" s="5" t="n">
        <v>11</v>
      </c>
      <c r="N206" s="5" t="n">
        <v>12</v>
      </c>
      <c r="O206" s="5" t="n">
        <v>13</v>
      </c>
      <c r="P206" s="5" t="n">
        <v>14</v>
      </c>
      <c r="Q206" s="5" t="n">
        <v>15</v>
      </c>
      <c r="R206" s="5" t="n">
        <v>16</v>
      </c>
      <c r="S206" s="5" t="n">
        <v>17</v>
      </c>
      <c r="T206" s="5" t="n">
        <v>18</v>
      </c>
      <c r="U206" s="5" t="n">
        <v>19</v>
      </c>
      <c r="V206" s="5" t="n">
        <v>20</v>
      </c>
      <c r="W206" s="5" t="n">
        <v>21</v>
      </c>
      <c r="X206" s="5" t="n">
        <v>22</v>
      </c>
      <c r="Y206" s="5" t="n">
        <v>23</v>
      </c>
      <c r="Z206" s="5" t="n">
        <v>24</v>
      </c>
      <c r="AA206" s="5" t="n">
        <v>25</v>
      </c>
      <c r="AB206" s="5" t="n">
        <v>26</v>
      </c>
      <c r="AC206" s="5" t="n">
        <v>27</v>
      </c>
      <c r="AD206" s="5" t="n">
        <v>28</v>
      </c>
      <c r="AE206" s="5" t="n">
        <v>29</v>
      </c>
      <c r="AF206" s="5" t="n">
        <v>30</v>
      </c>
      <c r="AG206" s="5" t="n">
        <v>31</v>
      </c>
      <c r="AH206" s="5" t="n">
        <v>32</v>
      </c>
      <c r="AI206" s="5" t="n">
        <v>33</v>
      </c>
      <c r="AJ206" s="5" t="n">
        <v>34</v>
      </c>
      <c r="AK206" s="5" t="n">
        <v>35</v>
      </c>
      <c r="AL206" s="5" t="n">
        <v>36</v>
      </c>
      <c r="AM206" s="5" t="n">
        <v>37</v>
      </c>
      <c r="AN206" s="5" t="n">
        <v>38</v>
      </c>
      <c r="AO206" s="5" t="n">
        <v>39</v>
      </c>
      <c r="AP206" s="5" t="n">
        <v>40</v>
      </c>
      <c r="AQ206" s="5" t="n">
        <v>41</v>
      </c>
      <c r="AR206" s="5" t="n">
        <v>42</v>
      </c>
      <c r="AS206" s="5" t="n">
        <v>43</v>
      </c>
      <c r="AT206" s="5"/>
      <c r="AU206" s="5"/>
      <c r="AV206" s="5"/>
      <c r="AW206" s="5"/>
      <c r="AX206" s="5"/>
    </row>
    <row r="207" customFormat="false" ht="12.75" hidden="false" customHeight="false" outlineLevel="0" collapsed="false">
      <c r="A207" s="84" t="s">
        <v>1258</v>
      </c>
      <c r="B207" s="5"/>
      <c r="C207" s="5" t="n">
        <v>1</v>
      </c>
      <c r="D207" s="5" t="n">
        <v>1.28</v>
      </c>
      <c r="E207" s="5" t="n">
        <v>0</v>
      </c>
      <c r="F207" s="5" t="n">
        <v>-0.01</v>
      </c>
      <c r="G207" s="5" t="n">
        <v>-0.01</v>
      </c>
      <c r="H207" s="5" t="n">
        <v>0.01</v>
      </c>
      <c r="I207" s="5" t="n">
        <v>-0.01</v>
      </c>
      <c r="J207" s="5" t="n">
        <v>-0.03</v>
      </c>
      <c r="K207" s="5" t="n">
        <v>-0.01</v>
      </c>
      <c r="L207" s="5" t="n">
        <v>-0.02</v>
      </c>
      <c r="M207" s="5" t="n">
        <v>-0.01</v>
      </c>
      <c r="N207" s="5" t="n">
        <v>1</v>
      </c>
      <c r="O207" s="5" t="n">
        <v>0</v>
      </c>
      <c r="P207" s="5" t="n">
        <v>0</v>
      </c>
      <c r="Q207" s="5" t="n">
        <v>0</v>
      </c>
      <c r="R207" s="5" t="n">
        <v>-0.02</v>
      </c>
      <c r="S207" s="5" t="n">
        <v>0</v>
      </c>
      <c r="T207" s="5" t="n">
        <v>0.02</v>
      </c>
      <c r="U207" s="5" t="n">
        <v>-0.07</v>
      </c>
      <c r="V207" s="5" t="n">
        <v>0.06</v>
      </c>
      <c r="W207" s="5" t="n">
        <v>-0.02</v>
      </c>
      <c r="X207" s="5" t="n">
        <v>-0.06</v>
      </c>
      <c r="Y207" s="5" t="n">
        <v>1</v>
      </c>
      <c r="Z207" s="5" t="n">
        <v>-0.05</v>
      </c>
      <c r="AA207" s="5" t="n">
        <v>-0.02</v>
      </c>
      <c r="AB207" s="5" t="n">
        <v>-0.03</v>
      </c>
      <c r="AC207" s="5" t="n">
        <v>-0.15</v>
      </c>
      <c r="AD207" s="5" t="n">
        <v>0.26</v>
      </c>
      <c r="AE207" s="5" t="n">
        <v>-0.03</v>
      </c>
      <c r="AF207" s="5" t="n">
        <v>-0.04</v>
      </c>
      <c r="AG207" s="5" t="n">
        <v>-0.03</v>
      </c>
      <c r="AH207" s="5" t="n">
        <v>-0.04</v>
      </c>
      <c r="AI207" s="5" t="n">
        <v>-0.1</v>
      </c>
      <c r="AJ207" s="5" t="n">
        <v>1</v>
      </c>
      <c r="AK207" s="5" t="n">
        <v>-0.1</v>
      </c>
      <c r="AL207" s="5" t="n">
        <v>0.03</v>
      </c>
      <c r="AM207" s="5" t="n">
        <v>-0.04</v>
      </c>
      <c r="AN207" s="5" t="n">
        <v>-0.07</v>
      </c>
      <c r="AO207" s="5" t="n">
        <v>0.01</v>
      </c>
      <c r="AP207" s="5" t="n">
        <v>-0.2</v>
      </c>
      <c r="AQ207" s="5" t="n">
        <v>-0.09</v>
      </c>
      <c r="AR207" s="5" t="n">
        <v>-0.12</v>
      </c>
      <c r="AS207" s="5" t="n">
        <v>-0.03</v>
      </c>
      <c r="AT207" s="5" t="n">
        <v>0.01</v>
      </c>
      <c r="AU207" s="5" t="n">
        <v>1</v>
      </c>
      <c r="AV207" s="5" t="n">
        <v>-0.22</v>
      </c>
      <c r="AW207" s="5" t="n">
        <v>-0.06</v>
      </c>
      <c r="AX207" s="5" t="n">
        <v>0.06</v>
      </c>
    </row>
    <row r="208" customFormat="false" ht="12.75" hidden="false" customHeight="false" outlineLevel="0" collapsed="false">
      <c r="A208" s="84" t="s">
        <v>1259</v>
      </c>
      <c r="B208" s="5"/>
      <c r="C208" s="5" t="n">
        <v>2</v>
      </c>
      <c r="D208" s="5" t="n">
        <v>-0.01</v>
      </c>
      <c r="E208" s="5" t="n">
        <v>-0.43</v>
      </c>
      <c r="F208" s="5" t="n">
        <v>0.04</v>
      </c>
      <c r="G208" s="5" t="n">
        <v>0.02</v>
      </c>
      <c r="H208" s="5" t="n">
        <v>0.09</v>
      </c>
      <c r="I208" s="5" t="n">
        <v>0</v>
      </c>
      <c r="J208" s="5" t="n">
        <v>0</v>
      </c>
      <c r="K208" s="5" t="n">
        <v>0.01</v>
      </c>
      <c r="L208" s="5" t="n">
        <v>0</v>
      </c>
      <c r="M208" s="5" t="n">
        <v>0.02</v>
      </c>
      <c r="N208" s="5" t="n">
        <v>2</v>
      </c>
      <c r="O208" s="5" t="n">
        <v>0.03</v>
      </c>
      <c r="P208" s="5" t="n">
        <v>0.04</v>
      </c>
      <c r="Q208" s="5" t="n">
        <v>0.02</v>
      </c>
      <c r="R208" s="5" t="n">
        <v>0.05</v>
      </c>
      <c r="S208" s="5" t="n">
        <v>0.02</v>
      </c>
      <c r="T208" s="5" t="n">
        <v>0.03</v>
      </c>
      <c r="U208" s="5" t="n">
        <v>0.02</v>
      </c>
      <c r="V208" s="5" t="n">
        <v>0.09</v>
      </c>
      <c r="W208" s="5" t="n">
        <v>0.02</v>
      </c>
      <c r="X208" s="5" t="n">
        <v>-0.03</v>
      </c>
      <c r="Y208" s="5" t="n">
        <v>2</v>
      </c>
      <c r="Z208" s="5" t="n">
        <v>0</v>
      </c>
      <c r="AA208" s="5" t="n">
        <v>0</v>
      </c>
      <c r="AB208" s="5" t="n">
        <v>-0.02</v>
      </c>
      <c r="AC208" s="5" t="n">
        <v>-0.03</v>
      </c>
      <c r="AD208" s="5" t="n">
        <v>0.36</v>
      </c>
      <c r="AE208" s="5" t="n">
        <v>0</v>
      </c>
      <c r="AF208" s="5" t="n">
        <v>-0.03</v>
      </c>
      <c r="AG208" s="5" t="n">
        <v>0.01</v>
      </c>
      <c r="AH208" s="5" t="n">
        <v>-0.01</v>
      </c>
      <c r="AI208" s="5" t="n">
        <v>-0.01</v>
      </c>
      <c r="AJ208" s="5" t="n">
        <v>2</v>
      </c>
      <c r="AK208" s="5" t="n">
        <v>-0.04</v>
      </c>
      <c r="AL208" s="5" t="n">
        <v>0.06</v>
      </c>
      <c r="AM208" s="5" t="n">
        <v>0.04</v>
      </c>
      <c r="AN208" s="5" t="n">
        <v>0.01</v>
      </c>
      <c r="AO208" s="5" t="n">
        <v>0.02</v>
      </c>
      <c r="AP208" s="5" t="n">
        <v>-0.15</v>
      </c>
      <c r="AQ208" s="5" t="n">
        <v>-0.07</v>
      </c>
      <c r="AR208" s="5" t="n">
        <v>-0.09</v>
      </c>
      <c r="AS208" s="5" t="n">
        <v>-0.02</v>
      </c>
      <c r="AT208" s="5" t="n">
        <v>0.03</v>
      </c>
      <c r="AU208" s="5" t="n">
        <v>2</v>
      </c>
      <c r="AV208" s="5" t="n">
        <v>-0.16</v>
      </c>
      <c r="AW208" s="5" t="n">
        <v>0</v>
      </c>
      <c r="AX208" s="5" t="n">
        <v>0.1</v>
      </c>
    </row>
    <row r="209" customFormat="false" ht="12.75" hidden="false" customHeight="false" outlineLevel="0" collapsed="false">
      <c r="A209" s="84" t="s">
        <v>1260</v>
      </c>
      <c r="B209" s="5"/>
      <c r="C209" s="5" t="n">
        <v>3</v>
      </c>
      <c r="D209" s="5" t="n">
        <v>-0.01</v>
      </c>
      <c r="E209" s="5" t="n">
        <v>0.04</v>
      </c>
      <c r="F209" s="5" t="n">
        <v>-0.99</v>
      </c>
      <c r="G209" s="5" t="n">
        <v>0.2</v>
      </c>
      <c r="H209" s="5" t="n">
        <v>0.61</v>
      </c>
      <c r="I209" s="5" t="n">
        <v>0.07</v>
      </c>
      <c r="J209" s="5" t="n">
        <v>0</v>
      </c>
      <c r="K209" s="5" t="n">
        <v>0.01</v>
      </c>
      <c r="L209" s="5" t="n">
        <v>-0.01</v>
      </c>
      <c r="M209" s="5" t="n">
        <v>0.02</v>
      </c>
      <c r="N209" s="5" t="n">
        <v>3</v>
      </c>
      <c r="O209" s="5" t="n">
        <v>0.03</v>
      </c>
      <c r="P209" s="5" t="n">
        <v>0.03</v>
      </c>
      <c r="Q209" s="5" t="n">
        <v>0.02</v>
      </c>
      <c r="R209" s="5" t="n">
        <v>0.04</v>
      </c>
      <c r="S209" s="5" t="n">
        <v>0.02</v>
      </c>
      <c r="T209" s="5" t="n">
        <v>0.03</v>
      </c>
      <c r="U209" s="5" t="n">
        <v>0.01</v>
      </c>
      <c r="V209" s="5" t="n">
        <v>0.09</v>
      </c>
      <c r="W209" s="5" t="n">
        <v>0.02</v>
      </c>
      <c r="X209" s="5" t="n">
        <v>-0.03</v>
      </c>
      <c r="Y209" s="5" t="n">
        <v>3</v>
      </c>
      <c r="Z209" s="5" t="n">
        <v>-0.01</v>
      </c>
      <c r="AA209" s="5" t="n">
        <v>-0.01</v>
      </c>
      <c r="AB209" s="5" t="n">
        <v>-0.02</v>
      </c>
      <c r="AC209" s="5" t="n">
        <v>-0.04</v>
      </c>
      <c r="AD209" s="5" t="n">
        <v>0.35</v>
      </c>
      <c r="AE209" s="5" t="n">
        <v>-0.01</v>
      </c>
      <c r="AF209" s="5" t="n">
        <v>-0.03</v>
      </c>
      <c r="AG209" s="5" t="n">
        <v>0.01</v>
      </c>
      <c r="AH209" s="5" t="n">
        <v>-0.01</v>
      </c>
      <c r="AI209" s="5" t="n">
        <v>-0.02</v>
      </c>
      <c r="AJ209" s="5" t="n">
        <v>3</v>
      </c>
      <c r="AK209" s="5" t="n">
        <v>-0.05</v>
      </c>
      <c r="AL209" s="5" t="n">
        <v>0.06</v>
      </c>
      <c r="AM209" s="5" t="n">
        <v>0.03</v>
      </c>
      <c r="AN209" s="5" t="n">
        <v>0</v>
      </c>
      <c r="AO209" s="5" t="n">
        <v>0.02</v>
      </c>
      <c r="AP209" s="5" t="n">
        <v>-0.16</v>
      </c>
      <c r="AQ209" s="5" t="n">
        <v>-0.07</v>
      </c>
      <c r="AR209" s="5" t="n">
        <v>-0.09</v>
      </c>
      <c r="AS209" s="5" t="n">
        <v>-0.02</v>
      </c>
      <c r="AT209" s="5" t="n">
        <v>0.02</v>
      </c>
      <c r="AU209" s="5" t="n">
        <v>3</v>
      </c>
      <c r="AV209" s="5" t="n">
        <v>-0.16</v>
      </c>
      <c r="AW209" s="5" t="n">
        <v>-0.01</v>
      </c>
      <c r="AX209" s="5" t="n">
        <v>0.09</v>
      </c>
    </row>
    <row r="210" customFormat="false" ht="12.75" hidden="false" customHeight="false" outlineLevel="0" collapsed="false">
      <c r="A210" s="84" t="s">
        <v>1261</v>
      </c>
      <c r="B210" s="5"/>
      <c r="C210" s="5" t="n">
        <v>4</v>
      </c>
      <c r="D210" s="5" t="n">
        <v>-0.01</v>
      </c>
      <c r="E210" s="5" t="n">
        <v>0.04</v>
      </c>
      <c r="F210" s="5" t="n">
        <v>0.32</v>
      </c>
      <c r="G210" s="5" t="n">
        <v>-1.15</v>
      </c>
      <c r="H210" s="5" t="n">
        <v>0.61</v>
      </c>
      <c r="I210" s="5" t="n">
        <v>0.07</v>
      </c>
      <c r="J210" s="5" t="n">
        <v>0</v>
      </c>
      <c r="K210" s="5" t="n">
        <v>0.01</v>
      </c>
      <c r="L210" s="5" t="n">
        <v>-0.01</v>
      </c>
      <c r="M210" s="5" t="n">
        <v>0.02</v>
      </c>
      <c r="N210" s="5" t="n">
        <v>4</v>
      </c>
      <c r="O210" s="5" t="n">
        <v>0.03</v>
      </c>
      <c r="P210" s="5" t="n">
        <v>0.03</v>
      </c>
      <c r="Q210" s="5" t="n">
        <v>0.02</v>
      </c>
      <c r="R210" s="5" t="n">
        <v>0.04</v>
      </c>
      <c r="S210" s="5" t="n">
        <v>0.02</v>
      </c>
      <c r="T210" s="5" t="n">
        <v>0.03</v>
      </c>
      <c r="U210" s="5" t="n">
        <v>0.01</v>
      </c>
      <c r="V210" s="5" t="n">
        <v>0.09</v>
      </c>
      <c r="W210" s="5" t="n">
        <v>0.02</v>
      </c>
      <c r="X210" s="5" t="n">
        <v>-0.03</v>
      </c>
      <c r="Y210" s="5" t="n">
        <v>4</v>
      </c>
      <c r="Z210" s="5" t="n">
        <v>-0.01</v>
      </c>
      <c r="AA210" s="5" t="n">
        <v>-0.01</v>
      </c>
      <c r="AB210" s="5" t="n">
        <v>-0.02</v>
      </c>
      <c r="AC210" s="5" t="n">
        <v>-0.04</v>
      </c>
      <c r="AD210" s="5" t="n">
        <v>0.35</v>
      </c>
      <c r="AE210" s="5" t="n">
        <v>-0.01</v>
      </c>
      <c r="AF210" s="5" t="n">
        <v>-0.03</v>
      </c>
      <c r="AG210" s="5" t="n">
        <v>0.01</v>
      </c>
      <c r="AH210" s="5" t="n">
        <v>-0.01</v>
      </c>
      <c r="AI210" s="5" t="n">
        <v>-0.01</v>
      </c>
      <c r="AJ210" s="5" t="n">
        <v>4</v>
      </c>
      <c r="AK210" s="5" t="n">
        <v>-0.05</v>
      </c>
      <c r="AL210" s="5" t="n">
        <v>0.06</v>
      </c>
      <c r="AM210" s="5" t="n">
        <v>0.03</v>
      </c>
      <c r="AN210" s="5" t="n">
        <v>0</v>
      </c>
      <c r="AO210" s="5" t="n">
        <v>0.02</v>
      </c>
      <c r="AP210" s="5" t="n">
        <v>-0.16</v>
      </c>
      <c r="AQ210" s="5" t="n">
        <v>-0.07</v>
      </c>
      <c r="AR210" s="5" t="n">
        <v>-0.09</v>
      </c>
      <c r="AS210" s="5" t="n">
        <v>-0.02</v>
      </c>
      <c r="AT210" s="5" t="n">
        <v>0.02</v>
      </c>
      <c r="AU210" s="5" t="n">
        <v>4</v>
      </c>
      <c r="AV210" s="5" t="n">
        <v>-0.16</v>
      </c>
      <c r="AW210" s="5" t="n">
        <v>-0.01</v>
      </c>
      <c r="AX210" s="5" t="n">
        <v>0.09</v>
      </c>
    </row>
    <row r="211" customFormat="false" ht="12.75" hidden="false" customHeight="false" outlineLevel="0" collapsed="false">
      <c r="A211" s="84" t="s">
        <v>1262</v>
      </c>
      <c r="B211" s="5"/>
      <c r="C211" s="5" t="n">
        <v>5</v>
      </c>
      <c r="D211" s="5" t="n">
        <v>-0.01</v>
      </c>
      <c r="E211" s="5" t="n">
        <v>0.04</v>
      </c>
      <c r="F211" s="5" t="n">
        <v>0.33</v>
      </c>
      <c r="G211" s="5" t="n">
        <v>0.21</v>
      </c>
      <c r="H211" s="5" t="n">
        <v>-1</v>
      </c>
      <c r="I211" s="5" t="n">
        <v>0.07</v>
      </c>
      <c r="J211" s="5" t="n">
        <v>0</v>
      </c>
      <c r="K211" s="5" t="n">
        <v>0.01</v>
      </c>
      <c r="L211" s="5" t="n">
        <v>0</v>
      </c>
      <c r="M211" s="5" t="n">
        <v>0.02</v>
      </c>
      <c r="N211" s="5" t="n">
        <v>5</v>
      </c>
      <c r="O211" s="5" t="n">
        <v>0.03</v>
      </c>
      <c r="P211" s="5" t="n">
        <v>0.04</v>
      </c>
      <c r="Q211" s="5" t="n">
        <v>0.02</v>
      </c>
      <c r="R211" s="5" t="n">
        <v>0.05</v>
      </c>
      <c r="S211" s="5" t="n">
        <v>0.02</v>
      </c>
      <c r="T211" s="5" t="n">
        <v>0.03</v>
      </c>
      <c r="U211" s="5" t="n">
        <v>0.02</v>
      </c>
      <c r="V211" s="5" t="n">
        <v>0.09</v>
      </c>
      <c r="W211" s="5" t="n">
        <v>0.03</v>
      </c>
      <c r="X211" s="5" t="n">
        <v>-0.03</v>
      </c>
      <c r="Y211" s="5" t="n">
        <v>5</v>
      </c>
      <c r="Z211" s="5" t="n">
        <v>0</v>
      </c>
      <c r="AA211" s="5" t="n">
        <v>0</v>
      </c>
      <c r="AB211" s="5" t="n">
        <v>-0.02</v>
      </c>
      <c r="AC211" s="5" t="n">
        <v>-0.02</v>
      </c>
      <c r="AD211" s="5" t="n">
        <v>0.37</v>
      </c>
      <c r="AE211" s="5" t="n">
        <v>0</v>
      </c>
      <c r="AF211" s="5" t="n">
        <v>-0.02</v>
      </c>
      <c r="AG211" s="5" t="n">
        <v>0.02</v>
      </c>
      <c r="AH211" s="5" t="n">
        <v>0</v>
      </c>
      <c r="AI211" s="5" t="n">
        <v>0</v>
      </c>
      <c r="AJ211" s="5" t="n">
        <v>5</v>
      </c>
      <c r="AK211" s="5" t="n">
        <v>-0.04</v>
      </c>
      <c r="AL211" s="5" t="n">
        <v>0.06</v>
      </c>
      <c r="AM211" s="5" t="n">
        <v>0.04</v>
      </c>
      <c r="AN211" s="5" t="n">
        <v>0.01</v>
      </c>
      <c r="AO211" s="5" t="n">
        <v>0.03</v>
      </c>
      <c r="AP211" s="5" t="n">
        <v>-0.15</v>
      </c>
      <c r="AQ211" s="5" t="n">
        <v>-0.06</v>
      </c>
      <c r="AR211" s="5" t="n">
        <v>-0.09</v>
      </c>
      <c r="AS211" s="5" t="n">
        <v>-0.02</v>
      </c>
      <c r="AT211" s="5" t="n">
        <v>0.03</v>
      </c>
      <c r="AU211" s="5" t="n">
        <v>5</v>
      </c>
      <c r="AV211" s="5" t="n">
        <v>-0.15</v>
      </c>
      <c r="AW211" s="5" t="n">
        <v>0</v>
      </c>
      <c r="AX211" s="5" t="n">
        <v>0.1</v>
      </c>
    </row>
    <row r="212" customFormat="false" ht="12.75" hidden="false" customHeight="false" outlineLevel="0" collapsed="false">
      <c r="A212" s="84" t="s">
        <v>1263</v>
      </c>
      <c r="B212" s="5"/>
      <c r="C212" s="5" t="n">
        <v>6</v>
      </c>
      <c r="D212" s="5" t="n">
        <v>-0.01</v>
      </c>
      <c r="E212" s="5" t="n">
        <v>0.02</v>
      </c>
      <c r="F212" s="5" t="n">
        <v>0.31</v>
      </c>
      <c r="G212" s="5" t="n">
        <v>0.2</v>
      </c>
      <c r="H212" s="5" t="n">
        <v>0.59</v>
      </c>
      <c r="I212" s="5" t="n">
        <v>-0.76</v>
      </c>
      <c r="J212" s="5" t="n">
        <v>-0.01</v>
      </c>
      <c r="K212" s="5" t="n">
        <v>0</v>
      </c>
      <c r="L212" s="5" t="n">
        <v>-0.01</v>
      </c>
      <c r="M212" s="5" t="n">
        <v>0.01</v>
      </c>
      <c r="N212" s="5" t="n">
        <v>6</v>
      </c>
      <c r="O212" s="5" t="n">
        <v>0.02</v>
      </c>
      <c r="P212" s="5" t="n">
        <v>0.02</v>
      </c>
      <c r="Q212" s="5" t="n">
        <v>0.01</v>
      </c>
      <c r="R212" s="5" t="n">
        <v>0.02</v>
      </c>
      <c r="S212" s="5" t="n">
        <v>0.01</v>
      </c>
      <c r="T212" s="5" t="n">
        <v>0.03</v>
      </c>
      <c r="U212" s="5" t="n">
        <v>-0.02</v>
      </c>
      <c r="V212" s="5" t="n">
        <v>0.08</v>
      </c>
      <c r="W212" s="5" t="n">
        <v>0.01</v>
      </c>
      <c r="X212" s="5" t="n">
        <v>-0.04</v>
      </c>
      <c r="Y212" s="5" t="n">
        <v>6</v>
      </c>
      <c r="Z212" s="5" t="n">
        <v>-0.02</v>
      </c>
      <c r="AA212" s="5" t="n">
        <v>-0.01</v>
      </c>
      <c r="AB212" s="5" t="n">
        <v>-0.02</v>
      </c>
      <c r="AC212" s="5" t="n">
        <v>-0.07</v>
      </c>
      <c r="AD212" s="5" t="n">
        <v>0.32</v>
      </c>
      <c r="AE212" s="5" t="n">
        <v>-0.01</v>
      </c>
      <c r="AF212" s="5" t="n">
        <v>-0.03</v>
      </c>
      <c r="AG212" s="5" t="n">
        <v>0</v>
      </c>
      <c r="AH212" s="5" t="n">
        <v>-0.02</v>
      </c>
      <c r="AI212" s="5" t="n">
        <v>-0.04</v>
      </c>
      <c r="AJ212" s="5" t="n">
        <v>6</v>
      </c>
      <c r="AK212" s="5" t="n">
        <v>-0.06</v>
      </c>
      <c r="AL212" s="5" t="n">
        <v>0.05</v>
      </c>
      <c r="AM212" s="5" t="n">
        <v>0.01</v>
      </c>
      <c r="AN212" s="5" t="n">
        <v>-0.02</v>
      </c>
      <c r="AO212" s="5" t="n">
        <v>0.02</v>
      </c>
      <c r="AP212" s="5" t="n">
        <v>-0.17</v>
      </c>
      <c r="AQ212" s="5" t="n">
        <v>-0.07</v>
      </c>
      <c r="AR212" s="5" t="n">
        <v>-0.1</v>
      </c>
      <c r="AS212" s="5" t="n">
        <v>-0.02</v>
      </c>
      <c r="AT212" s="5" t="n">
        <v>0.02</v>
      </c>
      <c r="AU212" s="5" t="n">
        <v>6</v>
      </c>
      <c r="AV212" s="5" t="n">
        <v>-0.18</v>
      </c>
      <c r="AW212" s="5" t="n">
        <v>-0.02</v>
      </c>
      <c r="AX212" s="5" t="n">
        <v>0.08</v>
      </c>
    </row>
    <row r="213" customFormat="false" ht="12.75" hidden="false" customHeight="false" outlineLevel="0" collapsed="false">
      <c r="A213" s="84" t="s">
        <v>1264</v>
      </c>
      <c r="B213" s="5"/>
      <c r="C213" s="5" t="n">
        <v>7</v>
      </c>
      <c r="D213" s="5" t="n">
        <v>-0.01</v>
      </c>
      <c r="E213" s="5" t="n">
        <v>0.02</v>
      </c>
      <c r="F213" s="5" t="n">
        <v>0.01</v>
      </c>
      <c r="G213" s="5" t="n">
        <v>0.01</v>
      </c>
      <c r="H213" s="5" t="n">
        <v>0.05</v>
      </c>
      <c r="I213" s="5" t="n">
        <v>0</v>
      </c>
      <c r="J213" s="5" t="n">
        <v>0.35</v>
      </c>
      <c r="K213" s="5" t="n">
        <v>0</v>
      </c>
      <c r="L213" s="5" t="n">
        <v>-0.01</v>
      </c>
      <c r="M213" s="5" t="n">
        <v>0</v>
      </c>
      <c r="N213" s="5" t="n">
        <v>7</v>
      </c>
      <c r="O213" s="5" t="n">
        <v>0.02</v>
      </c>
      <c r="P213" s="5" t="n">
        <v>0.02</v>
      </c>
      <c r="Q213" s="5" t="n">
        <v>0.01</v>
      </c>
      <c r="R213" s="5" t="n">
        <v>0.02</v>
      </c>
      <c r="S213" s="5" t="n">
        <v>0.01</v>
      </c>
      <c r="T213" s="5" t="n">
        <v>0.03</v>
      </c>
      <c r="U213" s="5" t="n">
        <v>-0.02</v>
      </c>
      <c r="V213" s="5" t="n">
        <v>0.08</v>
      </c>
      <c r="W213" s="5" t="n">
        <v>0</v>
      </c>
      <c r="X213" s="5" t="n">
        <v>-0.04</v>
      </c>
      <c r="Y213" s="5" t="n">
        <v>7</v>
      </c>
      <c r="Z213" s="5" t="n">
        <v>-0.02</v>
      </c>
      <c r="AA213" s="5" t="n">
        <v>-0.01</v>
      </c>
      <c r="AB213" s="5" t="n">
        <v>-0.02</v>
      </c>
      <c r="AC213" s="5" t="n">
        <v>-0.08</v>
      </c>
      <c r="AD213" s="5" t="n">
        <v>0.32</v>
      </c>
      <c r="AE213" s="5" t="n">
        <v>-0.02</v>
      </c>
      <c r="AF213" s="5" t="n">
        <v>-0.03</v>
      </c>
      <c r="AG213" s="5" t="n">
        <v>0</v>
      </c>
      <c r="AH213" s="5" t="n">
        <v>-0.02</v>
      </c>
      <c r="AI213" s="5" t="n">
        <v>-0.05</v>
      </c>
      <c r="AJ213" s="5" t="n">
        <v>7</v>
      </c>
      <c r="AK213" s="5" t="n">
        <v>-0.07</v>
      </c>
      <c r="AL213" s="5" t="n">
        <v>0.04</v>
      </c>
      <c r="AM213" s="5" t="n">
        <v>0</v>
      </c>
      <c r="AN213" s="5" t="n">
        <v>-0.02</v>
      </c>
      <c r="AO213" s="5" t="n">
        <v>0.02</v>
      </c>
      <c r="AP213" s="5" t="n">
        <v>-0.17</v>
      </c>
      <c r="AQ213" s="5" t="n">
        <v>-0.08</v>
      </c>
      <c r="AR213" s="5" t="n">
        <v>-0.11</v>
      </c>
      <c r="AS213" s="5" t="n">
        <v>-0.02</v>
      </c>
      <c r="AT213" s="5" t="n">
        <v>0.02</v>
      </c>
      <c r="AU213" s="5" t="n">
        <v>7</v>
      </c>
      <c r="AV213" s="5" t="n">
        <v>-0.18</v>
      </c>
      <c r="AW213" s="5" t="n">
        <v>-0.03</v>
      </c>
      <c r="AX213" s="5" t="n">
        <v>0.08</v>
      </c>
    </row>
    <row r="214" customFormat="false" ht="12.75" hidden="false" customHeight="false" outlineLevel="0" collapsed="false">
      <c r="A214" s="84" t="s">
        <v>1265</v>
      </c>
      <c r="B214" s="5"/>
      <c r="C214" s="5" t="n">
        <v>8</v>
      </c>
      <c r="D214" s="5" t="n">
        <v>-0.01</v>
      </c>
      <c r="E214" s="5" t="n">
        <v>0.03</v>
      </c>
      <c r="F214" s="5" t="n">
        <v>0.02</v>
      </c>
      <c r="G214" s="5" t="n">
        <v>0.02</v>
      </c>
      <c r="H214" s="5" t="n">
        <v>0.07</v>
      </c>
      <c r="I214" s="5" t="n">
        <v>0</v>
      </c>
      <c r="J214" s="5" t="n">
        <v>-0.01</v>
      </c>
      <c r="K214" s="5" t="n">
        <v>-0.03</v>
      </c>
      <c r="L214" s="5" t="n">
        <v>-0.01</v>
      </c>
      <c r="M214" s="5" t="n">
        <v>0.01</v>
      </c>
      <c r="N214" s="5" t="n">
        <v>8</v>
      </c>
      <c r="O214" s="5" t="n">
        <v>0.02</v>
      </c>
      <c r="P214" s="5" t="n">
        <v>0.03</v>
      </c>
      <c r="Q214" s="5" t="n">
        <v>0.01</v>
      </c>
      <c r="R214" s="5" t="n">
        <v>0.03</v>
      </c>
      <c r="S214" s="5" t="n">
        <v>0.01</v>
      </c>
      <c r="T214" s="5" t="n">
        <v>0.03</v>
      </c>
      <c r="U214" s="5" t="n">
        <v>0</v>
      </c>
      <c r="V214" s="5" t="n">
        <v>0.09</v>
      </c>
      <c r="W214" s="5" t="n">
        <v>0.01</v>
      </c>
      <c r="X214" s="5" t="n">
        <v>-0.04</v>
      </c>
      <c r="Y214" s="5" t="n">
        <v>8</v>
      </c>
      <c r="Z214" s="5" t="n">
        <v>-0.01</v>
      </c>
      <c r="AA214" s="5" t="n">
        <v>-0.01</v>
      </c>
      <c r="AB214" s="5" t="n">
        <v>-0.02</v>
      </c>
      <c r="AC214" s="5" t="n">
        <v>-0.06</v>
      </c>
      <c r="AD214" s="5" t="n">
        <v>0.34</v>
      </c>
      <c r="AE214" s="5" t="n">
        <v>-0.01</v>
      </c>
      <c r="AF214" s="5" t="n">
        <v>-0.03</v>
      </c>
      <c r="AG214" s="5" t="n">
        <v>0</v>
      </c>
      <c r="AH214" s="5" t="n">
        <v>-0.01</v>
      </c>
      <c r="AI214" s="5" t="n">
        <v>-0.03</v>
      </c>
      <c r="AJ214" s="5" t="n">
        <v>8</v>
      </c>
      <c r="AK214" s="5" t="n">
        <v>-0.06</v>
      </c>
      <c r="AL214" s="5" t="n">
        <v>0.05</v>
      </c>
      <c r="AM214" s="5" t="n">
        <v>0.02</v>
      </c>
      <c r="AN214" s="5" t="n">
        <v>-0.01</v>
      </c>
      <c r="AO214" s="5" t="n">
        <v>0.02</v>
      </c>
      <c r="AP214" s="5" t="n">
        <v>-0.16</v>
      </c>
      <c r="AQ214" s="5" t="n">
        <v>-0.07</v>
      </c>
      <c r="AR214" s="5" t="n">
        <v>-0.1</v>
      </c>
      <c r="AS214" s="5" t="n">
        <v>-0.02</v>
      </c>
      <c r="AT214" s="5" t="n">
        <v>0.02</v>
      </c>
      <c r="AU214" s="5" t="n">
        <v>8</v>
      </c>
      <c r="AV214" s="5" t="n">
        <v>-0.17</v>
      </c>
      <c r="AW214" s="5" t="n">
        <v>-0.02</v>
      </c>
      <c r="AX214" s="5" t="n">
        <v>0.09</v>
      </c>
    </row>
    <row r="215" customFormat="false" ht="12.75" hidden="false" customHeight="false" outlineLevel="0" collapsed="false">
      <c r="A215" s="84" t="s">
        <v>1266</v>
      </c>
      <c r="B215" s="5"/>
      <c r="C215" s="5" t="n">
        <v>9</v>
      </c>
      <c r="D215" s="5" t="n">
        <v>-0.01</v>
      </c>
      <c r="E215" s="5" t="n">
        <v>0.01</v>
      </c>
      <c r="F215" s="5" t="n">
        <v>0</v>
      </c>
      <c r="G215" s="5" t="n">
        <v>0</v>
      </c>
      <c r="H215" s="5" t="n">
        <v>0.04</v>
      </c>
      <c r="I215" s="5" t="n">
        <v>0</v>
      </c>
      <c r="J215" s="5" t="n">
        <v>-0.02</v>
      </c>
      <c r="K215" s="5" t="n">
        <v>0</v>
      </c>
      <c r="L215" s="5" t="n">
        <v>0.67</v>
      </c>
      <c r="M215" s="5" t="n">
        <v>0</v>
      </c>
      <c r="N215" s="5" t="n">
        <v>9</v>
      </c>
      <c r="O215" s="5" t="n">
        <v>0.01</v>
      </c>
      <c r="P215" s="5" t="n">
        <v>0.01</v>
      </c>
      <c r="Q215" s="5" t="n">
        <v>0</v>
      </c>
      <c r="R215" s="5" t="n">
        <v>0.01</v>
      </c>
      <c r="S215" s="5" t="n">
        <v>0</v>
      </c>
      <c r="T215" s="5" t="n">
        <v>0.02</v>
      </c>
      <c r="U215" s="5" t="n">
        <v>-0.04</v>
      </c>
      <c r="V215" s="5" t="n">
        <v>0.07</v>
      </c>
      <c r="W215" s="5" t="n">
        <v>0</v>
      </c>
      <c r="X215" s="5" t="n">
        <v>-0.05</v>
      </c>
      <c r="Y215" s="5" t="n">
        <v>9</v>
      </c>
      <c r="Z215" s="5" t="n">
        <v>-0.03</v>
      </c>
      <c r="AA215" s="5" t="n">
        <v>-0.02</v>
      </c>
      <c r="AB215" s="5" t="n">
        <v>-0.03</v>
      </c>
      <c r="AC215" s="5" t="n">
        <v>-0.1</v>
      </c>
      <c r="AD215" s="5" t="n">
        <v>0.3</v>
      </c>
      <c r="AE215" s="5" t="n">
        <v>-0.02</v>
      </c>
      <c r="AF215" s="5" t="n">
        <v>-0.04</v>
      </c>
      <c r="AG215" s="5" t="n">
        <v>-0.01</v>
      </c>
      <c r="AH215" s="5" t="n">
        <v>-0.03</v>
      </c>
      <c r="AI215" s="5" t="n">
        <v>-0.06</v>
      </c>
      <c r="AJ215" s="5" t="n">
        <v>9</v>
      </c>
      <c r="AK215" s="5" t="n">
        <v>-0.08</v>
      </c>
      <c r="AL215" s="5" t="n">
        <v>0.04</v>
      </c>
      <c r="AM215" s="5" t="n">
        <v>-0.01</v>
      </c>
      <c r="AN215" s="5" t="n">
        <v>-0.04</v>
      </c>
      <c r="AO215" s="5" t="n">
        <v>0.01</v>
      </c>
      <c r="AP215" s="5" t="n">
        <v>-0.18</v>
      </c>
      <c r="AQ215" s="5" t="n">
        <v>-0.08</v>
      </c>
      <c r="AR215" s="5" t="n">
        <v>-0.11</v>
      </c>
      <c r="AS215" s="5" t="n">
        <v>-0.03</v>
      </c>
      <c r="AT215" s="5" t="n">
        <v>0.01</v>
      </c>
      <c r="AU215" s="5" t="n">
        <v>9</v>
      </c>
      <c r="AV215" s="5" t="n">
        <v>-0.19</v>
      </c>
      <c r="AW215" s="5" t="n">
        <v>-0.04</v>
      </c>
      <c r="AX215" s="5" t="n">
        <v>0.07</v>
      </c>
    </row>
    <row r="216" customFormat="false" ht="12.75" hidden="false" customHeight="false" outlineLevel="0" collapsed="false">
      <c r="A216" s="84" t="s">
        <v>1267</v>
      </c>
      <c r="B216" s="5"/>
      <c r="C216" s="5" t="n">
        <v>10</v>
      </c>
      <c r="D216" s="5" t="n">
        <v>-0.01</v>
      </c>
      <c r="E216" s="5" t="n">
        <v>0.03</v>
      </c>
      <c r="F216" s="5" t="n">
        <v>0.03</v>
      </c>
      <c r="G216" s="5" t="n">
        <v>0.02</v>
      </c>
      <c r="H216" s="5" t="n">
        <v>0.08</v>
      </c>
      <c r="I216" s="5" t="n">
        <v>0</v>
      </c>
      <c r="J216" s="5" t="n">
        <v>0</v>
      </c>
      <c r="K216" s="5" t="n">
        <v>0.01</v>
      </c>
      <c r="L216" s="5" t="n">
        <v>-0.01</v>
      </c>
      <c r="M216" s="5" t="n">
        <v>-0.12</v>
      </c>
      <c r="N216" s="5" t="n">
        <v>10</v>
      </c>
      <c r="O216" s="5" t="n">
        <v>0.02</v>
      </c>
      <c r="P216" s="5" t="n">
        <v>0.03</v>
      </c>
      <c r="Q216" s="5" t="n">
        <v>0.01</v>
      </c>
      <c r="R216" s="5" t="n">
        <v>0.03</v>
      </c>
      <c r="S216" s="5" t="n">
        <v>0.02</v>
      </c>
      <c r="T216" s="5" t="n">
        <v>0.03</v>
      </c>
      <c r="U216" s="5" t="n">
        <v>0</v>
      </c>
      <c r="V216" s="5" t="n">
        <v>0.09</v>
      </c>
      <c r="W216" s="5" t="n">
        <v>0.02</v>
      </c>
      <c r="X216" s="5" t="n">
        <v>-0.04</v>
      </c>
      <c r="Y216" s="5" t="n">
        <v>10</v>
      </c>
      <c r="Z216" s="5" t="n">
        <v>-0.01</v>
      </c>
      <c r="AA216" s="5" t="n">
        <v>-0.01</v>
      </c>
      <c r="AB216" s="5" t="n">
        <v>-0.02</v>
      </c>
      <c r="AC216" s="5" t="n">
        <v>-0.05</v>
      </c>
      <c r="AD216" s="5" t="n">
        <v>0.34</v>
      </c>
      <c r="AE216" s="5" t="n">
        <v>-0.01</v>
      </c>
      <c r="AF216" s="5" t="n">
        <v>-0.03</v>
      </c>
      <c r="AG216" s="5" t="n">
        <v>0.01</v>
      </c>
      <c r="AH216" s="5" t="n">
        <v>-0.01</v>
      </c>
      <c r="AI216" s="5" t="n">
        <v>-0.02</v>
      </c>
      <c r="AJ216" s="5" t="n">
        <v>10</v>
      </c>
      <c r="AK216" s="5" t="n">
        <v>-0.05</v>
      </c>
      <c r="AL216" s="5" t="n">
        <v>0.05</v>
      </c>
      <c r="AM216" s="5" t="n">
        <v>0.03</v>
      </c>
      <c r="AN216" s="5" t="n">
        <v>0</v>
      </c>
      <c r="AO216" s="5" t="n">
        <v>0.02</v>
      </c>
      <c r="AP216" s="5" t="n">
        <v>-0.16</v>
      </c>
      <c r="AQ216" s="5" t="n">
        <v>-0.07</v>
      </c>
      <c r="AR216" s="5" t="n">
        <v>-0.1</v>
      </c>
      <c r="AS216" s="5" t="n">
        <v>-0.02</v>
      </c>
      <c r="AT216" s="5" t="n">
        <v>0.02</v>
      </c>
      <c r="AU216" s="5" t="n">
        <v>10</v>
      </c>
      <c r="AV216" s="5" t="n">
        <v>-0.17</v>
      </c>
      <c r="AW216" s="5" t="n">
        <v>-0.01</v>
      </c>
      <c r="AX216" s="5" t="n">
        <v>0.09</v>
      </c>
    </row>
    <row r="217" customFormat="false" ht="12.75" hidden="false" customHeight="false" outlineLevel="0" collapsed="false">
      <c r="A217" s="84" t="s">
        <v>1268</v>
      </c>
      <c r="B217" s="5"/>
      <c r="C217" s="5" t="n">
        <v>11</v>
      </c>
      <c r="D217" s="5" t="n">
        <v>-0.01</v>
      </c>
      <c r="E217" s="5" t="n">
        <v>0.04</v>
      </c>
      <c r="F217" s="5" t="n">
        <v>0.04</v>
      </c>
      <c r="G217" s="5" t="n">
        <v>0.03</v>
      </c>
      <c r="H217" s="5" t="n">
        <v>0.09</v>
      </c>
      <c r="I217" s="5" t="n">
        <v>0</v>
      </c>
      <c r="J217" s="5" t="n">
        <v>0</v>
      </c>
      <c r="K217" s="5" t="n">
        <v>0.01</v>
      </c>
      <c r="L217" s="5" t="n">
        <v>0</v>
      </c>
      <c r="M217" s="5" t="n">
        <v>0.02</v>
      </c>
      <c r="N217" s="5" t="n">
        <v>11</v>
      </c>
      <c r="O217" s="5" t="n">
        <v>-0.47</v>
      </c>
      <c r="P217" s="5" t="n">
        <v>0.04</v>
      </c>
      <c r="Q217" s="5" t="n">
        <v>0.02</v>
      </c>
      <c r="R217" s="5" t="n">
        <v>0.05</v>
      </c>
      <c r="S217" s="5" t="n">
        <v>0.02</v>
      </c>
      <c r="T217" s="5" t="n">
        <v>0.03</v>
      </c>
      <c r="U217" s="5" t="n">
        <v>0.02</v>
      </c>
      <c r="V217" s="5" t="n">
        <v>0.09</v>
      </c>
      <c r="W217" s="5" t="n">
        <v>0.03</v>
      </c>
      <c r="X217" s="5" t="n">
        <v>-0.03</v>
      </c>
      <c r="Y217" s="5" t="n">
        <v>11</v>
      </c>
      <c r="Z217" s="5" t="n">
        <v>0</v>
      </c>
      <c r="AA217" s="5" t="n">
        <v>0</v>
      </c>
      <c r="AB217" s="5" t="n">
        <v>-0.02</v>
      </c>
      <c r="AC217" s="5" t="n">
        <v>-0.02</v>
      </c>
      <c r="AD217" s="5" t="n">
        <v>0.37</v>
      </c>
      <c r="AE217" s="5" t="n">
        <v>0</v>
      </c>
      <c r="AF217" s="5" t="n">
        <v>-0.03</v>
      </c>
      <c r="AG217" s="5" t="n">
        <v>0.01</v>
      </c>
      <c r="AH217" s="5" t="n">
        <v>-0.01</v>
      </c>
      <c r="AI217" s="5" t="n">
        <v>-0.01</v>
      </c>
      <c r="AJ217" s="5" t="n">
        <v>11</v>
      </c>
      <c r="AK217" s="5" t="n">
        <v>-0.04</v>
      </c>
      <c r="AL217" s="5" t="n">
        <v>0.06</v>
      </c>
      <c r="AM217" s="5" t="n">
        <v>0.04</v>
      </c>
      <c r="AN217" s="5" t="n">
        <v>0.01</v>
      </c>
      <c r="AO217" s="5" t="n">
        <v>0.03</v>
      </c>
      <c r="AP217" s="5" t="n">
        <v>-0.15</v>
      </c>
      <c r="AQ217" s="5" t="n">
        <v>-0.07</v>
      </c>
      <c r="AR217" s="5" t="n">
        <v>-0.09</v>
      </c>
      <c r="AS217" s="5" t="n">
        <v>-0.02</v>
      </c>
      <c r="AT217" s="5" t="n">
        <v>0.03</v>
      </c>
      <c r="AU217" s="5" t="n">
        <v>11</v>
      </c>
      <c r="AV217" s="5" t="n">
        <v>-0.16</v>
      </c>
      <c r="AW217" s="5" t="n">
        <v>0</v>
      </c>
      <c r="AX217" s="5" t="n">
        <v>0.1</v>
      </c>
    </row>
    <row r="218" customFormat="false" ht="12.75" hidden="false" customHeight="false" outlineLevel="0" collapsed="false">
      <c r="A218" s="84" t="s">
        <v>1269</v>
      </c>
      <c r="B218" s="5"/>
      <c r="C218" s="5" t="n">
        <v>12</v>
      </c>
      <c r="D218" s="5" t="n">
        <v>-0.01</v>
      </c>
      <c r="E218" s="5" t="n">
        <v>0.04</v>
      </c>
      <c r="F218" s="5" t="n">
        <v>0.04</v>
      </c>
      <c r="G218" s="5" t="n">
        <v>0.02</v>
      </c>
      <c r="H218" s="5" t="n">
        <v>0.09</v>
      </c>
      <c r="I218" s="5" t="n">
        <v>0</v>
      </c>
      <c r="J218" s="5" t="n">
        <v>0</v>
      </c>
      <c r="K218" s="5" t="n">
        <v>0.01</v>
      </c>
      <c r="L218" s="5" t="n">
        <v>0</v>
      </c>
      <c r="M218" s="5" t="n">
        <v>0.02</v>
      </c>
      <c r="N218" s="5" t="n">
        <v>12</v>
      </c>
      <c r="O218" s="5" t="n">
        <v>0.03</v>
      </c>
      <c r="P218" s="5" t="n">
        <v>-0.43</v>
      </c>
      <c r="Q218" s="5" t="n">
        <v>0.02</v>
      </c>
      <c r="R218" s="5" t="n">
        <v>0.05</v>
      </c>
      <c r="S218" s="5" t="n">
        <v>0.02</v>
      </c>
      <c r="T218" s="5" t="n">
        <v>0.03</v>
      </c>
      <c r="U218" s="5" t="n">
        <v>0.02</v>
      </c>
      <c r="V218" s="5" t="n">
        <v>0.09</v>
      </c>
      <c r="W218" s="5" t="n">
        <v>0.02</v>
      </c>
      <c r="X218" s="5" t="n">
        <v>-0.03</v>
      </c>
      <c r="Y218" s="5" t="n">
        <v>12</v>
      </c>
      <c r="Z218" s="5" t="n">
        <v>0</v>
      </c>
      <c r="AA218" s="5" t="n">
        <v>0</v>
      </c>
      <c r="AB218" s="5" t="n">
        <v>-0.02</v>
      </c>
      <c r="AC218" s="5" t="n">
        <v>-0.03</v>
      </c>
      <c r="AD218" s="5" t="n">
        <v>0.36</v>
      </c>
      <c r="AE218" s="5" t="n">
        <v>0</v>
      </c>
      <c r="AF218" s="5" t="n">
        <v>-0.03</v>
      </c>
      <c r="AG218" s="5" t="n">
        <v>0.01</v>
      </c>
      <c r="AH218" s="5" t="n">
        <v>-0.01</v>
      </c>
      <c r="AI218" s="5" t="n">
        <v>-0.01</v>
      </c>
      <c r="AJ218" s="5" t="n">
        <v>12</v>
      </c>
      <c r="AK218" s="5" t="n">
        <v>-0.04</v>
      </c>
      <c r="AL218" s="5" t="n">
        <v>0.06</v>
      </c>
      <c r="AM218" s="5" t="n">
        <v>0.04</v>
      </c>
      <c r="AN218" s="5" t="n">
        <v>0.01</v>
      </c>
      <c r="AO218" s="5" t="n">
        <v>0.02</v>
      </c>
      <c r="AP218" s="5" t="n">
        <v>-0.15</v>
      </c>
      <c r="AQ218" s="5" t="n">
        <v>-0.07</v>
      </c>
      <c r="AR218" s="5" t="n">
        <v>-0.09</v>
      </c>
      <c r="AS218" s="5" t="n">
        <v>-0.02</v>
      </c>
      <c r="AT218" s="5" t="n">
        <v>0.03</v>
      </c>
      <c r="AU218" s="5" t="n">
        <v>12</v>
      </c>
      <c r="AV218" s="5" t="n">
        <v>-0.16</v>
      </c>
      <c r="AW218" s="5" t="n">
        <v>0</v>
      </c>
      <c r="AX218" s="5" t="n">
        <v>0.1</v>
      </c>
    </row>
    <row r="219" customFormat="false" ht="12.75" hidden="false" customHeight="false" outlineLevel="0" collapsed="false">
      <c r="A219" s="84" t="s">
        <v>1270</v>
      </c>
      <c r="B219" s="5"/>
      <c r="C219" s="5" t="n">
        <v>13</v>
      </c>
      <c r="D219" s="5" t="n">
        <v>-0.01</v>
      </c>
      <c r="E219" s="5" t="n">
        <v>0.04</v>
      </c>
      <c r="F219" s="5" t="n">
        <v>0.03</v>
      </c>
      <c r="G219" s="5" t="n">
        <v>0.02</v>
      </c>
      <c r="H219" s="5" t="n">
        <v>0.08</v>
      </c>
      <c r="I219" s="5" t="n">
        <v>0</v>
      </c>
      <c r="J219" s="5" t="n">
        <v>0</v>
      </c>
      <c r="K219" s="5" t="n">
        <v>0.01</v>
      </c>
      <c r="L219" s="5" t="n">
        <v>-0.01</v>
      </c>
      <c r="M219" s="5" t="n">
        <v>0.02</v>
      </c>
      <c r="N219" s="5" t="n">
        <v>13</v>
      </c>
      <c r="O219" s="5" t="n">
        <v>0.03</v>
      </c>
      <c r="P219" s="5" t="n">
        <v>0.03</v>
      </c>
      <c r="Q219" s="5" t="n">
        <v>-0.28</v>
      </c>
      <c r="R219" s="5" t="n">
        <v>0.04</v>
      </c>
      <c r="S219" s="5" t="n">
        <v>0.02</v>
      </c>
      <c r="T219" s="5" t="n">
        <v>0.03</v>
      </c>
      <c r="U219" s="5" t="n">
        <v>0.01</v>
      </c>
      <c r="V219" s="5" t="n">
        <v>0.09</v>
      </c>
      <c r="W219" s="5" t="n">
        <v>0.02</v>
      </c>
      <c r="X219" s="5" t="n">
        <v>-0.03</v>
      </c>
      <c r="Y219" s="5" t="n">
        <v>13</v>
      </c>
      <c r="Z219" s="5" t="n">
        <v>-0.01</v>
      </c>
      <c r="AA219" s="5" t="n">
        <v>-0.01</v>
      </c>
      <c r="AB219" s="5" t="n">
        <v>-0.02</v>
      </c>
      <c r="AC219" s="5" t="n">
        <v>-0.04</v>
      </c>
      <c r="AD219" s="5" t="n">
        <v>0.35</v>
      </c>
      <c r="AE219" s="5" t="n">
        <v>-0.01</v>
      </c>
      <c r="AF219" s="5" t="n">
        <v>-0.03</v>
      </c>
      <c r="AG219" s="5" t="n">
        <v>0.01</v>
      </c>
      <c r="AH219" s="5" t="n">
        <v>-0.01</v>
      </c>
      <c r="AI219" s="5" t="n">
        <v>-0.02</v>
      </c>
      <c r="AJ219" s="5" t="n">
        <v>13</v>
      </c>
      <c r="AK219" s="5" t="n">
        <v>-0.05</v>
      </c>
      <c r="AL219" s="5" t="n">
        <v>0.06</v>
      </c>
      <c r="AM219" s="5" t="n">
        <v>0.03</v>
      </c>
      <c r="AN219" s="5" t="n">
        <v>0</v>
      </c>
      <c r="AO219" s="5" t="n">
        <v>0.02</v>
      </c>
      <c r="AP219" s="5" t="n">
        <v>-0.16</v>
      </c>
      <c r="AQ219" s="5" t="n">
        <v>-0.07</v>
      </c>
      <c r="AR219" s="5" t="n">
        <v>-0.09</v>
      </c>
      <c r="AS219" s="5" t="n">
        <v>-0.02</v>
      </c>
      <c r="AT219" s="5" t="n">
        <v>0.02</v>
      </c>
      <c r="AU219" s="5" t="n">
        <v>13</v>
      </c>
      <c r="AV219" s="5" t="n">
        <v>-0.16</v>
      </c>
      <c r="AW219" s="5" t="n">
        <v>-0.01</v>
      </c>
      <c r="AX219" s="5" t="n">
        <v>0.09</v>
      </c>
    </row>
    <row r="220" customFormat="false" ht="12.75" hidden="false" customHeight="false" outlineLevel="0" collapsed="false">
      <c r="A220" s="84" t="s">
        <v>1271</v>
      </c>
      <c r="B220" s="5"/>
      <c r="C220" s="5" t="n">
        <v>14</v>
      </c>
      <c r="D220" s="5" t="n">
        <v>-0.01</v>
      </c>
      <c r="E220" s="5" t="n">
        <v>0.04</v>
      </c>
      <c r="F220" s="5" t="n">
        <v>0.03</v>
      </c>
      <c r="G220" s="5" t="n">
        <v>0.02</v>
      </c>
      <c r="H220" s="5" t="n">
        <v>0.08</v>
      </c>
      <c r="I220" s="5" t="n">
        <v>0</v>
      </c>
      <c r="J220" s="5" t="n">
        <v>0</v>
      </c>
      <c r="K220" s="5" t="n">
        <v>0.01</v>
      </c>
      <c r="L220" s="5" t="n">
        <v>-0.01</v>
      </c>
      <c r="M220" s="5" t="n">
        <v>0.02</v>
      </c>
      <c r="N220" s="5" t="n">
        <v>14</v>
      </c>
      <c r="O220" s="5" t="n">
        <v>0.03</v>
      </c>
      <c r="P220" s="5" t="n">
        <v>0.03</v>
      </c>
      <c r="Q220" s="5" t="n">
        <v>0.02</v>
      </c>
      <c r="R220" s="5" t="n">
        <v>-0.22</v>
      </c>
      <c r="S220" s="5" t="n">
        <v>0.02</v>
      </c>
      <c r="T220" s="5" t="n">
        <v>0.03</v>
      </c>
      <c r="U220" s="5" t="n">
        <v>0.01</v>
      </c>
      <c r="V220" s="5" t="n">
        <v>0.09</v>
      </c>
      <c r="W220" s="5" t="n">
        <v>0.02</v>
      </c>
      <c r="X220" s="5" t="n">
        <v>-0.03</v>
      </c>
      <c r="Y220" s="5" t="n">
        <v>14</v>
      </c>
      <c r="Z220" s="5" t="n">
        <v>-0.01</v>
      </c>
      <c r="AA220" s="5" t="n">
        <v>-0.01</v>
      </c>
      <c r="AB220" s="5" t="n">
        <v>-0.02</v>
      </c>
      <c r="AC220" s="5" t="n">
        <v>-0.04</v>
      </c>
      <c r="AD220" s="5" t="n">
        <v>0.35</v>
      </c>
      <c r="AE220" s="5" t="n">
        <v>-0.01</v>
      </c>
      <c r="AF220" s="5" t="n">
        <v>-0.03</v>
      </c>
      <c r="AG220" s="5" t="n">
        <v>0.01</v>
      </c>
      <c r="AH220" s="5" t="n">
        <v>-0.01</v>
      </c>
      <c r="AI220" s="5" t="n">
        <v>-0.02</v>
      </c>
      <c r="AJ220" s="5" t="n">
        <v>14</v>
      </c>
      <c r="AK220" s="5" t="n">
        <v>-0.05</v>
      </c>
      <c r="AL220" s="5" t="n">
        <v>0.06</v>
      </c>
      <c r="AM220" s="5" t="n">
        <v>0.03</v>
      </c>
      <c r="AN220" s="5" t="n">
        <v>0</v>
      </c>
      <c r="AO220" s="5" t="n">
        <v>0.02</v>
      </c>
      <c r="AP220" s="5" t="n">
        <v>-0.16</v>
      </c>
      <c r="AQ220" s="5" t="n">
        <v>-0.07</v>
      </c>
      <c r="AR220" s="5" t="n">
        <v>-0.09</v>
      </c>
      <c r="AS220" s="5" t="n">
        <v>-0.02</v>
      </c>
      <c r="AT220" s="5" t="n">
        <v>0.02</v>
      </c>
      <c r="AU220" s="5" t="n">
        <v>14</v>
      </c>
      <c r="AV220" s="5" t="n">
        <v>-0.16</v>
      </c>
      <c r="AW220" s="5" t="n">
        <v>-0.01</v>
      </c>
      <c r="AX220" s="5" t="n">
        <v>0.09</v>
      </c>
    </row>
    <row r="221" customFormat="false" ht="12.75" hidden="false" customHeight="false" outlineLevel="0" collapsed="false">
      <c r="A221" s="84" t="s">
        <v>1272</v>
      </c>
      <c r="B221" s="5"/>
      <c r="C221" s="5" t="n">
        <v>15</v>
      </c>
      <c r="D221" s="5" t="n">
        <v>-0.01</v>
      </c>
      <c r="E221" s="5" t="n">
        <v>0.04</v>
      </c>
      <c r="F221" s="5" t="n">
        <v>0.03</v>
      </c>
      <c r="G221" s="5" t="n">
        <v>0.02</v>
      </c>
      <c r="H221" s="5" t="n">
        <v>0.08</v>
      </c>
      <c r="I221" s="5" t="n">
        <v>0</v>
      </c>
      <c r="J221" s="5" t="n">
        <v>0</v>
      </c>
      <c r="K221" s="5" t="n">
        <v>0.01</v>
      </c>
      <c r="L221" s="5" t="n">
        <v>-0.01</v>
      </c>
      <c r="M221" s="5" t="n">
        <v>0.02</v>
      </c>
      <c r="N221" s="5" t="n">
        <v>15</v>
      </c>
      <c r="O221" s="5" t="n">
        <v>0.03</v>
      </c>
      <c r="P221" s="5" t="n">
        <v>0.03</v>
      </c>
      <c r="Q221" s="5" t="n">
        <v>0.02</v>
      </c>
      <c r="R221" s="5" t="n">
        <v>0.04</v>
      </c>
      <c r="S221" s="5" t="n">
        <v>-0.28</v>
      </c>
      <c r="T221" s="5" t="n">
        <v>0.03</v>
      </c>
      <c r="U221" s="5" t="n">
        <v>0.01</v>
      </c>
      <c r="V221" s="5" t="n">
        <v>0.09</v>
      </c>
      <c r="W221" s="5" t="n">
        <v>0.02</v>
      </c>
      <c r="X221" s="5" t="n">
        <v>-0.03</v>
      </c>
      <c r="Y221" s="5" t="n">
        <v>15</v>
      </c>
      <c r="Z221" s="5" t="n">
        <v>-0.01</v>
      </c>
      <c r="AA221" s="5" t="n">
        <v>-0.01</v>
      </c>
      <c r="AB221" s="5" t="n">
        <v>-0.02</v>
      </c>
      <c r="AC221" s="5" t="n">
        <v>-0.04</v>
      </c>
      <c r="AD221" s="5" t="n">
        <v>0.35</v>
      </c>
      <c r="AE221" s="5" t="n">
        <v>-0.01</v>
      </c>
      <c r="AF221" s="5" t="n">
        <v>-0.03</v>
      </c>
      <c r="AG221" s="5" t="n">
        <v>0.01</v>
      </c>
      <c r="AH221" s="5" t="n">
        <v>-0.01</v>
      </c>
      <c r="AI221" s="5" t="n">
        <v>-0.02</v>
      </c>
      <c r="AJ221" s="5" t="n">
        <v>15</v>
      </c>
      <c r="AK221" s="5" t="n">
        <v>-0.05</v>
      </c>
      <c r="AL221" s="5" t="n">
        <v>0.06</v>
      </c>
      <c r="AM221" s="5" t="n">
        <v>0.03</v>
      </c>
      <c r="AN221" s="5" t="n">
        <v>0</v>
      </c>
      <c r="AO221" s="5" t="n">
        <v>0.02</v>
      </c>
      <c r="AP221" s="5" t="n">
        <v>-0.16</v>
      </c>
      <c r="AQ221" s="5" t="n">
        <v>-0.07</v>
      </c>
      <c r="AR221" s="5" t="n">
        <v>-0.09</v>
      </c>
      <c r="AS221" s="5" t="n">
        <v>-0.02</v>
      </c>
      <c r="AT221" s="5" t="n">
        <v>0.02</v>
      </c>
      <c r="AU221" s="5" t="n">
        <v>15</v>
      </c>
      <c r="AV221" s="5" t="n">
        <v>-0.16</v>
      </c>
      <c r="AW221" s="5" t="n">
        <v>-0.01</v>
      </c>
      <c r="AX221" s="5" t="n">
        <v>0.09</v>
      </c>
    </row>
    <row r="222" customFormat="false" ht="12.75" hidden="false" customHeight="false" outlineLevel="0" collapsed="false">
      <c r="A222" s="84" t="s">
        <v>1273</v>
      </c>
      <c r="B222" s="5"/>
      <c r="C222" s="5" t="n">
        <v>16</v>
      </c>
      <c r="D222" s="5" t="n">
        <v>0</v>
      </c>
      <c r="E222" s="5" t="n">
        <v>0.08</v>
      </c>
      <c r="F222" s="5" t="n">
        <v>0.08</v>
      </c>
      <c r="G222" s="5" t="n">
        <v>0.05</v>
      </c>
      <c r="H222" s="5" t="n">
        <v>0.17</v>
      </c>
      <c r="I222" s="5" t="n">
        <v>0.01</v>
      </c>
      <c r="J222" s="5" t="n">
        <v>0.03</v>
      </c>
      <c r="K222" s="5" t="n">
        <v>0.03</v>
      </c>
      <c r="L222" s="5" t="n">
        <v>0.01</v>
      </c>
      <c r="M222" s="5" t="n">
        <v>0.05</v>
      </c>
      <c r="N222" s="5" t="n">
        <v>16</v>
      </c>
      <c r="O222" s="5" t="n">
        <v>0.06</v>
      </c>
      <c r="P222" s="5" t="n">
        <v>0.07</v>
      </c>
      <c r="Q222" s="5" t="n">
        <v>0.04</v>
      </c>
      <c r="R222" s="5" t="n">
        <v>0.1</v>
      </c>
      <c r="S222" s="5" t="n">
        <v>0.04</v>
      </c>
      <c r="T222" s="5" t="n">
        <v>-2.08</v>
      </c>
      <c r="U222" s="5" t="n">
        <v>0.1</v>
      </c>
      <c r="V222" s="5" t="n">
        <v>0.12</v>
      </c>
      <c r="W222" s="5" t="n">
        <v>0.07</v>
      </c>
      <c r="X222" s="5" t="n">
        <v>0</v>
      </c>
      <c r="Y222" s="5" t="n">
        <v>16</v>
      </c>
      <c r="Z222" s="5" t="n">
        <v>0.03</v>
      </c>
      <c r="AA222" s="5" t="n">
        <v>0.02</v>
      </c>
      <c r="AB222" s="5" t="n">
        <v>-0.01</v>
      </c>
      <c r="AC222" s="5" t="n">
        <v>0.08</v>
      </c>
      <c r="AD222" s="5" t="n">
        <v>0.46</v>
      </c>
      <c r="AE222" s="5" t="n">
        <v>0.02</v>
      </c>
      <c r="AF222" s="5" t="n">
        <v>-0.01</v>
      </c>
      <c r="AG222" s="5" t="n">
        <v>0.05</v>
      </c>
      <c r="AH222" s="5" t="n">
        <v>0.02</v>
      </c>
      <c r="AI222" s="5" t="n">
        <v>0.08</v>
      </c>
      <c r="AJ222" s="5" t="n">
        <v>16</v>
      </c>
      <c r="AK222" s="5" t="n">
        <v>0.02</v>
      </c>
      <c r="AL222" s="5" t="n">
        <v>0.09</v>
      </c>
      <c r="AM222" s="5" t="n">
        <v>0.12</v>
      </c>
      <c r="AN222" s="5" t="n">
        <v>0.08</v>
      </c>
      <c r="AO222" s="5" t="n">
        <v>0.04</v>
      </c>
      <c r="AP222" s="5" t="n">
        <v>-0.11</v>
      </c>
      <c r="AQ222" s="5" t="n">
        <v>-0.04</v>
      </c>
      <c r="AR222" s="5" t="n">
        <v>-0.06</v>
      </c>
      <c r="AS222" s="5" t="n">
        <v>-0.01</v>
      </c>
      <c r="AT222" s="5" t="n">
        <v>0.04</v>
      </c>
      <c r="AU222" s="5" t="n">
        <v>16</v>
      </c>
      <c r="AV222" s="5" t="n">
        <v>-0.1</v>
      </c>
      <c r="AW222" s="5" t="n">
        <v>0.05</v>
      </c>
      <c r="AX222" s="5" t="n">
        <v>0.13</v>
      </c>
    </row>
    <row r="223" customFormat="false" ht="12.75" hidden="false" customHeight="false" outlineLevel="0" collapsed="false">
      <c r="A223" s="84" t="s">
        <v>1274</v>
      </c>
      <c r="B223" s="5"/>
      <c r="C223" s="5" t="n">
        <v>17</v>
      </c>
      <c r="D223" s="5" t="n">
        <v>-0.01</v>
      </c>
      <c r="E223" s="5" t="n">
        <v>0.02</v>
      </c>
      <c r="F223" s="5" t="n">
        <v>0.02</v>
      </c>
      <c r="G223" s="5" t="n">
        <v>0.01</v>
      </c>
      <c r="H223" s="5" t="n">
        <v>0.06</v>
      </c>
      <c r="I223" s="5" t="n">
        <v>0</v>
      </c>
      <c r="J223" s="5" t="n">
        <v>-0.01</v>
      </c>
      <c r="K223" s="5" t="n">
        <v>0</v>
      </c>
      <c r="L223" s="5" t="n">
        <v>-0.01</v>
      </c>
      <c r="M223" s="5" t="n">
        <v>0.01</v>
      </c>
      <c r="N223" s="5" t="n">
        <v>17</v>
      </c>
      <c r="O223" s="5" t="n">
        <v>0.02</v>
      </c>
      <c r="P223" s="5" t="n">
        <v>0.02</v>
      </c>
      <c r="Q223" s="5" t="n">
        <v>0.01</v>
      </c>
      <c r="R223" s="5" t="n">
        <v>0.02</v>
      </c>
      <c r="S223" s="5" t="n">
        <v>0.01</v>
      </c>
      <c r="T223" s="5" t="n">
        <v>0.03</v>
      </c>
      <c r="U223" s="5" t="n">
        <v>0.23</v>
      </c>
      <c r="V223" s="5" t="n">
        <v>0.08</v>
      </c>
      <c r="W223" s="5" t="n">
        <v>0.01</v>
      </c>
      <c r="X223" s="5" t="n">
        <v>-0.04</v>
      </c>
      <c r="Y223" s="5" t="n">
        <v>17</v>
      </c>
      <c r="Z223" s="5" t="n">
        <v>-0.02</v>
      </c>
      <c r="AA223" s="5" t="n">
        <v>-0.01</v>
      </c>
      <c r="AB223" s="5" t="n">
        <v>-0.02</v>
      </c>
      <c r="AC223" s="5" t="n">
        <v>-0.07</v>
      </c>
      <c r="AD223" s="5" t="n">
        <v>0.32</v>
      </c>
      <c r="AE223" s="5" t="n">
        <v>-0.01</v>
      </c>
      <c r="AF223" s="5" t="n">
        <v>-0.03</v>
      </c>
      <c r="AG223" s="5" t="n">
        <v>0</v>
      </c>
      <c r="AH223" s="5" t="n">
        <v>-0.02</v>
      </c>
      <c r="AI223" s="5" t="n">
        <v>-0.04</v>
      </c>
      <c r="AJ223" s="5" t="n">
        <v>17</v>
      </c>
      <c r="AK223" s="5" t="n">
        <v>-0.07</v>
      </c>
      <c r="AL223" s="5" t="n">
        <v>0.05</v>
      </c>
      <c r="AM223" s="5" t="n">
        <v>0.01</v>
      </c>
      <c r="AN223" s="5" t="n">
        <v>-0.02</v>
      </c>
      <c r="AO223" s="5" t="n">
        <v>0.02</v>
      </c>
      <c r="AP223" s="5" t="n">
        <v>-0.17</v>
      </c>
      <c r="AQ223" s="5" t="n">
        <v>-0.07</v>
      </c>
      <c r="AR223" s="5" t="n">
        <v>-0.1</v>
      </c>
      <c r="AS223" s="5" t="n">
        <v>-0.02</v>
      </c>
      <c r="AT223" s="5" t="n">
        <v>0.02</v>
      </c>
      <c r="AU223" s="5" t="n">
        <v>17</v>
      </c>
      <c r="AV223" s="5" t="n">
        <v>-0.18</v>
      </c>
      <c r="AW223" s="5" t="n">
        <v>-0.02</v>
      </c>
      <c r="AX223" s="5" t="n">
        <v>0.08</v>
      </c>
    </row>
    <row r="224" customFormat="false" ht="12.75" hidden="false" customHeight="false" outlineLevel="0" collapsed="false">
      <c r="A224" s="84" t="s">
        <v>1275</v>
      </c>
      <c r="B224" s="5"/>
      <c r="C224" s="5" t="n">
        <v>18</v>
      </c>
      <c r="D224" s="5" t="n">
        <v>0</v>
      </c>
      <c r="E224" s="5" t="n">
        <v>0.09</v>
      </c>
      <c r="F224" s="5" t="n">
        <v>0.09</v>
      </c>
      <c r="G224" s="5" t="n">
        <v>0.06</v>
      </c>
      <c r="H224" s="5" t="n">
        <v>0.19</v>
      </c>
      <c r="I224" s="5" t="n">
        <v>0.02</v>
      </c>
      <c r="J224" s="5" t="n">
        <v>0.04</v>
      </c>
      <c r="K224" s="5" t="n">
        <v>0.04</v>
      </c>
      <c r="L224" s="5" t="n">
        <v>0.01</v>
      </c>
      <c r="M224" s="5" t="n">
        <v>0.06</v>
      </c>
      <c r="N224" s="5" t="n">
        <v>18</v>
      </c>
      <c r="O224" s="5" t="n">
        <v>0.06</v>
      </c>
      <c r="P224" s="5" t="n">
        <v>0.08</v>
      </c>
      <c r="Q224" s="5" t="n">
        <v>0.04</v>
      </c>
      <c r="R224" s="5" t="n">
        <v>0.12</v>
      </c>
      <c r="S224" s="5" t="n">
        <v>0.05</v>
      </c>
      <c r="T224" s="5" t="n">
        <v>0.04</v>
      </c>
      <c r="U224" s="5" t="n">
        <v>0.11</v>
      </c>
      <c r="V224" s="5" t="n">
        <v>-2.4</v>
      </c>
      <c r="W224" s="5" t="n">
        <v>0.08</v>
      </c>
      <c r="X224" s="5" t="n">
        <v>0</v>
      </c>
      <c r="Y224" s="5" t="n">
        <v>18</v>
      </c>
      <c r="Z224" s="5" t="n">
        <v>0.04</v>
      </c>
      <c r="AA224" s="5" t="n">
        <v>0.02</v>
      </c>
      <c r="AB224" s="5" t="n">
        <v>0</v>
      </c>
      <c r="AC224" s="5" t="n">
        <v>0.11</v>
      </c>
      <c r="AD224" s="5" t="n">
        <v>0.48</v>
      </c>
      <c r="AE224" s="5" t="n">
        <v>0.03</v>
      </c>
      <c r="AF224" s="5" t="n">
        <v>0</v>
      </c>
      <c r="AG224" s="5" t="n">
        <v>0.06</v>
      </c>
      <c r="AH224" s="5" t="n">
        <v>0.03</v>
      </c>
      <c r="AI224" s="5" t="n">
        <v>0.1</v>
      </c>
      <c r="AJ224" s="5" t="n">
        <v>18</v>
      </c>
      <c r="AK224" s="5" t="n">
        <v>0.03</v>
      </c>
      <c r="AL224" s="5" t="n">
        <v>0.1</v>
      </c>
      <c r="AM224" s="5" t="n">
        <v>0.13</v>
      </c>
      <c r="AN224" s="5" t="n">
        <v>0.1</v>
      </c>
      <c r="AO224" s="5" t="n">
        <v>0.04</v>
      </c>
      <c r="AP224" s="5" t="n">
        <v>-0.1</v>
      </c>
      <c r="AQ224" s="5" t="n">
        <v>-0.04</v>
      </c>
      <c r="AR224" s="5" t="n">
        <v>-0.05</v>
      </c>
      <c r="AS224" s="5" t="n">
        <v>-0.01</v>
      </c>
      <c r="AT224" s="5" t="n">
        <v>0.04</v>
      </c>
      <c r="AU224" s="5" t="n">
        <v>18</v>
      </c>
      <c r="AV224" s="5" t="n">
        <v>-0.09</v>
      </c>
      <c r="AW224" s="5" t="n">
        <v>0.06</v>
      </c>
      <c r="AX224" s="5" t="n">
        <v>0.14</v>
      </c>
    </row>
    <row r="225" customFormat="false" ht="12.75" hidden="false" customHeight="false" outlineLevel="0" collapsed="false">
      <c r="A225" s="84" t="s">
        <v>1276</v>
      </c>
      <c r="B225" s="5"/>
      <c r="C225" s="5" t="n">
        <v>19</v>
      </c>
      <c r="D225" s="5" t="n">
        <v>0</v>
      </c>
      <c r="E225" s="5" t="n">
        <v>0.02</v>
      </c>
      <c r="F225" s="5" t="n">
        <v>0.02</v>
      </c>
      <c r="G225" s="5" t="n">
        <v>0.01</v>
      </c>
      <c r="H225" s="5" t="n">
        <v>0.05</v>
      </c>
      <c r="I225" s="5" t="n">
        <v>0</v>
      </c>
      <c r="J225" s="5" t="n">
        <v>0</v>
      </c>
      <c r="K225" s="5" t="n">
        <v>0.01</v>
      </c>
      <c r="L225" s="5" t="n">
        <v>0</v>
      </c>
      <c r="M225" s="5" t="n">
        <v>0.01</v>
      </c>
      <c r="N225" s="5" t="n">
        <v>19</v>
      </c>
      <c r="O225" s="5" t="n">
        <v>0.02</v>
      </c>
      <c r="P225" s="5" t="n">
        <v>0.02</v>
      </c>
      <c r="Q225" s="5" t="n">
        <v>0.01</v>
      </c>
      <c r="R225" s="5" t="n">
        <v>0.03</v>
      </c>
      <c r="S225" s="5" t="n">
        <v>0.01</v>
      </c>
      <c r="T225" s="5" t="n">
        <v>0.02</v>
      </c>
      <c r="U225" s="5" t="n">
        <v>0.01</v>
      </c>
      <c r="V225" s="5" t="n">
        <v>0.05</v>
      </c>
      <c r="W225" s="5" t="n">
        <v>-0.5</v>
      </c>
      <c r="X225" s="5" t="n">
        <v>-0.02</v>
      </c>
      <c r="Y225" s="5" t="n">
        <v>19</v>
      </c>
      <c r="Z225" s="5" t="n">
        <v>0</v>
      </c>
      <c r="AA225" s="5" t="n">
        <v>0</v>
      </c>
      <c r="AB225" s="5" t="n">
        <v>-0.02</v>
      </c>
      <c r="AC225" s="5" t="n">
        <v>0</v>
      </c>
      <c r="AD225" s="5" t="n">
        <v>0.38</v>
      </c>
      <c r="AE225" s="5" t="n">
        <v>0</v>
      </c>
      <c r="AF225" s="5" t="n">
        <v>-0.02</v>
      </c>
      <c r="AG225" s="5" t="n">
        <v>0.02</v>
      </c>
      <c r="AH225" s="5" t="n">
        <v>0</v>
      </c>
      <c r="AI225" s="5" t="n">
        <v>0.01</v>
      </c>
      <c r="AJ225" s="5" t="n">
        <v>19</v>
      </c>
      <c r="AK225" s="5" t="n">
        <v>-0.03</v>
      </c>
      <c r="AL225" s="5" t="n">
        <v>0.07</v>
      </c>
      <c r="AM225" s="5" t="n">
        <v>0.06</v>
      </c>
      <c r="AN225" s="5" t="n">
        <v>0.03</v>
      </c>
      <c r="AO225" s="5" t="n">
        <v>0.03</v>
      </c>
      <c r="AP225" s="5" t="n">
        <v>-0.14</v>
      </c>
      <c r="AQ225" s="5" t="n">
        <v>-0.06</v>
      </c>
      <c r="AR225" s="5" t="n">
        <v>-0.08</v>
      </c>
      <c r="AS225" s="5" t="n">
        <v>-0.02</v>
      </c>
      <c r="AT225" s="5" t="n">
        <v>0.03</v>
      </c>
      <c r="AU225" s="5" t="n">
        <v>19</v>
      </c>
      <c r="AV225" s="5" t="n">
        <v>-0.15</v>
      </c>
      <c r="AW225" s="5" t="n">
        <v>0.01</v>
      </c>
      <c r="AX225" s="5" t="n">
        <v>0.1</v>
      </c>
    </row>
    <row r="226" customFormat="false" ht="12.75" hidden="false" customHeight="false" outlineLevel="0" collapsed="false">
      <c r="A226" s="84" t="s">
        <v>1277</v>
      </c>
      <c r="B226" s="5"/>
      <c r="C226" s="5" t="n">
        <v>20</v>
      </c>
      <c r="D226" s="5" t="n">
        <v>-0.02</v>
      </c>
      <c r="E226" s="5" t="n">
        <v>-0.04</v>
      </c>
      <c r="F226" s="5" t="n">
        <v>-0.05</v>
      </c>
      <c r="G226" s="5" t="n">
        <v>-0.03</v>
      </c>
      <c r="H226" s="5" t="n">
        <v>-0.08</v>
      </c>
      <c r="I226" s="5" t="n">
        <v>-0.02</v>
      </c>
      <c r="J226" s="5" t="n">
        <v>-0.05</v>
      </c>
      <c r="K226" s="5" t="n">
        <v>-0.03</v>
      </c>
      <c r="L226" s="5" t="n">
        <v>-0.03</v>
      </c>
      <c r="M226" s="5" t="n">
        <v>-0.04</v>
      </c>
      <c r="N226" s="5" t="n">
        <v>20</v>
      </c>
      <c r="O226" s="5" t="n">
        <v>-0.03</v>
      </c>
      <c r="P226" s="5" t="n">
        <v>-0.04</v>
      </c>
      <c r="Q226" s="5" t="n">
        <v>-0.03</v>
      </c>
      <c r="R226" s="5" t="n">
        <v>-0.07</v>
      </c>
      <c r="S226" s="5" t="n">
        <v>-0.03</v>
      </c>
      <c r="T226" s="5" t="n">
        <v>0</v>
      </c>
      <c r="U226" s="5" t="n">
        <v>-0.12</v>
      </c>
      <c r="V226" s="5" t="n">
        <v>0</v>
      </c>
      <c r="W226" s="5" t="n">
        <v>-0.04</v>
      </c>
      <c r="X226" s="5" t="n">
        <v>-0.16</v>
      </c>
      <c r="Y226" s="5" t="n">
        <v>20</v>
      </c>
      <c r="Z226" s="5" t="n">
        <v>1.22</v>
      </c>
      <c r="AA226" s="5" t="n">
        <v>0.61</v>
      </c>
      <c r="AB226" s="5" t="n">
        <v>0.32</v>
      </c>
      <c r="AC226" s="5" t="n">
        <v>-0.19</v>
      </c>
      <c r="AD226" s="5" t="n">
        <v>0.22</v>
      </c>
      <c r="AE226" s="5" t="n">
        <v>-0.04</v>
      </c>
      <c r="AF226" s="5" t="n">
        <v>-0.05</v>
      </c>
      <c r="AG226" s="5" t="n">
        <v>-0.04</v>
      </c>
      <c r="AH226" s="5" t="n">
        <v>-0.05</v>
      </c>
      <c r="AI226" s="5" t="n">
        <v>-0.13</v>
      </c>
      <c r="AJ226" s="5" t="n">
        <v>20</v>
      </c>
      <c r="AK226" s="5" t="n">
        <v>-0.13</v>
      </c>
      <c r="AL226" s="5" t="n">
        <v>0.01</v>
      </c>
      <c r="AM226" s="5" t="n">
        <v>-0.07</v>
      </c>
      <c r="AN226" s="5" t="n">
        <v>-0.1</v>
      </c>
      <c r="AO226" s="5" t="n">
        <v>0</v>
      </c>
      <c r="AP226" s="5" t="n">
        <v>-0.22</v>
      </c>
      <c r="AQ226" s="5" t="n">
        <v>-0.1</v>
      </c>
      <c r="AR226" s="5" t="n">
        <v>-0.14</v>
      </c>
      <c r="AS226" s="5" t="n">
        <v>-0.03</v>
      </c>
      <c r="AT226" s="5" t="n">
        <v>0</v>
      </c>
      <c r="AU226" s="5" t="n">
        <v>20</v>
      </c>
      <c r="AV226" s="5" t="n">
        <v>-0.24</v>
      </c>
      <c r="AW226" s="5" t="n">
        <v>-0.08</v>
      </c>
      <c r="AX226" s="5" t="n">
        <v>0.05</v>
      </c>
    </row>
    <row r="227" customFormat="false" ht="12.75" hidden="false" customHeight="false" outlineLevel="0" collapsed="false">
      <c r="A227" s="84" t="s">
        <v>295</v>
      </c>
      <c r="B227" s="5"/>
      <c r="C227" s="5" t="n">
        <v>1</v>
      </c>
      <c r="D227" s="5" t="n">
        <v>2</v>
      </c>
      <c r="E227" s="5" t="n">
        <v>3</v>
      </c>
      <c r="F227" s="5" t="n">
        <v>4</v>
      </c>
      <c r="G227" s="5" t="n">
        <v>5</v>
      </c>
      <c r="H227" s="5" t="n">
        <v>6</v>
      </c>
      <c r="I227" s="5" t="n">
        <v>7</v>
      </c>
      <c r="J227" s="5" t="n">
        <v>8</v>
      </c>
      <c r="K227" s="5" t="n">
        <v>9</v>
      </c>
      <c r="L227" s="5" t="n">
        <v>10</v>
      </c>
      <c r="M227" s="5" t="n">
        <v>11</v>
      </c>
      <c r="N227" s="5" t="n">
        <v>12</v>
      </c>
      <c r="O227" s="5" t="n">
        <v>13</v>
      </c>
      <c r="P227" s="5" t="n">
        <v>14</v>
      </c>
      <c r="Q227" s="5" t="n">
        <v>15</v>
      </c>
      <c r="R227" s="5" t="n">
        <v>16</v>
      </c>
      <c r="S227" s="5" t="n">
        <v>17</v>
      </c>
      <c r="T227" s="5" t="n">
        <v>18</v>
      </c>
      <c r="U227" s="5" t="n">
        <v>19</v>
      </c>
      <c r="V227" s="5" t="n">
        <v>20</v>
      </c>
      <c r="W227" s="5" t="n">
        <v>21</v>
      </c>
      <c r="X227" s="5" t="n">
        <v>22</v>
      </c>
      <c r="Y227" s="5" t="n">
        <v>23</v>
      </c>
      <c r="Z227" s="5" t="n">
        <v>24</v>
      </c>
      <c r="AA227" s="5" t="n">
        <v>25</v>
      </c>
      <c r="AB227" s="5" t="n">
        <v>26</v>
      </c>
      <c r="AC227" s="5" t="n">
        <v>27</v>
      </c>
      <c r="AD227" s="5" t="n">
        <v>28</v>
      </c>
      <c r="AE227" s="5" t="n">
        <v>29</v>
      </c>
      <c r="AF227" s="5" t="n">
        <v>30</v>
      </c>
      <c r="AG227" s="5" t="n">
        <v>31</v>
      </c>
      <c r="AH227" s="5" t="n">
        <v>32</v>
      </c>
      <c r="AI227" s="5" t="n">
        <v>33</v>
      </c>
      <c r="AJ227" s="5" t="n">
        <v>34</v>
      </c>
      <c r="AK227" s="5" t="n">
        <v>35</v>
      </c>
      <c r="AL227" s="5" t="n">
        <v>36</v>
      </c>
      <c r="AM227" s="5" t="n">
        <v>37</v>
      </c>
      <c r="AN227" s="5" t="n">
        <v>38</v>
      </c>
      <c r="AO227" s="5" t="n">
        <v>39</v>
      </c>
      <c r="AP227" s="5" t="n">
        <v>40</v>
      </c>
      <c r="AQ227" s="5" t="n">
        <v>41</v>
      </c>
      <c r="AR227" s="5" t="n">
        <v>42</v>
      </c>
      <c r="AS227" s="5" t="n">
        <v>43</v>
      </c>
      <c r="AT227" s="5"/>
      <c r="AU227" s="5"/>
      <c r="AV227" s="5"/>
      <c r="AW227" s="5"/>
      <c r="AX227" s="5"/>
    </row>
    <row r="228" customFormat="false" ht="12.75" hidden="false" customHeight="false" outlineLevel="0" collapsed="false">
      <c r="A228" s="84" t="s">
        <v>1278</v>
      </c>
      <c r="B228" s="5"/>
      <c r="C228" s="5" t="n">
        <v>21</v>
      </c>
      <c r="D228" s="5" t="n">
        <v>-0.01</v>
      </c>
      <c r="E228" s="5" t="n">
        <v>0</v>
      </c>
      <c r="F228" s="5" t="n">
        <v>-0.01</v>
      </c>
      <c r="G228" s="5" t="n">
        <v>-0.01</v>
      </c>
      <c r="H228" s="5" t="n">
        <v>-0.01</v>
      </c>
      <c r="I228" s="5" t="n">
        <v>-0.01</v>
      </c>
      <c r="J228" s="5" t="n">
        <v>-0.02</v>
      </c>
      <c r="K228" s="5" t="n">
        <v>-0.01</v>
      </c>
      <c r="L228" s="5" t="n">
        <v>-0.01</v>
      </c>
      <c r="M228" s="5" t="n">
        <v>-0.01</v>
      </c>
      <c r="N228" s="5" t="n">
        <v>21</v>
      </c>
      <c r="O228" s="5" t="n">
        <v>0</v>
      </c>
      <c r="P228" s="5" t="n">
        <v>0</v>
      </c>
      <c r="Q228" s="5" t="n">
        <v>0</v>
      </c>
      <c r="R228" s="5" t="n">
        <v>-0.01</v>
      </c>
      <c r="S228" s="5" t="n">
        <v>-0.01</v>
      </c>
      <c r="T228" s="5" t="n">
        <v>0.01</v>
      </c>
      <c r="U228" s="5" t="n">
        <v>-0.04</v>
      </c>
      <c r="V228" s="5" t="n">
        <v>0.03</v>
      </c>
      <c r="W228" s="5" t="n">
        <v>0</v>
      </c>
      <c r="X228" s="5" t="n">
        <v>0.84</v>
      </c>
      <c r="Y228" s="5" t="n">
        <v>21</v>
      </c>
      <c r="Z228" s="5" t="n">
        <v>-1.32</v>
      </c>
      <c r="AA228" s="5" t="n">
        <v>0.63</v>
      </c>
      <c r="AB228" s="5" t="n">
        <v>0.33</v>
      </c>
      <c r="AC228" s="5" t="n">
        <v>-0.08</v>
      </c>
      <c r="AD228" s="5" t="n">
        <v>0.31</v>
      </c>
      <c r="AE228" s="5" t="n">
        <v>-0.02</v>
      </c>
      <c r="AF228" s="5" t="n">
        <v>-0.03</v>
      </c>
      <c r="AG228" s="5" t="n">
        <v>-0.01</v>
      </c>
      <c r="AH228" s="5" t="n">
        <v>-0.02</v>
      </c>
      <c r="AI228" s="5" t="n">
        <v>-0.05</v>
      </c>
      <c r="AJ228" s="5" t="n">
        <v>21</v>
      </c>
      <c r="AK228" s="5" t="n">
        <v>-0.07</v>
      </c>
      <c r="AL228" s="5" t="n">
        <v>0.04</v>
      </c>
      <c r="AM228" s="5" t="n">
        <v>0</v>
      </c>
      <c r="AN228" s="5" t="n">
        <v>-0.02</v>
      </c>
      <c r="AO228" s="5" t="n">
        <v>0.02</v>
      </c>
      <c r="AP228" s="5" t="n">
        <v>-0.17</v>
      </c>
      <c r="AQ228" s="5" t="n">
        <v>-0.08</v>
      </c>
      <c r="AR228" s="5" t="n">
        <v>-0.11</v>
      </c>
      <c r="AS228" s="5" t="n">
        <v>-0.02</v>
      </c>
      <c r="AT228" s="5" t="n">
        <v>0.02</v>
      </c>
      <c r="AU228" s="5" t="n">
        <v>21</v>
      </c>
      <c r="AV228" s="5" t="n">
        <v>-0.18</v>
      </c>
      <c r="AW228" s="5" t="n">
        <v>-0.03</v>
      </c>
      <c r="AX228" s="5" t="n">
        <v>0.08</v>
      </c>
    </row>
    <row r="229" customFormat="false" ht="12.75" hidden="false" customHeight="false" outlineLevel="0" collapsed="false">
      <c r="A229" s="84" t="s">
        <v>1279</v>
      </c>
      <c r="B229" s="5"/>
      <c r="C229" s="5" t="n">
        <v>22</v>
      </c>
      <c r="D229" s="5" t="n">
        <v>-0.01</v>
      </c>
      <c r="E229" s="5" t="n">
        <v>-0.01</v>
      </c>
      <c r="F229" s="5" t="n">
        <v>-0.02</v>
      </c>
      <c r="G229" s="5" t="n">
        <v>-0.01</v>
      </c>
      <c r="H229" s="5" t="n">
        <v>-0.01</v>
      </c>
      <c r="I229" s="5" t="n">
        <v>-0.01</v>
      </c>
      <c r="J229" s="5" t="n">
        <v>-0.02</v>
      </c>
      <c r="K229" s="5" t="n">
        <v>-0.01</v>
      </c>
      <c r="L229" s="5" t="n">
        <v>-0.01</v>
      </c>
      <c r="M229" s="5" t="n">
        <v>-0.01</v>
      </c>
      <c r="N229" s="5" t="n">
        <v>22</v>
      </c>
      <c r="O229" s="5" t="n">
        <v>-0.01</v>
      </c>
      <c r="P229" s="5" t="n">
        <v>-0.01</v>
      </c>
      <c r="Q229" s="5" t="n">
        <v>-0.01</v>
      </c>
      <c r="R229" s="5" t="n">
        <v>-0.02</v>
      </c>
      <c r="S229" s="5" t="n">
        <v>-0.01</v>
      </c>
      <c r="T229" s="5" t="n">
        <v>0.01</v>
      </c>
      <c r="U229" s="5" t="n">
        <v>-0.05</v>
      </c>
      <c r="V229" s="5" t="n">
        <v>0.03</v>
      </c>
      <c r="W229" s="5" t="n">
        <v>0</v>
      </c>
      <c r="X229" s="5" t="n">
        <v>0.84</v>
      </c>
      <c r="Y229" s="5" t="n">
        <v>22</v>
      </c>
      <c r="Z229" s="5" t="n">
        <v>1.26</v>
      </c>
      <c r="AA229" s="5" t="n">
        <v>-1.8</v>
      </c>
      <c r="AB229" s="5" t="n">
        <v>0.33</v>
      </c>
      <c r="AC229" s="5" t="n">
        <v>-0.09</v>
      </c>
      <c r="AD229" s="5" t="n">
        <v>0.31</v>
      </c>
      <c r="AE229" s="5" t="n">
        <v>-0.02</v>
      </c>
      <c r="AF229" s="5" t="n">
        <v>-0.04</v>
      </c>
      <c r="AG229" s="5" t="n">
        <v>-0.01</v>
      </c>
      <c r="AH229" s="5" t="n">
        <v>-0.02</v>
      </c>
      <c r="AI229" s="5" t="n">
        <v>-0.06</v>
      </c>
      <c r="AJ229" s="5" t="n">
        <v>22</v>
      </c>
      <c r="AK229" s="5" t="n">
        <v>-0.08</v>
      </c>
      <c r="AL229" s="5" t="n">
        <v>0.04</v>
      </c>
      <c r="AM229" s="5" t="n">
        <v>0</v>
      </c>
      <c r="AN229" s="5" t="n">
        <v>-0.03</v>
      </c>
      <c r="AO229" s="5" t="n">
        <v>0.02</v>
      </c>
      <c r="AP229" s="5" t="n">
        <v>-0.18</v>
      </c>
      <c r="AQ229" s="5" t="n">
        <v>-0.08</v>
      </c>
      <c r="AR229" s="5" t="n">
        <v>-0.11</v>
      </c>
      <c r="AS229" s="5" t="n">
        <v>-0.02</v>
      </c>
      <c r="AT229" s="5" t="n">
        <v>0.02</v>
      </c>
      <c r="AU229" s="5" t="n">
        <v>22</v>
      </c>
      <c r="AV229" s="5" t="n">
        <v>-0.19</v>
      </c>
      <c r="AW229" s="5" t="n">
        <v>-0.03</v>
      </c>
      <c r="AX229" s="5" t="n">
        <v>0.08</v>
      </c>
    </row>
    <row r="230" customFormat="false" ht="12.75" hidden="false" customHeight="false" outlineLevel="0" collapsed="false">
      <c r="A230" s="84" t="s">
        <v>1280</v>
      </c>
      <c r="B230" s="5"/>
      <c r="C230" s="5" t="n">
        <v>23</v>
      </c>
      <c r="D230" s="5" t="n">
        <v>-0.02</v>
      </c>
      <c r="E230" s="5" t="n">
        <v>-0.06</v>
      </c>
      <c r="F230" s="5" t="n">
        <v>-0.08</v>
      </c>
      <c r="G230" s="5" t="n">
        <v>-0.05</v>
      </c>
      <c r="H230" s="5" t="n">
        <v>-0.12</v>
      </c>
      <c r="I230" s="5" t="n">
        <v>-0.02</v>
      </c>
      <c r="J230" s="5" t="n">
        <v>-0.06</v>
      </c>
      <c r="K230" s="5" t="n">
        <v>-0.04</v>
      </c>
      <c r="L230" s="5" t="n">
        <v>-0.03</v>
      </c>
      <c r="M230" s="5" t="n">
        <v>-0.06</v>
      </c>
      <c r="N230" s="5" t="n">
        <v>23</v>
      </c>
      <c r="O230" s="5" t="n">
        <v>-0.04</v>
      </c>
      <c r="P230" s="5" t="n">
        <v>-0.06</v>
      </c>
      <c r="Q230" s="5" t="n">
        <v>-0.04</v>
      </c>
      <c r="R230" s="5" t="n">
        <v>-0.1</v>
      </c>
      <c r="S230" s="5" t="n">
        <v>-0.04</v>
      </c>
      <c r="T230" s="5" t="n">
        <v>-0.01</v>
      </c>
      <c r="U230" s="5" t="n">
        <v>-0.16</v>
      </c>
      <c r="V230" s="5" t="n">
        <v>-0.01</v>
      </c>
      <c r="W230" s="5" t="n">
        <v>-0.06</v>
      </c>
      <c r="X230" s="5" t="n">
        <v>0.8</v>
      </c>
      <c r="Y230" s="5" t="n">
        <v>23</v>
      </c>
      <c r="Z230" s="5" t="n">
        <v>1.2</v>
      </c>
      <c r="AA230" s="5" t="n">
        <v>0.6</v>
      </c>
      <c r="AB230" s="5" t="n">
        <v>0.2</v>
      </c>
      <c r="AC230" s="5" t="n">
        <v>-0.25</v>
      </c>
      <c r="AD230" s="5" t="n">
        <v>0.17</v>
      </c>
      <c r="AE230" s="5" t="n">
        <v>-0.05</v>
      </c>
      <c r="AF230" s="5" t="n">
        <v>-0.06</v>
      </c>
      <c r="AG230" s="5" t="n">
        <v>-0.06</v>
      </c>
      <c r="AH230" s="5" t="n">
        <v>-0.07</v>
      </c>
      <c r="AI230" s="5" t="n">
        <v>-0.17</v>
      </c>
      <c r="AJ230" s="5" t="n">
        <v>23</v>
      </c>
      <c r="AK230" s="5" t="n">
        <v>-0.16</v>
      </c>
      <c r="AL230" s="5" t="n">
        <v>0</v>
      </c>
      <c r="AM230" s="5" t="n">
        <v>-0.11</v>
      </c>
      <c r="AN230" s="5" t="n">
        <v>-0.13</v>
      </c>
      <c r="AO230" s="5" t="n">
        <v>0</v>
      </c>
      <c r="AP230" s="5" t="n">
        <v>-0.24</v>
      </c>
      <c r="AQ230" s="5" t="n">
        <v>-0.11</v>
      </c>
      <c r="AR230" s="5" t="n">
        <v>-0.15</v>
      </c>
      <c r="AS230" s="5" t="n">
        <v>-0.04</v>
      </c>
      <c r="AT230" s="5" t="n">
        <v>-0.01</v>
      </c>
      <c r="AU230" s="5" t="n">
        <v>23</v>
      </c>
      <c r="AV230" s="5" t="n">
        <v>-0.27</v>
      </c>
      <c r="AW230" s="5" t="n">
        <v>-0.11</v>
      </c>
      <c r="AX230" s="5" t="n">
        <v>0.03</v>
      </c>
    </row>
    <row r="231" customFormat="false" ht="12.75" hidden="false" customHeight="false" outlineLevel="0" collapsed="false">
      <c r="A231" s="84" t="s">
        <v>1281</v>
      </c>
      <c r="B231" s="5"/>
      <c r="C231" s="5" t="n">
        <v>24</v>
      </c>
      <c r="D231" s="5" t="n">
        <v>-0.01</v>
      </c>
      <c r="E231" s="5" t="n">
        <v>-0.01</v>
      </c>
      <c r="F231" s="5" t="n">
        <v>-0.02</v>
      </c>
      <c r="G231" s="5" t="n">
        <v>-0.01</v>
      </c>
      <c r="H231" s="5" t="n">
        <v>-0.02</v>
      </c>
      <c r="I231" s="5" t="n">
        <v>-0.01</v>
      </c>
      <c r="J231" s="5" t="n">
        <v>-0.02</v>
      </c>
      <c r="K231" s="5" t="n">
        <v>-0.01</v>
      </c>
      <c r="L231" s="5" t="n">
        <v>-0.01</v>
      </c>
      <c r="M231" s="5" t="n">
        <v>-0.01</v>
      </c>
      <c r="N231" s="5" t="n">
        <v>24</v>
      </c>
      <c r="O231" s="5" t="n">
        <v>-0.01</v>
      </c>
      <c r="P231" s="5" t="n">
        <v>-0.01</v>
      </c>
      <c r="Q231" s="5" t="n">
        <v>-0.01</v>
      </c>
      <c r="R231" s="5" t="n">
        <v>-0.02</v>
      </c>
      <c r="S231" s="5" t="n">
        <v>-0.01</v>
      </c>
      <c r="T231" s="5" t="n">
        <v>0.01</v>
      </c>
      <c r="U231" s="5" t="n">
        <v>-0.05</v>
      </c>
      <c r="V231" s="5" t="n">
        <v>0.03</v>
      </c>
      <c r="W231" s="5" t="n">
        <v>0</v>
      </c>
      <c r="X231" s="5" t="n">
        <v>-0.05</v>
      </c>
      <c r="Y231" s="5" t="n">
        <v>24</v>
      </c>
      <c r="Z231" s="5" t="n">
        <v>-0.03</v>
      </c>
      <c r="AA231" s="5" t="n">
        <v>-0.02</v>
      </c>
      <c r="AB231" s="5" t="n">
        <v>-0.03</v>
      </c>
      <c r="AC231" s="5" t="n">
        <v>0.23</v>
      </c>
      <c r="AD231" s="5" t="n">
        <v>0.82</v>
      </c>
      <c r="AE231" s="5" t="n">
        <v>0.02</v>
      </c>
      <c r="AF231" s="5" t="n">
        <v>-0.03</v>
      </c>
      <c r="AG231" s="5" t="n">
        <v>0.06</v>
      </c>
      <c r="AH231" s="5" t="n">
        <v>0.02</v>
      </c>
      <c r="AI231" s="5" t="n">
        <v>0.07</v>
      </c>
      <c r="AJ231" s="5" t="n">
        <v>24</v>
      </c>
      <c r="AK231" s="5" t="n">
        <v>-0.08</v>
      </c>
      <c r="AL231" s="5" t="n">
        <v>0.04</v>
      </c>
      <c r="AM231" s="5" t="n">
        <v>-0.01</v>
      </c>
      <c r="AN231" s="5" t="n">
        <v>-0.03</v>
      </c>
      <c r="AO231" s="5" t="n">
        <v>0.02</v>
      </c>
      <c r="AP231" s="5" t="n">
        <v>-0.18</v>
      </c>
      <c r="AQ231" s="5" t="n">
        <v>-0.08</v>
      </c>
      <c r="AR231" s="5" t="n">
        <v>-0.11</v>
      </c>
      <c r="AS231" s="5" t="n">
        <v>-0.03</v>
      </c>
      <c r="AT231" s="5" t="n">
        <v>0.02</v>
      </c>
      <c r="AU231" s="5" t="n">
        <v>24</v>
      </c>
      <c r="AV231" s="5" t="n">
        <v>-0.19</v>
      </c>
      <c r="AW231" s="5" t="n">
        <v>-0.03</v>
      </c>
      <c r="AX231" s="5" t="n">
        <v>0.08</v>
      </c>
    </row>
    <row r="232" customFormat="false" ht="12.75" hidden="false" customHeight="false" outlineLevel="0" collapsed="false">
      <c r="A232" s="84" t="s">
        <v>1282</v>
      </c>
      <c r="B232" s="5"/>
      <c r="C232" s="5" t="n">
        <v>25</v>
      </c>
      <c r="D232" s="5" t="n">
        <v>0.02</v>
      </c>
      <c r="E232" s="5" t="n">
        <v>0.14</v>
      </c>
      <c r="F232" s="5" t="n">
        <v>0.16</v>
      </c>
      <c r="G232" s="5" t="n">
        <v>0.1</v>
      </c>
      <c r="H232" s="5" t="n">
        <v>0.3</v>
      </c>
      <c r="I232" s="5" t="n">
        <v>0.03</v>
      </c>
      <c r="J232" s="5" t="n">
        <v>0.09</v>
      </c>
      <c r="K232" s="5" t="n">
        <v>0.07</v>
      </c>
      <c r="L232" s="5" t="n">
        <v>0.04</v>
      </c>
      <c r="M232" s="5" t="n">
        <v>0.11</v>
      </c>
      <c r="N232" s="5" t="n">
        <v>25</v>
      </c>
      <c r="O232" s="5" t="n">
        <v>0.1</v>
      </c>
      <c r="P232" s="5" t="n">
        <v>0.14</v>
      </c>
      <c r="Q232" s="5" t="n">
        <v>0.08</v>
      </c>
      <c r="R232" s="5" t="n">
        <v>0.21</v>
      </c>
      <c r="S232" s="5" t="n">
        <v>0.08</v>
      </c>
      <c r="T232" s="5" t="n">
        <v>0.05</v>
      </c>
      <c r="U232" s="5" t="n">
        <v>0.26</v>
      </c>
      <c r="V232" s="5" t="n">
        <v>0.13</v>
      </c>
      <c r="W232" s="5" t="n">
        <v>0.16</v>
      </c>
      <c r="X232" s="5" t="n">
        <v>0.06</v>
      </c>
      <c r="Y232" s="5" t="n">
        <v>25</v>
      </c>
      <c r="Z232" s="5" t="n">
        <v>0.13</v>
      </c>
      <c r="AA232" s="5" t="n">
        <v>0.06</v>
      </c>
      <c r="AB232" s="5" t="n">
        <v>0.02</v>
      </c>
      <c r="AC232" s="5" t="n">
        <v>0.5</v>
      </c>
      <c r="AD232" s="5" t="n">
        <v>-5.55</v>
      </c>
      <c r="AE232" s="5" t="n">
        <v>0.12</v>
      </c>
      <c r="AF232" s="5" t="n">
        <v>0.03</v>
      </c>
      <c r="AG232" s="5" t="n">
        <v>0.21</v>
      </c>
      <c r="AH232" s="5" t="n">
        <v>0.14</v>
      </c>
      <c r="AI232" s="5" t="n">
        <v>0.4</v>
      </c>
      <c r="AJ232" s="5" t="n">
        <v>25</v>
      </c>
      <c r="AK232" s="5" t="n">
        <v>0.16</v>
      </c>
      <c r="AL232" s="5" t="n">
        <v>0.17</v>
      </c>
      <c r="AM232" s="5" t="n">
        <v>0.3</v>
      </c>
      <c r="AN232" s="5" t="n">
        <v>0.25</v>
      </c>
      <c r="AO232" s="5" t="n">
        <v>0.07</v>
      </c>
      <c r="AP232" s="5" t="n">
        <v>0</v>
      </c>
      <c r="AQ232" s="5" t="n">
        <v>0.01</v>
      </c>
      <c r="AR232" s="5" t="n">
        <v>0.02</v>
      </c>
      <c r="AS232" s="5" t="n">
        <v>0.01</v>
      </c>
      <c r="AT232" s="5" t="n">
        <v>0.08</v>
      </c>
      <c r="AU232" s="5" t="n">
        <v>25</v>
      </c>
      <c r="AV232" s="5" t="n">
        <v>0.03</v>
      </c>
      <c r="AW232" s="5" t="n">
        <v>0.18</v>
      </c>
      <c r="AX232" s="5" t="n">
        <v>0.21</v>
      </c>
    </row>
    <row r="233" customFormat="false" ht="12.75" hidden="false" customHeight="false" outlineLevel="0" collapsed="false">
      <c r="A233" s="84" t="s">
        <v>1283</v>
      </c>
      <c r="B233" s="5"/>
      <c r="C233" s="5" t="n">
        <v>26</v>
      </c>
      <c r="D233" s="5" t="n">
        <v>-0.01</v>
      </c>
      <c r="E233" s="5" t="n">
        <v>0</v>
      </c>
      <c r="F233" s="5" t="n">
        <v>-0.01</v>
      </c>
      <c r="G233" s="5" t="n">
        <v>-0.01</v>
      </c>
      <c r="H233" s="5" t="n">
        <v>-0.01</v>
      </c>
      <c r="I233" s="5" t="n">
        <v>-0.01</v>
      </c>
      <c r="J233" s="5" t="n">
        <v>-0.02</v>
      </c>
      <c r="K233" s="5" t="n">
        <v>-0.01</v>
      </c>
      <c r="L233" s="5" t="n">
        <v>-0.01</v>
      </c>
      <c r="M233" s="5" t="n">
        <v>-0.01</v>
      </c>
      <c r="N233" s="5" t="n">
        <v>26</v>
      </c>
      <c r="O233" s="5" t="n">
        <v>0</v>
      </c>
      <c r="P233" s="5" t="n">
        <v>0</v>
      </c>
      <c r="Q233" s="5" t="n">
        <v>0</v>
      </c>
      <c r="R233" s="5" t="n">
        <v>-0.01</v>
      </c>
      <c r="S233" s="5" t="n">
        <v>-0.01</v>
      </c>
      <c r="T233" s="5" t="n">
        <v>0.01</v>
      </c>
      <c r="U233" s="5" t="n">
        <v>-0.04</v>
      </c>
      <c r="V233" s="5" t="n">
        <v>0.03</v>
      </c>
      <c r="W233" s="5" t="n">
        <v>0</v>
      </c>
      <c r="X233" s="5" t="n">
        <v>-0.04</v>
      </c>
      <c r="Y233" s="5" t="n">
        <v>26</v>
      </c>
      <c r="Z233" s="5" t="n">
        <v>-0.02</v>
      </c>
      <c r="AA233" s="5" t="n">
        <v>-0.01</v>
      </c>
      <c r="AB233" s="5" t="n">
        <v>-0.02</v>
      </c>
      <c r="AC233" s="5" t="n">
        <v>0.07</v>
      </c>
      <c r="AD233" s="5" t="n">
        <v>0.84</v>
      </c>
      <c r="AE233" s="5" t="n">
        <v>-0.06</v>
      </c>
      <c r="AF233" s="5" t="n">
        <v>-0.03</v>
      </c>
      <c r="AG233" s="5" t="n">
        <v>0.07</v>
      </c>
      <c r="AH233" s="5" t="n">
        <v>0.02</v>
      </c>
      <c r="AI233" s="5" t="n">
        <v>0.08</v>
      </c>
      <c r="AJ233" s="5" t="n">
        <v>26</v>
      </c>
      <c r="AK233" s="5" t="n">
        <v>-0.07</v>
      </c>
      <c r="AL233" s="5" t="n">
        <v>0.05</v>
      </c>
      <c r="AM233" s="5" t="n">
        <v>0</v>
      </c>
      <c r="AN233" s="5" t="n">
        <v>-0.02</v>
      </c>
      <c r="AO233" s="5" t="n">
        <v>0.02</v>
      </c>
      <c r="AP233" s="5" t="n">
        <v>-0.17</v>
      </c>
      <c r="AQ233" s="5" t="n">
        <v>-0.08</v>
      </c>
      <c r="AR233" s="5" t="n">
        <v>-0.11</v>
      </c>
      <c r="AS233" s="5" t="n">
        <v>-0.02</v>
      </c>
      <c r="AT233" s="5" t="n">
        <v>0.02</v>
      </c>
      <c r="AU233" s="5" t="n">
        <v>26</v>
      </c>
      <c r="AV233" s="5" t="n">
        <v>-0.18</v>
      </c>
      <c r="AW233" s="5" t="n">
        <v>-0.03</v>
      </c>
      <c r="AX233" s="5" t="n">
        <v>0.08</v>
      </c>
    </row>
    <row r="234" customFormat="false" ht="12.75" hidden="false" customHeight="false" outlineLevel="0" collapsed="false">
      <c r="A234" s="84" t="s">
        <v>1284</v>
      </c>
      <c r="B234" s="5"/>
      <c r="C234" s="5" t="n">
        <v>27</v>
      </c>
      <c r="D234" s="5" t="n">
        <v>-0.02</v>
      </c>
      <c r="E234" s="5" t="n">
        <v>-0.06</v>
      </c>
      <c r="F234" s="5" t="n">
        <v>-0.07</v>
      </c>
      <c r="G234" s="5" t="n">
        <v>-0.04</v>
      </c>
      <c r="H234" s="5" t="n">
        <v>-0.11</v>
      </c>
      <c r="I234" s="5" t="n">
        <v>-0.02</v>
      </c>
      <c r="J234" s="5" t="n">
        <v>-0.06</v>
      </c>
      <c r="K234" s="5" t="n">
        <v>-0.04</v>
      </c>
      <c r="L234" s="5" t="n">
        <v>-0.03</v>
      </c>
      <c r="M234" s="5" t="n">
        <v>-0.05</v>
      </c>
      <c r="N234" s="5" t="n">
        <v>27</v>
      </c>
      <c r="O234" s="5" t="n">
        <v>-0.04</v>
      </c>
      <c r="P234" s="5" t="n">
        <v>-0.05</v>
      </c>
      <c r="Q234" s="5" t="n">
        <v>-0.03</v>
      </c>
      <c r="R234" s="5" t="n">
        <v>-0.09</v>
      </c>
      <c r="S234" s="5" t="n">
        <v>-0.04</v>
      </c>
      <c r="T234" s="5" t="n">
        <v>0</v>
      </c>
      <c r="U234" s="5" t="n">
        <v>-0.15</v>
      </c>
      <c r="V234" s="5" t="n">
        <v>-0.01</v>
      </c>
      <c r="W234" s="5" t="n">
        <v>-0.05</v>
      </c>
      <c r="X234" s="5" t="n">
        <v>-0.08</v>
      </c>
      <c r="Y234" s="5" t="n">
        <v>27</v>
      </c>
      <c r="Z234" s="5" t="n">
        <v>-0.08</v>
      </c>
      <c r="AA234" s="5" t="n">
        <v>-0.04</v>
      </c>
      <c r="AB234" s="5" t="n">
        <v>-0.04</v>
      </c>
      <c r="AC234" s="5" t="n">
        <v>-0.08</v>
      </c>
      <c r="AD234" s="5" t="n">
        <v>0.7</v>
      </c>
      <c r="AE234" s="5" t="n">
        <v>-0.01</v>
      </c>
      <c r="AF234" s="5" t="n">
        <v>2.15</v>
      </c>
      <c r="AG234" s="5" t="n">
        <v>0.02</v>
      </c>
      <c r="AH234" s="5" t="n">
        <v>-0.02</v>
      </c>
      <c r="AI234" s="5" t="n">
        <v>-0.04</v>
      </c>
      <c r="AJ234" s="5" t="n">
        <v>27</v>
      </c>
      <c r="AK234" s="5" t="n">
        <v>-0.15</v>
      </c>
      <c r="AL234" s="5" t="n">
        <v>0</v>
      </c>
      <c r="AM234" s="5" t="n">
        <v>-0.1</v>
      </c>
      <c r="AN234" s="5" t="n">
        <v>-0.12</v>
      </c>
      <c r="AO234" s="5" t="n">
        <v>0</v>
      </c>
      <c r="AP234" s="5" t="n">
        <v>-0.23</v>
      </c>
      <c r="AQ234" s="5" t="n">
        <v>-0.11</v>
      </c>
      <c r="AR234" s="5" t="n">
        <v>-0.15</v>
      </c>
      <c r="AS234" s="5" t="n">
        <v>-0.04</v>
      </c>
      <c r="AT234" s="5" t="n">
        <v>0</v>
      </c>
      <c r="AU234" s="5" t="n">
        <v>27</v>
      </c>
      <c r="AV234" s="5" t="n">
        <v>-0.26</v>
      </c>
      <c r="AW234" s="5" t="n">
        <v>-0.1</v>
      </c>
      <c r="AX234" s="5" t="n">
        <v>0.03</v>
      </c>
    </row>
    <row r="235" customFormat="false" ht="12.75" hidden="false" customHeight="false" outlineLevel="0" collapsed="false">
      <c r="A235" s="84" t="s">
        <v>1285</v>
      </c>
      <c r="B235" s="5"/>
      <c r="C235" s="5" t="n">
        <v>28</v>
      </c>
      <c r="D235" s="5" t="n">
        <v>-0.01</v>
      </c>
      <c r="E235" s="5" t="n">
        <v>0.01</v>
      </c>
      <c r="F235" s="5" t="n">
        <v>0.01</v>
      </c>
      <c r="G235" s="5" t="n">
        <v>0.01</v>
      </c>
      <c r="H235" s="5" t="n">
        <v>0.03</v>
      </c>
      <c r="I235" s="5" t="n">
        <v>0</v>
      </c>
      <c r="J235" s="5" t="n">
        <v>0</v>
      </c>
      <c r="K235" s="5" t="n">
        <v>0</v>
      </c>
      <c r="L235" s="5" t="n">
        <v>0</v>
      </c>
      <c r="M235" s="5" t="n">
        <v>0.01</v>
      </c>
      <c r="N235" s="5" t="n">
        <v>28</v>
      </c>
      <c r="O235" s="5" t="n">
        <v>0.01</v>
      </c>
      <c r="P235" s="5" t="n">
        <v>0.01</v>
      </c>
      <c r="Q235" s="5" t="n">
        <v>0.01</v>
      </c>
      <c r="R235" s="5" t="n">
        <v>0.01</v>
      </c>
      <c r="S235" s="5" t="n">
        <v>0.01</v>
      </c>
      <c r="T235" s="5" t="n">
        <v>0.01</v>
      </c>
      <c r="U235" s="5" t="n">
        <v>0</v>
      </c>
      <c r="V235" s="5" t="n">
        <v>0.04</v>
      </c>
      <c r="W235" s="5" t="n">
        <v>0.02</v>
      </c>
      <c r="X235" s="5" t="n">
        <v>-0.03</v>
      </c>
      <c r="Y235" s="5" t="n">
        <v>28</v>
      </c>
      <c r="Z235" s="5" t="n">
        <v>-0.01</v>
      </c>
      <c r="AA235" s="5" t="n">
        <v>0</v>
      </c>
      <c r="AB235" s="5" t="n">
        <v>-0.02</v>
      </c>
      <c r="AC235" s="5" t="n">
        <v>0.12</v>
      </c>
      <c r="AD235" s="5" t="n">
        <v>0.88</v>
      </c>
      <c r="AE235" s="5" t="n">
        <v>0.03</v>
      </c>
      <c r="AF235" s="5" t="n">
        <v>-0.02</v>
      </c>
      <c r="AG235" s="5" t="n">
        <v>-0.79</v>
      </c>
      <c r="AH235" s="5" t="n">
        <v>0.04</v>
      </c>
      <c r="AI235" s="5" t="n">
        <v>0.12</v>
      </c>
      <c r="AJ235" s="5" t="n">
        <v>28</v>
      </c>
      <c r="AK235" s="5" t="n">
        <v>-0.04</v>
      </c>
      <c r="AL235" s="5" t="n">
        <v>0.06</v>
      </c>
      <c r="AM235" s="5" t="n">
        <v>0.04</v>
      </c>
      <c r="AN235" s="5" t="n">
        <v>0.01</v>
      </c>
      <c r="AO235" s="5" t="n">
        <v>0.02</v>
      </c>
      <c r="AP235" s="5" t="n">
        <v>-0.15</v>
      </c>
      <c r="AQ235" s="5" t="n">
        <v>-0.07</v>
      </c>
      <c r="AR235" s="5" t="n">
        <v>-0.09</v>
      </c>
      <c r="AS235" s="5" t="n">
        <v>-0.02</v>
      </c>
      <c r="AT235" s="5" t="n">
        <v>0.03</v>
      </c>
      <c r="AU235" s="5" t="n">
        <v>28</v>
      </c>
      <c r="AV235" s="5" t="n">
        <v>-0.16</v>
      </c>
      <c r="AW235" s="5" t="n">
        <v>0</v>
      </c>
      <c r="AX235" s="5" t="n">
        <v>0.1</v>
      </c>
    </row>
    <row r="236" customFormat="false" ht="12.75" hidden="false" customHeight="false" outlineLevel="0" collapsed="false">
      <c r="A236" s="84" t="s">
        <v>1286</v>
      </c>
      <c r="B236" s="5"/>
      <c r="C236" s="5" t="n">
        <v>29</v>
      </c>
      <c r="D236" s="5" t="n">
        <v>-0.01</v>
      </c>
      <c r="E236" s="5" t="n">
        <v>-0.01</v>
      </c>
      <c r="F236" s="5" t="n">
        <v>-0.01</v>
      </c>
      <c r="G236" s="5" t="n">
        <v>-0.01</v>
      </c>
      <c r="H236" s="5" t="n">
        <v>-0.01</v>
      </c>
      <c r="I236" s="5" t="n">
        <v>-0.01</v>
      </c>
      <c r="J236" s="5" t="n">
        <v>-0.02</v>
      </c>
      <c r="K236" s="5" t="n">
        <v>-0.01</v>
      </c>
      <c r="L236" s="5" t="n">
        <v>-0.01</v>
      </c>
      <c r="M236" s="5" t="n">
        <v>-0.01</v>
      </c>
      <c r="N236" s="5" t="n">
        <v>29</v>
      </c>
      <c r="O236" s="5" t="n">
        <v>-0.01</v>
      </c>
      <c r="P236" s="5" t="n">
        <v>-0.01</v>
      </c>
      <c r="Q236" s="5" t="n">
        <v>-0.01</v>
      </c>
      <c r="R236" s="5" t="n">
        <v>-0.02</v>
      </c>
      <c r="S236" s="5" t="n">
        <v>-0.01</v>
      </c>
      <c r="T236" s="5" t="n">
        <v>0.01</v>
      </c>
      <c r="U236" s="5" t="n">
        <v>-0.05</v>
      </c>
      <c r="V236" s="5" t="n">
        <v>0.03</v>
      </c>
      <c r="W236" s="5" t="n">
        <v>0</v>
      </c>
      <c r="X236" s="5" t="n">
        <v>-0.05</v>
      </c>
      <c r="Y236" s="5" t="n">
        <v>29</v>
      </c>
      <c r="Z236" s="5" t="n">
        <v>-0.03</v>
      </c>
      <c r="AA236" s="5" t="n">
        <v>-0.02</v>
      </c>
      <c r="AB236" s="5" t="n">
        <v>-0.02</v>
      </c>
      <c r="AC236" s="5" t="n">
        <v>0.06</v>
      </c>
      <c r="AD236" s="5" t="n">
        <v>0.83</v>
      </c>
      <c r="AE236" s="5" t="n">
        <v>0.02</v>
      </c>
      <c r="AF236" s="5" t="n">
        <v>-0.03</v>
      </c>
      <c r="AG236" s="5" t="n">
        <v>0.06</v>
      </c>
      <c r="AH236" s="5" t="n">
        <v>0.08</v>
      </c>
      <c r="AI236" s="5" t="n">
        <v>0.07</v>
      </c>
      <c r="AJ236" s="5" t="n">
        <v>29</v>
      </c>
      <c r="AK236" s="5" t="n">
        <v>-0.08</v>
      </c>
      <c r="AL236" s="5" t="n">
        <v>0.04</v>
      </c>
      <c r="AM236" s="5" t="n">
        <v>0</v>
      </c>
      <c r="AN236" s="5" t="n">
        <v>-0.03</v>
      </c>
      <c r="AO236" s="5" t="n">
        <v>0.02</v>
      </c>
      <c r="AP236" s="5" t="n">
        <v>-0.18</v>
      </c>
      <c r="AQ236" s="5" t="n">
        <v>-0.08</v>
      </c>
      <c r="AR236" s="5" t="n">
        <v>-0.11</v>
      </c>
      <c r="AS236" s="5" t="n">
        <v>-0.02</v>
      </c>
      <c r="AT236" s="5" t="n">
        <v>0.02</v>
      </c>
      <c r="AU236" s="5" t="n">
        <v>29</v>
      </c>
      <c r="AV236" s="5" t="n">
        <v>-0.19</v>
      </c>
      <c r="AW236" s="5" t="n">
        <v>-0.03</v>
      </c>
      <c r="AX236" s="5" t="n">
        <v>0.08</v>
      </c>
    </row>
    <row r="237" customFormat="false" ht="12.75" hidden="false" customHeight="false" outlineLevel="0" collapsed="false">
      <c r="A237" s="84" t="s">
        <v>1287</v>
      </c>
      <c r="B237" s="5"/>
      <c r="C237" s="5" t="n">
        <v>30</v>
      </c>
      <c r="D237" s="5" t="n">
        <v>-0.01</v>
      </c>
      <c r="E237" s="5" t="n">
        <v>0</v>
      </c>
      <c r="F237" s="5" t="n">
        <v>-0.01</v>
      </c>
      <c r="G237" s="5" t="n">
        <v>0</v>
      </c>
      <c r="H237" s="5" t="n">
        <v>0</v>
      </c>
      <c r="I237" s="5" t="n">
        <v>-0.01</v>
      </c>
      <c r="J237" s="5" t="n">
        <v>-0.02</v>
      </c>
      <c r="K237" s="5" t="n">
        <v>-0.01</v>
      </c>
      <c r="L237" s="5" t="n">
        <v>-0.01</v>
      </c>
      <c r="M237" s="5" t="n">
        <v>-0.01</v>
      </c>
      <c r="N237" s="5" t="n">
        <v>30</v>
      </c>
      <c r="O237" s="5" t="n">
        <v>0</v>
      </c>
      <c r="P237" s="5" t="n">
        <v>0</v>
      </c>
      <c r="Q237" s="5" t="n">
        <v>0</v>
      </c>
      <c r="R237" s="5" t="n">
        <v>-0.01</v>
      </c>
      <c r="S237" s="5" t="n">
        <v>0</v>
      </c>
      <c r="T237" s="5" t="n">
        <v>0.01</v>
      </c>
      <c r="U237" s="5" t="n">
        <v>-0.04</v>
      </c>
      <c r="V237" s="5" t="n">
        <v>0.03</v>
      </c>
      <c r="W237" s="5" t="n">
        <v>0.01</v>
      </c>
      <c r="X237" s="5" t="n">
        <v>-0.04</v>
      </c>
      <c r="Y237" s="5" t="n">
        <v>30</v>
      </c>
      <c r="Z237" s="5" t="n">
        <v>-0.02</v>
      </c>
      <c r="AA237" s="5" t="n">
        <v>-0.01</v>
      </c>
      <c r="AB237" s="5" t="n">
        <v>-0.02</v>
      </c>
      <c r="AC237" s="5" t="n">
        <v>0.07</v>
      </c>
      <c r="AD237" s="5" t="n">
        <v>0.84</v>
      </c>
      <c r="AE237" s="5" t="n">
        <v>0.02</v>
      </c>
      <c r="AF237" s="5" t="n">
        <v>-0.03</v>
      </c>
      <c r="AG237" s="5" t="n">
        <v>0.07</v>
      </c>
      <c r="AH237" s="5" t="n">
        <v>0.02</v>
      </c>
      <c r="AI237" s="5" t="n">
        <v>-0.03</v>
      </c>
      <c r="AJ237" s="5" t="n">
        <v>30</v>
      </c>
      <c r="AK237" s="5" t="n">
        <v>-0.07</v>
      </c>
      <c r="AL237" s="5" t="n">
        <v>0.05</v>
      </c>
      <c r="AM237" s="5" t="n">
        <v>0.01</v>
      </c>
      <c r="AN237" s="5" t="n">
        <v>-0.02</v>
      </c>
      <c r="AO237" s="5" t="n">
        <v>0.02</v>
      </c>
      <c r="AP237" s="5" t="n">
        <v>-0.17</v>
      </c>
      <c r="AQ237" s="5" t="n">
        <v>-0.08</v>
      </c>
      <c r="AR237" s="5" t="n">
        <v>-0.1</v>
      </c>
      <c r="AS237" s="5" t="n">
        <v>-0.02</v>
      </c>
      <c r="AT237" s="5" t="n">
        <v>0.02</v>
      </c>
      <c r="AU237" s="5" t="n">
        <v>30</v>
      </c>
      <c r="AV237" s="5" t="n">
        <v>-0.18</v>
      </c>
      <c r="AW237" s="5" t="n">
        <v>-0.03</v>
      </c>
      <c r="AX237" s="5" t="n">
        <v>0.08</v>
      </c>
    </row>
    <row r="238" customFormat="false" ht="12.75" hidden="false" customHeight="false" outlineLevel="0" collapsed="false">
      <c r="A238" s="84" t="s">
        <v>1288</v>
      </c>
      <c r="B238" s="5"/>
      <c r="C238" s="5" t="n">
        <v>31</v>
      </c>
      <c r="D238" s="5" t="n">
        <v>-0.01</v>
      </c>
      <c r="E238" s="5" t="n">
        <v>-0.03</v>
      </c>
      <c r="F238" s="5" t="n">
        <v>-0.04</v>
      </c>
      <c r="G238" s="5" t="n">
        <v>-0.02</v>
      </c>
      <c r="H238" s="5" t="n">
        <v>-0.05</v>
      </c>
      <c r="I238" s="5" t="n">
        <v>-0.01</v>
      </c>
      <c r="J238" s="5" t="n">
        <v>-0.03</v>
      </c>
      <c r="K238" s="5" t="n">
        <v>-0.02</v>
      </c>
      <c r="L238" s="5" t="n">
        <v>-0.02</v>
      </c>
      <c r="M238" s="5" t="n">
        <v>-0.03</v>
      </c>
      <c r="N238" s="5" t="n">
        <v>31</v>
      </c>
      <c r="O238" s="5" t="n">
        <v>-0.02</v>
      </c>
      <c r="P238" s="5" t="n">
        <v>-0.02</v>
      </c>
      <c r="Q238" s="5" t="n">
        <v>-0.02</v>
      </c>
      <c r="R238" s="5" t="n">
        <v>-0.05</v>
      </c>
      <c r="S238" s="5" t="n">
        <v>-0.02</v>
      </c>
      <c r="T238" s="5" t="n">
        <v>0</v>
      </c>
      <c r="U238" s="5" t="n">
        <v>-0.09</v>
      </c>
      <c r="V238" s="5" t="n">
        <v>0.01</v>
      </c>
      <c r="W238" s="5" t="n">
        <v>-0.02</v>
      </c>
      <c r="X238" s="5" t="n">
        <v>-0.06</v>
      </c>
      <c r="Y238" s="5" t="n">
        <v>31</v>
      </c>
      <c r="Z238" s="5" t="n">
        <v>-0.05</v>
      </c>
      <c r="AA238" s="5" t="n">
        <v>-0.02</v>
      </c>
      <c r="AB238" s="5" t="n">
        <v>-0.03</v>
      </c>
      <c r="AC238" s="5" t="n">
        <v>-0.15</v>
      </c>
      <c r="AD238" s="5" t="n">
        <v>0.26</v>
      </c>
      <c r="AE238" s="5" t="n">
        <v>-0.03</v>
      </c>
      <c r="AF238" s="5" t="n">
        <v>-0.04</v>
      </c>
      <c r="AG238" s="5" t="n">
        <v>-0.03</v>
      </c>
      <c r="AH238" s="5" t="n">
        <v>-0.04</v>
      </c>
      <c r="AI238" s="5" t="n">
        <v>-0.09</v>
      </c>
      <c r="AJ238" s="5" t="n">
        <v>31</v>
      </c>
      <c r="AK238" s="5" t="n">
        <v>1.46</v>
      </c>
      <c r="AL238" s="5" t="n">
        <v>0.03</v>
      </c>
      <c r="AM238" s="5" t="n">
        <v>-0.04</v>
      </c>
      <c r="AN238" s="5" t="n">
        <v>-0.07</v>
      </c>
      <c r="AO238" s="5" t="n">
        <v>0.01</v>
      </c>
      <c r="AP238" s="5" t="n">
        <v>-0.2</v>
      </c>
      <c r="AQ238" s="5" t="n">
        <v>-0.09</v>
      </c>
      <c r="AR238" s="5" t="n">
        <v>-0.12</v>
      </c>
      <c r="AS238" s="5" t="n">
        <v>-0.03</v>
      </c>
      <c r="AT238" s="5" t="n">
        <v>0.01</v>
      </c>
      <c r="AU238" s="5" t="n">
        <v>31</v>
      </c>
      <c r="AV238" s="5" t="n">
        <v>-0.22</v>
      </c>
      <c r="AW238" s="5" t="n">
        <v>-0.06</v>
      </c>
      <c r="AX238" s="5" t="n">
        <v>0.06</v>
      </c>
    </row>
    <row r="239" customFormat="false" ht="12.75" hidden="false" customHeight="false" outlineLevel="0" collapsed="false">
      <c r="A239" s="84" t="s">
        <v>1289</v>
      </c>
      <c r="B239" s="5"/>
      <c r="C239" s="5" t="n">
        <v>32</v>
      </c>
      <c r="D239" s="5" t="n">
        <v>0.01</v>
      </c>
      <c r="E239" s="5" t="n">
        <v>0.07</v>
      </c>
      <c r="F239" s="5" t="n">
        <v>0.08</v>
      </c>
      <c r="G239" s="5" t="n">
        <v>0.05</v>
      </c>
      <c r="H239" s="5" t="n">
        <v>0.15</v>
      </c>
      <c r="I239" s="5" t="n">
        <v>0.02</v>
      </c>
      <c r="J239" s="5" t="n">
        <v>0.04</v>
      </c>
      <c r="K239" s="5" t="n">
        <v>0.03</v>
      </c>
      <c r="L239" s="5" t="n">
        <v>0.02</v>
      </c>
      <c r="M239" s="5" t="n">
        <v>0.05</v>
      </c>
      <c r="N239" s="5" t="n">
        <v>32</v>
      </c>
      <c r="O239" s="5" t="n">
        <v>0.05</v>
      </c>
      <c r="P239" s="5" t="n">
        <v>0.07</v>
      </c>
      <c r="Q239" s="5" t="n">
        <v>0.04</v>
      </c>
      <c r="R239" s="5" t="n">
        <v>0.1</v>
      </c>
      <c r="S239" s="5" t="n">
        <v>0.04</v>
      </c>
      <c r="T239" s="5" t="n">
        <v>0.03</v>
      </c>
      <c r="U239" s="5" t="n">
        <v>0.11</v>
      </c>
      <c r="V239" s="5" t="n">
        <v>0.08</v>
      </c>
      <c r="W239" s="5" t="n">
        <v>0.09</v>
      </c>
      <c r="X239" s="5" t="n">
        <v>0.01</v>
      </c>
      <c r="Y239" s="5" t="n">
        <v>32</v>
      </c>
      <c r="Z239" s="5" t="n">
        <v>0.05</v>
      </c>
      <c r="AA239" s="5" t="n">
        <v>0.02</v>
      </c>
      <c r="AB239" s="5" t="n">
        <v>0</v>
      </c>
      <c r="AC239" s="5" t="n">
        <v>0.14</v>
      </c>
      <c r="AD239" s="5" t="n">
        <v>0.51</v>
      </c>
      <c r="AE239" s="5" t="n">
        <v>0.03</v>
      </c>
      <c r="AF239" s="5" t="n">
        <v>0</v>
      </c>
      <c r="AG239" s="5" t="n">
        <v>0.07</v>
      </c>
      <c r="AH239" s="5" t="n">
        <v>0.04</v>
      </c>
      <c r="AI239" s="5" t="n">
        <v>0.12</v>
      </c>
      <c r="AJ239" s="5" t="n">
        <v>32</v>
      </c>
      <c r="AK239" s="5" t="n">
        <v>0.05</v>
      </c>
      <c r="AL239" s="5" t="n">
        <v>-1.62</v>
      </c>
      <c r="AM239" s="5" t="n">
        <v>-1.1</v>
      </c>
      <c r="AN239" s="5" t="n">
        <v>0.54</v>
      </c>
      <c r="AO239" s="5" t="n">
        <v>0.05</v>
      </c>
      <c r="AP239" s="5" t="n">
        <v>-0.09</v>
      </c>
      <c r="AQ239" s="5" t="n">
        <v>-0.03</v>
      </c>
      <c r="AR239" s="5" t="n">
        <v>-0.04</v>
      </c>
      <c r="AS239" s="5" t="n">
        <v>-0.01</v>
      </c>
      <c r="AT239" s="5" t="n">
        <v>0.05</v>
      </c>
      <c r="AU239" s="5" t="n">
        <v>32</v>
      </c>
      <c r="AV239" s="5" t="n">
        <v>-0.08</v>
      </c>
      <c r="AW239" s="5" t="n">
        <v>0.08</v>
      </c>
      <c r="AX239" s="5" t="n">
        <v>0.15</v>
      </c>
    </row>
    <row r="240" customFormat="false" ht="12.75" hidden="false" customHeight="false" outlineLevel="0" collapsed="false">
      <c r="A240" s="84" t="s">
        <v>1290</v>
      </c>
      <c r="B240" s="5"/>
      <c r="C240" s="5" t="n">
        <v>33</v>
      </c>
      <c r="D240" s="5" t="n">
        <v>0</v>
      </c>
      <c r="E240" s="5" t="n">
        <v>0.02</v>
      </c>
      <c r="F240" s="5" t="n">
        <v>0.02</v>
      </c>
      <c r="G240" s="5" t="n">
        <v>0.01</v>
      </c>
      <c r="H240" s="5" t="n">
        <v>0.05</v>
      </c>
      <c r="I240" s="5" t="n">
        <v>0</v>
      </c>
      <c r="J240" s="5" t="n">
        <v>0</v>
      </c>
      <c r="K240" s="5" t="n">
        <v>0.01</v>
      </c>
      <c r="L240" s="5" t="n">
        <v>0</v>
      </c>
      <c r="M240" s="5" t="n">
        <v>0.01</v>
      </c>
      <c r="N240" s="5" t="n">
        <v>33</v>
      </c>
      <c r="O240" s="5" t="n">
        <v>0.02</v>
      </c>
      <c r="P240" s="5" t="n">
        <v>0.02</v>
      </c>
      <c r="Q240" s="5" t="n">
        <v>0.01</v>
      </c>
      <c r="R240" s="5" t="n">
        <v>0.02</v>
      </c>
      <c r="S240" s="5" t="n">
        <v>0.01</v>
      </c>
      <c r="T240" s="5" t="n">
        <v>0.02</v>
      </c>
      <c r="U240" s="5" t="n">
        <v>0.01</v>
      </c>
      <c r="V240" s="5" t="n">
        <v>0.05</v>
      </c>
      <c r="W240" s="5" t="n">
        <v>0.03</v>
      </c>
      <c r="X240" s="5" t="n">
        <v>-0.03</v>
      </c>
      <c r="Y240" s="5" t="n">
        <v>33</v>
      </c>
      <c r="Z240" s="5" t="n">
        <v>0</v>
      </c>
      <c r="AA240" s="5" t="n">
        <v>0</v>
      </c>
      <c r="AB240" s="5" t="n">
        <v>-0.02</v>
      </c>
      <c r="AC240" s="5" t="n">
        <v>-0.01</v>
      </c>
      <c r="AD240" s="5" t="n">
        <v>0.38</v>
      </c>
      <c r="AE240" s="5" t="n">
        <v>0</v>
      </c>
      <c r="AF240" s="5" t="n">
        <v>-0.02</v>
      </c>
      <c r="AG240" s="5" t="n">
        <v>0.02</v>
      </c>
      <c r="AH240" s="5" t="n">
        <v>0</v>
      </c>
      <c r="AI240" s="5" t="n">
        <v>0.01</v>
      </c>
      <c r="AJ240" s="5" t="n">
        <v>33</v>
      </c>
      <c r="AK240" s="5" t="n">
        <v>-0.03</v>
      </c>
      <c r="AL240" s="5" t="n">
        <v>-0.39</v>
      </c>
      <c r="AM240" s="5" t="n">
        <v>-0.24</v>
      </c>
      <c r="AN240" s="5" t="n">
        <v>0.44</v>
      </c>
      <c r="AO240" s="5" t="n">
        <v>0.03</v>
      </c>
      <c r="AP240" s="5" t="n">
        <v>-0.14</v>
      </c>
      <c r="AQ240" s="5" t="n">
        <v>-0.06</v>
      </c>
      <c r="AR240" s="5" t="n">
        <v>-0.08</v>
      </c>
      <c r="AS240" s="5" t="n">
        <v>-0.02</v>
      </c>
      <c r="AT240" s="5" t="n">
        <v>0.03</v>
      </c>
      <c r="AU240" s="5" t="n">
        <v>33</v>
      </c>
      <c r="AV240" s="5" t="n">
        <v>-0.15</v>
      </c>
      <c r="AW240" s="5" t="n">
        <v>0.01</v>
      </c>
      <c r="AX240" s="5" t="n">
        <v>0.1</v>
      </c>
    </row>
    <row r="241" customFormat="false" ht="12.75" hidden="false" customHeight="false" outlineLevel="0" collapsed="false">
      <c r="A241" s="84" t="s">
        <v>1291</v>
      </c>
      <c r="B241" s="5"/>
      <c r="C241" s="5" t="n">
        <v>34</v>
      </c>
      <c r="D241" s="5" t="n">
        <v>-0.01</v>
      </c>
      <c r="E241" s="5" t="n">
        <v>0.01</v>
      </c>
      <c r="F241" s="5" t="n">
        <v>0</v>
      </c>
      <c r="G241" s="5" t="n">
        <v>0</v>
      </c>
      <c r="H241" s="5" t="n">
        <v>0.02</v>
      </c>
      <c r="I241" s="5" t="n">
        <v>0</v>
      </c>
      <c r="J241" s="5" t="n">
        <v>-0.01</v>
      </c>
      <c r="K241" s="5" t="n">
        <v>0</v>
      </c>
      <c r="L241" s="5" t="n">
        <v>-0.01</v>
      </c>
      <c r="M241" s="5" t="n">
        <v>0</v>
      </c>
      <c r="N241" s="5" t="n">
        <v>34</v>
      </c>
      <c r="O241" s="5" t="n">
        <v>0</v>
      </c>
      <c r="P241" s="5" t="n">
        <v>0.01</v>
      </c>
      <c r="Q241" s="5" t="n">
        <v>0</v>
      </c>
      <c r="R241" s="5" t="n">
        <v>0</v>
      </c>
      <c r="S241" s="5" t="n">
        <v>0</v>
      </c>
      <c r="T241" s="5" t="n">
        <v>0.01</v>
      </c>
      <c r="U241" s="5" t="n">
        <v>-0.02</v>
      </c>
      <c r="V241" s="5" t="n">
        <v>0.04</v>
      </c>
      <c r="W241" s="5" t="n">
        <v>0.02</v>
      </c>
      <c r="X241" s="5" t="n">
        <v>-0.04</v>
      </c>
      <c r="Y241" s="5" t="n">
        <v>34</v>
      </c>
      <c r="Z241" s="5" t="n">
        <v>-0.01</v>
      </c>
      <c r="AA241" s="5" t="n">
        <v>-0.01</v>
      </c>
      <c r="AB241" s="5" t="n">
        <v>-0.02</v>
      </c>
      <c r="AC241" s="5" t="n">
        <v>-0.05</v>
      </c>
      <c r="AD241" s="5" t="n">
        <v>0.34</v>
      </c>
      <c r="AE241" s="5" t="n">
        <v>-0.01</v>
      </c>
      <c r="AF241" s="5" t="n">
        <v>-0.03</v>
      </c>
      <c r="AG241" s="5" t="n">
        <v>0.01</v>
      </c>
      <c r="AH241" s="5" t="n">
        <v>-0.01</v>
      </c>
      <c r="AI241" s="5" t="n">
        <v>-0.03</v>
      </c>
      <c r="AJ241" s="5" t="n">
        <v>34</v>
      </c>
      <c r="AK241" s="5" t="n">
        <v>-0.05</v>
      </c>
      <c r="AL241" s="5" t="n">
        <v>0.3</v>
      </c>
      <c r="AM241" s="5" t="n">
        <v>0.49</v>
      </c>
      <c r="AN241" s="5" t="n">
        <v>-0.45</v>
      </c>
      <c r="AO241" s="5" t="n">
        <v>0.02</v>
      </c>
      <c r="AP241" s="5" t="n">
        <v>-0.16</v>
      </c>
      <c r="AQ241" s="5" t="n">
        <v>-0.07</v>
      </c>
      <c r="AR241" s="5" t="n">
        <v>-0.1</v>
      </c>
      <c r="AS241" s="5" t="n">
        <v>-0.02</v>
      </c>
      <c r="AT241" s="5" t="n">
        <v>0.02</v>
      </c>
      <c r="AU241" s="5" t="n">
        <v>34</v>
      </c>
      <c r="AV241" s="5" t="n">
        <v>-0.17</v>
      </c>
      <c r="AW241" s="5" t="n">
        <v>-0.01</v>
      </c>
      <c r="AX241" s="5" t="n">
        <v>0.09</v>
      </c>
    </row>
    <row r="242" customFormat="false" ht="12.75" hidden="false" customHeight="false" outlineLevel="0" collapsed="false">
      <c r="A242" s="84" t="s">
        <v>1292</v>
      </c>
      <c r="B242" s="5"/>
      <c r="C242" s="5" t="n">
        <v>35</v>
      </c>
      <c r="D242" s="5" t="n">
        <v>0</v>
      </c>
      <c r="E242" s="5" t="n">
        <v>0.07</v>
      </c>
      <c r="F242" s="5" t="n">
        <v>0.07</v>
      </c>
      <c r="G242" s="5" t="n">
        <v>0.05</v>
      </c>
      <c r="H242" s="5" t="n">
        <v>0.14</v>
      </c>
      <c r="I242" s="5" t="n">
        <v>0.01</v>
      </c>
      <c r="J242" s="5" t="n">
        <v>0.04</v>
      </c>
      <c r="K242" s="5" t="n">
        <v>0.03</v>
      </c>
      <c r="L242" s="5" t="n">
        <v>0.02</v>
      </c>
      <c r="M242" s="5" t="n">
        <v>0.05</v>
      </c>
      <c r="N242" s="5" t="n">
        <v>35</v>
      </c>
      <c r="O242" s="5" t="n">
        <v>0.05</v>
      </c>
      <c r="P242" s="5" t="n">
        <v>0.06</v>
      </c>
      <c r="Q242" s="5" t="n">
        <v>0.03</v>
      </c>
      <c r="R242" s="5" t="n">
        <v>0.09</v>
      </c>
      <c r="S242" s="5" t="n">
        <v>0.04</v>
      </c>
      <c r="T242" s="5" t="n">
        <v>0.03</v>
      </c>
      <c r="U242" s="5" t="n">
        <v>0.11</v>
      </c>
      <c r="V242" s="5" t="n">
        <v>0.08</v>
      </c>
      <c r="W242" s="5" t="n">
        <v>0.08</v>
      </c>
      <c r="X242" s="5" t="n">
        <v>0.01</v>
      </c>
      <c r="Y242" s="5" t="n">
        <v>35</v>
      </c>
      <c r="Z242" s="5" t="n">
        <v>0.05</v>
      </c>
      <c r="AA242" s="5" t="n">
        <v>0.02</v>
      </c>
      <c r="AB242" s="5" t="n">
        <v>0</v>
      </c>
      <c r="AC242" s="5" t="n">
        <v>0.13</v>
      </c>
      <c r="AD242" s="5" t="n">
        <v>0.5</v>
      </c>
      <c r="AE242" s="5" t="n">
        <v>0.03</v>
      </c>
      <c r="AF242" s="5" t="n">
        <v>0</v>
      </c>
      <c r="AG242" s="5" t="n">
        <v>0.06</v>
      </c>
      <c r="AH242" s="5" t="n">
        <v>0.04</v>
      </c>
      <c r="AI242" s="5" t="n">
        <v>0.11</v>
      </c>
      <c r="AJ242" s="5" t="n">
        <v>35</v>
      </c>
      <c r="AK242" s="5" t="n">
        <v>0.04</v>
      </c>
      <c r="AL242" s="5" t="n">
        <v>0.11</v>
      </c>
      <c r="AM242" s="5" t="n">
        <v>0.15</v>
      </c>
      <c r="AN242" s="5" t="n">
        <v>0.11</v>
      </c>
      <c r="AO242" s="5" t="n">
        <v>-2.4</v>
      </c>
      <c r="AP242" s="5" t="n">
        <v>-0.09</v>
      </c>
      <c r="AQ242" s="5" t="n">
        <v>-0.04</v>
      </c>
      <c r="AR242" s="5" t="n">
        <v>-0.05</v>
      </c>
      <c r="AS242" s="5" t="n">
        <v>-0.01</v>
      </c>
      <c r="AT242" s="5" t="n">
        <v>0.05</v>
      </c>
      <c r="AU242" s="5" t="n">
        <v>35</v>
      </c>
      <c r="AV242" s="5" t="n">
        <v>-0.08</v>
      </c>
      <c r="AW242" s="5" t="n">
        <v>0.07</v>
      </c>
      <c r="AX242" s="5" t="n">
        <v>0.14</v>
      </c>
    </row>
    <row r="243" customFormat="false" ht="12.75" hidden="false" customHeight="false" outlineLevel="0" collapsed="false">
      <c r="A243" s="84" t="s">
        <v>1293</v>
      </c>
      <c r="B243" s="5"/>
      <c r="C243" s="5" t="n">
        <v>36</v>
      </c>
      <c r="D243" s="5" t="n">
        <v>-0.03</v>
      </c>
      <c r="E243" s="5" t="n">
        <v>-0.13</v>
      </c>
      <c r="F243" s="5" t="n">
        <v>-0.16</v>
      </c>
      <c r="G243" s="5" t="n">
        <v>-0.1</v>
      </c>
      <c r="H243" s="5" t="n">
        <v>-0.27</v>
      </c>
      <c r="I243" s="5" t="n">
        <v>-0.04</v>
      </c>
      <c r="J243" s="5" t="n">
        <v>-0.11</v>
      </c>
      <c r="K243" s="5" t="n">
        <v>-0.08</v>
      </c>
      <c r="L243" s="5" t="n">
        <v>-0.06</v>
      </c>
      <c r="M243" s="5" t="n">
        <v>-0.11</v>
      </c>
      <c r="N243" s="5" t="n">
        <v>36</v>
      </c>
      <c r="O243" s="5" t="n">
        <v>-0.09</v>
      </c>
      <c r="P243" s="5" t="n">
        <v>-0.12</v>
      </c>
      <c r="Q243" s="5" t="n">
        <v>-0.07</v>
      </c>
      <c r="R243" s="5" t="n">
        <v>-0.2</v>
      </c>
      <c r="S243" s="5" t="n">
        <v>-0.08</v>
      </c>
      <c r="T243" s="5" t="n">
        <v>-0.02</v>
      </c>
      <c r="U243" s="5" t="n">
        <v>-0.3</v>
      </c>
      <c r="V243" s="5" t="n">
        <v>-0.06</v>
      </c>
      <c r="W243" s="5" t="n">
        <v>-0.13</v>
      </c>
      <c r="X243" s="5" t="n">
        <v>-0.13</v>
      </c>
      <c r="Y243" s="5" t="n">
        <v>36</v>
      </c>
      <c r="Z243" s="5" t="n">
        <v>-0.15</v>
      </c>
      <c r="AA243" s="5" t="n">
        <v>-0.08</v>
      </c>
      <c r="AB243" s="5" t="n">
        <v>-0.06</v>
      </c>
      <c r="AC243" s="5" t="n">
        <v>-0.45</v>
      </c>
      <c r="AD243" s="5" t="n">
        <v>0</v>
      </c>
      <c r="AE243" s="5" t="n">
        <v>-0.1</v>
      </c>
      <c r="AF243" s="5" t="n">
        <v>-0.09</v>
      </c>
      <c r="AG243" s="5" t="n">
        <v>-0.13</v>
      </c>
      <c r="AH243" s="5" t="n">
        <v>-0.12</v>
      </c>
      <c r="AI243" s="5" t="n">
        <v>-0.32</v>
      </c>
      <c r="AJ243" s="5" t="n">
        <v>36</v>
      </c>
      <c r="AK243" s="5" t="n">
        <v>-0.27</v>
      </c>
      <c r="AL243" s="5" t="n">
        <v>-0.06</v>
      </c>
      <c r="AM243" s="5" t="n">
        <v>-0.25</v>
      </c>
      <c r="AN243" s="5" t="n">
        <v>-0.26</v>
      </c>
      <c r="AO243" s="5" t="n">
        <v>-0.03</v>
      </c>
      <c r="AP243" s="5" t="n">
        <v>1.28</v>
      </c>
      <c r="AQ243" s="5" t="n">
        <v>0.61</v>
      </c>
      <c r="AR243" s="5" t="n">
        <v>0.91</v>
      </c>
      <c r="AS243" s="5" t="n">
        <v>0.25</v>
      </c>
      <c r="AT243" s="5" t="n">
        <v>-0.03</v>
      </c>
      <c r="AU243" s="5" t="n">
        <v>36</v>
      </c>
      <c r="AV243" s="5" t="n">
        <v>1.54</v>
      </c>
      <c r="AW243" s="5" t="n">
        <v>-0.2</v>
      </c>
      <c r="AX243" s="5" t="n">
        <v>-0.03</v>
      </c>
    </row>
    <row r="244" customFormat="false" ht="12.75" hidden="false" customHeight="false" outlineLevel="0" collapsed="false">
      <c r="A244" s="84" t="s">
        <v>1294</v>
      </c>
      <c r="B244" s="5"/>
      <c r="C244" s="5" t="n">
        <v>37</v>
      </c>
      <c r="D244" s="5" t="n">
        <v>-0.03</v>
      </c>
      <c r="E244" s="5" t="n">
        <v>-0.12</v>
      </c>
      <c r="F244" s="5" t="n">
        <v>-0.14</v>
      </c>
      <c r="G244" s="5" t="n">
        <v>-0.09</v>
      </c>
      <c r="H244" s="5" t="n">
        <v>-0.23</v>
      </c>
      <c r="I244" s="5" t="n">
        <v>-0.04</v>
      </c>
      <c r="J244" s="5" t="n">
        <v>-0.1</v>
      </c>
      <c r="K244" s="5" t="n">
        <v>-0.07</v>
      </c>
      <c r="L244" s="5" t="n">
        <v>-0.05</v>
      </c>
      <c r="M244" s="5" t="n">
        <v>-0.1</v>
      </c>
      <c r="N244" s="5" t="n">
        <v>37</v>
      </c>
      <c r="O244" s="5" t="n">
        <v>-0.08</v>
      </c>
      <c r="P244" s="5" t="n">
        <v>-0.11</v>
      </c>
      <c r="Q244" s="5" t="n">
        <v>-0.06</v>
      </c>
      <c r="R244" s="5" t="n">
        <v>-0.18</v>
      </c>
      <c r="S244" s="5" t="n">
        <v>-0.07</v>
      </c>
      <c r="T244" s="5" t="n">
        <v>-0.02</v>
      </c>
      <c r="U244" s="5" t="n">
        <v>-0.27</v>
      </c>
      <c r="V244" s="5" t="n">
        <v>-0.05</v>
      </c>
      <c r="W244" s="5" t="n">
        <v>-0.11</v>
      </c>
      <c r="X244" s="5" t="n">
        <v>-0.12</v>
      </c>
      <c r="Y244" s="5" t="n">
        <v>37</v>
      </c>
      <c r="Z244" s="5" t="n">
        <v>-0.13</v>
      </c>
      <c r="AA244" s="5" t="n">
        <v>-0.07</v>
      </c>
      <c r="AB244" s="5" t="n">
        <v>-0.06</v>
      </c>
      <c r="AC244" s="5" t="n">
        <v>-0.4</v>
      </c>
      <c r="AD244" s="5" t="n">
        <v>0.04</v>
      </c>
      <c r="AE244" s="5" t="n">
        <v>-0.09</v>
      </c>
      <c r="AF244" s="5" t="n">
        <v>-0.08</v>
      </c>
      <c r="AG244" s="5" t="n">
        <v>-0.11</v>
      </c>
      <c r="AH244" s="5" t="n">
        <v>-0.11</v>
      </c>
      <c r="AI244" s="5" t="n">
        <v>-0.28</v>
      </c>
      <c r="AJ244" s="5" t="n">
        <v>37</v>
      </c>
      <c r="AK244" s="5" t="n">
        <v>-0.24</v>
      </c>
      <c r="AL244" s="5" t="n">
        <v>-0.05</v>
      </c>
      <c r="AM244" s="5" t="n">
        <v>-0.21</v>
      </c>
      <c r="AN244" s="5" t="n">
        <v>-0.23</v>
      </c>
      <c r="AO244" s="5" t="n">
        <v>-0.02</v>
      </c>
      <c r="AP244" s="5" t="n">
        <v>1.21</v>
      </c>
      <c r="AQ244" s="5" t="n">
        <v>-0.09</v>
      </c>
      <c r="AR244" s="5" t="n">
        <v>0.92</v>
      </c>
      <c r="AS244" s="5" t="n">
        <v>0.25</v>
      </c>
      <c r="AT244" s="5" t="n">
        <v>-0.03</v>
      </c>
      <c r="AU244" s="5" t="n">
        <v>37</v>
      </c>
      <c r="AV244" s="5" t="n">
        <v>1.56</v>
      </c>
      <c r="AW244" s="5" t="n">
        <v>-0.18</v>
      </c>
      <c r="AX244" s="5" t="n">
        <v>-0.02</v>
      </c>
    </row>
    <row r="245" customFormat="false" ht="12.75" hidden="false" customHeight="false" outlineLevel="0" collapsed="false">
      <c r="A245" s="84" t="s">
        <v>1295</v>
      </c>
      <c r="B245" s="5"/>
      <c r="C245" s="5" t="n">
        <v>38</v>
      </c>
      <c r="D245" s="5" t="n">
        <v>-0.03</v>
      </c>
      <c r="E245" s="5" t="n">
        <v>-0.11</v>
      </c>
      <c r="F245" s="5" t="n">
        <v>-0.13</v>
      </c>
      <c r="G245" s="5" t="n">
        <v>-0.08</v>
      </c>
      <c r="H245" s="5" t="n">
        <v>-0.22</v>
      </c>
      <c r="I245" s="5" t="n">
        <v>-0.03</v>
      </c>
      <c r="J245" s="5" t="n">
        <v>-0.1</v>
      </c>
      <c r="K245" s="5" t="n">
        <v>-0.06</v>
      </c>
      <c r="L245" s="5" t="n">
        <v>-0.05</v>
      </c>
      <c r="M245" s="5" t="n">
        <v>-0.09</v>
      </c>
      <c r="N245" s="5" t="n">
        <v>38</v>
      </c>
      <c r="O245" s="5" t="n">
        <v>-0.08</v>
      </c>
      <c r="P245" s="5" t="n">
        <v>-0.1</v>
      </c>
      <c r="Q245" s="5" t="n">
        <v>-0.06</v>
      </c>
      <c r="R245" s="5" t="n">
        <v>-0.17</v>
      </c>
      <c r="S245" s="5" t="n">
        <v>-0.07</v>
      </c>
      <c r="T245" s="5" t="n">
        <v>-0.02</v>
      </c>
      <c r="U245" s="5" t="n">
        <v>-0.25</v>
      </c>
      <c r="V245" s="5" t="n">
        <v>-0.04</v>
      </c>
      <c r="W245" s="5" t="n">
        <v>-0.11</v>
      </c>
      <c r="X245" s="5" t="n">
        <v>-0.12</v>
      </c>
      <c r="Y245" s="5" t="n">
        <v>38</v>
      </c>
      <c r="Z245" s="5" t="n">
        <v>-0.13</v>
      </c>
      <c r="AA245" s="5" t="n">
        <v>-0.07</v>
      </c>
      <c r="AB245" s="5" t="n">
        <v>-0.05</v>
      </c>
      <c r="AC245" s="5" t="n">
        <v>-0.38</v>
      </c>
      <c r="AD245" s="5" t="n">
        <v>0.06</v>
      </c>
      <c r="AE245" s="5" t="n">
        <v>-0.08</v>
      </c>
      <c r="AF245" s="5" t="n">
        <v>-0.08</v>
      </c>
      <c r="AG245" s="5" t="n">
        <v>-0.1</v>
      </c>
      <c r="AH245" s="5" t="n">
        <v>-0.1</v>
      </c>
      <c r="AI245" s="5" t="n">
        <v>-0.27</v>
      </c>
      <c r="AJ245" s="5" t="n">
        <v>38</v>
      </c>
      <c r="AK245" s="5" t="n">
        <v>-0.23</v>
      </c>
      <c r="AL245" s="5" t="n">
        <v>-0.04</v>
      </c>
      <c r="AM245" s="5" t="n">
        <v>-0.2</v>
      </c>
      <c r="AN245" s="5" t="n">
        <v>-0.22</v>
      </c>
      <c r="AO245" s="5" t="n">
        <v>-0.02</v>
      </c>
      <c r="AP245" s="5" t="n">
        <v>1.22</v>
      </c>
      <c r="AQ245" s="5" t="n">
        <v>0.63</v>
      </c>
      <c r="AR245" s="5" t="n">
        <v>-0.07</v>
      </c>
      <c r="AS245" s="5" t="n">
        <v>0.26</v>
      </c>
      <c r="AT245" s="5" t="n">
        <v>-0.02</v>
      </c>
      <c r="AU245" s="5" t="n">
        <v>38</v>
      </c>
      <c r="AV245" s="5" t="n">
        <v>1.57</v>
      </c>
      <c r="AW245" s="5" t="n">
        <v>-0.17</v>
      </c>
      <c r="AX245" s="5" t="n">
        <v>-0.01</v>
      </c>
    </row>
    <row r="246" customFormat="false" ht="12.75" hidden="false" customHeight="false" outlineLevel="0" collapsed="false">
      <c r="A246" s="84" t="s">
        <v>1296</v>
      </c>
      <c r="B246" s="5"/>
      <c r="C246" s="5" t="n">
        <v>39</v>
      </c>
      <c r="D246" s="5" t="n">
        <v>-0.02</v>
      </c>
      <c r="E246" s="5" t="n">
        <v>-0.09</v>
      </c>
      <c r="F246" s="5" t="n">
        <v>-0.11</v>
      </c>
      <c r="G246" s="5" t="n">
        <v>-0.07</v>
      </c>
      <c r="H246" s="5" t="n">
        <v>-0.18</v>
      </c>
      <c r="I246" s="5" t="n">
        <v>-0.03</v>
      </c>
      <c r="J246" s="5" t="n">
        <v>-0.08</v>
      </c>
      <c r="K246" s="5" t="n">
        <v>-0.05</v>
      </c>
      <c r="L246" s="5" t="n">
        <v>-0.04</v>
      </c>
      <c r="M246" s="5" t="n">
        <v>-0.08</v>
      </c>
      <c r="N246" s="5" t="n">
        <v>39</v>
      </c>
      <c r="O246" s="5" t="n">
        <v>-0.06</v>
      </c>
      <c r="P246" s="5" t="n">
        <v>-0.08</v>
      </c>
      <c r="Q246" s="5" t="n">
        <v>-0.05</v>
      </c>
      <c r="R246" s="5" t="n">
        <v>-0.14</v>
      </c>
      <c r="S246" s="5" t="n">
        <v>-0.06</v>
      </c>
      <c r="T246" s="5" t="n">
        <v>-0.01</v>
      </c>
      <c r="U246" s="5" t="n">
        <v>-0.21</v>
      </c>
      <c r="V246" s="5" t="n">
        <v>-0.03</v>
      </c>
      <c r="W246" s="5" t="n">
        <v>-0.09</v>
      </c>
      <c r="X246" s="5" t="n">
        <v>-0.1</v>
      </c>
      <c r="Y246" s="5" t="n">
        <v>39</v>
      </c>
      <c r="Z246" s="5" t="n">
        <v>-0.11</v>
      </c>
      <c r="AA246" s="5" t="n">
        <v>-0.06</v>
      </c>
      <c r="AB246" s="5" t="n">
        <v>-0.05</v>
      </c>
      <c r="AC246" s="5" t="n">
        <v>-0.32</v>
      </c>
      <c r="AD246" s="5" t="n">
        <v>0.1</v>
      </c>
      <c r="AE246" s="5" t="n">
        <v>-0.07</v>
      </c>
      <c r="AF246" s="5" t="n">
        <v>-0.07</v>
      </c>
      <c r="AG246" s="5" t="n">
        <v>-0.09</v>
      </c>
      <c r="AH246" s="5" t="n">
        <v>-0.09</v>
      </c>
      <c r="AI246" s="5" t="n">
        <v>-0.23</v>
      </c>
      <c r="AJ246" s="5" t="n">
        <v>39</v>
      </c>
      <c r="AK246" s="5" t="n">
        <v>-0.2</v>
      </c>
      <c r="AL246" s="5" t="n">
        <v>-0.03</v>
      </c>
      <c r="AM246" s="5" t="n">
        <v>-0.16</v>
      </c>
      <c r="AN246" s="5" t="n">
        <v>-0.18</v>
      </c>
      <c r="AO246" s="5" t="n">
        <v>-0.01</v>
      </c>
      <c r="AP246" s="5" t="n">
        <v>1.24</v>
      </c>
      <c r="AQ246" s="5" t="n">
        <v>0.64</v>
      </c>
      <c r="AR246" s="5" t="n">
        <v>0.95</v>
      </c>
      <c r="AS246" s="5" t="n">
        <v>-1.62</v>
      </c>
      <c r="AT246" s="5" t="n">
        <v>-0.02</v>
      </c>
      <c r="AU246" s="5" t="n">
        <v>39</v>
      </c>
      <c r="AV246" s="5" t="n">
        <v>1.6</v>
      </c>
      <c r="AW246" s="5" t="n">
        <v>-0.14</v>
      </c>
      <c r="AX246" s="5" t="n">
        <v>0.01</v>
      </c>
    </row>
    <row r="247" customFormat="false" ht="12.75" hidden="false" customHeight="false" outlineLevel="0" collapsed="false">
      <c r="A247" s="84" t="s">
        <v>1297</v>
      </c>
      <c r="B247" s="5"/>
      <c r="C247" s="5" t="n">
        <v>40</v>
      </c>
      <c r="D247" s="5" t="n">
        <v>0</v>
      </c>
      <c r="E247" s="5" t="n">
        <v>0.06</v>
      </c>
      <c r="F247" s="5" t="n">
        <v>0.07</v>
      </c>
      <c r="G247" s="5" t="n">
        <v>0.04</v>
      </c>
      <c r="H247" s="5" t="n">
        <v>0.13</v>
      </c>
      <c r="I247" s="5" t="n">
        <v>0.01</v>
      </c>
      <c r="J247" s="5" t="n">
        <v>0.03</v>
      </c>
      <c r="K247" s="5" t="n">
        <v>0.03</v>
      </c>
      <c r="L247" s="5" t="n">
        <v>0.01</v>
      </c>
      <c r="M247" s="5" t="n">
        <v>0.04</v>
      </c>
      <c r="N247" s="5" t="n">
        <v>40</v>
      </c>
      <c r="O247" s="5" t="n">
        <v>0.04</v>
      </c>
      <c r="P247" s="5" t="n">
        <v>0.06</v>
      </c>
      <c r="Q247" s="5" t="n">
        <v>0.03</v>
      </c>
      <c r="R247" s="5" t="n">
        <v>0.08</v>
      </c>
      <c r="S247" s="5" t="n">
        <v>0.03</v>
      </c>
      <c r="T247" s="5" t="n">
        <v>0.03</v>
      </c>
      <c r="U247" s="5" t="n">
        <v>0.09</v>
      </c>
      <c r="V247" s="5" t="n">
        <v>0.07</v>
      </c>
      <c r="W247" s="5" t="n">
        <v>0.08</v>
      </c>
      <c r="X247" s="5" t="n">
        <v>0</v>
      </c>
      <c r="Y247" s="5" t="n">
        <v>40</v>
      </c>
      <c r="Z247" s="5" t="n">
        <v>0.04</v>
      </c>
      <c r="AA247" s="5" t="n">
        <v>0.02</v>
      </c>
      <c r="AB247" s="5" t="n">
        <v>0</v>
      </c>
      <c r="AC247" s="5" t="n">
        <v>0.11</v>
      </c>
      <c r="AD247" s="5" t="n">
        <v>0.48</v>
      </c>
      <c r="AE247" s="5" t="n">
        <v>0.03</v>
      </c>
      <c r="AF247" s="5" t="n">
        <v>0</v>
      </c>
      <c r="AG247" s="5" t="n">
        <v>0.06</v>
      </c>
      <c r="AH247" s="5" t="n">
        <v>0.03</v>
      </c>
      <c r="AI247" s="5" t="n">
        <v>0.09</v>
      </c>
      <c r="AJ247" s="5" t="n">
        <v>40</v>
      </c>
      <c r="AK247" s="5" t="n">
        <v>0.03</v>
      </c>
      <c r="AL247" s="5" t="n">
        <v>0.1</v>
      </c>
      <c r="AM247" s="5" t="n">
        <v>0.13</v>
      </c>
      <c r="AN247" s="5" t="n">
        <v>0.1</v>
      </c>
      <c r="AO247" s="5" t="n">
        <v>0.04</v>
      </c>
      <c r="AP247" s="5" t="n">
        <v>-0.1</v>
      </c>
      <c r="AQ247" s="5" t="n">
        <v>-0.04</v>
      </c>
      <c r="AR247" s="5" t="n">
        <v>-0.05</v>
      </c>
      <c r="AS247" s="5" t="n">
        <v>-0.01</v>
      </c>
      <c r="AT247" s="5" t="n">
        <v>-2.14</v>
      </c>
      <c r="AU247" s="5" t="n">
        <v>40</v>
      </c>
      <c r="AV247" s="5" t="n">
        <v>-0.09</v>
      </c>
      <c r="AW247" s="5" t="n">
        <v>0.06</v>
      </c>
      <c r="AX247" s="5" t="n">
        <v>0.14</v>
      </c>
    </row>
    <row r="248" customFormat="false" ht="12.75" hidden="false" customHeight="false" outlineLevel="0" collapsed="false">
      <c r="A248" s="84" t="s">
        <v>295</v>
      </c>
      <c r="B248" s="5"/>
      <c r="C248" s="5" t="n">
        <v>1</v>
      </c>
      <c r="D248" s="5" t="n">
        <v>2</v>
      </c>
      <c r="E248" s="5" t="n">
        <v>3</v>
      </c>
      <c r="F248" s="5" t="n">
        <v>4</v>
      </c>
      <c r="G248" s="5" t="n">
        <v>5</v>
      </c>
      <c r="H248" s="5" t="n">
        <v>6</v>
      </c>
      <c r="I248" s="5" t="n">
        <v>7</v>
      </c>
      <c r="J248" s="5" t="n">
        <v>8</v>
      </c>
      <c r="K248" s="5" t="n">
        <v>9</v>
      </c>
      <c r="L248" s="5" t="n">
        <v>10</v>
      </c>
      <c r="M248" s="5" t="n">
        <v>11</v>
      </c>
      <c r="N248" s="5" t="n">
        <v>12</v>
      </c>
      <c r="O248" s="5" t="n">
        <v>13</v>
      </c>
      <c r="P248" s="5" t="n">
        <v>14</v>
      </c>
      <c r="Q248" s="5" t="n">
        <v>15</v>
      </c>
      <c r="R248" s="5" t="n">
        <v>16</v>
      </c>
      <c r="S248" s="5" t="n">
        <v>17</v>
      </c>
      <c r="T248" s="5" t="n">
        <v>18</v>
      </c>
      <c r="U248" s="5" t="n">
        <v>19</v>
      </c>
      <c r="V248" s="5" t="n">
        <v>20</v>
      </c>
      <c r="W248" s="5" t="n">
        <v>21</v>
      </c>
      <c r="X248" s="5" t="n">
        <v>22</v>
      </c>
      <c r="Y248" s="5" t="n">
        <v>23</v>
      </c>
      <c r="Z248" s="5" t="n">
        <v>24</v>
      </c>
      <c r="AA248" s="5" t="n">
        <v>25</v>
      </c>
      <c r="AB248" s="5" t="n">
        <v>26</v>
      </c>
      <c r="AC248" s="5" t="n">
        <v>27</v>
      </c>
      <c r="AD248" s="5" t="n">
        <v>28</v>
      </c>
      <c r="AE248" s="5" t="n">
        <v>29</v>
      </c>
      <c r="AF248" s="5" t="n">
        <v>30</v>
      </c>
      <c r="AG248" s="5" t="n">
        <v>31</v>
      </c>
      <c r="AH248" s="5" t="n">
        <v>32</v>
      </c>
      <c r="AI248" s="5" t="n">
        <v>33</v>
      </c>
      <c r="AJ248" s="5" t="n">
        <v>34</v>
      </c>
      <c r="AK248" s="5" t="n">
        <v>35</v>
      </c>
      <c r="AL248" s="5" t="n">
        <v>36</v>
      </c>
      <c r="AM248" s="5" t="n">
        <v>37</v>
      </c>
      <c r="AN248" s="5" t="n">
        <v>38</v>
      </c>
      <c r="AO248" s="5" t="n">
        <v>39</v>
      </c>
      <c r="AP248" s="5" t="n">
        <v>40</v>
      </c>
      <c r="AQ248" s="5" t="n">
        <v>41</v>
      </c>
      <c r="AR248" s="5" t="n">
        <v>42</v>
      </c>
      <c r="AS248" s="5" t="n">
        <v>43</v>
      </c>
      <c r="AT248" s="5"/>
      <c r="AU248" s="5"/>
      <c r="AV248" s="5"/>
      <c r="AW248" s="5"/>
      <c r="AX248" s="5"/>
    </row>
    <row r="249" customFormat="false" ht="12.75" hidden="false" customHeight="false" outlineLevel="0" collapsed="false">
      <c r="A249" s="84" t="s">
        <v>1298</v>
      </c>
      <c r="B249" s="5"/>
      <c r="C249" s="5" t="n">
        <v>41</v>
      </c>
      <c r="D249" s="5" t="n">
        <v>-0.03</v>
      </c>
      <c r="E249" s="5" t="n">
        <v>-0.11</v>
      </c>
      <c r="F249" s="5" t="n">
        <v>-0.13</v>
      </c>
      <c r="G249" s="5" t="n">
        <v>-0.08</v>
      </c>
      <c r="H249" s="5" t="n">
        <v>-0.22</v>
      </c>
      <c r="I249" s="5" t="n">
        <v>-0.03</v>
      </c>
      <c r="J249" s="5" t="n">
        <v>-0.1</v>
      </c>
      <c r="K249" s="5" t="n">
        <v>-0.07</v>
      </c>
      <c r="L249" s="5" t="n">
        <v>-0.05</v>
      </c>
      <c r="M249" s="5" t="n">
        <v>-0.09</v>
      </c>
      <c r="N249" s="5" t="n">
        <v>41</v>
      </c>
      <c r="O249" s="5" t="n">
        <v>-0.08</v>
      </c>
      <c r="P249" s="5" t="n">
        <v>-0.1</v>
      </c>
      <c r="Q249" s="5" t="n">
        <v>-0.06</v>
      </c>
      <c r="R249" s="5" t="n">
        <v>-0.17</v>
      </c>
      <c r="S249" s="5" t="n">
        <v>-0.07</v>
      </c>
      <c r="T249" s="5" t="n">
        <v>-0.02</v>
      </c>
      <c r="U249" s="5" t="n">
        <v>-0.26</v>
      </c>
      <c r="V249" s="5" t="n">
        <v>-0.04</v>
      </c>
      <c r="W249" s="5" t="n">
        <v>-0.11</v>
      </c>
      <c r="X249" s="5" t="n">
        <v>-0.12</v>
      </c>
      <c r="Y249" s="5" t="n">
        <v>41</v>
      </c>
      <c r="Z249" s="5" t="n">
        <v>-0.13</v>
      </c>
      <c r="AA249" s="5" t="n">
        <v>-0.07</v>
      </c>
      <c r="AB249" s="5" t="n">
        <v>-0.05</v>
      </c>
      <c r="AC249" s="5" t="n">
        <v>-0.39</v>
      </c>
      <c r="AD249" s="5" t="n">
        <v>0.05</v>
      </c>
      <c r="AE249" s="5" t="n">
        <v>-0.08</v>
      </c>
      <c r="AF249" s="5" t="n">
        <v>-0.08</v>
      </c>
      <c r="AG249" s="5" t="n">
        <v>-0.11</v>
      </c>
      <c r="AH249" s="5" t="n">
        <v>-0.1</v>
      </c>
      <c r="AI249" s="5" t="n">
        <v>-0.28</v>
      </c>
      <c r="AJ249" s="5" t="n">
        <v>41</v>
      </c>
      <c r="AK249" s="5" t="n">
        <v>-0.23</v>
      </c>
      <c r="AL249" s="5" t="n">
        <v>-0.05</v>
      </c>
      <c r="AM249" s="5" t="n">
        <v>-0.21</v>
      </c>
      <c r="AN249" s="5" t="n">
        <v>-0.22</v>
      </c>
      <c r="AO249" s="5" t="n">
        <v>-0.02</v>
      </c>
      <c r="AP249" s="5" t="n">
        <v>1.22</v>
      </c>
      <c r="AQ249" s="5" t="n">
        <v>0.62</v>
      </c>
      <c r="AR249" s="5" t="n">
        <v>0.93</v>
      </c>
      <c r="AS249" s="5" t="n">
        <v>0.26</v>
      </c>
      <c r="AT249" s="5" t="n">
        <v>-0.03</v>
      </c>
      <c r="AU249" s="5" t="n">
        <v>41</v>
      </c>
      <c r="AV249" s="5" t="n">
        <v>0.76</v>
      </c>
      <c r="AW249" s="5" t="n">
        <v>-0.17</v>
      </c>
      <c r="AX249" s="5" t="n">
        <v>-0.01</v>
      </c>
    </row>
    <row r="250" customFormat="false" ht="12.75" hidden="false" customHeight="false" outlineLevel="0" collapsed="false">
      <c r="A250" s="84" t="s">
        <v>1299</v>
      </c>
      <c r="B250" s="5"/>
      <c r="C250" s="5" t="n">
        <v>42</v>
      </c>
      <c r="D250" s="5" t="n">
        <v>-0.01</v>
      </c>
      <c r="E250" s="5" t="n">
        <v>0</v>
      </c>
      <c r="F250" s="5" t="n">
        <v>-0.01</v>
      </c>
      <c r="G250" s="5" t="n">
        <v>0</v>
      </c>
      <c r="H250" s="5" t="n">
        <v>0</v>
      </c>
      <c r="I250" s="5" t="n">
        <v>0</v>
      </c>
      <c r="J250" s="5" t="n">
        <v>-0.02</v>
      </c>
      <c r="K250" s="5" t="n">
        <v>-0.01</v>
      </c>
      <c r="L250" s="5" t="n">
        <v>-0.01</v>
      </c>
      <c r="M250" s="5" t="n">
        <v>-0.01</v>
      </c>
      <c r="N250" s="5" t="n">
        <v>42</v>
      </c>
      <c r="O250" s="5" t="n">
        <v>0</v>
      </c>
      <c r="P250" s="5" t="n">
        <v>0</v>
      </c>
      <c r="Q250" s="5" t="n">
        <v>0</v>
      </c>
      <c r="R250" s="5" t="n">
        <v>-0.01</v>
      </c>
      <c r="S250" s="5" t="n">
        <v>0</v>
      </c>
      <c r="T250" s="5" t="n">
        <v>0.01</v>
      </c>
      <c r="U250" s="5" t="n">
        <v>-0.04</v>
      </c>
      <c r="V250" s="5" t="n">
        <v>0.03</v>
      </c>
      <c r="W250" s="5" t="n">
        <v>0.01</v>
      </c>
      <c r="X250" s="5" t="n">
        <v>-0.04</v>
      </c>
      <c r="Y250" s="5" t="n">
        <v>42</v>
      </c>
      <c r="Z250" s="5" t="n">
        <v>-0.02</v>
      </c>
      <c r="AA250" s="5" t="n">
        <v>-0.01</v>
      </c>
      <c r="AB250" s="5" t="n">
        <v>-0.02</v>
      </c>
      <c r="AC250" s="5" t="n">
        <v>-0.07</v>
      </c>
      <c r="AD250" s="5" t="n">
        <v>0.32</v>
      </c>
      <c r="AE250" s="5" t="n">
        <v>-0.01</v>
      </c>
      <c r="AF250" s="5" t="n">
        <v>-0.03</v>
      </c>
      <c r="AG250" s="5" t="n">
        <v>0</v>
      </c>
      <c r="AH250" s="5" t="n">
        <v>-0.02</v>
      </c>
      <c r="AI250" s="5" t="n">
        <v>-0.04</v>
      </c>
      <c r="AJ250" s="5" t="n">
        <v>42</v>
      </c>
      <c r="AK250" s="5" t="n">
        <v>-0.06</v>
      </c>
      <c r="AL250" s="5" t="n">
        <v>0.05</v>
      </c>
      <c r="AM250" s="5" t="n">
        <v>0.01</v>
      </c>
      <c r="AN250" s="5" t="n">
        <v>-0.02</v>
      </c>
      <c r="AO250" s="5" t="n">
        <v>0.02</v>
      </c>
      <c r="AP250" s="5" t="n">
        <v>-0.17</v>
      </c>
      <c r="AQ250" s="5" t="n">
        <v>-0.07</v>
      </c>
      <c r="AR250" s="5" t="n">
        <v>-0.1</v>
      </c>
      <c r="AS250" s="5" t="n">
        <v>-0.02</v>
      </c>
      <c r="AT250" s="5" t="n">
        <v>0.02</v>
      </c>
      <c r="AU250" s="5" t="n">
        <v>42</v>
      </c>
      <c r="AV250" s="5" t="n">
        <v>-0.18</v>
      </c>
      <c r="AW250" s="5" t="n">
        <v>0.47</v>
      </c>
      <c r="AX250" s="5" t="n">
        <v>0.08</v>
      </c>
    </row>
    <row r="251" customFormat="false" ht="12.75" hidden="false" customHeight="false" outlineLevel="0" collapsed="false">
      <c r="A251" s="84" t="s">
        <v>1300</v>
      </c>
      <c r="B251" s="5"/>
      <c r="C251" s="5" t="n">
        <v>43</v>
      </c>
      <c r="D251" s="5" t="n">
        <v>0.01</v>
      </c>
      <c r="E251" s="5" t="n">
        <v>0.11</v>
      </c>
      <c r="F251" s="5" t="n">
        <v>0.12</v>
      </c>
      <c r="G251" s="5" t="n">
        <v>0.08</v>
      </c>
      <c r="H251" s="5" t="n">
        <v>0.23</v>
      </c>
      <c r="I251" s="5" t="n">
        <v>0.03</v>
      </c>
      <c r="J251" s="5" t="n">
        <v>0.07</v>
      </c>
      <c r="K251" s="5" t="n">
        <v>0.05</v>
      </c>
      <c r="L251" s="5" t="n">
        <v>0.03</v>
      </c>
      <c r="M251" s="5" t="n">
        <v>0.08</v>
      </c>
      <c r="N251" s="5" t="n">
        <v>43</v>
      </c>
      <c r="O251" s="5" t="n">
        <v>0.08</v>
      </c>
      <c r="P251" s="5" t="n">
        <v>0.1</v>
      </c>
      <c r="Q251" s="5" t="n">
        <v>0.06</v>
      </c>
      <c r="R251" s="5" t="n">
        <v>0.16</v>
      </c>
      <c r="S251" s="5" t="n">
        <v>0.06</v>
      </c>
      <c r="T251" s="5" t="n">
        <v>0.04</v>
      </c>
      <c r="U251" s="5" t="n">
        <v>0.19</v>
      </c>
      <c r="V251" s="5" t="n">
        <v>0.11</v>
      </c>
      <c r="W251" s="5" t="n">
        <v>0.13</v>
      </c>
      <c r="X251" s="5" t="n">
        <v>0.04</v>
      </c>
      <c r="Y251" s="5" t="n">
        <v>43</v>
      </c>
      <c r="Z251" s="5" t="n">
        <v>0.09</v>
      </c>
      <c r="AA251" s="5" t="n">
        <v>0.04</v>
      </c>
      <c r="AB251" s="5" t="n">
        <v>0.01</v>
      </c>
      <c r="AC251" s="5" t="n">
        <v>0.25</v>
      </c>
      <c r="AD251" s="5" t="n">
        <v>0.6</v>
      </c>
      <c r="AE251" s="5" t="n">
        <v>0.06</v>
      </c>
      <c r="AF251" s="5" t="n">
        <v>0.02</v>
      </c>
      <c r="AG251" s="5" t="n">
        <v>0.1</v>
      </c>
      <c r="AH251" s="5" t="n">
        <v>0.07</v>
      </c>
      <c r="AI251" s="5" t="n">
        <v>0.2</v>
      </c>
      <c r="AJ251" s="5" t="n">
        <v>43</v>
      </c>
      <c r="AK251" s="5" t="n">
        <v>0.11</v>
      </c>
      <c r="AL251" s="5" t="n">
        <v>0.14</v>
      </c>
      <c r="AM251" s="5" t="n">
        <v>0.23</v>
      </c>
      <c r="AN251" s="5" t="n">
        <v>0.19</v>
      </c>
      <c r="AO251" s="5" t="n">
        <v>0.06</v>
      </c>
      <c r="AP251" s="5" t="n">
        <v>-0.04</v>
      </c>
      <c r="AQ251" s="5" t="n">
        <v>-0.01</v>
      </c>
      <c r="AR251" s="5" t="n">
        <v>-0.01</v>
      </c>
      <c r="AS251" s="5" t="n">
        <v>0</v>
      </c>
      <c r="AT251" s="5" t="n">
        <v>0.06</v>
      </c>
      <c r="AU251" s="5" t="n">
        <v>43</v>
      </c>
      <c r="AV251" s="5" t="n">
        <v>-0.02</v>
      </c>
      <c r="AW251" s="5" t="n">
        <v>0.13</v>
      </c>
      <c r="AX251" s="5" t="n">
        <v>-4.07</v>
      </c>
    </row>
    <row r="252" customFormat="false" ht="12.75" hidden="false" customHeight="false" outlineLevel="0" collapsed="false">
      <c r="A252" s="83" t="s">
        <v>339</v>
      </c>
    </row>
    <row r="253" customFormat="false" ht="12.75" hidden="false" customHeight="false" outlineLevel="0" collapsed="false">
      <c r="A253" s="84" t="s">
        <v>340</v>
      </c>
      <c r="B253" s="5" t="s">
        <v>341</v>
      </c>
      <c r="C253" s="5" t="s">
        <v>342</v>
      </c>
      <c r="D253" s="5" t="s">
        <v>137</v>
      </c>
      <c r="E253" s="5" t="s">
        <v>343</v>
      </c>
      <c r="F253" s="5" t="s">
        <v>344</v>
      </c>
      <c r="G253" s="5"/>
      <c r="H253" s="5"/>
      <c r="I253" s="5"/>
      <c r="J253" s="5"/>
      <c r="K253" s="5"/>
      <c r="L253" s="5"/>
    </row>
    <row r="254" customFormat="false" ht="12.75" hidden="false" customHeight="false" outlineLevel="0" collapsed="false">
      <c r="A254" s="84" t="s">
        <v>714</v>
      </c>
      <c r="B254" s="5" t="s">
        <v>346</v>
      </c>
      <c r="C254" s="5" t="n">
        <v>1983</v>
      </c>
      <c r="D254" s="5"/>
      <c r="E254" s="5"/>
      <c r="F254" s="5"/>
      <c r="G254" s="5"/>
      <c r="H254" s="5"/>
      <c r="I254" s="5"/>
      <c r="J254" s="5"/>
      <c r="K254" s="5"/>
      <c r="L254" s="5"/>
    </row>
    <row r="255" customFormat="false" ht="12.75" hidden="false" customHeight="false" outlineLevel="0" collapsed="false">
      <c r="A255" s="84" t="s">
        <v>347</v>
      </c>
      <c r="B255" s="5"/>
      <c r="C255" s="5" t="s">
        <v>42</v>
      </c>
      <c r="D255" s="5" t="s">
        <v>43</v>
      </c>
      <c r="E255" s="5" t="s">
        <v>44</v>
      </c>
      <c r="F255" s="5" t="s">
        <v>45</v>
      </c>
      <c r="G255" s="5" t="s">
        <v>46</v>
      </c>
      <c r="H255" s="5" t="s">
        <v>47</v>
      </c>
      <c r="I255" s="5" t="s">
        <v>48</v>
      </c>
      <c r="J255" s="5" t="s">
        <v>49</v>
      </c>
      <c r="K255" s="5" t="s">
        <v>50</v>
      </c>
      <c r="L255" s="5" t="s">
        <v>51</v>
      </c>
    </row>
    <row r="256" customFormat="false" ht="12.75" hidden="false" customHeight="false" outlineLevel="0" collapsed="false">
      <c r="A256" s="84" t="s">
        <v>1301</v>
      </c>
      <c r="B256" s="5"/>
      <c r="C256" s="5" t="n">
        <v>9.14</v>
      </c>
      <c r="D256" s="5" t="n">
        <v>126.82</v>
      </c>
      <c r="E256" s="5" t="n">
        <v>140.5</v>
      </c>
      <c r="F256" s="5" t="n">
        <v>60.45</v>
      </c>
      <c r="G256" s="5" t="n">
        <v>140.9</v>
      </c>
      <c r="H256" s="5" t="n">
        <v>30.96</v>
      </c>
      <c r="I256" s="5" t="n">
        <v>112.53</v>
      </c>
      <c r="J256" s="5" t="n">
        <v>76.57</v>
      </c>
      <c r="K256" s="5" t="n">
        <v>49.34</v>
      </c>
      <c r="L256" s="5" t="n">
        <v>82.1</v>
      </c>
    </row>
    <row r="257" customFormat="false" ht="12.75" hidden="false" customHeight="false" outlineLevel="0" collapsed="false">
      <c r="A257" s="84" t="s">
        <v>1302</v>
      </c>
      <c r="B257" s="5"/>
      <c r="C257" s="5" t="n">
        <v>12.35</v>
      </c>
      <c r="D257" s="5" t="n">
        <v>121.81</v>
      </c>
      <c r="E257" s="5" t="n">
        <v>138.68</v>
      </c>
      <c r="F257" s="5" t="n">
        <v>55.74</v>
      </c>
      <c r="G257" s="5" t="n">
        <v>149.87</v>
      </c>
      <c r="H257" s="5" t="n">
        <v>30.31</v>
      </c>
      <c r="I257" s="5" t="n">
        <v>107.18</v>
      </c>
      <c r="J257" s="5" t="n">
        <v>75.98</v>
      </c>
      <c r="K257" s="5" t="n">
        <v>45.33</v>
      </c>
      <c r="L257" s="5" t="n">
        <v>81.12</v>
      </c>
    </row>
    <row r="258" customFormat="false" ht="12.75" hidden="false" customHeight="false" outlineLevel="0" collapsed="false">
      <c r="A258" s="84" t="s">
        <v>1303</v>
      </c>
      <c r="B258" s="5"/>
      <c r="C258" s="5" t="n">
        <v>16.36</v>
      </c>
      <c r="D258" s="5" t="n">
        <v>120.19</v>
      </c>
      <c r="E258" s="5" t="n">
        <v>146.05</v>
      </c>
      <c r="F258" s="5" t="n">
        <v>60.25</v>
      </c>
      <c r="G258" s="5" t="n">
        <v>165.85</v>
      </c>
      <c r="H258" s="5" t="n">
        <v>30.35</v>
      </c>
      <c r="I258" s="5" t="n">
        <v>105.67</v>
      </c>
      <c r="J258" s="5" t="n">
        <v>78.25</v>
      </c>
      <c r="K258" s="5" t="n">
        <v>48.99</v>
      </c>
      <c r="L258" s="5" t="n">
        <v>84.16</v>
      </c>
    </row>
    <row r="259" customFormat="false" ht="12.75" hidden="false" customHeight="false" outlineLevel="0" collapsed="false">
      <c r="A259" s="84" t="s">
        <v>1304</v>
      </c>
      <c r="B259" s="5"/>
      <c r="C259" s="5" t="n">
        <v>14.94</v>
      </c>
      <c r="D259" s="5" t="n">
        <v>121.27</v>
      </c>
      <c r="E259" s="5" t="n">
        <v>149.68</v>
      </c>
      <c r="F259" s="5" t="n">
        <v>60.2</v>
      </c>
      <c r="G259" s="5" t="n">
        <v>168.76</v>
      </c>
      <c r="H259" s="5" t="n">
        <v>27.17</v>
      </c>
      <c r="I259" s="5" t="n">
        <v>99.95</v>
      </c>
      <c r="J259" s="5" t="n">
        <v>76.17</v>
      </c>
      <c r="K259" s="5" t="n">
        <v>48.16</v>
      </c>
      <c r="L259" s="5" t="n">
        <v>82.56</v>
      </c>
    </row>
    <row r="260" customFormat="false" ht="12.75" hidden="false" customHeight="false" outlineLevel="0" collapsed="false">
      <c r="A260" s="84" t="s">
        <v>1305</v>
      </c>
      <c r="B260" s="5"/>
      <c r="C260" s="5" t="n">
        <v>14.34</v>
      </c>
      <c r="D260" s="5" t="n">
        <v>123.3</v>
      </c>
      <c r="E260" s="5" t="n">
        <v>152.78</v>
      </c>
      <c r="F260" s="5" t="n">
        <v>62.32</v>
      </c>
      <c r="G260" s="5" t="n">
        <v>169.54</v>
      </c>
      <c r="H260" s="5" t="n">
        <v>22.21</v>
      </c>
      <c r="I260" s="5" t="n">
        <v>92.95</v>
      </c>
      <c r="J260" s="5" t="n">
        <v>73.59</v>
      </c>
      <c r="K260" s="5" t="n">
        <v>48.76</v>
      </c>
      <c r="L260" s="5" t="n">
        <v>80.32</v>
      </c>
    </row>
    <row r="261" customFormat="false" ht="12.75" hidden="false" customHeight="false" outlineLevel="0" collapsed="false">
      <c r="A261" s="84" t="s">
        <v>1306</v>
      </c>
      <c r="B261" s="5"/>
      <c r="C261" s="5" t="n">
        <v>19.19</v>
      </c>
      <c r="D261" s="5" t="n">
        <v>137.53</v>
      </c>
      <c r="E261" s="5" t="n">
        <v>169.34</v>
      </c>
      <c r="F261" s="5" t="n">
        <v>76.43</v>
      </c>
      <c r="G261" s="5" t="n">
        <v>198.09</v>
      </c>
      <c r="H261" s="5" t="n">
        <v>24.91</v>
      </c>
      <c r="I261" s="5" t="n">
        <v>98.33</v>
      </c>
      <c r="J261" s="5" t="n">
        <v>79.42</v>
      </c>
      <c r="K261" s="5" t="n">
        <v>58.75</v>
      </c>
      <c r="L261" s="5" t="n">
        <v>90.81</v>
      </c>
    </row>
    <row r="262" customFormat="false" ht="12.75" hidden="false" customHeight="false" outlineLevel="0" collapsed="false">
      <c r="A262" s="84" t="s">
        <v>1307</v>
      </c>
      <c r="B262" s="5"/>
      <c r="C262" s="5" t="n">
        <v>23.54</v>
      </c>
      <c r="D262" s="5" t="n">
        <v>137.95</v>
      </c>
      <c r="E262" s="5" t="n">
        <v>139.29</v>
      </c>
      <c r="F262" s="5" t="n">
        <v>69.13</v>
      </c>
      <c r="G262" s="5" t="n">
        <v>234.07</v>
      </c>
      <c r="H262" s="5" t="n">
        <v>38.92</v>
      </c>
      <c r="I262" s="5" t="n">
        <v>116.6</v>
      </c>
      <c r="J262" s="5" t="n">
        <v>90.27</v>
      </c>
      <c r="K262" s="5" t="n">
        <v>68.2</v>
      </c>
      <c r="L262" s="5" t="n">
        <v>100.39</v>
      </c>
    </row>
    <row r="263" customFormat="false" ht="12.75" hidden="false" customHeight="false" outlineLevel="0" collapsed="false">
      <c r="A263" s="84" t="s">
        <v>1308</v>
      </c>
      <c r="B263" s="5"/>
      <c r="C263" s="5" t="n">
        <v>23.08</v>
      </c>
      <c r="D263" s="5" t="n">
        <v>107.26</v>
      </c>
      <c r="E263" s="5" t="n">
        <v>124</v>
      </c>
      <c r="F263" s="5" t="n">
        <v>61.25</v>
      </c>
      <c r="G263" s="5" t="n">
        <v>185.76</v>
      </c>
      <c r="H263" s="5" t="n">
        <v>27.87</v>
      </c>
      <c r="I263" s="5" t="n">
        <v>95.81</v>
      </c>
      <c r="J263" s="5" t="n">
        <v>75.08</v>
      </c>
      <c r="K263" s="5" t="n">
        <v>43.23</v>
      </c>
      <c r="L263" s="5" t="n">
        <v>87.74</v>
      </c>
    </row>
    <row r="264" customFormat="false" ht="12.75" hidden="false" customHeight="false" outlineLevel="0" collapsed="false">
      <c r="A264" s="84" t="s">
        <v>1309</v>
      </c>
      <c r="B264" s="5"/>
      <c r="C264" s="5" t="n">
        <v>17.55</v>
      </c>
      <c r="D264" s="5" t="n">
        <v>117.01</v>
      </c>
      <c r="E264" s="5" t="n">
        <v>128.13</v>
      </c>
      <c r="F264" s="5" t="n">
        <v>70.15</v>
      </c>
      <c r="G264" s="5" t="n">
        <v>198.13</v>
      </c>
      <c r="H264" s="5" t="n">
        <v>25.6</v>
      </c>
      <c r="I264" s="5" t="n">
        <v>98.42</v>
      </c>
      <c r="J264" s="5" t="n">
        <v>72.93</v>
      </c>
      <c r="K264" s="5" t="n">
        <v>41.6</v>
      </c>
      <c r="L264" s="5" t="n">
        <v>88.16</v>
      </c>
    </row>
    <row r="265" customFormat="false" ht="12.75" hidden="false" customHeight="false" outlineLevel="0" collapsed="false">
      <c r="A265" s="84" t="s">
        <v>1310</v>
      </c>
      <c r="B265" s="5"/>
      <c r="C265" s="5" t="n">
        <v>14.94</v>
      </c>
      <c r="D265" s="5" t="n">
        <v>108.35</v>
      </c>
      <c r="E265" s="5" t="n">
        <v>120.99</v>
      </c>
      <c r="F265" s="5" t="n">
        <v>64.11</v>
      </c>
      <c r="G265" s="5" t="n">
        <v>198.84</v>
      </c>
      <c r="H265" s="5" t="n">
        <v>25.97</v>
      </c>
      <c r="I265" s="5" t="n">
        <v>94.01</v>
      </c>
      <c r="J265" s="5" t="n">
        <v>67.46</v>
      </c>
      <c r="K265" s="5" t="n">
        <v>32.96</v>
      </c>
      <c r="L265" s="5" t="n">
        <v>82.7</v>
      </c>
    </row>
    <row r="266" customFormat="false" ht="12.75" hidden="false" customHeight="false" outlineLevel="0" collapsed="false">
      <c r="A266" s="84" t="s">
        <v>1311</v>
      </c>
      <c r="B266" s="5"/>
      <c r="C266" s="5" t="n">
        <v>17.15</v>
      </c>
      <c r="D266" s="5" t="n">
        <v>98.31</v>
      </c>
      <c r="E266" s="5" t="n">
        <v>115.38</v>
      </c>
      <c r="F266" s="5" t="n">
        <v>60.18</v>
      </c>
      <c r="G266" s="5" t="n">
        <v>181.38</v>
      </c>
      <c r="H266" s="5" t="n">
        <v>27.61</v>
      </c>
      <c r="I266" s="5" t="n">
        <v>94.41</v>
      </c>
      <c r="J266" s="5" t="n">
        <v>64.48</v>
      </c>
      <c r="K266" s="5" t="n">
        <v>41.02</v>
      </c>
      <c r="L266" s="5" t="n">
        <v>78.82</v>
      </c>
    </row>
    <row r="267" customFormat="false" ht="12.75" hidden="false" customHeight="false" outlineLevel="0" collapsed="false">
      <c r="A267" s="84" t="s">
        <v>1312</v>
      </c>
      <c r="B267" s="5"/>
      <c r="C267" s="5" t="n">
        <v>17.37</v>
      </c>
      <c r="D267" s="5" t="n">
        <v>103.48</v>
      </c>
      <c r="E267" s="5" t="n">
        <v>113.11</v>
      </c>
      <c r="F267" s="5" t="n">
        <v>58.79</v>
      </c>
      <c r="G267" s="5" t="n">
        <v>177.87</v>
      </c>
      <c r="H267" s="5" t="n">
        <v>32.06</v>
      </c>
      <c r="I267" s="5" t="n">
        <v>91.26</v>
      </c>
      <c r="J267" s="5" t="n">
        <v>64.82</v>
      </c>
      <c r="K267" s="5" t="n">
        <v>43.22</v>
      </c>
      <c r="L267" s="5" t="n">
        <v>78.3</v>
      </c>
    </row>
    <row r="268" customFormat="false" ht="12.75" hidden="false" customHeight="false" outlineLevel="0" collapsed="false">
      <c r="A268" s="84" t="s">
        <v>1313</v>
      </c>
      <c r="B268" s="5"/>
      <c r="C268" s="5" t="n">
        <v>15.83</v>
      </c>
      <c r="D268" s="5" t="n">
        <v>100.58</v>
      </c>
      <c r="E268" s="5" t="n">
        <v>115.02</v>
      </c>
      <c r="F268" s="5" t="n">
        <v>63.99</v>
      </c>
      <c r="G268" s="5" t="n">
        <v>200.11</v>
      </c>
      <c r="H268" s="5" t="n">
        <v>28.99</v>
      </c>
      <c r="I268" s="5" t="n">
        <v>85.49</v>
      </c>
      <c r="J268" s="5" t="n">
        <v>62.72</v>
      </c>
      <c r="K268" s="5" t="n">
        <v>33.17</v>
      </c>
      <c r="L268" s="5" t="n">
        <v>77.02</v>
      </c>
    </row>
    <row r="269" customFormat="false" ht="12.75" hidden="false" customHeight="false" outlineLevel="0" collapsed="false">
      <c r="A269" s="84" t="s">
        <v>1314</v>
      </c>
      <c r="B269" s="5"/>
      <c r="C269" s="5" t="n">
        <v>17.9</v>
      </c>
      <c r="D269" s="5" t="n">
        <v>91.89</v>
      </c>
      <c r="E269" s="5" t="n">
        <v>115.05</v>
      </c>
      <c r="F269" s="5" t="n">
        <v>65.14</v>
      </c>
      <c r="G269" s="5" t="n">
        <v>217.21</v>
      </c>
      <c r="H269" s="5" t="n">
        <v>29.42</v>
      </c>
      <c r="I269" s="5" t="n">
        <v>88.69</v>
      </c>
      <c r="J269" s="5" t="n">
        <v>63.7</v>
      </c>
      <c r="K269" s="5" t="n">
        <v>36.39</v>
      </c>
      <c r="L269" s="5" t="n">
        <v>79.34</v>
      </c>
    </row>
    <row r="270" customFormat="false" ht="12.75" hidden="false" customHeight="false" outlineLevel="0" collapsed="false">
      <c r="A270" s="84" t="s">
        <v>1315</v>
      </c>
      <c r="B270" s="5"/>
      <c r="C270" s="5" t="n">
        <v>19.7</v>
      </c>
      <c r="D270" s="5" t="n">
        <v>94.02</v>
      </c>
      <c r="E270" s="5" t="n">
        <v>115.56</v>
      </c>
      <c r="F270" s="5" t="n">
        <v>78.1</v>
      </c>
      <c r="G270" s="5" t="n">
        <v>225.78</v>
      </c>
      <c r="H270" s="5" t="n">
        <v>30.27</v>
      </c>
      <c r="I270" s="5" t="n">
        <v>89.24</v>
      </c>
      <c r="J270" s="5" t="n">
        <v>65.72</v>
      </c>
      <c r="K270" s="5" t="n">
        <v>35.13</v>
      </c>
      <c r="L270" s="5" t="n">
        <v>82.54</v>
      </c>
    </row>
    <row r="271" customFormat="false" ht="12.75" hidden="false" customHeight="false" outlineLevel="0" collapsed="false">
      <c r="A271" s="84" t="s">
        <v>1316</v>
      </c>
      <c r="B271" s="5"/>
      <c r="C271" s="5" t="n">
        <v>18.37</v>
      </c>
      <c r="D271" s="5" t="n">
        <v>98.59</v>
      </c>
      <c r="E271" s="5" t="n">
        <v>120.16</v>
      </c>
      <c r="F271" s="5" t="n">
        <v>90.44</v>
      </c>
      <c r="G271" s="5" t="n">
        <v>235.56</v>
      </c>
      <c r="H271" s="5" t="n">
        <v>27.56</v>
      </c>
      <c r="I271" s="5" t="n">
        <v>86.91</v>
      </c>
      <c r="J271" s="5" t="n">
        <v>66.06</v>
      </c>
      <c r="K271" s="5" t="n">
        <v>34.88</v>
      </c>
      <c r="L271" s="5" t="n">
        <v>83.87</v>
      </c>
    </row>
    <row r="272" customFormat="false" ht="12.75" hidden="false" customHeight="false" outlineLevel="0" collapsed="false">
      <c r="A272" s="84" t="s">
        <v>1317</v>
      </c>
      <c r="B272" s="5"/>
      <c r="C272" s="5" t="n">
        <v>19.62</v>
      </c>
      <c r="D272" s="5" t="n">
        <v>101.03</v>
      </c>
      <c r="E272" s="5" t="n">
        <v>124.17</v>
      </c>
      <c r="F272" s="5" t="n">
        <v>100.16</v>
      </c>
      <c r="G272" s="5" t="n">
        <v>244.34</v>
      </c>
      <c r="H272" s="5" t="n">
        <v>25.99</v>
      </c>
      <c r="I272" s="5" t="n">
        <v>85.54</v>
      </c>
      <c r="J272" s="5" t="n">
        <v>66.23</v>
      </c>
      <c r="K272" s="5" t="n">
        <v>30.8</v>
      </c>
      <c r="L272" s="5" t="n">
        <v>84.74</v>
      </c>
    </row>
    <row r="273" customFormat="false" ht="12.75" hidden="false" customHeight="false" outlineLevel="0" collapsed="false">
      <c r="A273" s="84" t="s">
        <v>1318</v>
      </c>
      <c r="B273" s="5"/>
      <c r="C273" s="5" t="n">
        <v>18.26</v>
      </c>
      <c r="D273" s="5" t="n">
        <v>95.59</v>
      </c>
      <c r="E273" s="5" t="n">
        <v>119.5</v>
      </c>
      <c r="F273" s="5" t="n">
        <v>101.48</v>
      </c>
      <c r="G273" s="5" t="n">
        <v>239.04</v>
      </c>
      <c r="H273" s="5" t="n">
        <v>26.3</v>
      </c>
      <c r="I273" s="5" t="n">
        <v>83.04</v>
      </c>
      <c r="J273" s="5" t="n">
        <v>64.45</v>
      </c>
      <c r="K273" s="5" t="n">
        <v>32.83</v>
      </c>
      <c r="L273" s="5" t="n">
        <v>83.03</v>
      </c>
    </row>
    <row r="274" customFormat="false" ht="12.75" hidden="false" customHeight="false" outlineLevel="0" collapsed="false">
      <c r="A274" s="84" t="s">
        <v>1319</v>
      </c>
      <c r="B274" s="5"/>
      <c r="C274" s="5" t="n">
        <v>17.55</v>
      </c>
      <c r="D274" s="5" t="n">
        <v>93.01</v>
      </c>
      <c r="E274" s="5" t="n">
        <v>118.43</v>
      </c>
      <c r="F274" s="5" t="n">
        <v>110.14</v>
      </c>
      <c r="G274" s="5" t="n">
        <v>242.43</v>
      </c>
      <c r="H274" s="5" t="n">
        <v>26.29</v>
      </c>
      <c r="I274" s="5" t="n">
        <v>83.77</v>
      </c>
      <c r="J274" s="5" t="n">
        <v>65.81</v>
      </c>
      <c r="K274" s="5" t="n">
        <v>32.71</v>
      </c>
      <c r="L274" s="5" t="n">
        <v>85.98</v>
      </c>
    </row>
    <row r="275" customFormat="false" ht="12.75" hidden="false" customHeight="false" outlineLevel="0" collapsed="false">
      <c r="A275" s="84" t="s">
        <v>714</v>
      </c>
      <c r="B275" s="5" t="s">
        <v>346</v>
      </c>
      <c r="C275" s="5" t="n">
        <v>1983</v>
      </c>
      <c r="D275" s="5"/>
      <c r="E275" s="5"/>
      <c r="F275" s="5"/>
      <c r="G275" s="5"/>
      <c r="H275" s="5"/>
      <c r="I275" s="5"/>
      <c r="J275" s="5"/>
      <c r="K275" s="5"/>
      <c r="L275" s="5"/>
    </row>
    <row r="276" customFormat="false" ht="12.75" hidden="false" customHeight="false" outlineLevel="0" collapsed="false">
      <c r="A276" s="84" t="s">
        <v>370</v>
      </c>
      <c r="B276" s="5"/>
      <c r="C276" s="5" t="s">
        <v>52</v>
      </c>
      <c r="D276" s="5" t="s">
        <v>53</v>
      </c>
      <c r="E276" s="5" t="s">
        <v>54</v>
      </c>
      <c r="F276" s="5" t="s">
        <v>55</v>
      </c>
      <c r="G276" s="5" t="s">
        <v>56</v>
      </c>
      <c r="H276" s="5" t="s">
        <v>57</v>
      </c>
      <c r="I276" s="5" t="s">
        <v>58</v>
      </c>
      <c r="J276" s="5" t="s">
        <v>59</v>
      </c>
      <c r="K276" s="5" t="s">
        <v>60</v>
      </c>
      <c r="L276" s="5" t="s">
        <v>61</v>
      </c>
    </row>
    <row r="277" customFormat="false" ht="12.75" hidden="false" customHeight="false" outlineLevel="0" collapsed="false">
      <c r="A277" s="84" t="s">
        <v>1320</v>
      </c>
      <c r="B277" s="5"/>
      <c r="C277" s="5" t="n">
        <v>63.13</v>
      </c>
      <c r="D277" s="5" t="n">
        <v>65.91</v>
      </c>
      <c r="E277" s="5" t="n">
        <v>36.02</v>
      </c>
      <c r="F277" s="5" t="n">
        <v>204.92</v>
      </c>
      <c r="G277" s="5" t="n">
        <v>48.82</v>
      </c>
      <c r="H277" s="5" t="n">
        <v>14.35</v>
      </c>
      <c r="I277" s="5" t="n">
        <v>476.3</v>
      </c>
      <c r="J277" s="5" t="n">
        <v>87.18</v>
      </c>
      <c r="K277" s="5" t="n">
        <v>123.88</v>
      </c>
      <c r="L277" s="5" t="n">
        <v>329.22</v>
      </c>
    </row>
    <row r="278" customFormat="false" ht="12.75" hidden="false" customHeight="false" outlineLevel="0" collapsed="false">
      <c r="A278" s="84" t="s">
        <v>1321</v>
      </c>
      <c r="B278" s="5"/>
      <c r="C278" s="5" t="n">
        <v>62.79</v>
      </c>
      <c r="D278" s="5" t="n">
        <v>65.19</v>
      </c>
      <c r="E278" s="5" t="n">
        <v>37.71</v>
      </c>
      <c r="F278" s="5" t="n">
        <v>202.3</v>
      </c>
      <c r="G278" s="5" t="n">
        <v>44.81</v>
      </c>
      <c r="H278" s="5" t="n">
        <v>13.91</v>
      </c>
      <c r="I278" s="5" t="n">
        <v>451.25</v>
      </c>
      <c r="J278" s="5" t="n">
        <v>78.97</v>
      </c>
      <c r="K278" s="5" t="n">
        <v>124.72</v>
      </c>
      <c r="L278" s="5" t="n">
        <v>301.48</v>
      </c>
    </row>
    <row r="279" customFormat="false" ht="12.75" hidden="false" customHeight="false" outlineLevel="0" collapsed="false">
      <c r="A279" s="84" t="s">
        <v>1322</v>
      </c>
      <c r="B279" s="5"/>
      <c r="C279" s="5" t="n">
        <v>67.65</v>
      </c>
      <c r="D279" s="5" t="n">
        <v>72.72</v>
      </c>
      <c r="E279" s="5" t="n">
        <v>40.8</v>
      </c>
      <c r="F279" s="5" t="n">
        <v>203.65</v>
      </c>
      <c r="G279" s="5" t="n">
        <v>46.85</v>
      </c>
      <c r="H279" s="5" t="n">
        <v>14.45</v>
      </c>
      <c r="I279" s="5" t="n">
        <v>436.32</v>
      </c>
      <c r="J279" s="5" t="n">
        <v>77.07</v>
      </c>
      <c r="K279" s="5" t="n">
        <v>136.3</v>
      </c>
      <c r="L279" s="5" t="n">
        <v>320.6</v>
      </c>
    </row>
    <row r="280" customFormat="false" ht="12.75" hidden="false" customHeight="false" outlineLevel="0" collapsed="false">
      <c r="A280" s="84" t="s">
        <v>1323</v>
      </c>
      <c r="B280" s="5"/>
      <c r="C280" s="5" t="n">
        <v>65.35</v>
      </c>
      <c r="D280" s="5" t="n">
        <v>73.46</v>
      </c>
      <c r="E280" s="5" t="n">
        <v>41.28</v>
      </c>
      <c r="F280" s="5" t="n">
        <v>194.38</v>
      </c>
      <c r="G280" s="5" t="n">
        <v>47.24</v>
      </c>
      <c r="H280" s="5" t="n">
        <v>13.32</v>
      </c>
      <c r="I280" s="5" t="n">
        <v>417.5</v>
      </c>
      <c r="J280" s="5" t="n">
        <v>66.71</v>
      </c>
      <c r="K280" s="5" t="n">
        <v>134.21</v>
      </c>
      <c r="L280" s="5" t="n">
        <v>361.51</v>
      </c>
    </row>
    <row r="281" customFormat="false" ht="12.75" hidden="false" customHeight="false" outlineLevel="0" collapsed="false">
      <c r="A281" s="84" t="s">
        <v>1324</v>
      </c>
      <c r="B281" s="5"/>
      <c r="C281" s="5" t="n">
        <v>57.08</v>
      </c>
      <c r="D281" s="5" t="n">
        <v>74.12</v>
      </c>
      <c r="E281" s="5" t="n">
        <v>40.48</v>
      </c>
      <c r="F281" s="5" t="n">
        <v>189.84</v>
      </c>
      <c r="G281" s="5" t="n">
        <v>44.95</v>
      </c>
      <c r="H281" s="5" t="n">
        <v>13.54</v>
      </c>
      <c r="I281" s="5" t="n">
        <v>401.67</v>
      </c>
      <c r="J281" s="5" t="n">
        <v>74.73</v>
      </c>
      <c r="K281" s="5" t="n">
        <v>136.96</v>
      </c>
      <c r="L281" s="5" t="n">
        <v>355.72</v>
      </c>
    </row>
    <row r="282" customFormat="false" ht="12.75" hidden="false" customHeight="false" outlineLevel="0" collapsed="false">
      <c r="A282" s="84" t="s">
        <v>1325</v>
      </c>
      <c r="B282" s="5"/>
      <c r="C282" s="5" t="n">
        <v>70.33</v>
      </c>
      <c r="D282" s="5" t="n">
        <v>97.76</v>
      </c>
      <c r="E282" s="5" t="n">
        <v>43.03</v>
      </c>
      <c r="F282" s="5" t="n">
        <v>205.33</v>
      </c>
      <c r="G282" s="5" t="n">
        <v>53.12</v>
      </c>
      <c r="H282" s="5" t="n">
        <v>18.19</v>
      </c>
      <c r="I282" s="5" t="n">
        <v>407.11</v>
      </c>
      <c r="J282" s="5" t="n">
        <v>71.44</v>
      </c>
      <c r="K282" s="5" t="n">
        <v>147.2</v>
      </c>
      <c r="L282" s="5" t="n">
        <v>315.54</v>
      </c>
    </row>
    <row r="283" customFormat="false" ht="12.75" hidden="false" customHeight="false" outlineLevel="0" collapsed="false">
      <c r="A283" s="84" t="s">
        <v>1326</v>
      </c>
      <c r="B283" s="5"/>
      <c r="C283" s="5" t="n">
        <v>81.82</v>
      </c>
      <c r="D283" s="5" t="n">
        <v>107.27</v>
      </c>
      <c r="E283" s="5" t="n">
        <v>48.81</v>
      </c>
      <c r="F283" s="5" t="n">
        <v>220.54</v>
      </c>
      <c r="G283" s="5" t="n">
        <v>65.82</v>
      </c>
      <c r="H283" s="5" t="n">
        <v>34.23</v>
      </c>
      <c r="I283" s="5" t="n">
        <v>461.85</v>
      </c>
      <c r="J283" s="5" t="n">
        <v>71.45</v>
      </c>
      <c r="K283" s="5" t="n">
        <v>172.5</v>
      </c>
      <c r="L283" s="5" t="n">
        <v>388.55</v>
      </c>
    </row>
    <row r="284" customFormat="false" ht="12.75" hidden="false" customHeight="false" outlineLevel="0" collapsed="false">
      <c r="A284" s="84" t="s">
        <v>1327</v>
      </c>
      <c r="B284" s="5"/>
      <c r="C284" s="5" t="n">
        <v>64.7</v>
      </c>
      <c r="D284" s="5" t="n">
        <v>108.27</v>
      </c>
      <c r="E284" s="5" t="n">
        <v>58.49</v>
      </c>
      <c r="F284" s="5" t="n">
        <v>190.35</v>
      </c>
      <c r="G284" s="5" t="n">
        <v>57.18</v>
      </c>
      <c r="H284" s="5" t="n">
        <v>23.79</v>
      </c>
      <c r="I284" s="5" t="n">
        <v>361.56</v>
      </c>
      <c r="J284" s="5" t="n">
        <v>82.66</v>
      </c>
      <c r="K284" s="5" t="n">
        <v>177.68</v>
      </c>
      <c r="L284" s="5" t="n">
        <v>189.61</v>
      </c>
    </row>
    <row r="285" customFormat="false" ht="12.75" hidden="false" customHeight="false" outlineLevel="0" collapsed="false">
      <c r="A285" s="84" t="s">
        <v>1328</v>
      </c>
      <c r="B285" s="5"/>
      <c r="C285" s="5" t="n">
        <v>76.15</v>
      </c>
      <c r="D285" s="5" t="n">
        <v>106.91</v>
      </c>
      <c r="E285" s="5" t="n">
        <v>57.54</v>
      </c>
      <c r="F285" s="5" t="n">
        <v>198.4</v>
      </c>
      <c r="G285" s="5" t="n">
        <v>66.28</v>
      </c>
      <c r="H285" s="5" t="n">
        <v>36.21</v>
      </c>
      <c r="I285" s="5" t="n">
        <v>342.28</v>
      </c>
      <c r="J285" s="5" t="n">
        <v>65.66</v>
      </c>
      <c r="K285" s="5" t="n">
        <v>156.9</v>
      </c>
      <c r="L285" s="5" t="n">
        <v>212.02</v>
      </c>
    </row>
    <row r="286" customFormat="false" ht="12.75" hidden="false" customHeight="false" outlineLevel="0" collapsed="false">
      <c r="A286" s="84" t="s">
        <v>1329</v>
      </c>
      <c r="B286" s="5"/>
      <c r="C286" s="5" t="n">
        <v>75.48</v>
      </c>
      <c r="D286" s="5" t="n">
        <v>99.44</v>
      </c>
      <c r="E286" s="5" t="n">
        <v>46.58</v>
      </c>
      <c r="F286" s="5" t="n">
        <v>186.39</v>
      </c>
      <c r="G286" s="5" t="n">
        <v>66.84</v>
      </c>
      <c r="H286" s="5" t="n">
        <v>43.53</v>
      </c>
      <c r="I286" s="5" t="n">
        <v>313.85</v>
      </c>
      <c r="J286" s="5" t="n">
        <v>54.77</v>
      </c>
      <c r="K286" s="5" t="n">
        <v>147.41</v>
      </c>
      <c r="L286" s="5" t="n">
        <v>213.09</v>
      </c>
    </row>
    <row r="287" customFormat="false" ht="12.75" hidden="false" customHeight="false" outlineLevel="0" collapsed="false">
      <c r="A287" s="84" t="s">
        <v>1330</v>
      </c>
      <c r="B287" s="5"/>
      <c r="C287" s="5" t="n">
        <v>75.96</v>
      </c>
      <c r="D287" s="5" t="n">
        <v>89.02</v>
      </c>
      <c r="E287" s="5" t="n">
        <v>50.94</v>
      </c>
      <c r="F287" s="5" t="n">
        <v>175.86</v>
      </c>
      <c r="G287" s="5" t="n">
        <v>62.72</v>
      </c>
      <c r="H287" s="5" t="n">
        <v>33.28</v>
      </c>
      <c r="I287" s="5" t="n">
        <v>295.69</v>
      </c>
      <c r="J287" s="5" t="n">
        <v>56.09</v>
      </c>
      <c r="K287" s="5" t="n">
        <v>146.22</v>
      </c>
      <c r="L287" s="5" t="n">
        <v>202.91</v>
      </c>
    </row>
    <row r="288" customFormat="false" ht="12.75" hidden="false" customHeight="false" outlineLevel="0" collapsed="false">
      <c r="A288" s="84" t="s">
        <v>1331</v>
      </c>
      <c r="B288" s="5"/>
      <c r="C288" s="5" t="n">
        <v>77.39</v>
      </c>
      <c r="D288" s="5" t="n">
        <v>91.31</v>
      </c>
      <c r="E288" s="5" t="n">
        <v>46.8</v>
      </c>
      <c r="F288" s="5" t="n">
        <v>180.39</v>
      </c>
      <c r="G288" s="5" t="n">
        <v>59.76</v>
      </c>
      <c r="H288" s="5" t="n">
        <v>29.58</v>
      </c>
      <c r="I288" s="5" t="n">
        <v>289.9</v>
      </c>
      <c r="J288" s="5" t="n">
        <v>82.32</v>
      </c>
      <c r="K288" s="5" t="n">
        <v>143.9</v>
      </c>
      <c r="L288" s="5" t="n">
        <v>213.74</v>
      </c>
    </row>
    <row r="289" customFormat="false" ht="12.75" hidden="false" customHeight="false" outlineLevel="0" collapsed="false">
      <c r="A289" s="84" t="s">
        <v>1332</v>
      </c>
      <c r="B289" s="5"/>
      <c r="C289" s="5" t="n">
        <v>78.26</v>
      </c>
      <c r="D289" s="5" t="n">
        <v>100.13</v>
      </c>
      <c r="E289" s="5" t="n">
        <v>44.76</v>
      </c>
      <c r="F289" s="5" t="n">
        <v>173.04</v>
      </c>
      <c r="G289" s="5" t="n">
        <v>57.83</v>
      </c>
      <c r="H289" s="5" t="n">
        <v>28.38</v>
      </c>
      <c r="I289" s="5" t="n">
        <v>272.3</v>
      </c>
      <c r="J289" s="5" t="n">
        <v>100.5</v>
      </c>
      <c r="K289" s="5" t="n">
        <v>130.8</v>
      </c>
      <c r="L289" s="5" t="n">
        <v>226.09</v>
      </c>
    </row>
    <row r="290" customFormat="false" ht="12.75" hidden="false" customHeight="false" outlineLevel="0" collapsed="false">
      <c r="A290" s="84" t="s">
        <v>1333</v>
      </c>
      <c r="B290" s="5"/>
      <c r="C290" s="5" t="n">
        <v>80.75</v>
      </c>
      <c r="D290" s="5" t="n">
        <v>108.92</v>
      </c>
      <c r="E290" s="5" t="n">
        <v>54.08</v>
      </c>
      <c r="F290" s="5" t="n">
        <v>171.49</v>
      </c>
      <c r="G290" s="5" t="n">
        <v>61.58</v>
      </c>
      <c r="H290" s="5" t="n">
        <v>30.74</v>
      </c>
      <c r="I290" s="5" t="n">
        <v>274.15</v>
      </c>
      <c r="J290" s="5" t="n">
        <v>107.73</v>
      </c>
      <c r="K290" s="5" t="n">
        <v>129.1</v>
      </c>
      <c r="L290" s="5" t="n">
        <v>207.8</v>
      </c>
    </row>
    <row r="291" customFormat="false" ht="12.75" hidden="false" customHeight="false" outlineLevel="0" collapsed="false">
      <c r="A291" s="84" t="s">
        <v>1334</v>
      </c>
      <c r="B291" s="5"/>
      <c r="C291" s="5" t="n">
        <v>91.69</v>
      </c>
      <c r="D291" s="5" t="n">
        <v>116.22</v>
      </c>
      <c r="E291" s="5" t="n">
        <v>57.97</v>
      </c>
      <c r="F291" s="5" t="n">
        <v>178.16</v>
      </c>
      <c r="G291" s="5" t="n">
        <v>67.2</v>
      </c>
      <c r="H291" s="5" t="n">
        <v>35</v>
      </c>
      <c r="I291" s="5" t="n">
        <v>272.28</v>
      </c>
      <c r="J291" s="5" t="n">
        <v>107.88</v>
      </c>
      <c r="K291" s="5" t="n">
        <v>130.4</v>
      </c>
      <c r="L291" s="5" t="n">
        <v>240.77</v>
      </c>
    </row>
    <row r="292" customFormat="false" ht="12.75" hidden="false" customHeight="false" outlineLevel="0" collapsed="false">
      <c r="A292" s="84" t="s">
        <v>1335</v>
      </c>
      <c r="B292" s="5"/>
      <c r="C292" s="5" t="n">
        <v>97.77</v>
      </c>
      <c r="D292" s="5" t="n">
        <v>125.59</v>
      </c>
      <c r="E292" s="5" t="n">
        <v>60.39</v>
      </c>
      <c r="F292" s="5" t="n">
        <v>180.97</v>
      </c>
      <c r="G292" s="5" t="n">
        <v>68.47</v>
      </c>
      <c r="H292" s="5" t="n">
        <v>37.8</v>
      </c>
      <c r="I292" s="5" t="n">
        <v>266.82</v>
      </c>
      <c r="J292" s="5" t="n">
        <v>111.2</v>
      </c>
      <c r="K292" s="5" t="n">
        <v>127.18</v>
      </c>
      <c r="L292" s="5" t="n">
        <v>258.36</v>
      </c>
    </row>
    <row r="293" customFormat="false" ht="12.75" hidden="false" customHeight="false" outlineLevel="0" collapsed="false">
      <c r="A293" s="84" t="s">
        <v>1336</v>
      </c>
      <c r="B293" s="5"/>
      <c r="C293" s="5" t="n">
        <v>95.33</v>
      </c>
      <c r="D293" s="5" t="n">
        <v>130.46</v>
      </c>
      <c r="E293" s="5" t="n">
        <v>61.32</v>
      </c>
      <c r="F293" s="5" t="n">
        <v>182.45</v>
      </c>
      <c r="G293" s="5" t="n">
        <v>69.24</v>
      </c>
      <c r="H293" s="5" t="n">
        <v>38.77</v>
      </c>
      <c r="I293" s="5" t="n">
        <v>259.62</v>
      </c>
      <c r="J293" s="5" t="n">
        <v>144.09</v>
      </c>
      <c r="K293" s="5" t="n">
        <v>117.32</v>
      </c>
      <c r="L293" s="5" t="n">
        <v>288.52</v>
      </c>
    </row>
    <row r="294" customFormat="false" ht="12.75" hidden="false" customHeight="false" outlineLevel="0" collapsed="false">
      <c r="A294" s="84" t="s">
        <v>1337</v>
      </c>
      <c r="B294" s="5"/>
      <c r="C294" s="5" t="n">
        <v>97.93</v>
      </c>
      <c r="D294" s="5" t="n">
        <v>131.78</v>
      </c>
      <c r="E294" s="5" t="n">
        <v>59.26</v>
      </c>
      <c r="F294" s="5" t="n">
        <v>175.33</v>
      </c>
      <c r="G294" s="5" t="n">
        <v>69.4</v>
      </c>
      <c r="H294" s="5" t="n">
        <v>41.74</v>
      </c>
      <c r="I294" s="5" t="n">
        <v>248.79</v>
      </c>
      <c r="J294" s="5" t="n">
        <v>169.86</v>
      </c>
      <c r="K294" s="5" t="n">
        <v>114.81</v>
      </c>
      <c r="L294" s="5" t="n">
        <v>269.55</v>
      </c>
    </row>
    <row r="295" customFormat="false" ht="12.75" hidden="false" customHeight="false" outlineLevel="0" collapsed="false">
      <c r="A295" s="84" t="s">
        <v>1338</v>
      </c>
      <c r="B295" s="5"/>
      <c r="C295" s="5" t="n">
        <v>105.09</v>
      </c>
      <c r="D295" s="5" t="n">
        <v>139.06</v>
      </c>
      <c r="E295" s="5" t="n">
        <v>64.72</v>
      </c>
      <c r="F295" s="5" t="n">
        <v>179.36</v>
      </c>
      <c r="G295" s="5" t="n">
        <v>72.96</v>
      </c>
      <c r="H295" s="5" t="n">
        <v>46.32</v>
      </c>
      <c r="I295" s="5" t="n">
        <v>252.72</v>
      </c>
      <c r="J295" s="5" t="n">
        <v>178.73</v>
      </c>
      <c r="K295" s="5" t="n">
        <v>119.21</v>
      </c>
      <c r="L295" s="5" t="n">
        <v>240.24</v>
      </c>
    </row>
    <row r="296" customFormat="false" ht="12.75" hidden="false" customHeight="false" outlineLevel="0" collapsed="false">
      <c r="A296" s="84" t="s">
        <v>714</v>
      </c>
      <c r="B296" s="5" t="s">
        <v>346</v>
      </c>
      <c r="C296" s="5" t="n">
        <v>1983</v>
      </c>
      <c r="D296" s="5"/>
      <c r="E296" s="5"/>
      <c r="F296" s="5"/>
      <c r="G296" s="5"/>
      <c r="H296" s="5"/>
      <c r="I296" s="5"/>
      <c r="J296" s="5"/>
      <c r="K296" s="5"/>
      <c r="L296" s="5"/>
    </row>
    <row r="297" customFormat="false" ht="12.75" hidden="false" customHeight="false" outlineLevel="0" collapsed="false">
      <c r="A297" s="84" t="s">
        <v>393</v>
      </c>
      <c r="B297" s="5"/>
      <c r="C297" s="5" t="s">
        <v>62</v>
      </c>
      <c r="D297" s="5" t="s">
        <v>63</v>
      </c>
      <c r="E297" s="5" t="s">
        <v>64</v>
      </c>
      <c r="F297" s="5" t="s">
        <v>65</v>
      </c>
      <c r="G297" s="5" t="s">
        <v>66</v>
      </c>
      <c r="H297" s="5" t="s">
        <v>67</v>
      </c>
      <c r="I297" s="5" t="s">
        <v>68</v>
      </c>
      <c r="J297" s="5" t="s">
        <v>69</v>
      </c>
      <c r="K297" s="5" t="s">
        <v>70</v>
      </c>
      <c r="L297" s="5" t="s">
        <v>71</v>
      </c>
    </row>
    <row r="298" customFormat="false" ht="12.75" hidden="false" customHeight="false" outlineLevel="0" collapsed="false">
      <c r="A298" s="84" t="s">
        <v>1339</v>
      </c>
      <c r="B298" s="5"/>
      <c r="C298" s="5" t="n">
        <v>482.18</v>
      </c>
      <c r="D298" s="5" t="n">
        <v>276.72</v>
      </c>
      <c r="E298" s="5" t="n">
        <v>85.28</v>
      </c>
      <c r="F298" s="5" t="n">
        <v>176.35</v>
      </c>
      <c r="G298" s="5" t="n">
        <v>65.4</v>
      </c>
      <c r="H298" s="5" t="n">
        <v>127.42</v>
      </c>
      <c r="I298" s="5" t="n">
        <v>54.35</v>
      </c>
      <c r="J298" s="5" t="n">
        <v>63.94</v>
      </c>
      <c r="K298" s="5" t="n">
        <v>50.7</v>
      </c>
      <c r="L298" s="5" t="n">
        <v>198.66</v>
      </c>
    </row>
    <row r="299" customFormat="false" ht="12.75" hidden="false" customHeight="false" outlineLevel="0" collapsed="false">
      <c r="A299" s="84" t="s">
        <v>1340</v>
      </c>
      <c r="B299" s="5"/>
      <c r="C299" s="5" t="n">
        <v>495.49</v>
      </c>
      <c r="D299" s="5" t="n">
        <v>279.54</v>
      </c>
      <c r="E299" s="5" t="n">
        <v>77.93</v>
      </c>
      <c r="F299" s="5" t="n">
        <v>185.46</v>
      </c>
      <c r="G299" s="5" t="n">
        <v>80.27</v>
      </c>
      <c r="H299" s="5" t="n">
        <v>127.73</v>
      </c>
      <c r="I299" s="5" t="n">
        <v>60.12</v>
      </c>
      <c r="J299" s="5" t="n">
        <v>69.93</v>
      </c>
      <c r="K299" s="5" t="n">
        <v>51.09</v>
      </c>
      <c r="L299" s="5" t="n">
        <v>205.4</v>
      </c>
    </row>
    <row r="300" customFormat="false" ht="12.75" hidden="false" customHeight="false" outlineLevel="0" collapsed="false">
      <c r="A300" s="84" t="s">
        <v>1341</v>
      </c>
      <c r="B300" s="5"/>
      <c r="C300" s="5" t="n">
        <v>545.55</v>
      </c>
      <c r="D300" s="5" t="n">
        <v>290.29</v>
      </c>
      <c r="E300" s="5" t="n">
        <v>84.18</v>
      </c>
      <c r="F300" s="5" t="n">
        <v>196.34</v>
      </c>
      <c r="G300" s="5" t="n">
        <v>71.73</v>
      </c>
      <c r="H300" s="5" t="n">
        <v>131.92</v>
      </c>
      <c r="I300" s="5" t="n">
        <v>75.45</v>
      </c>
      <c r="J300" s="5" t="n">
        <v>77.6</v>
      </c>
      <c r="K300" s="5" t="n">
        <v>54.96</v>
      </c>
      <c r="L300" s="5" t="n">
        <v>214.39</v>
      </c>
    </row>
    <row r="301" customFormat="false" ht="12.75" hidden="false" customHeight="false" outlineLevel="0" collapsed="false">
      <c r="A301" s="84" t="s">
        <v>1342</v>
      </c>
      <c r="B301" s="5"/>
      <c r="C301" s="5" t="n">
        <v>565.66</v>
      </c>
      <c r="D301" s="5" t="n">
        <v>267.78</v>
      </c>
      <c r="E301" s="5" t="n">
        <v>93.27</v>
      </c>
      <c r="F301" s="5" t="n">
        <v>200.74</v>
      </c>
      <c r="G301" s="5" t="n">
        <v>72.61</v>
      </c>
      <c r="H301" s="5" t="n">
        <v>133.13</v>
      </c>
      <c r="I301" s="5" t="n">
        <v>70.37</v>
      </c>
      <c r="J301" s="5" t="n">
        <v>78.15</v>
      </c>
      <c r="K301" s="5" t="n">
        <v>56.7</v>
      </c>
      <c r="L301" s="5" t="n">
        <v>211.98</v>
      </c>
    </row>
    <row r="302" customFormat="false" ht="12.75" hidden="false" customHeight="false" outlineLevel="0" collapsed="false">
      <c r="A302" s="84" t="s">
        <v>1343</v>
      </c>
      <c r="B302" s="5"/>
      <c r="C302" s="5" t="n">
        <v>576.6</v>
      </c>
      <c r="D302" s="5" t="n">
        <v>248.31</v>
      </c>
      <c r="E302" s="5" t="n">
        <v>90.54</v>
      </c>
      <c r="F302" s="5" t="n">
        <v>211.89</v>
      </c>
      <c r="G302" s="5" t="n">
        <v>103.35</v>
      </c>
      <c r="H302" s="5" t="n">
        <v>137.07</v>
      </c>
      <c r="I302" s="5" t="n">
        <v>54.03</v>
      </c>
      <c r="J302" s="5" t="n">
        <v>84.5</v>
      </c>
      <c r="K302" s="5" t="n">
        <v>58.44</v>
      </c>
      <c r="L302" s="5" t="n">
        <v>211.46</v>
      </c>
    </row>
    <row r="303" customFormat="false" ht="12.75" hidden="false" customHeight="false" outlineLevel="0" collapsed="false">
      <c r="A303" s="84" t="s">
        <v>1344</v>
      </c>
      <c r="B303" s="5"/>
      <c r="C303" s="5" t="n">
        <v>625.08</v>
      </c>
      <c r="D303" s="5" t="n">
        <v>292.04</v>
      </c>
      <c r="E303" s="5" t="n">
        <v>74.9</v>
      </c>
      <c r="F303" s="5" t="n">
        <v>227.31</v>
      </c>
      <c r="G303" s="5" t="n">
        <v>127.94</v>
      </c>
      <c r="H303" s="5" t="n">
        <v>148.51</v>
      </c>
      <c r="I303" s="5" t="n">
        <v>87.6</v>
      </c>
      <c r="J303" s="5" t="n">
        <v>104.95</v>
      </c>
      <c r="K303" s="5" t="n">
        <v>67.25</v>
      </c>
      <c r="L303" s="5" t="n">
        <v>218.05</v>
      </c>
    </row>
    <row r="304" customFormat="false" ht="12.75" hidden="false" customHeight="false" outlineLevel="0" collapsed="false">
      <c r="A304" s="84" t="s">
        <v>1345</v>
      </c>
      <c r="B304" s="5"/>
      <c r="C304" s="5" t="n">
        <v>571.9</v>
      </c>
      <c r="D304" s="5" t="n">
        <v>312.89</v>
      </c>
      <c r="E304" s="5" t="n">
        <v>79.35</v>
      </c>
      <c r="F304" s="5" t="n">
        <v>185.04</v>
      </c>
      <c r="G304" s="5" t="n">
        <v>181.1</v>
      </c>
      <c r="H304" s="5" t="n">
        <v>125.95</v>
      </c>
      <c r="I304" s="5" t="n">
        <v>79.13</v>
      </c>
      <c r="J304" s="5" t="n">
        <v>106.68</v>
      </c>
      <c r="K304" s="5" t="n">
        <v>57.41</v>
      </c>
      <c r="L304" s="5" t="n">
        <v>200.87</v>
      </c>
    </row>
    <row r="305" customFormat="false" ht="12.75" hidden="false" customHeight="false" outlineLevel="0" collapsed="false">
      <c r="A305" s="84" t="s">
        <v>1346</v>
      </c>
      <c r="B305" s="5"/>
      <c r="C305" s="5" t="n">
        <v>554.23</v>
      </c>
      <c r="D305" s="5" t="n">
        <v>221.97</v>
      </c>
      <c r="E305" s="5" t="n">
        <v>30.01</v>
      </c>
      <c r="F305" s="5" t="n">
        <v>237.61</v>
      </c>
      <c r="G305" s="5" t="n">
        <v>48.42</v>
      </c>
      <c r="H305" s="5" t="n">
        <v>157.02</v>
      </c>
      <c r="I305" s="5" t="n">
        <v>48.12</v>
      </c>
      <c r="J305" s="5" t="n">
        <v>85.76</v>
      </c>
      <c r="K305" s="5" t="n">
        <v>69.66</v>
      </c>
      <c r="L305" s="5" t="n">
        <v>229.3</v>
      </c>
    </row>
    <row r="306" customFormat="false" ht="12.75" hidden="false" customHeight="false" outlineLevel="0" collapsed="false">
      <c r="A306" s="84" t="s">
        <v>1347</v>
      </c>
      <c r="B306" s="5"/>
      <c r="C306" s="5" t="n">
        <v>456.45</v>
      </c>
      <c r="D306" s="5" t="n">
        <v>211.41</v>
      </c>
      <c r="E306" s="5" t="n">
        <v>38.24</v>
      </c>
      <c r="F306" s="5" t="n">
        <v>262.86</v>
      </c>
      <c r="G306" s="5" t="n">
        <v>88.09</v>
      </c>
      <c r="H306" s="5" t="n">
        <v>173.42</v>
      </c>
      <c r="I306" s="5" t="n">
        <v>72.25</v>
      </c>
      <c r="J306" s="5" t="n">
        <v>94.01</v>
      </c>
      <c r="K306" s="5" t="n">
        <v>76.48</v>
      </c>
      <c r="L306" s="5" t="n">
        <v>236.21</v>
      </c>
    </row>
    <row r="307" customFormat="false" ht="12.75" hidden="false" customHeight="false" outlineLevel="0" collapsed="false">
      <c r="A307" s="84" t="s">
        <v>1348</v>
      </c>
      <c r="B307" s="5"/>
      <c r="C307" s="5" t="n">
        <v>359.61</v>
      </c>
      <c r="D307" s="5" t="n">
        <v>239.07</v>
      </c>
      <c r="E307" s="5" t="n">
        <v>34.41</v>
      </c>
      <c r="F307" s="5" t="n">
        <v>265.15</v>
      </c>
      <c r="G307" s="5" t="n">
        <v>183.39</v>
      </c>
      <c r="H307" s="5" t="n">
        <v>173.71</v>
      </c>
      <c r="I307" s="5" t="n">
        <v>46.91</v>
      </c>
      <c r="J307" s="5" t="n">
        <v>97.14</v>
      </c>
      <c r="K307" s="5" t="n">
        <v>77.44</v>
      </c>
      <c r="L307" s="5" t="n">
        <v>222.72</v>
      </c>
    </row>
    <row r="308" customFormat="false" ht="12.75" hidden="false" customHeight="false" outlineLevel="0" collapsed="false">
      <c r="A308" s="84" t="s">
        <v>1349</v>
      </c>
      <c r="B308" s="5"/>
      <c r="C308" s="5" t="n">
        <v>313.54</v>
      </c>
      <c r="D308" s="5" t="n">
        <v>249.37</v>
      </c>
      <c r="E308" s="5" t="n">
        <v>32.79</v>
      </c>
      <c r="F308" s="5" t="n">
        <v>245.17</v>
      </c>
      <c r="G308" s="5" t="n">
        <v>334.26</v>
      </c>
      <c r="H308" s="5" t="n">
        <v>161.64</v>
      </c>
      <c r="I308" s="5" t="n">
        <v>37.68</v>
      </c>
      <c r="J308" s="5" t="n">
        <v>91.95</v>
      </c>
      <c r="K308" s="5" t="n">
        <v>71.65</v>
      </c>
      <c r="L308" s="5" t="n">
        <v>205.66</v>
      </c>
    </row>
    <row r="309" customFormat="false" ht="12.75" hidden="false" customHeight="false" outlineLevel="0" collapsed="false">
      <c r="A309" s="84" t="s">
        <v>1350</v>
      </c>
      <c r="B309" s="5"/>
      <c r="C309" s="5" t="n">
        <v>306.06</v>
      </c>
      <c r="D309" s="5" t="n">
        <v>282.32</v>
      </c>
      <c r="E309" s="5" t="n">
        <v>36.17</v>
      </c>
      <c r="F309" s="5" t="n">
        <v>239.52</v>
      </c>
      <c r="G309" s="5" t="n">
        <v>450.69</v>
      </c>
      <c r="H309" s="5" t="n">
        <v>158.08</v>
      </c>
      <c r="I309" s="5" t="n">
        <v>38.06</v>
      </c>
      <c r="J309" s="5" t="n">
        <v>95.32</v>
      </c>
      <c r="K309" s="5" t="n">
        <v>71.51</v>
      </c>
      <c r="L309" s="5" t="n">
        <v>199.56</v>
      </c>
    </row>
    <row r="310" customFormat="false" ht="12.75" hidden="false" customHeight="false" outlineLevel="0" collapsed="false">
      <c r="A310" s="84" t="s">
        <v>1351</v>
      </c>
      <c r="B310" s="5"/>
      <c r="C310" s="5" t="n">
        <v>304.08</v>
      </c>
      <c r="D310" s="5" t="n">
        <v>286.86</v>
      </c>
      <c r="E310" s="5" t="n">
        <v>36.22</v>
      </c>
      <c r="F310" s="5" t="n">
        <v>250.68</v>
      </c>
      <c r="G310" s="5" t="n">
        <v>396.93</v>
      </c>
      <c r="H310" s="5" t="n">
        <v>155.72</v>
      </c>
      <c r="I310" s="5" t="n">
        <v>44.31</v>
      </c>
      <c r="J310" s="5" t="n">
        <v>99.48</v>
      </c>
      <c r="K310" s="5" t="n">
        <v>75.86</v>
      </c>
      <c r="L310" s="5" t="n">
        <v>204.32</v>
      </c>
    </row>
    <row r="311" customFormat="false" ht="12.75" hidden="false" customHeight="false" outlineLevel="0" collapsed="false">
      <c r="A311" s="84" t="s">
        <v>1352</v>
      </c>
      <c r="B311" s="5"/>
      <c r="C311" s="5" t="n">
        <v>307.82</v>
      </c>
      <c r="D311" s="5" t="n">
        <v>280.89</v>
      </c>
      <c r="E311" s="5" t="n">
        <v>29.69</v>
      </c>
      <c r="F311" s="5" t="n">
        <v>256.24</v>
      </c>
      <c r="G311" s="5" t="n">
        <v>444.55</v>
      </c>
      <c r="H311" s="5" t="n">
        <v>157.17</v>
      </c>
      <c r="I311" s="5" t="n">
        <v>48.85</v>
      </c>
      <c r="J311" s="5" t="n">
        <v>99.87</v>
      </c>
      <c r="K311" s="5" t="n">
        <v>79.26</v>
      </c>
      <c r="L311" s="5" t="n">
        <v>205.51</v>
      </c>
    </row>
    <row r="312" customFormat="false" ht="12.75" hidden="false" customHeight="false" outlineLevel="0" collapsed="false">
      <c r="A312" s="84" t="s">
        <v>1353</v>
      </c>
      <c r="B312" s="5"/>
      <c r="C312" s="5" t="n">
        <v>356.22</v>
      </c>
      <c r="D312" s="5" t="n">
        <v>277.24</v>
      </c>
      <c r="E312" s="5" t="n">
        <v>33.86</v>
      </c>
      <c r="F312" s="5" t="n">
        <v>267.03</v>
      </c>
      <c r="G312" s="5" t="n">
        <v>518.87</v>
      </c>
      <c r="H312" s="5" t="n">
        <v>161.34</v>
      </c>
      <c r="I312" s="5" t="n">
        <v>61.59</v>
      </c>
      <c r="J312" s="5" t="n">
        <v>102.19</v>
      </c>
      <c r="K312" s="5" t="n">
        <v>85.19</v>
      </c>
      <c r="L312" s="5" t="n">
        <v>210.71</v>
      </c>
    </row>
    <row r="313" customFormat="false" ht="12.75" hidden="false" customHeight="false" outlineLevel="0" collapsed="false">
      <c r="A313" s="84" t="s">
        <v>1354</v>
      </c>
      <c r="B313" s="5"/>
      <c r="C313" s="5" t="n">
        <v>383.88</v>
      </c>
      <c r="D313" s="5" t="n">
        <v>272.03</v>
      </c>
      <c r="E313" s="5" t="n">
        <v>33.35</v>
      </c>
      <c r="F313" s="5" t="n">
        <v>281.69</v>
      </c>
      <c r="G313" s="5" t="n">
        <v>499.81</v>
      </c>
      <c r="H313" s="5" t="n">
        <v>167.94</v>
      </c>
      <c r="I313" s="5" t="n">
        <v>62.22</v>
      </c>
      <c r="J313" s="5" t="n">
        <v>107.96</v>
      </c>
      <c r="K313" s="5" t="n">
        <v>91.75</v>
      </c>
      <c r="L313" s="5" t="n">
        <v>215.49</v>
      </c>
    </row>
    <row r="314" customFormat="false" ht="12.75" hidden="false" customHeight="false" outlineLevel="0" collapsed="false">
      <c r="A314" s="84" t="s">
        <v>1355</v>
      </c>
      <c r="B314" s="5"/>
      <c r="C314" s="5" t="n">
        <v>398.79</v>
      </c>
      <c r="D314" s="5" t="n">
        <v>277.22</v>
      </c>
      <c r="E314" s="5" t="n">
        <v>35.75</v>
      </c>
      <c r="F314" s="5" t="n">
        <v>297.87</v>
      </c>
      <c r="G314" s="5" t="n">
        <v>473.87</v>
      </c>
      <c r="H314" s="5" t="n">
        <v>174.97</v>
      </c>
      <c r="I314" s="5" t="n">
        <v>63.4</v>
      </c>
      <c r="J314" s="5" t="n">
        <v>110.02</v>
      </c>
      <c r="K314" s="5" t="n">
        <v>97.48</v>
      </c>
      <c r="L314" s="5" t="n">
        <v>223.43</v>
      </c>
    </row>
    <row r="315" customFormat="false" ht="12.75" hidden="false" customHeight="false" outlineLevel="0" collapsed="false">
      <c r="A315" s="84" t="s">
        <v>1356</v>
      </c>
      <c r="B315" s="5"/>
      <c r="C315" s="5" t="n">
        <v>363.17</v>
      </c>
      <c r="D315" s="5" t="n">
        <v>268.84</v>
      </c>
      <c r="E315" s="5" t="n">
        <v>30.94</v>
      </c>
      <c r="F315" s="5" t="n">
        <v>292.49</v>
      </c>
      <c r="G315" s="5" t="n">
        <v>596.17</v>
      </c>
      <c r="H315" s="5" t="n">
        <v>171.11</v>
      </c>
      <c r="I315" s="5" t="n">
        <v>55.23</v>
      </c>
      <c r="J315" s="5" t="n">
        <v>110.43</v>
      </c>
      <c r="K315" s="5" t="n">
        <v>95.72</v>
      </c>
      <c r="L315" s="5" t="n">
        <v>216.93</v>
      </c>
    </row>
    <row r="316" customFormat="false" ht="12.75" hidden="false" customHeight="false" outlineLevel="0" collapsed="false">
      <c r="A316" s="84" t="s">
        <v>1357</v>
      </c>
      <c r="B316" s="5"/>
      <c r="C316" s="5" t="n">
        <v>336.1</v>
      </c>
      <c r="D316" s="5" t="n">
        <v>264.27</v>
      </c>
      <c r="E316" s="5" t="n">
        <v>24.77</v>
      </c>
      <c r="F316" s="5" t="n">
        <v>310.1</v>
      </c>
      <c r="G316" s="5" t="n">
        <v>564.85</v>
      </c>
      <c r="H316" s="5" t="n">
        <v>180.2</v>
      </c>
      <c r="I316" s="5" t="n">
        <v>50.89</v>
      </c>
      <c r="J316" s="5" t="n">
        <v>118.87</v>
      </c>
      <c r="K316" s="5" t="n">
        <v>102.02</v>
      </c>
      <c r="L316" s="5" t="n">
        <v>224.99</v>
      </c>
    </row>
    <row r="317" customFormat="false" ht="12.75" hidden="false" customHeight="false" outlineLevel="0" collapsed="false">
      <c r="A317" s="84" t="s">
        <v>714</v>
      </c>
      <c r="B317" s="5" t="s">
        <v>346</v>
      </c>
      <c r="C317" s="5" t="n">
        <v>1983</v>
      </c>
      <c r="D317" s="5"/>
      <c r="E317" s="5"/>
      <c r="F317" s="5"/>
      <c r="G317" s="5"/>
      <c r="H317" s="5"/>
      <c r="I317" s="5"/>
      <c r="J317" s="5"/>
      <c r="K317" s="5"/>
      <c r="L317" s="5"/>
    </row>
    <row r="318" customFormat="false" ht="12.75" hidden="false" customHeight="false" outlineLevel="0" collapsed="false">
      <c r="A318" s="84" t="s">
        <v>416</v>
      </c>
      <c r="B318" s="5"/>
      <c r="C318" s="5" t="s">
        <v>72</v>
      </c>
      <c r="D318" s="5" t="s">
        <v>73</v>
      </c>
      <c r="E318" s="5" t="s">
        <v>74</v>
      </c>
      <c r="F318" s="5" t="s">
        <v>75</v>
      </c>
      <c r="G318" s="5" t="s">
        <v>76</v>
      </c>
      <c r="H318" s="5" t="s">
        <v>77</v>
      </c>
      <c r="I318" s="5" t="s">
        <v>78</v>
      </c>
      <c r="J318" s="5" t="s">
        <v>79</v>
      </c>
      <c r="K318" s="5" t="s">
        <v>80</v>
      </c>
      <c r="L318" s="5" t="s">
        <v>81</v>
      </c>
    </row>
    <row r="319" customFormat="false" ht="12.75" hidden="false" customHeight="false" outlineLevel="0" collapsed="false">
      <c r="A319" s="84" t="s">
        <v>1358</v>
      </c>
      <c r="B319" s="5"/>
      <c r="C319" s="5" t="n">
        <v>66.4</v>
      </c>
      <c r="D319" s="5" t="n">
        <v>70.67</v>
      </c>
      <c r="E319" s="5" t="n">
        <v>146.07</v>
      </c>
      <c r="F319" s="5" t="n">
        <v>422.42</v>
      </c>
      <c r="G319" s="5" t="n">
        <v>34.99</v>
      </c>
      <c r="H319" s="5" t="n">
        <v>107.82</v>
      </c>
      <c r="I319" s="5" t="n">
        <v>58.87</v>
      </c>
      <c r="J319" s="5" t="n">
        <v>107.55</v>
      </c>
      <c r="K319" s="5" t="n">
        <v>100.24</v>
      </c>
      <c r="L319" s="5" t="n">
        <v>18.91</v>
      </c>
    </row>
    <row r="320" customFormat="false" ht="12.75" hidden="false" customHeight="false" outlineLevel="0" collapsed="false">
      <c r="A320" s="84" t="s">
        <v>1359</v>
      </c>
      <c r="B320" s="5"/>
      <c r="C320" s="5" t="n">
        <v>61.46</v>
      </c>
      <c r="D320" s="5" t="n">
        <v>74.97</v>
      </c>
      <c r="E320" s="5" t="n">
        <v>149.92</v>
      </c>
      <c r="F320" s="5" t="n">
        <v>419.1</v>
      </c>
      <c r="G320" s="5" t="n">
        <v>44.1</v>
      </c>
      <c r="H320" s="5" t="n">
        <v>116.56</v>
      </c>
      <c r="I320" s="5" t="n">
        <v>54.42</v>
      </c>
      <c r="J320" s="5" t="n">
        <v>128.78</v>
      </c>
      <c r="K320" s="5" t="n">
        <v>96.47</v>
      </c>
      <c r="L320" s="5" t="n">
        <v>22.15</v>
      </c>
    </row>
    <row r="321" customFormat="false" ht="12.75" hidden="false" customHeight="false" outlineLevel="0" collapsed="false">
      <c r="A321" s="84" t="s">
        <v>1360</v>
      </c>
      <c r="B321" s="5"/>
      <c r="C321" s="5" t="n">
        <v>62.06</v>
      </c>
      <c r="D321" s="5" t="n">
        <v>77.71</v>
      </c>
      <c r="E321" s="5" t="n">
        <v>160.24</v>
      </c>
      <c r="F321" s="5" t="n">
        <v>416.45</v>
      </c>
      <c r="G321" s="5" t="n">
        <v>38.1</v>
      </c>
      <c r="H321" s="5" t="n">
        <v>125.17</v>
      </c>
      <c r="I321" s="5" t="n">
        <v>63.18</v>
      </c>
      <c r="J321" s="5" t="n">
        <v>136.25</v>
      </c>
      <c r="K321" s="5" t="n">
        <v>100.54</v>
      </c>
      <c r="L321" s="5" t="n">
        <v>24.2</v>
      </c>
    </row>
    <row r="322" customFormat="false" ht="12.75" hidden="false" customHeight="false" outlineLevel="0" collapsed="false">
      <c r="A322" s="84" t="s">
        <v>1361</v>
      </c>
      <c r="B322" s="5"/>
      <c r="C322" s="5" t="n">
        <v>61.62</v>
      </c>
      <c r="D322" s="5" t="n">
        <v>91.31</v>
      </c>
      <c r="E322" s="5" t="n">
        <v>164.09</v>
      </c>
      <c r="F322" s="5" t="n">
        <v>388.91</v>
      </c>
      <c r="G322" s="5" t="n">
        <v>39.46</v>
      </c>
      <c r="H322" s="5" t="n">
        <v>139.61</v>
      </c>
      <c r="I322" s="5" t="n">
        <v>64.79</v>
      </c>
      <c r="J322" s="5" t="n">
        <v>146.04</v>
      </c>
      <c r="K322" s="5" t="n">
        <v>97.45</v>
      </c>
      <c r="L322" s="5" t="n">
        <v>30.68</v>
      </c>
    </row>
    <row r="323" customFormat="false" ht="12.75" hidden="false" customHeight="false" outlineLevel="0" collapsed="false">
      <c r="A323" s="84" t="s">
        <v>1362</v>
      </c>
      <c r="B323" s="5"/>
      <c r="C323" s="5" t="n">
        <v>59.15</v>
      </c>
      <c r="D323" s="5" t="n">
        <v>99.19</v>
      </c>
      <c r="E323" s="5" t="n">
        <v>166.16</v>
      </c>
      <c r="F323" s="5" t="n">
        <v>362.97</v>
      </c>
      <c r="G323" s="5" t="n">
        <v>32.19</v>
      </c>
      <c r="H323" s="5" t="n">
        <v>127.07</v>
      </c>
      <c r="I323" s="5" t="n">
        <v>58.79</v>
      </c>
      <c r="J323" s="5" t="n">
        <v>135.81</v>
      </c>
      <c r="K323" s="5" t="n">
        <v>81.8</v>
      </c>
      <c r="L323" s="5" t="n">
        <v>38.79</v>
      </c>
    </row>
    <row r="324" customFormat="false" ht="12.75" hidden="false" customHeight="false" outlineLevel="0" collapsed="false">
      <c r="A324" s="84" t="s">
        <v>1363</v>
      </c>
      <c r="B324" s="5"/>
      <c r="C324" s="5" t="n">
        <v>66.95</v>
      </c>
      <c r="D324" s="5" t="n">
        <v>81.21</v>
      </c>
      <c r="E324" s="5" t="n">
        <v>182.01</v>
      </c>
      <c r="F324" s="5" t="n">
        <v>401.21</v>
      </c>
      <c r="G324" s="5" t="n">
        <v>37.49</v>
      </c>
      <c r="H324" s="5" t="n">
        <v>116.81</v>
      </c>
      <c r="I324" s="5" t="n">
        <v>63.78</v>
      </c>
      <c r="J324" s="5" t="n">
        <v>144.1</v>
      </c>
      <c r="K324" s="5" t="n">
        <v>86.75</v>
      </c>
      <c r="L324" s="5" t="n">
        <v>41.33</v>
      </c>
    </row>
    <row r="325" customFormat="false" ht="12.75" hidden="false" customHeight="false" outlineLevel="0" collapsed="false">
      <c r="A325" s="84" t="s">
        <v>1364</v>
      </c>
      <c r="B325" s="5"/>
      <c r="C325" s="5" t="n">
        <v>138.35</v>
      </c>
      <c r="D325" s="5" t="n">
        <v>41.92</v>
      </c>
      <c r="E325" s="5" t="n">
        <v>146.49</v>
      </c>
      <c r="F325" s="5" t="n">
        <v>515.43</v>
      </c>
      <c r="G325" s="5" t="n">
        <v>60.17</v>
      </c>
      <c r="H325" s="5" t="n">
        <v>94.67</v>
      </c>
      <c r="I325" s="5" t="n">
        <v>79.31</v>
      </c>
      <c r="J325" s="5" t="n">
        <v>111.57</v>
      </c>
      <c r="K325" s="5" t="n">
        <v>118.44</v>
      </c>
      <c r="L325" s="5" t="n">
        <v>27.98</v>
      </c>
    </row>
    <row r="326" customFormat="false" ht="12.75" hidden="false" customHeight="false" outlineLevel="0" collapsed="false">
      <c r="A326" s="84" t="s">
        <v>1365</v>
      </c>
      <c r="B326" s="5"/>
      <c r="C326" s="5" t="n">
        <v>191.32</v>
      </c>
      <c r="D326" s="5" t="n">
        <v>48.75</v>
      </c>
      <c r="E326" s="5" t="n">
        <v>136.46</v>
      </c>
      <c r="F326" s="5" t="n">
        <v>404.44</v>
      </c>
      <c r="G326" s="5" t="n">
        <v>40.96</v>
      </c>
      <c r="H326" s="5" t="n">
        <v>139.77</v>
      </c>
      <c r="I326" s="5" t="n">
        <v>66.56</v>
      </c>
      <c r="J326" s="5" t="n">
        <v>76.68</v>
      </c>
      <c r="K326" s="5" t="n">
        <v>30.59</v>
      </c>
      <c r="L326" s="5" t="n">
        <v>23.35</v>
      </c>
    </row>
    <row r="327" customFormat="false" ht="12.75" hidden="false" customHeight="false" outlineLevel="0" collapsed="false">
      <c r="A327" s="84" t="s">
        <v>1366</v>
      </c>
      <c r="B327" s="5"/>
      <c r="C327" s="5" t="n">
        <v>136.72</v>
      </c>
      <c r="D327" s="5" t="n">
        <v>78.95</v>
      </c>
      <c r="E327" s="5" t="n">
        <v>191.67</v>
      </c>
      <c r="F327" s="5" t="n">
        <v>359.89</v>
      </c>
      <c r="G327" s="5" t="n">
        <v>13.09</v>
      </c>
      <c r="H327" s="5" t="n">
        <v>143.88</v>
      </c>
      <c r="I327" s="5" t="n">
        <v>52.91</v>
      </c>
      <c r="J327" s="5" t="n">
        <v>86.21</v>
      </c>
      <c r="K327" s="5" t="n">
        <v>28.72</v>
      </c>
      <c r="L327" s="5" t="n">
        <v>24.75</v>
      </c>
    </row>
    <row r="328" customFormat="false" ht="12.75" hidden="false" customHeight="false" outlineLevel="0" collapsed="false">
      <c r="A328" s="84" t="s">
        <v>1367</v>
      </c>
      <c r="B328" s="5"/>
      <c r="C328" s="5" t="n">
        <v>120.11</v>
      </c>
      <c r="D328" s="5" t="n">
        <v>88.58</v>
      </c>
      <c r="E328" s="5" t="n">
        <v>190.25</v>
      </c>
      <c r="F328" s="5" t="n">
        <v>318.4</v>
      </c>
      <c r="G328" s="5" t="n">
        <v>13.74</v>
      </c>
      <c r="H328" s="5" t="n">
        <v>141.28</v>
      </c>
      <c r="I328" s="5" t="n">
        <v>43.15</v>
      </c>
      <c r="J328" s="5" t="n">
        <v>71.95</v>
      </c>
      <c r="K328" s="5" t="n">
        <v>28.05</v>
      </c>
      <c r="L328" s="5" t="n">
        <v>33.08</v>
      </c>
    </row>
    <row r="329" customFormat="false" ht="12.75" hidden="false" customHeight="false" outlineLevel="0" collapsed="false">
      <c r="A329" s="84" t="s">
        <v>1368</v>
      </c>
      <c r="B329" s="5"/>
      <c r="C329" s="5" t="n">
        <v>106.63</v>
      </c>
      <c r="D329" s="5" t="n">
        <v>97.93</v>
      </c>
      <c r="E329" s="5" t="n">
        <v>194.96</v>
      </c>
      <c r="F329" s="5" t="n">
        <v>284.19</v>
      </c>
      <c r="G329" s="5" t="n">
        <v>23.33</v>
      </c>
      <c r="H329" s="5" t="n">
        <v>140.72</v>
      </c>
      <c r="I329" s="5" t="n">
        <v>45.93</v>
      </c>
      <c r="J329" s="5" t="n">
        <v>66.14</v>
      </c>
      <c r="K329" s="5" t="n">
        <v>29.67</v>
      </c>
      <c r="L329" s="5" t="n">
        <v>35.44</v>
      </c>
    </row>
    <row r="330" customFormat="false" ht="12.75" hidden="false" customHeight="false" outlineLevel="0" collapsed="false">
      <c r="A330" s="84" t="s">
        <v>1369</v>
      </c>
      <c r="B330" s="5"/>
      <c r="C330" s="5" t="n">
        <v>115.68</v>
      </c>
      <c r="D330" s="5" t="n">
        <v>126.91</v>
      </c>
      <c r="E330" s="5" t="n">
        <v>216.76</v>
      </c>
      <c r="F330" s="5" t="n">
        <v>263.7</v>
      </c>
      <c r="G330" s="5" t="n">
        <v>33.2</v>
      </c>
      <c r="H330" s="5" t="n">
        <v>125.02</v>
      </c>
      <c r="I330" s="5" t="n">
        <v>44.51</v>
      </c>
      <c r="J330" s="5" t="n">
        <v>61.65</v>
      </c>
      <c r="K330" s="5" t="n">
        <v>29.02</v>
      </c>
      <c r="L330" s="5" t="n">
        <v>42.93</v>
      </c>
    </row>
    <row r="331" customFormat="false" ht="12.75" hidden="false" customHeight="false" outlineLevel="0" collapsed="false">
      <c r="A331" s="84" t="s">
        <v>1370</v>
      </c>
      <c r="B331" s="5"/>
      <c r="C331" s="5" t="n">
        <v>131.17</v>
      </c>
      <c r="D331" s="5" t="n">
        <v>160.56</v>
      </c>
      <c r="E331" s="5" t="n">
        <v>233.3</v>
      </c>
      <c r="F331" s="5" t="n">
        <v>244.35</v>
      </c>
      <c r="G331" s="5" t="n">
        <v>40.7</v>
      </c>
      <c r="H331" s="5" t="n">
        <v>185.1</v>
      </c>
      <c r="I331" s="5" t="n">
        <v>69.82</v>
      </c>
      <c r="J331" s="5" t="n">
        <v>91.33</v>
      </c>
      <c r="K331" s="5" t="n">
        <v>43.77</v>
      </c>
      <c r="L331" s="5" t="n">
        <v>44.1</v>
      </c>
    </row>
    <row r="332" customFormat="false" ht="12.75" hidden="false" customHeight="false" outlineLevel="0" collapsed="false">
      <c r="A332" s="84" t="s">
        <v>1371</v>
      </c>
      <c r="B332" s="5"/>
      <c r="C332" s="5" t="n">
        <v>149.24</v>
      </c>
      <c r="D332" s="5" t="n">
        <v>161.22</v>
      </c>
      <c r="E332" s="5" t="n">
        <v>236.89</v>
      </c>
      <c r="F332" s="5" t="n">
        <v>243.12</v>
      </c>
      <c r="G332" s="5" t="n">
        <v>51.43</v>
      </c>
      <c r="H332" s="5" t="n">
        <v>176.36</v>
      </c>
      <c r="I332" s="5" t="n">
        <v>66.7</v>
      </c>
      <c r="J332" s="5" t="n">
        <v>88.62</v>
      </c>
      <c r="K332" s="5" t="n">
        <v>37.32</v>
      </c>
      <c r="L332" s="5" t="n">
        <v>64.21</v>
      </c>
    </row>
    <row r="333" customFormat="false" ht="12.75" hidden="false" customHeight="false" outlineLevel="0" collapsed="false">
      <c r="A333" s="84" t="s">
        <v>1372</v>
      </c>
      <c r="B333" s="5"/>
      <c r="C333" s="5" t="n">
        <v>169.12</v>
      </c>
      <c r="D333" s="5" t="n">
        <v>194.61</v>
      </c>
      <c r="E333" s="5" t="n">
        <v>256.3</v>
      </c>
      <c r="F333" s="5" t="n">
        <v>246.1</v>
      </c>
      <c r="G333" s="5" t="n">
        <v>57.09</v>
      </c>
      <c r="H333" s="5" t="n">
        <v>167.91</v>
      </c>
      <c r="I333" s="5" t="n">
        <v>63.87</v>
      </c>
      <c r="J333" s="5" t="n">
        <v>90.38</v>
      </c>
      <c r="K333" s="5" t="n">
        <v>31.65</v>
      </c>
      <c r="L333" s="5" t="n">
        <v>73.05</v>
      </c>
    </row>
    <row r="334" customFormat="false" ht="12.75" hidden="false" customHeight="false" outlineLevel="0" collapsed="false">
      <c r="A334" s="84" t="s">
        <v>1373</v>
      </c>
      <c r="B334" s="5"/>
      <c r="C334" s="5" t="n">
        <v>180.49</v>
      </c>
      <c r="D334" s="5" t="n">
        <v>213.32</v>
      </c>
      <c r="E334" s="5" t="n">
        <v>265.38</v>
      </c>
      <c r="F334" s="5" t="n">
        <v>243.18</v>
      </c>
      <c r="G334" s="5" t="n">
        <v>56.93</v>
      </c>
      <c r="H334" s="5" t="n">
        <v>190.55</v>
      </c>
      <c r="I334" s="5" t="n">
        <v>72.44</v>
      </c>
      <c r="J334" s="5" t="n">
        <v>103.32</v>
      </c>
      <c r="K334" s="5" t="n">
        <v>32.19</v>
      </c>
      <c r="L334" s="5" t="n">
        <v>68.72</v>
      </c>
    </row>
    <row r="335" customFormat="false" ht="12.75" hidden="false" customHeight="false" outlineLevel="0" collapsed="false">
      <c r="A335" s="84" t="s">
        <v>1374</v>
      </c>
      <c r="B335" s="5"/>
      <c r="C335" s="5" t="n">
        <v>195.8</v>
      </c>
      <c r="D335" s="5" t="n">
        <v>224</v>
      </c>
      <c r="E335" s="5" t="n">
        <v>277.48</v>
      </c>
      <c r="F335" s="5" t="n">
        <v>244.29</v>
      </c>
      <c r="G335" s="5" t="n">
        <v>70.56</v>
      </c>
      <c r="H335" s="5" t="n">
        <v>169.32</v>
      </c>
      <c r="I335" s="5" t="n">
        <v>64.19</v>
      </c>
      <c r="J335" s="5" t="n">
        <v>90.56</v>
      </c>
      <c r="K335" s="5" t="n">
        <v>29.42</v>
      </c>
      <c r="L335" s="5" t="n">
        <v>59.4</v>
      </c>
    </row>
    <row r="336" customFormat="false" ht="12.75" hidden="false" customHeight="false" outlineLevel="0" collapsed="false">
      <c r="A336" s="84" t="s">
        <v>1375</v>
      </c>
      <c r="B336" s="5"/>
      <c r="C336" s="5" t="n">
        <v>196.6</v>
      </c>
      <c r="D336" s="5" t="n">
        <v>217.73</v>
      </c>
      <c r="E336" s="5" t="n">
        <v>276.53</v>
      </c>
      <c r="F336" s="5" t="n">
        <v>242.88</v>
      </c>
      <c r="G336" s="5" t="n">
        <v>80.06</v>
      </c>
      <c r="H336" s="5" t="n">
        <v>194.17</v>
      </c>
      <c r="I336" s="5" t="n">
        <v>70.98</v>
      </c>
      <c r="J336" s="5" t="n">
        <v>96.29</v>
      </c>
      <c r="K336" s="5" t="n">
        <v>32.49</v>
      </c>
      <c r="L336" s="5" t="n">
        <v>57.84</v>
      </c>
    </row>
    <row r="337" customFormat="false" ht="12.75" hidden="false" customHeight="false" outlineLevel="0" collapsed="false">
      <c r="A337" s="84" t="s">
        <v>1376</v>
      </c>
      <c r="B337" s="5"/>
      <c r="C337" s="5" t="n">
        <v>196.75</v>
      </c>
      <c r="D337" s="5" t="n">
        <v>248.82</v>
      </c>
      <c r="E337" s="5" t="n">
        <v>299.43</v>
      </c>
      <c r="F337" s="5" t="n">
        <v>232.87</v>
      </c>
      <c r="G337" s="5" t="n">
        <v>89.59</v>
      </c>
      <c r="H337" s="5" t="n">
        <v>188.56</v>
      </c>
      <c r="I337" s="5" t="n">
        <v>67.65</v>
      </c>
      <c r="J337" s="5" t="n">
        <v>88.36</v>
      </c>
      <c r="K337" s="5" t="n">
        <v>31.42</v>
      </c>
      <c r="L337" s="5" t="n">
        <v>58.78</v>
      </c>
    </row>
    <row r="338" customFormat="false" ht="12.75" hidden="false" customHeight="false" outlineLevel="0" collapsed="false">
      <c r="A338" s="84" t="s">
        <v>714</v>
      </c>
      <c r="B338" s="5" t="s">
        <v>346</v>
      </c>
      <c r="C338" s="5" t="n">
        <v>1983</v>
      </c>
      <c r="D338" s="5"/>
      <c r="E338" s="5"/>
      <c r="F338" s="5"/>
      <c r="G338" s="5"/>
      <c r="H338" s="5"/>
      <c r="I338" s="5"/>
      <c r="J338" s="5"/>
      <c r="K338" s="5"/>
      <c r="L338" s="5"/>
    </row>
    <row r="339" customFormat="false" ht="12.75" hidden="false" customHeight="false" outlineLevel="0" collapsed="false">
      <c r="A339" s="84" t="s">
        <v>439</v>
      </c>
      <c r="B339" s="5"/>
      <c r="C339" s="5" t="s">
        <v>82</v>
      </c>
      <c r="D339" s="5" t="s">
        <v>83</v>
      </c>
      <c r="E339" s="5" t="s">
        <v>84</v>
      </c>
      <c r="F339" s="5"/>
      <c r="G339" s="5"/>
      <c r="H339" s="5"/>
      <c r="I339" s="5"/>
      <c r="J339" s="5"/>
      <c r="K339" s="5"/>
      <c r="L339" s="5"/>
    </row>
    <row r="340" customFormat="false" ht="12.75" hidden="false" customHeight="false" outlineLevel="0" collapsed="false">
      <c r="A340" s="84" t="s">
        <v>1377</v>
      </c>
      <c r="B340" s="5"/>
      <c r="C340" s="5" t="n">
        <v>64.59</v>
      </c>
      <c r="D340" s="5" t="n">
        <v>89.87</v>
      </c>
      <c r="E340" s="5" t="n">
        <v>66.44</v>
      </c>
      <c r="F340" s="5"/>
      <c r="G340" s="5"/>
      <c r="H340" s="5"/>
      <c r="I340" s="5"/>
      <c r="J340" s="5"/>
      <c r="K340" s="5"/>
      <c r="L340" s="5"/>
    </row>
    <row r="341" customFormat="false" ht="12.75" hidden="false" customHeight="false" outlineLevel="0" collapsed="false">
      <c r="A341" s="84" t="s">
        <v>1378</v>
      </c>
      <c r="B341" s="5"/>
      <c r="C341" s="5" t="n">
        <v>72.52</v>
      </c>
      <c r="D341" s="5" t="n">
        <v>97.34</v>
      </c>
      <c r="E341" s="5" t="n">
        <v>78.87</v>
      </c>
      <c r="F341" s="5"/>
      <c r="G341" s="5"/>
      <c r="H341" s="5"/>
      <c r="I341" s="5"/>
      <c r="J341" s="5"/>
      <c r="K341" s="5"/>
      <c r="L341" s="5"/>
    </row>
    <row r="342" customFormat="false" ht="12.75" hidden="false" customHeight="false" outlineLevel="0" collapsed="false">
      <c r="A342" s="84" t="s">
        <v>1379</v>
      </c>
      <c r="B342" s="5"/>
      <c r="C342" s="5" t="n">
        <v>89.04</v>
      </c>
      <c r="D342" s="5" t="n">
        <v>119.49</v>
      </c>
      <c r="E342" s="5" t="n">
        <v>111.36</v>
      </c>
      <c r="F342" s="5"/>
      <c r="G342" s="5"/>
      <c r="H342" s="5"/>
      <c r="I342" s="5"/>
      <c r="J342" s="5"/>
      <c r="K342" s="5"/>
      <c r="L342" s="5"/>
    </row>
    <row r="343" customFormat="false" ht="12.75" hidden="false" customHeight="false" outlineLevel="0" collapsed="false">
      <c r="A343" s="84" t="s">
        <v>1380</v>
      </c>
      <c r="B343" s="5"/>
      <c r="C343" s="5" t="n">
        <v>88.8</v>
      </c>
      <c r="D343" s="5" t="n">
        <v>118.33</v>
      </c>
      <c r="E343" s="5" t="n">
        <v>141.06</v>
      </c>
      <c r="F343" s="5"/>
      <c r="G343" s="5"/>
      <c r="H343" s="5"/>
      <c r="I343" s="5"/>
      <c r="J343" s="5"/>
      <c r="K343" s="5"/>
      <c r="L343" s="5"/>
    </row>
    <row r="344" customFormat="false" ht="12.75" hidden="false" customHeight="false" outlineLevel="0" collapsed="false">
      <c r="A344" s="84" t="s">
        <v>1381</v>
      </c>
      <c r="B344" s="5"/>
      <c r="C344" s="5" t="n">
        <v>80.27</v>
      </c>
      <c r="D344" s="5" t="n">
        <v>118.03</v>
      </c>
      <c r="E344" s="5" t="n">
        <v>131.76</v>
      </c>
      <c r="F344" s="5"/>
      <c r="G344" s="5"/>
      <c r="H344" s="5"/>
      <c r="I344" s="5"/>
      <c r="J344" s="5"/>
      <c r="K344" s="5"/>
      <c r="L344" s="5"/>
    </row>
    <row r="345" customFormat="false" ht="12.75" hidden="false" customHeight="false" outlineLevel="0" collapsed="false">
      <c r="A345" s="84" t="s">
        <v>1382</v>
      </c>
      <c r="B345" s="5"/>
      <c r="C345" s="5" t="n">
        <v>121.59</v>
      </c>
      <c r="D345" s="5" t="n">
        <v>173.31</v>
      </c>
      <c r="E345" s="5" t="n">
        <v>164.09</v>
      </c>
      <c r="F345" s="5"/>
      <c r="G345" s="5"/>
      <c r="H345" s="5"/>
      <c r="I345" s="5"/>
      <c r="J345" s="5"/>
      <c r="K345" s="5"/>
      <c r="L345" s="5"/>
    </row>
    <row r="346" customFormat="false" ht="12.75" hidden="false" customHeight="false" outlineLevel="0" collapsed="false">
      <c r="A346" s="84" t="s">
        <v>1383</v>
      </c>
      <c r="B346" s="5"/>
      <c r="C346" s="5" t="n">
        <v>91.56</v>
      </c>
      <c r="D346" s="5" t="n">
        <v>184.25</v>
      </c>
      <c r="E346" s="5" t="n">
        <v>136.55</v>
      </c>
      <c r="F346" s="5"/>
      <c r="G346" s="5"/>
      <c r="H346" s="5"/>
      <c r="I346" s="5"/>
      <c r="J346" s="5"/>
      <c r="K346" s="5"/>
      <c r="L346" s="5"/>
    </row>
    <row r="347" customFormat="false" ht="12.75" hidden="false" customHeight="false" outlineLevel="0" collapsed="false">
      <c r="A347" s="84" t="s">
        <v>1384</v>
      </c>
      <c r="B347" s="5"/>
      <c r="C347" s="5" t="n">
        <v>77.38</v>
      </c>
      <c r="D347" s="5" t="n">
        <v>124.88</v>
      </c>
      <c r="E347" s="5" t="n">
        <v>90.94</v>
      </c>
      <c r="F347" s="5"/>
      <c r="G347" s="5"/>
      <c r="H347" s="5"/>
      <c r="I347" s="5"/>
      <c r="J347" s="5"/>
      <c r="K347" s="5"/>
      <c r="L347" s="5"/>
    </row>
    <row r="348" customFormat="false" ht="12.75" hidden="false" customHeight="false" outlineLevel="0" collapsed="false">
      <c r="A348" s="84" t="s">
        <v>1385</v>
      </c>
      <c r="B348" s="5"/>
      <c r="C348" s="5" t="n">
        <v>153.28</v>
      </c>
      <c r="D348" s="5" t="n">
        <v>165.16</v>
      </c>
      <c r="E348" s="5" t="n">
        <v>128.33</v>
      </c>
      <c r="F348" s="5"/>
      <c r="G348" s="5"/>
      <c r="H348" s="5"/>
      <c r="I348" s="5"/>
      <c r="J348" s="5"/>
      <c r="K348" s="5"/>
      <c r="L348" s="5"/>
    </row>
    <row r="349" customFormat="false" ht="12.75" hidden="false" customHeight="false" outlineLevel="0" collapsed="false">
      <c r="A349" s="84" t="s">
        <v>1386</v>
      </c>
      <c r="B349" s="5"/>
      <c r="C349" s="5" t="n">
        <v>123.33</v>
      </c>
      <c r="D349" s="5" t="n">
        <v>147.64</v>
      </c>
      <c r="E349" s="5" t="n">
        <v>128.98</v>
      </c>
      <c r="F349" s="5"/>
      <c r="G349" s="5"/>
      <c r="H349" s="5"/>
      <c r="I349" s="5"/>
      <c r="J349" s="5"/>
      <c r="K349" s="5"/>
      <c r="L349" s="5"/>
    </row>
    <row r="350" customFormat="false" ht="12.75" hidden="false" customHeight="false" outlineLevel="0" collapsed="false">
      <c r="A350" s="84" t="s">
        <v>1387</v>
      </c>
      <c r="B350" s="5"/>
      <c r="C350" s="5" t="n">
        <v>108.11</v>
      </c>
      <c r="D350" s="5" t="n">
        <v>140.25</v>
      </c>
      <c r="E350" s="5" t="n">
        <v>144.97</v>
      </c>
    </row>
    <row r="351" customFormat="false" ht="12.75" hidden="false" customHeight="false" outlineLevel="0" collapsed="false">
      <c r="A351" s="84" t="s">
        <v>1388</v>
      </c>
      <c r="B351" s="5"/>
      <c r="C351" s="5" t="n">
        <v>108.44</v>
      </c>
      <c r="D351" s="5" t="n">
        <v>151.43</v>
      </c>
      <c r="E351" s="5" t="n">
        <v>149.6</v>
      </c>
    </row>
    <row r="352" customFormat="false" ht="12.75" hidden="false" customHeight="false" outlineLevel="0" collapsed="false">
      <c r="A352" s="84" t="s">
        <v>1389</v>
      </c>
      <c r="B352" s="5"/>
      <c r="C352" s="5" t="n">
        <v>144.16</v>
      </c>
      <c r="D352" s="5" t="n">
        <v>167.49</v>
      </c>
      <c r="E352" s="5" t="n">
        <v>142.76</v>
      </c>
    </row>
    <row r="353" customFormat="false" ht="12.75" hidden="false" customHeight="false" outlineLevel="0" collapsed="false">
      <c r="A353" s="84" t="s">
        <v>1390</v>
      </c>
      <c r="B353" s="5"/>
      <c r="C353" s="5" t="n">
        <v>146.58</v>
      </c>
      <c r="D353" s="5" t="n">
        <v>170.86</v>
      </c>
      <c r="E353" s="5" t="n">
        <v>198.14</v>
      </c>
    </row>
    <row r="354" customFormat="false" ht="12.75" hidden="false" customHeight="false" outlineLevel="0" collapsed="false">
      <c r="A354" s="84" t="s">
        <v>1391</v>
      </c>
      <c r="B354" s="5"/>
      <c r="C354" s="5" t="n">
        <v>164.98</v>
      </c>
      <c r="D354" s="5" t="n">
        <v>198.08</v>
      </c>
      <c r="E354" s="5" t="n">
        <v>164.47</v>
      </c>
    </row>
    <row r="355" customFormat="false" ht="12.75" hidden="false" customHeight="false" outlineLevel="0" collapsed="false">
      <c r="A355" s="84" t="s">
        <v>1392</v>
      </c>
      <c r="B355" s="5"/>
      <c r="C355" s="5" t="n">
        <v>178.68</v>
      </c>
      <c r="D355" s="5" t="n">
        <v>216.99</v>
      </c>
      <c r="E355" s="5" t="n">
        <v>134.6</v>
      </c>
    </row>
    <row r="356" customFormat="false" ht="12.75" hidden="false" customHeight="false" outlineLevel="0" collapsed="false">
      <c r="A356" s="84" t="s">
        <v>1393</v>
      </c>
      <c r="B356" s="5"/>
      <c r="C356" s="5" t="n">
        <v>152.05</v>
      </c>
      <c r="D356" s="5" t="n">
        <v>220.77</v>
      </c>
      <c r="E356" s="5" t="n">
        <v>167.37</v>
      </c>
    </row>
    <row r="357" customFormat="false" ht="12.75" hidden="false" customHeight="false" outlineLevel="0" collapsed="false">
      <c r="A357" s="84" t="s">
        <v>1394</v>
      </c>
      <c r="B357" s="5"/>
      <c r="C357" s="5" t="n">
        <v>168.86</v>
      </c>
      <c r="D357" s="5" t="n">
        <v>211.72</v>
      </c>
      <c r="E357" s="5" t="n">
        <v>192.32</v>
      </c>
    </row>
    <row r="358" customFormat="false" ht="12.75" hidden="false" customHeight="false" outlineLevel="0" collapsed="false">
      <c r="A358" s="84" t="s">
        <v>1395</v>
      </c>
      <c r="B358" s="5"/>
      <c r="C358" s="5" t="n">
        <v>172.74</v>
      </c>
      <c r="D358" s="5" t="n">
        <v>220.2</v>
      </c>
      <c r="E358" s="5" t="n">
        <v>205.27</v>
      </c>
    </row>
    <row r="359" customFormat="false" ht="12.75" hidden="false" customHeight="false" outlineLevel="0" collapsed="false">
      <c r="A359" s="84" t="s">
        <v>462</v>
      </c>
      <c r="B359" s="5" t="s">
        <v>463</v>
      </c>
      <c r="C359" s="5" t="s">
        <v>342</v>
      </c>
      <c r="D359" s="5" t="s">
        <v>137</v>
      </c>
      <c r="E359" s="5" t="s">
        <v>343</v>
      </c>
      <c r="F359" s="0" t="s">
        <v>344</v>
      </c>
    </row>
    <row r="360" customFormat="false" ht="12.75" hidden="false" customHeight="false" outlineLevel="0" collapsed="false">
      <c r="A360" s="84" t="s">
        <v>714</v>
      </c>
      <c r="B360" s="5" t="s">
        <v>346</v>
      </c>
      <c r="C360" s="5" t="n">
        <v>1983</v>
      </c>
      <c r="D360" s="5"/>
      <c r="E360" s="5"/>
    </row>
    <row r="361" customFormat="false" ht="12.75" hidden="false" customHeight="false" outlineLevel="0" collapsed="false">
      <c r="A361" s="84" t="s">
        <v>464</v>
      </c>
      <c r="B361" s="5"/>
      <c r="C361" s="5" t="s">
        <v>85</v>
      </c>
      <c r="D361" s="5" t="s">
        <v>86</v>
      </c>
      <c r="E361" s="5" t="s">
        <v>87</v>
      </c>
      <c r="F361" s="0" t="s">
        <v>88</v>
      </c>
      <c r="G361" s="0" t="s">
        <v>89</v>
      </c>
      <c r="H361" s="0" t="s">
        <v>90</v>
      </c>
      <c r="I361" s="0" t="s">
        <v>91</v>
      </c>
      <c r="J361" s="0" t="s">
        <v>92</v>
      </c>
      <c r="K361" s="0" t="s">
        <v>93</v>
      </c>
      <c r="L361" s="0" t="s">
        <v>94</v>
      </c>
    </row>
    <row r="362" customFormat="false" ht="12.75" hidden="false" customHeight="false" outlineLevel="0" collapsed="false">
      <c r="A362" s="84" t="s">
        <v>994</v>
      </c>
      <c r="B362" s="5"/>
      <c r="C362" s="5" t="n">
        <v>18.12</v>
      </c>
      <c r="D362" s="5" t="n">
        <v>120.33</v>
      </c>
      <c r="E362" s="5" t="n">
        <v>147.75</v>
      </c>
      <c r="F362" s="0" t="n">
        <v>42.33</v>
      </c>
      <c r="G362" s="0" t="n">
        <v>148.2</v>
      </c>
      <c r="H362" s="0" t="n">
        <v>26.57</v>
      </c>
      <c r="I362" s="0" t="n">
        <v>104.39</v>
      </c>
      <c r="J362" s="0" t="n">
        <v>70.41</v>
      </c>
      <c r="K362" s="0" t="n">
        <v>48.01</v>
      </c>
      <c r="L362" s="0" t="n">
        <v>87.95</v>
      </c>
    </row>
    <row r="363" customFormat="false" ht="12.75" hidden="false" customHeight="false" outlineLevel="0" collapsed="false">
      <c r="A363" s="84" t="s">
        <v>995</v>
      </c>
      <c r="B363" s="5"/>
      <c r="C363" s="5" t="n">
        <v>16.19</v>
      </c>
      <c r="D363" s="5" t="n">
        <v>123.83</v>
      </c>
      <c r="E363" s="5" t="n">
        <v>139.33</v>
      </c>
      <c r="F363" s="0" t="n">
        <v>46.68</v>
      </c>
      <c r="G363" s="0" t="n">
        <v>148.61</v>
      </c>
      <c r="H363" s="0" t="n">
        <v>30.82</v>
      </c>
      <c r="I363" s="0" t="n">
        <v>113.57</v>
      </c>
      <c r="J363" s="0" t="n">
        <v>78.43</v>
      </c>
      <c r="K363" s="0" t="n">
        <v>50.47</v>
      </c>
      <c r="L363" s="0" t="n">
        <v>80.99</v>
      </c>
    </row>
    <row r="364" customFormat="false" ht="12.75" hidden="false" customHeight="false" outlineLevel="0" collapsed="false">
      <c r="A364" s="84" t="s">
        <v>996</v>
      </c>
      <c r="B364" s="5"/>
      <c r="C364" s="5" t="n">
        <v>14.65</v>
      </c>
      <c r="D364" s="5" t="n">
        <v>125.87</v>
      </c>
      <c r="E364" s="5" t="n">
        <v>148.66</v>
      </c>
      <c r="F364" s="0" t="n">
        <v>53.48</v>
      </c>
      <c r="G364" s="0" t="n">
        <v>166.56</v>
      </c>
      <c r="H364" s="0" t="n">
        <v>31.46</v>
      </c>
      <c r="I364" s="0" t="n">
        <v>119.26</v>
      </c>
      <c r="J364" s="0" t="n">
        <v>85.84</v>
      </c>
      <c r="K364" s="0" t="n">
        <v>53.72</v>
      </c>
      <c r="L364" s="0" t="n">
        <v>87.18</v>
      </c>
    </row>
    <row r="365" customFormat="false" ht="12.75" hidden="false" customHeight="false" outlineLevel="0" collapsed="false">
      <c r="A365" s="84" t="s">
        <v>997</v>
      </c>
      <c r="B365" s="5"/>
      <c r="C365" s="5" t="n">
        <v>16.2</v>
      </c>
      <c r="D365" s="5" t="n">
        <v>125.19</v>
      </c>
      <c r="E365" s="5" t="n">
        <v>157.11</v>
      </c>
      <c r="F365" s="0" t="n">
        <v>61.84</v>
      </c>
      <c r="G365" s="0" t="n">
        <v>179.86</v>
      </c>
      <c r="H365" s="0" t="n">
        <v>28.64</v>
      </c>
      <c r="I365" s="0" t="n">
        <v>114.9</v>
      </c>
      <c r="J365" s="0" t="n">
        <v>85.89</v>
      </c>
      <c r="K365" s="0" t="n">
        <v>52.2</v>
      </c>
      <c r="L365" s="0" t="n">
        <v>87.64</v>
      </c>
    </row>
    <row r="366" customFormat="false" ht="12.75" hidden="false" customHeight="false" outlineLevel="0" collapsed="false">
      <c r="A366" s="84" t="s">
        <v>998</v>
      </c>
      <c r="B366" s="5"/>
      <c r="C366" s="5" t="n">
        <v>17.25</v>
      </c>
      <c r="D366" s="5" t="n">
        <v>124.06</v>
      </c>
      <c r="E366" s="5" t="n">
        <v>151.71</v>
      </c>
      <c r="F366" s="0" t="n">
        <v>66.5</v>
      </c>
      <c r="G366" s="0" t="n">
        <v>176.45</v>
      </c>
      <c r="H366" s="0" t="n">
        <v>25.88</v>
      </c>
      <c r="I366" s="0" t="n">
        <v>105.79</v>
      </c>
      <c r="J366" s="0" t="n">
        <v>85.83</v>
      </c>
      <c r="K366" s="0" t="n">
        <v>47.75</v>
      </c>
      <c r="L366" s="0" t="n">
        <v>84.11</v>
      </c>
    </row>
    <row r="367" customFormat="false" ht="12.75" hidden="false" customHeight="false" outlineLevel="0" collapsed="false">
      <c r="A367" s="84" t="s">
        <v>999</v>
      </c>
      <c r="B367" s="5"/>
      <c r="C367" s="5" t="n">
        <v>17.43</v>
      </c>
      <c r="D367" s="5" t="n">
        <v>127.98</v>
      </c>
      <c r="E367" s="5" t="n">
        <v>163.2</v>
      </c>
      <c r="F367" s="0" t="n">
        <v>79.99</v>
      </c>
      <c r="G367" s="0" t="n">
        <v>184.14</v>
      </c>
      <c r="H367" s="0" t="n">
        <v>26.58</v>
      </c>
      <c r="I367" s="0" t="n">
        <v>112.21</v>
      </c>
      <c r="J367" s="0" t="n">
        <v>90.8</v>
      </c>
      <c r="K367" s="0" t="n">
        <v>51.51</v>
      </c>
      <c r="L367" s="0" t="n">
        <v>89.74</v>
      </c>
    </row>
    <row r="368" customFormat="false" ht="12.75" hidden="false" customHeight="false" outlineLevel="0" collapsed="false">
      <c r="A368" s="84" t="s">
        <v>1000</v>
      </c>
      <c r="B368" s="5"/>
      <c r="C368" s="5" t="n">
        <v>13.22</v>
      </c>
      <c r="D368" s="5" t="n">
        <v>118.22</v>
      </c>
      <c r="E368" s="5" t="n">
        <v>114.36</v>
      </c>
      <c r="F368" s="0" t="n">
        <v>47.7</v>
      </c>
      <c r="G368" s="0" t="n">
        <v>179.51</v>
      </c>
      <c r="H368" s="0" t="n">
        <v>27.59</v>
      </c>
      <c r="I368" s="0" t="n">
        <v>85.47</v>
      </c>
      <c r="J368" s="0" t="n">
        <v>74.88</v>
      </c>
      <c r="K368" s="0" t="n">
        <v>46.26</v>
      </c>
      <c r="L368" s="0" t="n">
        <v>70.59</v>
      </c>
    </row>
    <row r="369" customFormat="false" ht="12.75" hidden="false" customHeight="false" outlineLevel="0" collapsed="false">
      <c r="A369" s="84" t="s">
        <v>475</v>
      </c>
      <c r="B369" s="5"/>
      <c r="C369" s="5" t="n">
        <v>11.19</v>
      </c>
      <c r="D369" s="5" t="n">
        <v>97.34</v>
      </c>
      <c r="E369" s="5" t="n">
        <v>98.99</v>
      </c>
      <c r="F369" s="0" t="n">
        <v>42.53</v>
      </c>
      <c r="G369" s="0" t="n">
        <v>166.41</v>
      </c>
      <c r="H369" s="0" t="n">
        <v>19.26</v>
      </c>
      <c r="I369" s="0" t="n">
        <v>82.96</v>
      </c>
      <c r="J369" s="0" t="n">
        <v>59.18</v>
      </c>
      <c r="K369" s="0" t="n">
        <v>37.36</v>
      </c>
      <c r="L369" s="0" t="n">
        <v>67.04</v>
      </c>
    </row>
    <row r="370" customFormat="false" ht="12.75" hidden="false" customHeight="false" outlineLevel="0" collapsed="false">
      <c r="A370" s="84" t="s">
        <v>476</v>
      </c>
      <c r="B370" s="5"/>
      <c r="C370" s="5" t="n">
        <v>15.51</v>
      </c>
      <c r="D370" s="5" t="n">
        <v>105.95</v>
      </c>
      <c r="E370" s="5" t="n">
        <v>113.2</v>
      </c>
      <c r="F370" s="0" t="n">
        <v>51.28</v>
      </c>
      <c r="G370" s="0" t="n">
        <v>192.15</v>
      </c>
      <c r="H370" s="0" t="n">
        <v>23.7</v>
      </c>
      <c r="I370" s="0" t="n">
        <v>91.15</v>
      </c>
      <c r="J370" s="0" t="n">
        <v>62.96</v>
      </c>
      <c r="K370" s="0" t="n">
        <v>37.17</v>
      </c>
      <c r="L370" s="0" t="n">
        <v>75.84</v>
      </c>
    </row>
    <row r="371" customFormat="false" ht="12.75" hidden="false" customHeight="false" outlineLevel="0" collapsed="false">
      <c r="A371" s="84" t="s">
        <v>477</v>
      </c>
      <c r="B371" s="5"/>
      <c r="C371" s="5" t="n">
        <v>16.87</v>
      </c>
      <c r="D371" s="5" t="n">
        <v>101.42</v>
      </c>
      <c r="E371" s="5" t="n">
        <v>101.88</v>
      </c>
      <c r="F371" s="85" t="n">
        <v>53.89</v>
      </c>
      <c r="G371" s="85" t="n">
        <v>182.1</v>
      </c>
      <c r="H371" s="85" t="n">
        <v>24.46</v>
      </c>
      <c r="I371" s="85" t="n">
        <v>84.66</v>
      </c>
      <c r="J371" s="85" t="n">
        <v>55.62</v>
      </c>
      <c r="K371" s="85" t="n">
        <v>36.19</v>
      </c>
      <c r="L371" s="85" t="n">
        <v>73.66</v>
      </c>
    </row>
    <row r="372" customFormat="false" ht="12.75" hidden="false" customHeight="false" outlineLevel="0" collapsed="false">
      <c r="A372" s="84" t="s">
        <v>478</v>
      </c>
      <c r="B372" s="5"/>
      <c r="C372" s="5" t="n">
        <v>18.06</v>
      </c>
      <c r="D372" s="5" t="n">
        <v>103.74</v>
      </c>
      <c r="E372" s="5" t="n">
        <v>107.38</v>
      </c>
      <c r="F372" s="85" t="n">
        <v>58.13</v>
      </c>
      <c r="G372" s="85" t="n">
        <v>184.97</v>
      </c>
      <c r="H372" s="85" t="n">
        <v>26.23</v>
      </c>
      <c r="I372" s="85" t="n">
        <v>79.63</v>
      </c>
      <c r="J372" s="85" t="n">
        <v>56.79</v>
      </c>
      <c r="K372" s="85" t="n">
        <v>34.28</v>
      </c>
      <c r="L372" s="85" t="n">
        <v>77.82</v>
      </c>
    </row>
    <row r="373" customFormat="false" ht="12.75" hidden="false" customHeight="false" outlineLevel="0" collapsed="false">
      <c r="A373" s="84" t="s">
        <v>479</v>
      </c>
      <c r="B373" s="5"/>
      <c r="C373" s="5" t="n">
        <v>18.59</v>
      </c>
      <c r="D373" s="5" t="n">
        <v>111.04</v>
      </c>
      <c r="E373" s="5" t="n">
        <v>111.01</v>
      </c>
      <c r="F373" s="85" t="n">
        <v>66.07</v>
      </c>
      <c r="G373" s="85" t="n">
        <v>196.28</v>
      </c>
      <c r="H373" s="85" t="n">
        <v>28.33</v>
      </c>
      <c r="I373" s="85" t="n">
        <v>76.27</v>
      </c>
      <c r="J373" s="85" t="n">
        <v>59.77</v>
      </c>
      <c r="K373" s="85" t="n">
        <v>36.57</v>
      </c>
      <c r="L373" s="85" t="n">
        <v>82.46</v>
      </c>
    </row>
    <row r="374" customFormat="false" ht="12.75" hidden="false" customHeight="false" outlineLevel="0" collapsed="false">
      <c r="A374" s="84" t="s">
        <v>480</v>
      </c>
      <c r="B374" s="86"/>
      <c r="C374" s="86" t="n">
        <v>20.88</v>
      </c>
      <c r="D374" s="86" t="n">
        <v>113.57</v>
      </c>
      <c r="E374" s="86" t="n">
        <v>131.52</v>
      </c>
      <c r="F374" s="86" t="n">
        <v>82.63</v>
      </c>
      <c r="G374" s="86" t="n">
        <v>231.84</v>
      </c>
      <c r="H374" s="86" t="n">
        <v>30.3</v>
      </c>
      <c r="I374" s="86" t="n">
        <v>85.81</v>
      </c>
      <c r="J374" s="86" t="n">
        <v>61.11</v>
      </c>
      <c r="K374" s="86" t="n">
        <v>41.89</v>
      </c>
      <c r="L374" s="86" t="n">
        <v>90.01</v>
      </c>
    </row>
    <row r="375" customFormat="false" ht="12.75" hidden="false" customHeight="false" outlineLevel="0" collapsed="false">
      <c r="A375" s="84" t="s">
        <v>481</v>
      </c>
      <c r="B375" s="86"/>
      <c r="C375" s="86" t="n">
        <v>20.79</v>
      </c>
      <c r="D375" s="86" t="n">
        <v>107.52</v>
      </c>
      <c r="E375" s="86" t="n">
        <v>133.24</v>
      </c>
      <c r="F375" s="86" t="n">
        <v>85.69</v>
      </c>
      <c r="G375" s="86" t="n">
        <v>245.8</v>
      </c>
      <c r="H375" s="86" t="n">
        <v>33.28</v>
      </c>
      <c r="I375" s="86" t="n">
        <v>84.17</v>
      </c>
      <c r="J375" s="86" t="n">
        <v>65.84</v>
      </c>
      <c r="K375" s="86" t="n">
        <v>44.94</v>
      </c>
      <c r="L375" s="86" t="n">
        <v>94.46</v>
      </c>
    </row>
    <row r="376" customFormat="false" ht="12.75" hidden="false" customHeight="false" outlineLevel="0" collapsed="false">
      <c r="A376" s="84" t="s">
        <v>482</v>
      </c>
      <c r="B376" s="86"/>
      <c r="C376" s="86" t="n">
        <v>20.77</v>
      </c>
      <c r="D376" s="86" t="n">
        <v>106.12</v>
      </c>
      <c r="E376" s="86" t="n">
        <v>127.87</v>
      </c>
      <c r="F376" s="86" t="n">
        <v>93.48</v>
      </c>
      <c r="G376" s="86" t="n">
        <v>245.95</v>
      </c>
      <c r="H376" s="86" t="n">
        <v>34.84</v>
      </c>
      <c r="I376" s="86" t="n">
        <v>88.73</v>
      </c>
      <c r="J376" s="86" t="n">
        <v>69.14</v>
      </c>
      <c r="K376" s="86" t="n">
        <v>44.8</v>
      </c>
      <c r="L376" s="86" t="n">
        <v>93.21</v>
      </c>
    </row>
    <row r="377" customFormat="false" ht="12.75" hidden="false" customHeight="false" outlineLevel="0" collapsed="false">
      <c r="A377" s="84" t="s">
        <v>483</v>
      </c>
      <c r="B377" s="86"/>
      <c r="C377" s="86" t="n">
        <v>22.21</v>
      </c>
      <c r="D377" s="86" t="n">
        <v>103.02</v>
      </c>
      <c r="E377" s="86" t="n">
        <v>132.66</v>
      </c>
      <c r="F377" s="86" t="n">
        <v>102.15</v>
      </c>
      <c r="G377" s="86" t="n">
        <v>235.78</v>
      </c>
      <c r="H377" s="86" t="n">
        <v>34.91</v>
      </c>
      <c r="I377" s="86" t="n">
        <v>95.75</v>
      </c>
      <c r="J377" s="86" t="n">
        <v>71.6</v>
      </c>
      <c r="K377" s="86" t="n">
        <v>44.56</v>
      </c>
      <c r="L377" s="86" t="n">
        <v>93.39</v>
      </c>
    </row>
    <row r="378" customFormat="false" ht="12.75" hidden="false" customHeight="false" outlineLevel="0" collapsed="false">
      <c r="A378" s="84" t="s">
        <v>484</v>
      </c>
      <c r="B378" s="86"/>
      <c r="C378" s="86" t="n">
        <v>20.7</v>
      </c>
      <c r="D378" s="86" t="n">
        <v>101.36</v>
      </c>
      <c r="E378" s="86" t="n">
        <v>140.71</v>
      </c>
      <c r="F378" s="86" t="n">
        <v>105.19</v>
      </c>
      <c r="G378" s="86" t="n">
        <v>238.07</v>
      </c>
      <c r="H378" s="86" t="n">
        <v>34.85</v>
      </c>
      <c r="I378" s="86" t="n">
        <v>99.48</v>
      </c>
      <c r="J378" s="86" t="n">
        <v>72.97</v>
      </c>
      <c r="K378" s="86" t="n">
        <v>47.94</v>
      </c>
      <c r="L378" s="86" t="n">
        <v>91.52</v>
      </c>
    </row>
    <row r="379" customFormat="false" ht="12.75" hidden="false" customHeight="false" outlineLevel="0" collapsed="false">
      <c r="A379" s="84" t="s">
        <v>485</v>
      </c>
      <c r="B379" s="86"/>
      <c r="C379" s="86" t="n">
        <v>22.28</v>
      </c>
      <c r="D379" s="86" t="n">
        <v>104.4</v>
      </c>
      <c r="E379" s="86" t="n">
        <v>135.48</v>
      </c>
      <c r="F379" s="86" t="n">
        <v>110.24</v>
      </c>
      <c r="G379" s="86" t="n">
        <v>241.38</v>
      </c>
      <c r="H379" s="86" t="n">
        <v>36.16</v>
      </c>
      <c r="I379" s="86" t="n">
        <v>98.37</v>
      </c>
      <c r="J379" s="86" t="n">
        <v>72.6</v>
      </c>
      <c r="K379" s="86" t="n">
        <v>46.27</v>
      </c>
      <c r="L379" s="86" t="n">
        <v>90.05</v>
      </c>
    </row>
    <row r="380" customFormat="false" ht="12.75" hidden="false" customHeight="false" outlineLevel="0" collapsed="false">
      <c r="A380" s="84" t="s">
        <v>486</v>
      </c>
      <c r="B380" s="86"/>
      <c r="C380" s="86" t="n">
        <v>25.23</v>
      </c>
      <c r="D380" s="86" t="n">
        <v>98.46</v>
      </c>
      <c r="E380" s="86" t="n">
        <v>124.74</v>
      </c>
      <c r="F380" s="86" t="n">
        <v>126.46</v>
      </c>
      <c r="G380" s="86" t="n">
        <v>240.6</v>
      </c>
      <c r="H380" s="86" t="n">
        <v>35.73</v>
      </c>
      <c r="I380" s="86" t="n">
        <v>101.64</v>
      </c>
      <c r="J380" s="86" t="n">
        <v>78.45</v>
      </c>
      <c r="K380" s="86" t="n">
        <v>49.63</v>
      </c>
      <c r="L380" s="86" t="n">
        <v>92.83</v>
      </c>
    </row>
    <row r="381" customFormat="false" ht="12.75" hidden="false" customHeight="false" outlineLevel="0" collapsed="false">
      <c r="A381" s="84" t="s">
        <v>714</v>
      </c>
      <c r="B381" s="86" t="s">
        <v>346</v>
      </c>
      <c r="C381" s="86" t="n">
        <v>1983</v>
      </c>
      <c r="D381" s="86"/>
      <c r="E381" s="86"/>
      <c r="F381" s="86"/>
      <c r="G381" s="86"/>
      <c r="H381" s="86"/>
      <c r="I381" s="86"/>
      <c r="J381" s="86"/>
      <c r="K381" s="86"/>
      <c r="L381" s="86"/>
    </row>
    <row r="382" customFormat="false" ht="12.75" hidden="false" customHeight="false" outlineLevel="0" collapsed="false">
      <c r="A382" s="84" t="s">
        <v>487</v>
      </c>
      <c r="B382" s="86"/>
      <c r="C382" s="86" t="s">
        <v>95</v>
      </c>
      <c r="D382" s="86" t="s">
        <v>96</v>
      </c>
      <c r="E382" s="86" t="s">
        <v>97</v>
      </c>
      <c r="F382" s="86" t="s">
        <v>98</v>
      </c>
      <c r="G382" s="86" t="s">
        <v>99</v>
      </c>
      <c r="H382" s="86" t="s">
        <v>100</v>
      </c>
      <c r="I382" s="86" t="s">
        <v>101</v>
      </c>
      <c r="J382" s="86" t="s">
        <v>102</v>
      </c>
      <c r="K382" s="86" t="s">
        <v>103</v>
      </c>
      <c r="L382" s="86" t="s">
        <v>104</v>
      </c>
    </row>
    <row r="383" customFormat="false" ht="12.75" hidden="false" customHeight="false" outlineLevel="0" collapsed="false">
      <c r="A383" s="84" t="s">
        <v>1001</v>
      </c>
      <c r="B383" s="86"/>
      <c r="C383" s="86" t="n">
        <v>70.78</v>
      </c>
      <c r="D383" s="86" t="n">
        <v>68.4</v>
      </c>
      <c r="E383" s="86" t="n">
        <v>39.26</v>
      </c>
      <c r="F383" s="86" t="n">
        <v>194.41</v>
      </c>
      <c r="G383" s="86" t="n">
        <v>43.96</v>
      </c>
      <c r="H383" s="86" t="n">
        <v>16.74</v>
      </c>
      <c r="I383" s="86" t="n">
        <v>401.82</v>
      </c>
      <c r="J383" s="86" t="n">
        <v>55.15</v>
      </c>
      <c r="K383" s="86" t="n">
        <v>108.99</v>
      </c>
      <c r="L383" s="86" t="n">
        <v>303.58</v>
      </c>
    </row>
    <row r="384" customFormat="false" ht="12.75" hidden="false" customHeight="false" outlineLevel="0" collapsed="false">
      <c r="A384" s="84" t="s">
        <v>1002</v>
      </c>
      <c r="B384" s="86"/>
      <c r="C384" s="86" t="n">
        <v>65.5</v>
      </c>
      <c r="D384" s="86" t="n">
        <v>72.45</v>
      </c>
      <c r="E384" s="86" t="n">
        <v>36.13</v>
      </c>
      <c r="F384" s="86" t="n">
        <v>198.87</v>
      </c>
      <c r="G384" s="86" t="n">
        <v>42.84</v>
      </c>
      <c r="H384" s="86" t="n">
        <v>15.37</v>
      </c>
      <c r="I384" s="86" t="n">
        <v>415.31</v>
      </c>
      <c r="J384" s="86" t="n">
        <v>60</v>
      </c>
      <c r="K384" s="86" t="n">
        <v>107.66</v>
      </c>
      <c r="L384" s="86" t="n">
        <v>290.94</v>
      </c>
    </row>
    <row r="385" customFormat="false" ht="12.75" hidden="false" customHeight="false" outlineLevel="0" collapsed="false">
      <c r="A385" s="84" t="s">
        <v>1003</v>
      </c>
      <c r="B385" s="86"/>
      <c r="C385" s="86" t="n">
        <v>64.39</v>
      </c>
      <c r="D385" s="86" t="n">
        <v>69.61</v>
      </c>
      <c r="E385" s="86" t="n">
        <v>36.11</v>
      </c>
      <c r="F385" s="86" t="n">
        <v>202.24</v>
      </c>
      <c r="G385" s="86" t="n">
        <v>43.87</v>
      </c>
      <c r="H385" s="86" t="n">
        <v>16.35</v>
      </c>
      <c r="I385" s="86" t="n">
        <v>453.04</v>
      </c>
      <c r="J385" s="86" t="n">
        <v>61.82</v>
      </c>
      <c r="K385" s="86" t="n">
        <v>114.03</v>
      </c>
      <c r="L385" s="86" t="n">
        <v>316.6</v>
      </c>
    </row>
    <row r="386" customFormat="false" ht="12.75" hidden="false" customHeight="false" outlineLevel="0" collapsed="false">
      <c r="A386" s="84" t="s">
        <v>1004</v>
      </c>
      <c r="B386" s="86"/>
      <c r="C386" s="86" t="n">
        <v>63.81</v>
      </c>
      <c r="D386" s="86" t="n">
        <v>72.24</v>
      </c>
      <c r="E386" s="86" t="n">
        <v>34.98</v>
      </c>
      <c r="F386" s="86" t="n">
        <v>197.51</v>
      </c>
      <c r="G386" s="86" t="n">
        <v>43.52</v>
      </c>
      <c r="H386" s="86" t="n">
        <v>14.85</v>
      </c>
      <c r="I386" s="86" t="n">
        <v>470.06</v>
      </c>
      <c r="J386" s="86" t="n">
        <v>67.38</v>
      </c>
      <c r="K386" s="86" t="n">
        <v>123.81</v>
      </c>
      <c r="L386" s="86" t="n">
        <v>324.98</v>
      </c>
    </row>
    <row r="387" customFormat="false" ht="12.75" hidden="false" customHeight="false" outlineLevel="0" collapsed="false">
      <c r="A387" s="84" t="s">
        <v>1005</v>
      </c>
      <c r="B387" s="86"/>
      <c r="C387" s="86" t="n">
        <v>51.63</v>
      </c>
      <c r="D387" s="86" t="n">
        <v>74.72</v>
      </c>
      <c r="E387" s="86" t="n">
        <v>31.66</v>
      </c>
      <c r="F387" s="86" t="n">
        <v>217.32</v>
      </c>
      <c r="G387" s="86" t="n">
        <v>50.77</v>
      </c>
      <c r="H387" s="86" t="n">
        <v>16.18</v>
      </c>
      <c r="I387" s="86" t="n">
        <v>464.89</v>
      </c>
      <c r="J387" s="86" t="n">
        <v>69.87</v>
      </c>
      <c r="K387" s="86" t="n">
        <v>132.66</v>
      </c>
      <c r="L387" s="86" t="n">
        <v>326.1</v>
      </c>
    </row>
    <row r="388" customFormat="false" ht="12.75" hidden="false" customHeight="false" outlineLevel="0" collapsed="false">
      <c r="A388" s="84" t="s">
        <v>1006</v>
      </c>
      <c r="B388" s="86"/>
      <c r="C388" s="86" t="n">
        <v>70.04</v>
      </c>
      <c r="D388" s="86" t="n">
        <v>90.26</v>
      </c>
      <c r="E388" s="86" t="n">
        <v>32.85</v>
      </c>
      <c r="F388" s="86" t="n">
        <v>234.28</v>
      </c>
      <c r="G388" s="86" t="n">
        <v>63.6</v>
      </c>
      <c r="H388" s="86" t="n">
        <v>21.7</v>
      </c>
      <c r="I388" s="86" t="n">
        <v>498.75</v>
      </c>
      <c r="J388" s="86" t="n">
        <v>79.55</v>
      </c>
      <c r="K388" s="86" t="n">
        <v>123.61</v>
      </c>
      <c r="L388" s="86" t="n">
        <v>373.42</v>
      </c>
    </row>
    <row r="389" customFormat="false" ht="12.75" hidden="false" customHeight="false" outlineLevel="0" collapsed="false">
      <c r="A389" s="84" t="s">
        <v>1007</v>
      </c>
      <c r="B389" s="86"/>
      <c r="C389" s="86" t="n">
        <v>66.76</v>
      </c>
      <c r="D389" s="86" t="n">
        <v>79.14</v>
      </c>
      <c r="E389" s="86" t="n">
        <v>35.19</v>
      </c>
      <c r="F389" s="86" t="n">
        <v>215.18</v>
      </c>
      <c r="G389" s="86" t="n">
        <v>64.7</v>
      </c>
      <c r="H389" s="86" t="n">
        <v>20.56</v>
      </c>
      <c r="I389" s="86" t="n">
        <v>410.81</v>
      </c>
      <c r="J389" s="86" t="n">
        <v>54.86</v>
      </c>
      <c r="K389" s="86" t="n">
        <v>140.84</v>
      </c>
      <c r="L389" s="86" t="n">
        <v>445.67</v>
      </c>
    </row>
    <row r="390" customFormat="false" ht="12.75" hidden="false" customHeight="false" outlineLevel="0" collapsed="false">
      <c r="A390" s="84" t="s">
        <v>498</v>
      </c>
      <c r="B390" s="86"/>
      <c r="C390" s="86" t="n">
        <v>62.42</v>
      </c>
      <c r="D390" s="86" t="n">
        <v>101.03</v>
      </c>
      <c r="E390" s="86" t="n">
        <v>45.58</v>
      </c>
      <c r="F390" s="86" t="n">
        <v>160.99</v>
      </c>
      <c r="G390" s="86" t="n">
        <v>46.9</v>
      </c>
      <c r="H390" s="86" t="n">
        <v>12.7</v>
      </c>
      <c r="I390" s="86" t="n">
        <v>358.99</v>
      </c>
      <c r="J390" s="86" t="n">
        <v>45.31</v>
      </c>
      <c r="K390" s="86" t="n">
        <v>132.83</v>
      </c>
      <c r="L390" s="86" t="n">
        <v>285.05</v>
      </c>
    </row>
    <row r="391" customFormat="false" ht="12.75" hidden="false" customHeight="false" outlineLevel="0" collapsed="false">
      <c r="A391" s="84" t="s">
        <v>499</v>
      </c>
      <c r="B391" s="86"/>
      <c r="C391" s="86" t="n">
        <v>72.97</v>
      </c>
      <c r="D391" s="86" t="n">
        <v>103.56</v>
      </c>
      <c r="E391" s="86" t="n">
        <v>66.23</v>
      </c>
      <c r="F391" s="86" t="n">
        <v>188.54</v>
      </c>
      <c r="G391" s="86" t="n">
        <v>60.67</v>
      </c>
      <c r="H391" s="86" t="n">
        <v>24.8</v>
      </c>
      <c r="I391" s="86" t="n">
        <v>325.89</v>
      </c>
      <c r="J391" s="86" t="n">
        <v>64.11</v>
      </c>
      <c r="K391" s="86" t="n">
        <v>135.84</v>
      </c>
      <c r="L391" s="86" t="n">
        <v>247.49</v>
      </c>
    </row>
    <row r="392" customFormat="false" ht="12.75" hidden="false" customHeight="false" outlineLevel="0" collapsed="false">
      <c r="A392" s="84" t="s">
        <v>500</v>
      </c>
      <c r="B392" s="86"/>
      <c r="C392" s="86" t="n">
        <v>71.4</v>
      </c>
      <c r="D392" s="86" t="n">
        <v>97.05</v>
      </c>
      <c r="E392" s="86" t="n">
        <v>57.15</v>
      </c>
      <c r="F392" s="86" t="n">
        <v>168.9</v>
      </c>
      <c r="G392" s="86" t="n">
        <v>63.04</v>
      </c>
      <c r="H392" s="86" t="n">
        <v>26.62</v>
      </c>
      <c r="I392" s="86" t="n">
        <v>285.72</v>
      </c>
      <c r="J392" s="86" t="n">
        <v>66.87</v>
      </c>
      <c r="K392" s="86" t="n">
        <v>144.44</v>
      </c>
      <c r="L392" s="86" t="n">
        <v>217.52</v>
      </c>
    </row>
    <row r="393" customFormat="false" ht="12.75" hidden="false" customHeight="false" outlineLevel="0" collapsed="false">
      <c r="A393" s="84" t="s">
        <v>501</v>
      </c>
      <c r="B393" s="86"/>
      <c r="C393" s="86" t="n">
        <v>80.85</v>
      </c>
      <c r="D393" s="86" t="n">
        <v>102.05</v>
      </c>
      <c r="E393" s="86" t="n">
        <v>63.81</v>
      </c>
      <c r="F393" s="86" t="n">
        <v>161.06</v>
      </c>
      <c r="G393" s="86" t="n">
        <v>69.4</v>
      </c>
      <c r="H393" s="86" t="n">
        <v>27.79</v>
      </c>
      <c r="I393" s="86" t="n">
        <v>297.91</v>
      </c>
      <c r="J393" s="86" t="n">
        <v>78.73</v>
      </c>
      <c r="K393" s="86" t="n">
        <v>159.56</v>
      </c>
      <c r="L393" s="86" t="n">
        <v>214.08</v>
      </c>
    </row>
    <row r="394" customFormat="false" ht="12.75" hidden="false" customHeight="false" outlineLevel="0" collapsed="false">
      <c r="A394" s="84" t="s">
        <v>502</v>
      </c>
      <c r="B394" s="86"/>
      <c r="C394" s="86" t="n">
        <v>79.95</v>
      </c>
      <c r="D394" s="86" t="n">
        <v>102.17</v>
      </c>
      <c r="E394" s="86" t="n">
        <v>51.76</v>
      </c>
      <c r="F394" s="86" t="n">
        <v>167.1</v>
      </c>
      <c r="G394" s="86" t="n">
        <v>70.32</v>
      </c>
      <c r="H394" s="86" t="n">
        <v>31.98</v>
      </c>
      <c r="I394" s="86" t="n">
        <v>307.22</v>
      </c>
      <c r="J394" s="86" t="n">
        <v>92.92</v>
      </c>
      <c r="K394" s="86" t="n">
        <v>149.71</v>
      </c>
      <c r="L394" s="86" t="n">
        <v>209.49</v>
      </c>
    </row>
    <row r="395" customFormat="false" ht="12.75" hidden="false" customHeight="false" outlineLevel="0" collapsed="false">
      <c r="A395" s="84" t="s">
        <v>503</v>
      </c>
      <c r="B395" s="86"/>
      <c r="C395" s="86" t="n">
        <v>81.1</v>
      </c>
      <c r="D395" s="86" t="n">
        <v>106.18</v>
      </c>
      <c r="E395" s="86" t="n">
        <v>61.75</v>
      </c>
      <c r="F395" s="86" t="n">
        <v>166.66</v>
      </c>
      <c r="G395" s="86" t="n">
        <v>67.9</v>
      </c>
      <c r="H395" s="86" t="n">
        <v>28.63</v>
      </c>
      <c r="I395" s="86" t="n">
        <v>298.65</v>
      </c>
      <c r="J395" s="86" t="n">
        <v>99.15</v>
      </c>
      <c r="K395" s="86" t="n">
        <v>157.24</v>
      </c>
      <c r="L395" s="86" t="n">
        <v>213.52</v>
      </c>
    </row>
    <row r="396" customFormat="false" ht="12.75" hidden="false" customHeight="false" outlineLevel="0" collapsed="false">
      <c r="A396" s="84" t="s">
        <v>504</v>
      </c>
      <c r="B396" s="86"/>
      <c r="C396" s="86" t="n">
        <v>85.98</v>
      </c>
      <c r="D396" s="86" t="n">
        <v>116.53</v>
      </c>
      <c r="E396" s="86" t="n">
        <v>64.14</v>
      </c>
      <c r="F396" s="86" t="n">
        <v>169.03</v>
      </c>
      <c r="G396" s="86" t="n">
        <v>69.64</v>
      </c>
      <c r="H396" s="86" t="n">
        <v>31.01</v>
      </c>
      <c r="I396" s="86" t="n">
        <v>284.71</v>
      </c>
      <c r="J396" s="86" t="n">
        <v>111.18</v>
      </c>
      <c r="K396" s="86" t="n">
        <v>173.77</v>
      </c>
      <c r="L396" s="86" t="n">
        <v>232.8</v>
      </c>
    </row>
    <row r="397" customFormat="false" ht="12.75" hidden="false" customHeight="false" outlineLevel="0" collapsed="false">
      <c r="A397" s="84" t="s">
        <v>505</v>
      </c>
      <c r="B397" s="86"/>
      <c r="C397" s="86" t="n">
        <v>96.09</v>
      </c>
      <c r="D397" s="86" t="n">
        <v>117.35</v>
      </c>
      <c r="E397" s="86" t="n">
        <v>56.25</v>
      </c>
      <c r="F397" s="86" t="n">
        <v>176.44</v>
      </c>
      <c r="G397" s="86" t="n">
        <v>74.86</v>
      </c>
      <c r="H397" s="86" t="n">
        <v>37.98</v>
      </c>
      <c r="I397" s="86" t="n">
        <v>268.86</v>
      </c>
      <c r="J397" s="86" t="n">
        <v>122.81</v>
      </c>
      <c r="K397" s="86" t="n">
        <v>185.19</v>
      </c>
      <c r="L397" s="86" t="n">
        <v>232.41</v>
      </c>
    </row>
    <row r="398" customFormat="false" ht="12.75" hidden="false" customHeight="false" outlineLevel="0" collapsed="false">
      <c r="A398" s="84" t="s">
        <v>506</v>
      </c>
      <c r="B398" s="86"/>
      <c r="C398" s="86" t="n">
        <v>95.86</v>
      </c>
      <c r="D398" s="86" t="n">
        <v>124.46</v>
      </c>
      <c r="E398" s="86" t="n">
        <v>58.5</v>
      </c>
      <c r="F398" s="86" t="n">
        <v>191.69</v>
      </c>
      <c r="G398" s="86" t="n">
        <v>62.83</v>
      </c>
      <c r="H398" s="86" t="n">
        <v>52.05</v>
      </c>
      <c r="I398" s="86" t="n">
        <v>250.05</v>
      </c>
      <c r="J398" s="86" t="n">
        <v>133.17</v>
      </c>
      <c r="K398" s="86" t="n">
        <v>177.23</v>
      </c>
      <c r="L398" s="86" t="n">
        <v>221.18</v>
      </c>
    </row>
    <row r="399" customFormat="false" ht="12.75" hidden="false" customHeight="false" outlineLevel="0" collapsed="false">
      <c r="A399" s="84" t="s">
        <v>507</v>
      </c>
      <c r="B399" s="86"/>
      <c r="C399" s="86" t="n">
        <v>95.55</v>
      </c>
      <c r="D399" s="86" t="n">
        <v>127.66</v>
      </c>
      <c r="E399" s="86" t="n">
        <v>58.34</v>
      </c>
      <c r="F399" s="86" t="n">
        <v>196.83</v>
      </c>
      <c r="G399" s="86" t="n">
        <v>61.68</v>
      </c>
      <c r="H399" s="86" t="n">
        <v>55.39</v>
      </c>
      <c r="I399" s="86" t="n">
        <v>255.55</v>
      </c>
      <c r="J399" s="86" t="n">
        <v>165.16</v>
      </c>
      <c r="K399" s="86" t="n">
        <v>140.75</v>
      </c>
      <c r="L399" s="86" t="n">
        <v>238.16</v>
      </c>
    </row>
    <row r="400" customFormat="false" ht="12.75" hidden="false" customHeight="false" outlineLevel="0" collapsed="false">
      <c r="A400" s="84" t="s">
        <v>508</v>
      </c>
      <c r="B400" s="86"/>
      <c r="C400" s="86" t="n">
        <v>103.76</v>
      </c>
      <c r="D400" s="86" t="n">
        <v>135.08</v>
      </c>
      <c r="E400" s="86" t="n">
        <v>60.08</v>
      </c>
      <c r="F400" s="86" t="n">
        <v>198.25</v>
      </c>
      <c r="G400" s="86" t="n">
        <v>64.64</v>
      </c>
      <c r="H400" s="86" t="n">
        <v>59.1</v>
      </c>
      <c r="I400" s="86" t="n">
        <v>239.89</v>
      </c>
      <c r="J400" s="86" t="n">
        <v>179.81</v>
      </c>
      <c r="K400" s="86" t="n">
        <v>135.81</v>
      </c>
      <c r="L400" s="86" t="n">
        <v>239.55</v>
      </c>
    </row>
    <row r="401" customFormat="false" ht="12.75" hidden="false" customHeight="false" outlineLevel="0" collapsed="false">
      <c r="A401" s="84" t="s">
        <v>509</v>
      </c>
      <c r="B401" s="86"/>
      <c r="C401" s="86" t="n">
        <v>104.34</v>
      </c>
      <c r="D401" s="86" t="n">
        <v>147.28</v>
      </c>
      <c r="E401" s="86" t="n">
        <v>61.93</v>
      </c>
      <c r="F401" s="86" t="n">
        <v>201.48</v>
      </c>
      <c r="G401" s="86" t="n">
        <v>69.61</v>
      </c>
      <c r="H401" s="86" t="n">
        <v>62.79</v>
      </c>
      <c r="I401" s="86" t="n">
        <v>220.12</v>
      </c>
      <c r="J401" s="86" t="n">
        <v>179.1</v>
      </c>
      <c r="K401" s="86" t="n">
        <v>134.22</v>
      </c>
      <c r="L401" s="86" t="n">
        <v>240.61</v>
      </c>
    </row>
    <row r="402" customFormat="false" ht="12.75" hidden="false" customHeight="false" outlineLevel="0" collapsed="false">
      <c r="A402" s="84" t="s">
        <v>714</v>
      </c>
      <c r="B402" s="86" t="s">
        <v>346</v>
      </c>
      <c r="C402" s="86" t="n">
        <v>1983</v>
      </c>
      <c r="D402" s="86"/>
      <c r="E402" s="86"/>
      <c r="F402" s="86"/>
      <c r="G402" s="86"/>
      <c r="H402" s="86"/>
      <c r="I402" s="86"/>
      <c r="J402" s="86"/>
      <c r="K402" s="86"/>
      <c r="L402" s="86"/>
    </row>
    <row r="403" customFormat="false" ht="12.75" hidden="false" customHeight="false" outlineLevel="0" collapsed="false">
      <c r="A403" s="84" t="s">
        <v>510</v>
      </c>
      <c r="B403" s="86"/>
      <c r="C403" s="86" t="s">
        <v>105</v>
      </c>
      <c r="D403" s="86" t="s">
        <v>106</v>
      </c>
      <c r="E403" s="86" t="s">
        <v>107</v>
      </c>
      <c r="F403" s="86" t="s">
        <v>108</v>
      </c>
      <c r="G403" s="86" t="s">
        <v>109</v>
      </c>
      <c r="H403" s="86" t="s">
        <v>110</v>
      </c>
      <c r="I403" s="86" t="s">
        <v>111</v>
      </c>
      <c r="J403" s="86" t="s">
        <v>112</v>
      </c>
      <c r="K403" s="86" t="s">
        <v>113</v>
      </c>
      <c r="L403" s="86" t="s">
        <v>114</v>
      </c>
    </row>
    <row r="404" customFormat="false" ht="12.75" hidden="false" customHeight="false" outlineLevel="0" collapsed="false">
      <c r="A404" s="84" t="s">
        <v>1008</v>
      </c>
      <c r="B404" s="86"/>
      <c r="C404" s="86" t="n">
        <v>487.18</v>
      </c>
      <c r="D404" s="86" t="n">
        <v>245.78</v>
      </c>
      <c r="E404" s="86" t="n">
        <v>84.43</v>
      </c>
      <c r="F404" s="86" t="n">
        <v>225.33</v>
      </c>
      <c r="G404" s="86" t="n">
        <v>101.57</v>
      </c>
      <c r="H404" s="86" t="n">
        <v>212.34</v>
      </c>
      <c r="I404" s="86" t="n">
        <v>43.25</v>
      </c>
      <c r="J404" s="86" t="n">
        <v>76.2</v>
      </c>
      <c r="K404" s="86" t="n">
        <v>43.96</v>
      </c>
      <c r="L404" s="86" t="n">
        <v>191.5</v>
      </c>
    </row>
    <row r="405" customFormat="false" ht="12.75" hidden="false" customHeight="false" outlineLevel="0" collapsed="false">
      <c r="A405" s="84" t="s">
        <v>1009</v>
      </c>
      <c r="B405" s="86"/>
      <c r="C405" s="86" t="n">
        <v>490.96</v>
      </c>
      <c r="D405" s="86" t="n">
        <v>253.73</v>
      </c>
      <c r="E405" s="86" t="n">
        <v>85.29</v>
      </c>
      <c r="F405" s="86" t="n">
        <v>177.55</v>
      </c>
      <c r="G405" s="86" t="n">
        <v>105.58</v>
      </c>
      <c r="H405" s="86" t="n">
        <v>250</v>
      </c>
      <c r="I405" s="86" t="n">
        <v>51.02</v>
      </c>
      <c r="J405" s="86" t="n">
        <v>85.63</v>
      </c>
      <c r="K405" s="86" t="n">
        <v>49.58</v>
      </c>
      <c r="L405" s="86" t="n">
        <v>213.64</v>
      </c>
    </row>
    <row r="406" customFormat="false" ht="12.75" hidden="false" customHeight="false" outlineLevel="0" collapsed="false">
      <c r="A406" s="84" t="s">
        <v>1010</v>
      </c>
      <c r="B406" s="86"/>
      <c r="C406" s="86" t="n">
        <v>525.62</v>
      </c>
      <c r="D406" s="86" t="n">
        <v>270.3</v>
      </c>
      <c r="E406" s="86" t="n">
        <v>87.11</v>
      </c>
      <c r="F406" s="86" t="n">
        <v>182.59</v>
      </c>
      <c r="G406" s="86" t="n">
        <v>108.81</v>
      </c>
      <c r="H406" s="86" t="n">
        <v>273.24</v>
      </c>
      <c r="I406" s="86" t="n">
        <v>70.93</v>
      </c>
      <c r="J406" s="86" t="n">
        <v>99.41</v>
      </c>
      <c r="K406" s="86" t="n">
        <v>47.16</v>
      </c>
      <c r="L406" s="86" t="n">
        <v>213.17</v>
      </c>
    </row>
    <row r="407" customFormat="false" ht="12.75" hidden="false" customHeight="false" outlineLevel="0" collapsed="false">
      <c r="A407" s="84" t="s">
        <v>1011</v>
      </c>
      <c r="B407" s="86"/>
      <c r="C407" s="86" t="n">
        <v>534.46</v>
      </c>
      <c r="D407" s="86" t="n">
        <v>263.58</v>
      </c>
      <c r="E407" s="86" t="n">
        <v>86.42</v>
      </c>
      <c r="F407" s="86" t="n">
        <v>195.29</v>
      </c>
      <c r="G407" s="86" t="n">
        <v>121.65</v>
      </c>
      <c r="H407" s="86" t="n">
        <v>216.79</v>
      </c>
      <c r="I407" s="86" t="n">
        <v>68.98</v>
      </c>
      <c r="J407" s="86" t="n">
        <v>88.82</v>
      </c>
      <c r="K407" s="86" t="n">
        <v>55</v>
      </c>
      <c r="L407" s="86" t="n">
        <v>225.51</v>
      </c>
    </row>
    <row r="408" customFormat="false" ht="12.75" hidden="false" customHeight="false" outlineLevel="0" collapsed="false">
      <c r="A408" s="84" t="s">
        <v>1012</v>
      </c>
      <c r="B408" s="86"/>
      <c r="C408" s="86" t="n">
        <v>555.61</v>
      </c>
      <c r="D408" s="86" t="n">
        <v>261.13</v>
      </c>
      <c r="E408" s="86" t="n">
        <v>80.05</v>
      </c>
      <c r="F408" s="86" t="n">
        <v>143.21</v>
      </c>
      <c r="G408" s="86" t="n">
        <v>113.74</v>
      </c>
      <c r="H408" s="86" t="n">
        <v>206.08</v>
      </c>
      <c r="I408" s="86" t="n">
        <v>74.86</v>
      </c>
      <c r="J408" s="86" t="n">
        <v>90.31</v>
      </c>
      <c r="K408" s="86" t="n">
        <v>61.62</v>
      </c>
      <c r="L408" s="86" t="n">
        <v>221.82</v>
      </c>
    </row>
    <row r="409" customFormat="false" ht="12.75" hidden="false" customHeight="false" outlineLevel="0" collapsed="false">
      <c r="A409" s="84" t="s">
        <v>1013</v>
      </c>
      <c r="B409" s="86"/>
      <c r="C409" s="86" t="n">
        <v>669.29</v>
      </c>
      <c r="D409" s="86" t="n">
        <v>325.9</v>
      </c>
      <c r="E409" s="86" t="n">
        <v>80.25</v>
      </c>
      <c r="F409" s="86" t="n">
        <v>135.46</v>
      </c>
      <c r="G409" s="86" t="n">
        <v>117.05</v>
      </c>
      <c r="H409" s="86" t="n">
        <v>269.68</v>
      </c>
      <c r="I409" s="86" t="n">
        <v>91.16</v>
      </c>
      <c r="J409" s="86" t="n">
        <v>105.19</v>
      </c>
      <c r="K409" s="86" t="n">
        <v>59.92</v>
      </c>
      <c r="L409" s="86" t="n">
        <v>212.58</v>
      </c>
    </row>
    <row r="410" customFormat="false" ht="12.75" hidden="false" customHeight="false" outlineLevel="0" collapsed="false">
      <c r="A410" s="84" t="s">
        <v>1014</v>
      </c>
      <c r="B410" s="86"/>
      <c r="C410" s="86" t="n">
        <v>711.14</v>
      </c>
      <c r="D410" s="86" t="n">
        <v>339.78</v>
      </c>
      <c r="E410" s="86" t="n">
        <v>92.39</v>
      </c>
      <c r="F410" s="86" t="n">
        <v>148.13</v>
      </c>
      <c r="G410" s="86" t="n">
        <v>118.91</v>
      </c>
      <c r="H410" s="86" t="n">
        <v>292.49</v>
      </c>
      <c r="I410" s="86" t="n">
        <v>86.24</v>
      </c>
      <c r="J410" s="86" t="n">
        <v>94.76</v>
      </c>
      <c r="K410" s="86" t="n">
        <v>59.1</v>
      </c>
      <c r="L410" s="86" t="n">
        <v>207.26</v>
      </c>
    </row>
    <row r="411" customFormat="false" ht="12.75" hidden="false" customHeight="false" outlineLevel="0" collapsed="false">
      <c r="A411" s="84" t="s">
        <v>521</v>
      </c>
      <c r="B411" s="86"/>
      <c r="C411" s="86" t="n">
        <v>589.89</v>
      </c>
      <c r="D411" s="86" t="n">
        <v>299.72</v>
      </c>
      <c r="E411" s="86" t="n">
        <v>52.87</v>
      </c>
      <c r="F411" s="86" t="n">
        <v>142.96</v>
      </c>
      <c r="G411" s="86" t="n">
        <v>78.79</v>
      </c>
      <c r="H411" s="86" t="n">
        <v>153.82</v>
      </c>
      <c r="I411" s="86" t="n">
        <v>48.25</v>
      </c>
      <c r="J411" s="86" t="n">
        <v>57.51</v>
      </c>
      <c r="K411" s="86" t="n">
        <v>57.71</v>
      </c>
      <c r="L411" s="86" t="n">
        <v>194.23</v>
      </c>
    </row>
    <row r="412" customFormat="false" ht="12.75" hidden="false" customHeight="false" outlineLevel="0" collapsed="false">
      <c r="A412" s="84" t="s">
        <v>522</v>
      </c>
      <c r="B412" s="86"/>
      <c r="C412" s="86" t="n">
        <v>435.39</v>
      </c>
      <c r="D412" s="86" t="n">
        <v>250.97</v>
      </c>
      <c r="E412" s="86" t="n">
        <v>47.16</v>
      </c>
      <c r="F412" s="86" t="n">
        <v>185.16</v>
      </c>
      <c r="G412" s="86" t="n">
        <v>98.33</v>
      </c>
      <c r="H412" s="86" t="n">
        <v>149.04</v>
      </c>
      <c r="I412" s="86" t="n">
        <v>44.67</v>
      </c>
      <c r="J412" s="86" t="n">
        <v>65.97</v>
      </c>
      <c r="K412" s="86" t="n">
        <v>68.89</v>
      </c>
      <c r="L412" s="86" t="n">
        <v>184.63</v>
      </c>
    </row>
    <row r="413" customFormat="false" ht="12.75" hidden="false" customHeight="false" outlineLevel="0" collapsed="false">
      <c r="A413" s="84" t="s">
        <v>523</v>
      </c>
      <c r="B413" s="86"/>
      <c r="C413" s="86" t="n">
        <v>343.95</v>
      </c>
      <c r="D413" s="86" t="n">
        <v>240.38</v>
      </c>
      <c r="E413" s="86" t="n">
        <v>40.73</v>
      </c>
      <c r="F413" s="86" t="n">
        <v>263.46</v>
      </c>
      <c r="G413" s="86" t="n">
        <v>135.95</v>
      </c>
      <c r="H413" s="86" t="n">
        <v>147.24</v>
      </c>
      <c r="I413" s="86" t="n">
        <v>42.46</v>
      </c>
      <c r="J413" s="86" t="n">
        <v>79.84</v>
      </c>
      <c r="K413" s="86" t="n">
        <v>83.49</v>
      </c>
      <c r="L413" s="86" t="n">
        <v>190.7</v>
      </c>
    </row>
    <row r="414" customFormat="false" ht="12.75" hidden="false" customHeight="false" outlineLevel="0" collapsed="false">
      <c r="A414" s="84" t="s">
        <v>524</v>
      </c>
      <c r="B414" s="86"/>
      <c r="C414" s="86" t="n">
        <v>294.95</v>
      </c>
      <c r="D414" s="86" t="n">
        <v>244.88</v>
      </c>
      <c r="E414" s="86" t="n">
        <v>36.66</v>
      </c>
      <c r="F414" s="86" t="n">
        <v>301.72</v>
      </c>
      <c r="G414" s="86" t="n">
        <v>182.75</v>
      </c>
      <c r="H414" s="86" t="n">
        <v>105.34</v>
      </c>
      <c r="I414" s="86" t="n">
        <v>39.93</v>
      </c>
      <c r="J414" s="86" t="n">
        <v>85.7</v>
      </c>
      <c r="K414" s="86" t="n">
        <v>83.64</v>
      </c>
      <c r="L414" s="86" t="n">
        <v>225.14</v>
      </c>
    </row>
    <row r="415" customFormat="false" ht="12.75" hidden="false" customHeight="false" outlineLevel="0" collapsed="false">
      <c r="A415" s="84" t="s">
        <v>525</v>
      </c>
      <c r="B415" s="86"/>
      <c r="C415" s="86" t="n">
        <v>294</v>
      </c>
      <c r="D415" s="86" t="n">
        <v>254.34</v>
      </c>
      <c r="E415" s="86" t="n">
        <v>34.28</v>
      </c>
      <c r="F415" s="86" t="n">
        <v>319.21</v>
      </c>
      <c r="G415" s="86" t="n">
        <v>242.62</v>
      </c>
      <c r="H415" s="86" t="n">
        <v>117.41</v>
      </c>
      <c r="I415" s="86" t="n">
        <v>45.88</v>
      </c>
      <c r="J415" s="86" t="n">
        <v>93.91</v>
      </c>
      <c r="K415" s="86" t="n">
        <v>82.51</v>
      </c>
      <c r="L415" s="86" t="n">
        <v>226.03</v>
      </c>
    </row>
    <row r="416" customFormat="false" ht="12.75" hidden="false" customHeight="false" outlineLevel="0" collapsed="false">
      <c r="A416" s="84" t="s">
        <v>526</v>
      </c>
      <c r="B416" s="86"/>
      <c r="C416" s="86" t="n">
        <v>284.16</v>
      </c>
      <c r="D416" s="86" t="n">
        <v>252.93</v>
      </c>
      <c r="E416" s="86" t="n">
        <v>32.67</v>
      </c>
      <c r="F416" s="86" t="n">
        <v>325.82</v>
      </c>
      <c r="G416" s="86" t="n">
        <v>284.66</v>
      </c>
      <c r="H416" s="86" t="n">
        <v>73.49</v>
      </c>
      <c r="I416" s="86" t="n">
        <v>49.8</v>
      </c>
      <c r="J416" s="86" t="n">
        <v>107.82</v>
      </c>
      <c r="K416" s="86" t="n">
        <v>87.33</v>
      </c>
      <c r="L416" s="86" t="n">
        <v>242.42</v>
      </c>
    </row>
    <row r="417" customFormat="false" ht="12.75" hidden="false" customHeight="false" outlineLevel="0" collapsed="false">
      <c r="A417" s="84" t="s">
        <v>527</v>
      </c>
      <c r="B417" s="86"/>
      <c r="C417" s="86" t="n">
        <v>319.94</v>
      </c>
      <c r="D417" s="86" t="n">
        <v>289.18</v>
      </c>
      <c r="E417" s="86" t="n">
        <v>35.67</v>
      </c>
      <c r="F417" s="86" t="n">
        <v>315.47</v>
      </c>
      <c r="G417" s="86" t="n">
        <v>363.83</v>
      </c>
      <c r="H417" s="86" t="n">
        <v>82.62</v>
      </c>
      <c r="I417" s="86" t="n">
        <v>59.96</v>
      </c>
      <c r="J417" s="86" t="n">
        <v>109.53</v>
      </c>
      <c r="K417" s="86" t="n">
        <v>87.67</v>
      </c>
      <c r="L417" s="86" t="n">
        <v>246.3</v>
      </c>
    </row>
    <row r="418" customFormat="false" ht="12.75" hidden="false" customHeight="false" outlineLevel="0" collapsed="false">
      <c r="A418" s="84" t="s">
        <v>528</v>
      </c>
      <c r="B418" s="86"/>
      <c r="C418" s="86" t="n">
        <v>321.87</v>
      </c>
      <c r="D418" s="86" t="n">
        <v>284.1</v>
      </c>
      <c r="E418" s="86" t="n">
        <v>33.33</v>
      </c>
      <c r="F418" s="86" t="n">
        <v>313.91</v>
      </c>
      <c r="G418" s="86" t="n">
        <v>446.24</v>
      </c>
      <c r="H418" s="86" t="n">
        <v>87.64</v>
      </c>
      <c r="I418" s="86" t="n">
        <v>63.6</v>
      </c>
      <c r="J418" s="86" t="n">
        <v>113.96</v>
      </c>
      <c r="K418" s="86" t="n">
        <v>91.19</v>
      </c>
      <c r="L418" s="86" t="n">
        <v>253.34</v>
      </c>
    </row>
    <row r="419" customFormat="false" ht="12.75" hidden="false" customHeight="false" outlineLevel="0" collapsed="false">
      <c r="A419" s="84" t="s">
        <v>529</v>
      </c>
      <c r="B419" s="86"/>
      <c r="C419" s="86" t="n">
        <v>347.54</v>
      </c>
      <c r="D419" s="86" t="n">
        <v>284.53</v>
      </c>
      <c r="E419" s="86" t="n">
        <v>18.76</v>
      </c>
      <c r="F419" s="86" t="n">
        <v>307.35</v>
      </c>
      <c r="G419" s="86" t="n">
        <v>550.01</v>
      </c>
      <c r="H419" s="86" t="n">
        <v>95.05</v>
      </c>
      <c r="I419" s="86" t="n">
        <v>63.39</v>
      </c>
      <c r="J419" s="86" t="n">
        <v>115.59</v>
      </c>
      <c r="K419" s="86" t="n">
        <v>89.44</v>
      </c>
      <c r="L419" s="86" t="n">
        <v>208.96</v>
      </c>
    </row>
    <row r="420" customFormat="false" ht="12.75" hidden="false" customHeight="false" outlineLevel="0" collapsed="false">
      <c r="A420" s="84" t="s">
        <v>530</v>
      </c>
      <c r="B420" s="86"/>
      <c r="C420" s="86" t="n">
        <v>347.16</v>
      </c>
      <c r="D420" s="86" t="n">
        <v>237.31</v>
      </c>
      <c r="E420" s="86" t="n">
        <v>17.46</v>
      </c>
      <c r="F420" s="86" t="n">
        <v>302.01</v>
      </c>
      <c r="G420" s="86" t="n">
        <v>653.73</v>
      </c>
      <c r="H420" s="86" t="n">
        <v>101.96</v>
      </c>
      <c r="I420" s="86" t="n">
        <v>66.07</v>
      </c>
      <c r="J420" s="86" t="n">
        <v>113.85</v>
      </c>
      <c r="K420" s="86" t="n">
        <v>88.36</v>
      </c>
      <c r="L420" s="86" t="n">
        <v>207.23</v>
      </c>
    </row>
    <row r="421" customFormat="false" ht="12.75" hidden="false" customHeight="false" outlineLevel="0" collapsed="false">
      <c r="A421" s="84" t="s">
        <v>531</v>
      </c>
      <c r="B421" s="86"/>
      <c r="C421" s="86" t="n">
        <v>331.34</v>
      </c>
      <c r="D421" s="86" t="n">
        <v>252.05</v>
      </c>
      <c r="E421" s="86" t="n">
        <v>15.87</v>
      </c>
      <c r="F421" s="86" t="n">
        <v>298.51</v>
      </c>
      <c r="G421" s="86" t="n">
        <v>712.67</v>
      </c>
      <c r="H421" s="86" t="n">
        <v>104.24</v>
      </c>
      <c r="I421" s="86" t="n">
        <v>66.93</v>
      </c>
      <c r="J421" s="86" t="n">
        <v>113.88</v>
      </c>
      <c r="K421" s="86" t="n">
        <v>93.43</v>
      </c>
      <c r="L421" s="86" t="n">
        <v>202.18</v>
      </c>
    </row>
    <row r="422" customFormat="false" ht="12.75" hidden="false" customHeight="false" outlineLevel="0" collapsed="false">
      <c r="A422" s="84" t="s">
        <v>532</v>
      </c>
      <c r="B422" s="86"/>
      <c r="C422" s="86" t="n">
        <v>331.59</v>
      </c>
      <c r="D422" s="86" t="n">
        <v>271.73</v>
      </c>
      <c r="E422" s="86" t="n">
        <v>17.89</v>
      </c>
      <c r="F422" s="86" t="n">
        <v>291</v>
      </c>
      <c r="G422" s="86" t="n">
        <v>768.09</v>
      </c>
      <c r="H422" s="86" t="n">
        <v>107.69</v>
      </c>
      <c r="I422" s="86" t="n">
        <v>70.59</v>
      </c>
      <c r="J422" s="86" t="n">
        <v>112.84</v>
      </c>
      <c r="K422" s="86" t="n">
        <v>99.29</v>
      </c>
      <c r="L422" s="86" t="n">
        <v>209.06</v>
      </c>
    </row>
    <row r="423" customFormat="false" ht="12.75" hidden="false" customHeight="false" outlineLevel="0" collapsed="false">
      <c r="A423" s="84" t="s">
        <v>714</v>
      </c>
      <c r="B423" s="86" t="s">
        <v>346</v>
      </c>
      <c r="C423" s="86" t="n">
        <v>1983</v>
      </c>
      <c r="D423" s="86"/>
      <c r="E423" s="86"/>
      <c r="F423" s="86"/>
      <c r="G423" s="86"/>
      <c r="H423" s="86"/>
      <c r="I423" s="86"/>
      <c r="J423" s="86"/>
      <c r="K423" s="86"/>
      <c r="L423" s="86"/>
    </row>
    <row r="424" customFormat="false" ht="12.75" hidden="false" customHeight="false" outlineLevel="0" collapsed="false">
      <c r="A424" s="84" t="s">
        <v>533</v>
      </c>
      <c r="B424" s="86"/>
      <c r="C424" s="86" t="s">
        <v>115</v>
      </c>
      <c r="D424" s="86" t="s">
        <v>116</v>
      </c>
      <c r="E424" s="86" t="s">
        <v>117</v>
      </c>
      <c r="F424" s="86" t="s">
        <v>118</v>
      </c>
      <c r="G424" s="86" t="s">
        <v>119</v>
      </c>
      <c r="H424" s="86" t="s">
        <v>120</v>
      </c>
      <c r="I424" s="86" t="s">
        <v>121</v>
      </c>
      <c r="J424" s="86" t="s">
        <v>122</v>
      </c>
      <c r="K424" s="86" t="s">
        <v>123</v>
      </c>
      <c r="L424" s="86" t="s">
        <v>124</v>
      </c>
    </row>
    <row r="425" customFormat="false" ht="12.75" hidden="false" customHeight="false" outlineLevel="0" collapsed="false">
      <c r="A425" s="84" t="s">
        <v>1015</v>
      </c>
      <c r="B425" s="86"/>
      <c r="C425" s="86" t="n">
        <v>53.67</v>
      </c>
      <c r="D425" s="86" t="n">
        <v>90.49</v>
      </c>
      <c r="E425" s="86" t="n">
        <v>133.84</v>
      </c>
      <c r="F425" s="86" t="n">
        <v>404.39</v>
      </c>
      <c r="G425" s="86" t="n">
        <v>19.38</v>
      </c>
      <c r="H425" s="86" t="n">
        <v>73.84</v>
      </c>
      <c r="I425" s="86" t="n">
        <v>57.33</v>
      </c>
      <c r="J425" s="86" t="n">
        <v>108.6</v>
      </c>
      <c r="K425" s="86" t="n">
        <v>88.88</v>
      </c>
      <c r="L425" s="86" t="n">
        <v>14.31</v>
      </c>
    </row>
    <row r="426" customFormat="false" ht="12.75" hidden="false" customHeight="false" outlineLevel="0" collapsed="false">
      <c r="A426" s="84" t="s">
        <v>1016</v>
      </c>
      <c r="B426" s="86"/>
      <c r="C426" s="86" t="n">
        <v>46.96</v>
      </c>
      <c r="D426" s="86" t="n">
        <v>85.01</v>
      </c>
      <c r="E426" s="86" t="n">
        <v>114.23</v>
      </c>
      <c r="F426" s="86" t="n">
        <v>423.14</v>
      </c>
      <c r="G426" s="86" t="n">
        <v>21.9</v>
      </c>
      <c r="H426" s="86" t="n">
        <v>87.03</v>
      </c>
      <c r="I426" s="86" t="n">
        <v>61.73</v>
      </c>
      <c r="J426" s="86" t="n">
        <v>118.61</v>
      </c>
      <c r="K426" s="86" t="n">
        <v>100.26</v>
      </c>
      <c r="L426" s="86" t="n">
        <v>13.35</v>
      </c>
    </row>
    <row r="427" customFormat="false" ht="12.75" hidden="false" customHeight="false" outlineLevel="0" collapsed="false">
      <c r="A427" s="84" t="s">
        <v>1017</v>
      </c>
      <c r="B427" s="86"/>
      <c r="C427" s="86" t="n">
        <v>58.45</v>
      </c>
      <c r="D427" s="86" t="n">
        <v>80.8</v>
      </c>
      <c r="E427" s="86" t="n">
        <v>117.29</v>
      </c>
      <c r="F427" s="86" t="n">
        <v>419.8</v>
      </c>
      <c r="G427" s="86" t="n">
        <v>22.72</v>
      </c>
      <c r="H427" s="86" t="n">
        <v>99.25</v>
      </c>
      <c r="I427" s="86" t="n">
        <v>59.14</v>
      </c>
      <c r="J427" s="86" t="n">
        <v>137.57</v>
      </c>
      <c r="K427" s="86" t="n">
        <v>102.6</v>
      </c>
      <c r="L427" s="86" t="n">
        <v>13.48</v>
      </c>
    </row>
    <row r="428" customFormat="false" ht="12.75" hidden="false" customHeight="false" outlineLevel="0" collapsed="false">
      <c r="A428" s="84" t="s">
        <v>1018</v>
      </c>
      <c r="B428" s="86"/>
      <c r="C428" s="86" t="n">
        <v>60.32</v>
      </c>
      <c r="D428" s="86" t="n">
        <v>84.38</v>
      </c>
      <c r="E428" s="86" t="n">
        <v>152.63</v>
      </c>
      <c r="F428" s="86" t="n">
        <v>419.45</v>
      </c>
      <c r="G428" s="86" t="n">
        <v>23.31</v>
      </c>
      <c r="H428" s="86" t="n">
        <v>99.54</v>
      </c>
      <c r="I428" s="86" t="n">
        <v>62.14</v>
      </c>
      <c r="J428" s="86" t="n">
        <v>143.87</v>
      </c>
      <c r="K428" s="86" t="n">
        <v>96.74</v>
      </c>
      <c r="L428" s="86" t="n">
        <v>15.59</v>
      </c>
    </row>
    <row r="429" customFormat="false" ht="12.75" hidden="false" customHeight="false" outlineLevel="0" collapsed="false">
      <c r="A429" s="84" t="s">
        <v>1019</v>
      </c>
      <c r="B429" s="86"/>
      <c r="C429" s="86" t="n">
        <v>49.62</v>
      </c>
      <c r="D429" s="86" t="n">
        <v>82.32</v>
      </c>
      <c r="E429" s="86" t="n">
        <v>140.77</v>
      </c>
      <c r="F429" s="86" t="n">
        <v>421.84</v>
      </c>
      <c r="G429" s="86" t="n">
        <v>23.84</v>
      </c>
      <c r="H429" s="86" t="n">
        <v>112.41</v>
      </c>
      <c r="I429" s="86" t="n">
        <v>67.4</v>
      </c>
      <c r="J429" s="86" t="n">
        <v>145.19</v>
      </c>
      <c r="K429" s="86" t="n">
        <v>99.69</v>
      </c>
      <c r="L429" s="86" t="n">
        <v>15.62</v>
      </c>
    </row>
    <row r="430" customFormat="false" ht="12.75" hidden="false" customHeight="false" outlineLevel="0" collapsed="false">
      <c r="A430" s="84" t="s">
        <v>1020</v>
      </c>
      <c r="B430" s="86"/>
      <c r="C430" s="86" t="n">
        <v>50.72</v>
      </c>
      <c r="D430" s="86" t="n">
        <v>102.27</v>
      </c>
      <c r="E430" s="86" t="n">
        <v>159.14</v>
      </c>
      <c r="F430" s="86" t="n">
        <v>422.61</v>
      </c>
      <c r="G430" s="86" t="n">
        <v>24.38</v>
      </c>
      <c r="H430" s="86" t="n">
        <v>151.85</v>
      </c>
      <c r="I430" s="86" t="n">
        <v>55.85</v>
      </c>
      <c r="J430" s="86" t="n">
        <v>145.65</v>
      </c>
      <c r="K430" s="86" t="n">
        <v>100.63</v>
      </c>
      <c r="L430" s="86" t="n">
        <v>17.35</v>
      </c>
    </row>
    <row r="431" customFormat="false" ht="12.75" hidden="false" customHeight="false" outlineLevel="0" collapsed="false">
      <c r="A431" s="84" t="s">
        <v>1021</v>
      </c>
      <c r="B431" s="86"/>
      <c r="C431" s="86" t="n">
        <v>45.51</v>
      </c>
      <c r="D431" s="86" t="n">
        <v>83.99</v>
      </c>
      <c r="E431" s="86" t="n">
        <v>176.42</v>
      </c>
      <c r="F431" s="86" t="n">
        <v>457.15</v>
      </c>
      <c r="G431" s="86" t="n">
        <v>22.84</v>
      </c>
      <c r="H431" s="86" t="n">
        <v>167.92</v>
      </c>
      <c r="I431" s="86" t="n">
        <v>62.33</v>
      </c>
      <c r="J431" s="86" t="n">
        <v>91.61</v>
      </c>
      <c r="K431" s="86" t="n">
        <v>106.39</v>
      </c>
      <c r="L431" s="86" t="n">
        <v>12.89</v>
      </c>
    </row>
    <row r="432" customFormat="false" ht="12.75" hidden="false" customHeight="false" outlineLevel="0" collapsed="false">
      <c r="A432" s="84" t="s">
        <v>544</v>
      </c>
      <c r="B432" s="86"/>
      <c r="C432" s="86" t="n">
        <v>37.16</v>
      </c>
      <c r="D432" s="86" t="n">
        <v>69.35</v>
      </c>
      <c r="E432" s="86" t="n">
        <v>136.1</v>
      </c>
      <c r="F432" s="86" t="n">
        <v>390.83</v>
      </c>
      <c r="G432" s="86" t="n">
        <v>22.74</v>
      </c>
      <c r="H432" s="86" t="n">
        <v>154.22</v>
      </c>
      <c r="I432" s="86" t="n">
        <v>57.14</v>
      </c>
      <c r="J432" s="86" t="n">
        <v>71.21</v>
      </c>
      <c r="K432" s="86" t="n">
        <v>37.04</v>
      </c>
      <c r="L432" s="86" t="n">
        <v>11.17</v>
      </c>
    </row>
    <row r="433" customFormat="false" ht="12.75" hidden="false" customHeight="false" outlineLevel="0" collapsed="false">
      <c r="A433" s="84" t="s">
        <v>545</v>
      </c>
      <c r="B433" s="86"/>
      <c r="C433" s="86" t="n">
        <v>77.25</v>
      </c>
      <c r="D433" s="86" t="n">
        <v>90.75</v>
      </c>
      <c r="E433" s="86" t="n">
        <v>143.28</v>
      </c>
      <c r="F433" s="86" t="n">
        <v>341.64</v>
      </c>
      <c r="G433" s="86" t="n">
        <v>21.66</v>
      </c>
      <c r="H433" s="86" t="n">
        <v>170.84</v>
      </c>
      <c r="I433" s="86" t="n">
        <v>51.58</v>
      </c>
      <c r="J433" s="86" t="n">
        <v>72.35</v>
      </c>
      <c r="K433" s="86" t="n">
        <v>29.39</v>
      </c>
      <c r="L433" s="86" t="n">
        <v>18.87</v>
      </c>
    </row>
    <row r="434" customFormat="false" ht="12.75" hidden="false" customHeight="false" outlineLevel="0" collapsed="false">
      <c r="A434" s="84" t="s">
        <v>546</v>
      </c>
      <c r="B434" s="86"/>
      <c r="C434" s="86" t="n">
        <v>122.63</v>
      </c>
      <c r="D434" s="86" t="n">
        <v>77.15</v>
      </c>
      <c r="E434" s="86" t="n">
        <v>157.48</v>
      </c>
      <c r="F434" s="86" t="n">
        <v>327.95</v>
      </c>
      <c r="G434" s="86" t="n">
        <v>24.79</v>
      </c>
      <c r="H434" s="86" t="n">
        <v>169.09</v>
      </c>
      <c r="I434" s="86" t="n">
        <v>52.85</v>
      </c>
      <c r="J434" s="86" t="n">
        <v>74.75</v>
      </c>
      <c r="K434" s="86" t="n">
        <v>26.74</v>
      </c>
      <c r="L434" s="86" t="n">
        <v>29.32</v>
      </c>
    </row>
    <row r="435" customFormat="false" ht="12.75" hidden="false" customHeight="false" outlineLevel="0" collapsed="false">
      <c r="A435" s="84" t="s">
        <v>547</v>
      </c>
      <c r="B435" s="86"/>
      <c r="C435" s="86" t="n">
        <v>182.82</v>
      </c>
      <c r="D435" s="86" t="n">
        <v>64.83</v>
      </c>
      <c r="E435" s="86" t="n">
        <v>230.36</v>
      </c>
      <c r="F435" s="86" t="n">
        <v>283.52</v>
      </c>
      <c r="G435" s="86" t="n">
        <v>35.85</v>
      </c>
      <c r="H435" s="86" t="n">
        <v>131.64</v>
      </c>
      <c r="I435" s="86" t="n">
        <v>52.44</v>
      </c>
      <c r="J435" s="86" t="n">
        <v>82.21</v>
      </c>
      <c r="K435" s="86" t="n">
        <v>24.04</v>
      </c>
      <c r="L435" s="86" t="n">
        <v>28.23</v>
      </c>
    </row>
    <row r="436" customFormat="false" ht="12.75" hidden="false" customHeight="false" outlineLevel="0" collapsed="false">
      <c r="A436" s="84" t="s">
        <v>548</v>
      </c>
      <c r="B436" s="86"/>
      <c r="C436" s="86" t="n">
        <v>185.87</v>
      </c>
      <c r="D436" s="86" t="n">
        <v>95.77</v>
      </c>
      <c r="E436" s="86" t="n">
        <v>214.39</v>
      </c>
      <c r="F436" s="86" t="n">
        <v>248.1</v>
      </c>
      <c r="G436" s="86" t="n">
        <v>40.32</v>
      </c>
      <c r="H436" s="86" t="n">
        <v>129.75</v>
      </c>
      <c r="I436" s="86" t="n">
        <v>61.83</v>
      </c>
      <c r="J436" s="86" t="n">
        <v>88.4</v>
      </c>
      <c r="K436" s="86" t="n">
        <v>24.17</v>
      </c>
      <c r="L436" s="86" t="n">
        <v>39.39</v>
      </c>
    </row>
    <row r="437" customFormat="false" ht="12.75" hidden="false" customHeight="false" outlineLevel="0" collapsed="false">
      <c r="A437" s="84" t="s">
        <v>549</v>
      </c>
      <c r="B437" s="86"/>
      <c r="C437" s="86" t="n">
        <v>174.01</v>
      </c>
      <c r="D437" s="86" t="n">
        <v>96.68</v>
      </c>
      <c r="E437" s="86" t="n">
        <v>222.9</v>
      </c>
      <c r="F437" s="86" t="n">
        <v>212.4</v>
      </c>
      <c r="G437" s="86" t="n">
        <v>41.12</v>
      </c>
      <c r="H437" s="86" t="n">
        <v>129.87</v>
      </c>
      <c r="I437" s="86" t="n">
        <v>64.54</v>
      </c>
      <c r="J437" s="86" t="n">
        <v>94.6</v>
      </c>
      <c r="K437" s="86" t="n">
        <v>25.22</v>
      </c>
      <c r="L437" s="86" t="n">
        <v>46.27</v>
      </c>
    </row>
    <row r="438" customFormat="false" ht="12.75" hidden="false" customHeight="false" outlineLevel="0" collapsed="false">
      <c r="A438" s="84" t="s">
        <v>550</v>
      </c>
      <c r="B438" s="86"/>
      <c r="C438" s="86" t="n">
        <v>184.31</v>
      </c>
      <c r="D438" s="86" t="n">
        <v>152.9</v>
      </c>
      <c r="E438" s="86" t="n">
        <v>254.25</v>
      </c>
      <c r="F438" s="86" t="n">
        <v>213.95</v>
      </c>
      <c r="G438" s="86" t="n">
        <v>45.73</v>
      </c>
      <c r="H438" s="86" t="n">
        <v>157.48</v>
      </c>
      <c r="I438" s="86" t="n">
        <v>67.73</v>
      </c>
      <c r="J438" s="86" t="n">
        <v>94.08</v>
      </c>
      <c r="K438" s="86" t="n">
        <v>29.59</v>
      </c>
      <c r="L438" s="86" t="n">
        <v>55.82</v>
      </c>
    </row>
    <row r="439" customFormat="false" ht="12.75" hidden="false" customHeight="false" outlineLevel="0" collapsed="false">
      <c r="A439" s="84" t="s">
        <v>551</v>
      </c>
      <c r="B439" s="86"/>
      <c r="C439" s="86" t="n">
        <v>204.07</v>
      </c>
      <c r="D439" s="86" t="n">
        <v>165.22</v>
      </c>
      <c r="E439" s="86" t="n">
        <v>285.38</v>
      </c>
      <c r="F439" s="86" t="n">
        <v>248.68</v>
      </c>
      <c r="G439" s="86" t="n">
        <v>56.15</v>
      </c>
      <c r="H439" s="86" t="n">
        <v>174.75</v>
      </c>
      <c r="I439" s="86" t="n">
        <v>68.51</v>
      </c>
      <c r="J439" s="86" t="n">
        <v>97.75</v>
      </c>
      <c r="K439" s="86" t="n">
        <v>32.52</v>
      </c>
      <c r="L439" s="86" t="n">
        <v>67.28</v>
      </c>
    </row>
    <row r="440" customFormat="false" ht="12.75" hidden="false" customHeight="false" outlineLevel="0" collapsed="false">
      <c r="A440" s="84" t="s">
        <v>552</v>
      </c>
      <c r="B440" s="86"/>
      <c r="C440" s="86" t="n">
        <v>221.04</v>
      </c>
      <c r="D440" s="86" t="n">
        <v>215.86</v>
      </c>
      <c r="E440" s="86" t="n">
        <v>295</v>
      </c>
      <c r="F440" s="86" t="n">
        <v>256.37</v>
      </c>
      <c r="G440" s="86" t="n">
        <v>70.07</v>
      </c>
      <c r="H440" s="86" t="n">
        <v>190.97</v>
      </c>
      <c r="I440" s="86" t="n">
        <v>68.64</v>
      </c>
      <c r="J440" s="86" t="n">
        <v>96.31</v>
      </c>
      <c r="K440" s="86" t="n">
        <v>34.14</v>
      </c>
      <c r="L440" s="86" t="n">
        <v>77.91</v>
      </c>
    </row>
    <row r="441" customFormat="false" ht="12.75" hidden="false" customHeight="false" outlineLevel="0" collapsed="false">
      <c r="A441" s="84" t="s">
        <v>553</v>
      </c>
      <c r="B441" s="86"/>
      <c r="C441" s="86" t="n">
        <v>232.02</v>
      </c>
      <c r="D441" s="86" t="n">
        <v>248.53</v>
      </c>
      <c r="E441" s="86" t="n">
        <v>306.71</v>
      </c>
      <c r="F441" s="86" t="n">
        <v>266.21</v>
      </c>
      <c r="G441" s="86" t="n">
        <v>96.2</v>
      </c>
      <c r="H441" s="86" t="n">
        <v>186.86</v>
      </c>
      <c r="I441" s="86" t="n">
        <v>75.42</v>
      </c>
      <c r="J441" s="86" t="n">
        <v>98.63</v>
      </c>
      <c r="K441" s="86" t="n">
        <v>36.82</v>
      </c>
      <c r="L441" s="86" t="n">
        <v>88.49</v>
      </c>
    </row>
    <row r="442" customFormat="false" ht="12.75" hidden="false" customHeight="false" outlineLevel="0" collapsed="false">
      <c r="A442" s="84" t="s">
        <v>554</v>
      </c>
      <c r="B442" s="86"/>
      <c r="C442" s="86" t="n">
        <v>240.68</v>
      </c>
      <c r="D442" s="86" t="n">
        <v>255.89</v>
      </c>
      <c r="E442" s="86" t="n">
        <v>301.35</v>
      </c>
      <c r="F442" s="86" t="n">
        <v>274.31</v>
      </c>
      <c r="G442" s="86" t="n">
        <v>109.81</v>
      </c>
      <c r="H442" s="86" t="n">
        <v>210.04</v>
      </c>
      <c r="I442" s="86" t="n">
        <v>71.49</v>
      </c>
      <c r="J442" s="86" t="n">
        <v>89.5</v>
      </c>
      <c r="K442" s="86" t="n">
        <v>36.36</v>
      </c>
      <c r="L442" s="86" t="n">
        <v>92.85</v>
      </c>
    </row>
    <row r="443" customFormat="false" ht="12.75" hidden="false" customHeight="false" outlineLevel="0" collapsed="false">
      <c r="A443" s="84" t="s">
        <v>555</v>
      </c>
      <c r="B443" s="86"/>
      <c r="C443" s="86" t="n">
        <v>256.93</v>
      </c>
      <c r="D443" s="86" t="n">
        <v>273.56</v>
      </c>
      <c r="E443" s="86" t="n">
        <v>309.1</v>
      </c>
      <c r="F443" s="86" t="n">
        <v>250.69</v>
      </c>
      <c r="G443" s="86" t="n">
        <v>133.45</v>
      </c>
      <c r="H443" s="86" t="n">
        <v>221.33</v>
      </c>
      <c r="I443" s="86" t="n">
        <v>70.88</v>
      </c>
      <c r="J443" s="86" t="n">
        <v>88.05</v>
      </c>
      <c r="K443" s="86" t="n">
        <v>37.43</v>
      </c>
      <c r="L443" s="86" t="n">
        <v>100.15</v>
      </c>
    </row>
    <row r="444" customFormat="false" ht="12.75" hidden="false" customHeight="false" outlineLevel="0" collapsed="false">
      <c r="A444" s="84" t="s">
        <v>714</v>
      </c>
      <c r="B444" s="86" t="s">
        <v>346</v>
      </c>
      <c r="C444" s="86" t="n">
        <v>1983</v>
      </c>
      <c r="D444" s="86"/>
      <c r="E444" s="86"/>
      <c r="F444" s="86"/>
      <c r="G444" s="86"/>
      <c r="H444" s="86"/>
      <c r="I444" s="86"/>
      <c r="J444" s="86"/>
      <c r="K444" s="86"/>
      <c r="L444" s="86"/>
    </row>
    <row r="445" customFormat="false" ht="12.75" hidden="false" customHeight="false" outlineLevel="0" collapsed="false">
      <c r="A445" s="84" t="s">
        <v>556</v>
      </c>
      <c r="B445" s="86"/>
      <c r="C445" s="86" t="s">
        <v>125</v>
      </c>
      <c r="D445" s="86" t="s">
        <v>126</v>
      </c>
      <c r="E445" s="86" t="s">
        <v>127</v>
      </c>
      <c r="F445" s="86"/>
      <c r="G445" s="86"/>
      <c r="H445" s="86"/>
      <c r="I445" s="86"/>
      <c r="J445" s="86"/>
      <c r="K445" s="86"/>
      <c r="L445" s="86"/>
    </row>
    <row r="446" customFormat="false" ht="12.75" hidden="false" customHeight="false" outlineLevel="0" collapsed="false">
      <c r="A446" s="84" t="s">
        <v>560</v>
      </c>
      <c r="B446" s="86"/>
      <c r="C446" s="86" t="n">
        <v>54.64</v>
      </c>
      <c r="D446" s="86" t="n">
        <v>125.43</v>
      </c>
      <c r="E446" s="86" t="n">
        <v>76.99</v>
      </c>
      <c r="F446" s="86"/>
      <c r="G446" s="86"/>
      <c r="H446" s="86"/>
      <c r="I446" s="86"/>
      <c r="J446" s="86"/>
      <c r="K446" s="86"/>
      <c r="L446" s="86"/>
    </row>
    <row r="447" customFormat="false" ht="12.75" hidden="false" customHeight="false" outlineLevel="0" collapsed="false">
      <c r="A447" s="84" t="s">
        <v>1022</v>
      </c>
      <c r="B447" s="86"/>
      <c r="C447" s="86" t="n">
        <v>55.51</v>
      </c>
      <c r="D447" s="86" t="n">
        <v>114.01</v>
      </c>
      <c r="E447" s="86" t="n">
        <v>81.88</v>
      </c>
      <c r="F447" s="86"/>
      <c r="G447" s="86"/>
      <c r="H447" s="86"/>
      <c r="I447" s="86"/>
      <c r="J447" s="86"/>
      <c r="K447" s="86"/>
      <c r="L447" s="86"/>
    </row>
    <row r="448" customFormat="false" ht="12.75" hidden="false" customHeight="false" outlineLevel="0" collapsed="false">
      <c r="A448" s="84" t="s">
        <v>1023</v>
      </c>
      <c r="B448" s="86"/>
      <c r="C448" s="86" t="n">
        <v>54.98</v>
      </c>
      <c r="D448" s="86" t="n">
        <v>128.49</v>
      </c>
      <c r="E448" s="86" t="n">
        <v>96.79</v>
      </c>
      <c r="F448" s="86"/>
      <c r="G448" s="86"/>
      <c r="H448" s="86"/>
      <c r="I448" s="86"/>
      <c r="J448" s="86"/>
      <c r="K448" s="86"/>
      <c r="L448" s="86"/>
    </row>
    <row r="449" customFormat="false" ht="12.75" hidden="false" customHeight="false" outlineLevel="0" collapsed="false">
      <c r="A449" s="84" t="s">
        <v>1024</v>
      </c>
      <c r="B449" s="86"/>
      <c r="C449" s="86" t="n">
        <v>49.6</v>
      </c>
      <c r="D449" s="86" t="n">
        <v>139.4</v>
      </c>
      <c r="E449" s="86" t="n">
        <v>69.33</v>
      </c>
      <c r="F449" s="86"/>
      <c r="G449" s="86"/>
      <c r="H449" s="86"/>
      <c r="I449" s="86"/>
      <c r="J449" s="86"/>
      <c r="K449" s="86"/>
      <c r="L449" s="86"/>
    </row>
    <row r="450" customFormat="false" ht="12.75" hidden="false" customHeight="false" outlineLevel="0" collapsed="false">
      <c r="A450" s="84" t="s">
        <v>1025</v>
      </c>
      <c r="B450" s="86"/>
      <c r="C450" s="86" t="n">
        <v>59</v>
      </c>
      <c r="D450" s="86" t="n">
        <v>134.6</v>
      </c>
      <c r="E450" s="86" t="n">
        <v>99.83</v>
      </c>
      <c r="F450" s="86"/>
      <c r="G450" s="86"/>
      <c r="H450" s="86"/>
      <c r="I450" s="86"/>
      <c r="J450" s="86"/>
      <c r="K450" s="86"/>
      <c r="L450" s="86"/>
    </row>
    <row r="451" customFormat="false" ht="12.75" hidden="false" customHeight="false" outlineLevel="0" collapsed="false">
      <c r="A451" s="84" t="s">
        <v>1026</v>
      </c>
      <c r="B451" s="86"/>
      <c r="C451" s="86" t="n">
        <v>73.08</v>
      </c>
      <c r="D451" s="86" t="n">
        <v>154.94</v>
      </c>
      <c r="E451" s="86" t="n">
        <v>178.46</v>
      </c>
      <c r="F451" s="86"/>
      <c r="G451" s="86"/>
      <c r="H451" s="86"/>
      <c r="I451" s="86"/>
      <c r="J451" s="86"/>
      <c r="K451" s="86"/>
      <c r="L451" s="86"/>
    </row>
    <row r="452" customFormat="false" ht="12.75" hidden="false" customHeight="false" outlineLevel="0" collapsed="false">
      <c r="A452" s="84" t="s">
        <v>1027</v>
      </c>
      <c r="B452" s="86"/>
      <c r="C452" s="86" t="n">
        <v>70.49</v>
      </c>
      <c r="D452" s="86" t="n">
        <v>140.91</v>
      </c>
      <c r="E452" s="86" t="n">
        <v>144.63</v>
      </c>
      <c r="F452" s="86"/>
      <c r="G452" s="86"/>
      <c r="H452" s="86"/>
      <c r="I452" s="86"/>
      <c r="J452" s="86"/>
      <c r="K452" s="86"/>
      <c r="L452" s="86"/>
    </row>
    <row r="453" customFormat="false" ht="12.75" hidden="false" customHeight="false" outlineLevel="0" collapsed="false">
      <c r="A453" s="84" t="s">
        <v>567</v>
      </c>
      <c r="B453" s="86"/>
      <c r="C453" s="86" t="n">
        <v>69.05</v>
      </c>
      <c r="D453" s="86" t="n">
        <v>95.65</v>
      </c>
      <c r="E453" s="86" t="n">
        <v>95.13</v>
      </c>
      <c r="F453" s="86"/>
      <c r="G453" s="86"/>
      <c r="H453" s="86"/>
      <c r="I453" s="86"/>
      <c r="J453" s="86"/>
      <c r="K453" s="86"/>
      <c r="L453" s="86"/>
    </row>
    <row r="454" customFormat="false" ht="12.75" hidden="false" customHeight="false" outlineLevel="0" collapsed="false">
      <c r="A454" s="84" t="s">
        <v>568</v>
      </c>
      <c r="B454" s="86"/>
      <c r="C454" s="86" t="n">
        <v>100.81</v>
      </c>
      <c r="D454" s="86" t="n">
        <v>112.26</v>
      </c>
      <c r="E454" s="86" t="n">
        <v>110.79</v>
      </c>
      <c r="F454" s="86"/>
      <c r="G454" s="86"/>
      <c r="H454" s="86"/>
      <c r="I454" s="86"/>
      <c r="J454" s="86"/>
      <c r="K454" s="86"/>
      <c r="L454" s="86"/>
    </row>
    <row r="455" customFormat="false" ht="12.75" hidden="false" customHeight="false" outlineLevel="0" collapsed="false">
      <c r="A455" s="84" t="s">
        <v>569</v>
      </c>
      <c r="B455" s="86"/>
      <c r="C455" s="86" t="n">
        <v>89.65</v>
      </c>
      <c r="D455" s="86" t="n">
        <v>137.24</v>
      </c>
      <c r="E455" s="86" t="n">
        <v>133.77</v>
      </c>
      <c r="F455" s="86"/>
      <c r="G455" s="86"/>
      <c r="H455" s="86"/>
      <c r="I455" s="86"/>
      <c r="J455" s="86"/>
      <c r="K455" s="86"/>
      <c r="L455" s="86"/>
    </row>
    <row r="456" customFormat="false" ht="12.75" hidden="false" customHeight="false" outlineLevel="0" collapsed="false">
      <c r="A456" s="84" t="s">
        <v>570</v>
      </c>
      <c r="B456" s="86"/>
      <c r="C456" s="86" t="n">
        <v>120.03</v>
      </c>
      <c r="D456" s="86" t="n">
        <v>156.78</v>
      </c>
      <c r="E456" s="86" t="n">
        <v>114.59</v>
      </c>
      <c r="F456" s="86"/>
      <c r="G456" s="86"/>
      <c r="H456" s="86"/>
      <c r="I456" s="86"/>
      <c r="J456" s="86"/>
      <c r="K456" s="86"/>
      <c r="L456" s="86"/>
    </row>
    <row r="457" customFormat="false" ht="12.75" hidden="false" customHeight="false" outlineLevel="0" collapsed="false">
      <c r="A457" s="84" t="s">
        <v>571</v>
      </c>
      <c r="B457" s="86"/>
      <c r="C457" s="86" t="n">
        <v>144.92</v>
      </c>
      <c r="D457" s="86" t="n">
        <v>151.88</v>
      </c>
      <c r="E457" s="86" t="n">
        <v>112.9</v>
      </c>
      <c r="F457" s="86"/>
      <c r="G457" s="86"/>
      <c r="H457" s="86"/>
      <c r="I457" s="86"/>
      <c r="J457" s="86"/>
      <c r="K457" s="86"/>
      <c r="L457" s="86"/>
    </row>
    <row r="458" customFormat="false" ht="12.75" hidden="false" customHeight="false" outlineLevel="0" collapsed="false">
      <c r="A458" s="84" t="s">
        <v>572</v>
      </c>
      <c r="B458" s="86"/>
      <c r="C458" s="86" t="n">
        <v>160.45</v>
      </c>
      <c r="D458" s="86" t="n">
        <v>154.36</v>
      </c>
      <c r="E458" s="86" t="n">
        <v>99.06</v>
      </c>
      <c r="F458" s="86"/>
      <c r="G458" s="86"/>
      <c r="H458" s="86"/>
      <c r="I458" s="86"/>
      <c r="J458" s="86"/>
      <c r="K458" s="86"/>
      <c r="L458" s="86"/>
    </row>
    <row r="459" customFormat="false" ht="12.75" hidden="false" customHeight="false" outlineLevel="0" collapsed="false">
      <c r="A459" s="84" t="s">
        <v>573</v>
      </c>
      <c r="B459" s="86"/>
      <c r="C459" s="86" t="n">
        <v>174.57</v>
      </c>
      <c r="D459" s="86" t="n">
        <v>183.12</v>
      </c>
      <c r="E459" s="86" t="n">
        <v>130.04</v>
      </c>
      <c r="F459" s="86"/>
      <c r="G459" s="86"/>
      <c r="H459" s="86"/>
      <c r="I459" s="86"/>
      <c r="J459" s="86"/>
      <c r="K459" s="86"/>
      <c r="L459" s="86"/>
    </row>
    <row r="460" customFormat="false" ht="12.75" hidden="false" customHeight="false" outlineLevel="0" collapsed="false">
      <c r="A460" s="84" t="s">
        <v>574</v>
      </c>
      <c r="B460" s="86"/>
      <c r="C460" s="86" t="n">
        <v>189.72</v>
      </c>
      <c r="D460" s="86" t="n">
        <v>203.74</v>
      </c>
      <c r="E460" s="86" t="n">
        <v>163.29</v>
      </c>
      <c r="F460" s="86"/>
      <c r="G460" s="86"/>
      <c r="H460" s="86"/>
      <c r="I460" s="86"/>
      <c r="J460" s="86"/>
      <c r="K460" s="86"/>
      <c r="L460" s="86"/>
    </row>
    <row r="461" customFormat="false" ht="12.75" hidden="false" customHeight="false" outlineLevel="0" collapsed="false">
      <c r="A461" s="84" t="s">
        <v>575</v>
      </c>
      <c r="B461" s="86"/>
      <c r="C461" s="86" t="n">
        <v>198.11</v>
      </c>
      <c r="D461" s="86" t="n">
        <v>200.53</v>
      </c>
      <c r="E461" s="86" t="n">
        <v>217.19</v>
      </c>
      <c r="F461" s="86"/>
      <c r="G461" s="86"/>
      <c r="H461" s="86"/>
      <c r="I461" s="86"/>
      <c r="J461" s="86"/>
      <c r="K461" s="86"/>
      <c r="L461" s="86"/>
    </row>
    <row r="462" customFormat="false" ht="12.75" hidden="false" customHeight="false" outlineLevel="0" collapsed="false">
      <c r="A462" s="84" t="s">
        <v>576</v>
      </c>
      <c r="B462" s="86"/>
      <c r="C462" s="86" t="n">
        <v>202.4</v>
      </c>
      <c r="D462" s="86" t="n">
        <v>227.2</v>
      </c>
      <c r="E462" s="86" t="n">
        <v>250.14</v>
      </c>
      <c r="F462" s="86"/>
      <c r="G462" s="86"/>
      <c r="H462" s="86"/>
      <c r="I462" s="86"/>
      <c r="J462" s="86"/>
      <c r="K462" s="86"/>
      <c r="L462" s="86"/>
    </row>
    <row r="463" customFormat="false" ht="12.75" hidden="false" customHeight="false" outlineLevel="0" collapsed="false">
      <c r="A463" s="84" t="s">
        <v>577</v>
      </c>
      <c r="B463" s="86"/>
      <c r="C463" s="86" t="n">
        <v>212.79</v>
      </c>
      <c r="D463" s="86" t="n">
        <v>246.53</v>
      </c>
      <c r="E463" s="86" t="n">
        <v>258.18</v>
      </c>
      <c r="F463" s="86"/>
      <c r="G463" s="86"/>
      <c r="H463" s="86"/>
      <c r="I463" s="86"/>
      <c r="J463" s="86"/>
      <c r="K463" s="86"/>
      <c r="L463" s="86"/>
    </row>
    <row r="464" customFormat="false" ht="12.75" hidden="false" customHeight="false" outlineLevel="0" collapsed="false">
      <c r="A464" s="84" t="s">
        <v>578</v>
      </c>
      <c r="B464" s="86"/>
      <c r="C464" s="86" t="n">
        <v>206.84</v>
      </c>
      <c r="D464" s="86" t="n">
        <v>248.01</v>
      </c>
      <c r="E464" s="86" t="n">
        <v>263.88</v>
      </c>
      <c r="F464" s="86"/>
      <c r="G464" s="86"/>
      <c r="H464" s="86"/>
      <c r="I464" s="86"/>
      <c r="J464" s="86"/>
      <c r="K464" s="86"/>
      <c r="L464" s="86"/>
    </row>
    <row r="465" customFormat="false" ht="12.75" hidden="false" customHeight="false" outlineLevel="0" collapsed="false">
      <c r="A465" s="84" t="s">
        <v>550</v>
      </c>
      <c r="B465" s="86"/>
      <c r="C465" s="86" t="n">
        <v>184.31</v>
      </c>
      <c r="D465" s="86" t="n">
        <v>152.9</v>
      </c>
      <c r="E465" s="86" t="n">
        <v>254.25</v>
      </c>
      <c r="F465" s="86" t="n">
        <v>213.95</v>
      </c>
      <c r="G465" s="86" t="n">
        <v>45.73</v>
      </c>
      <c r="H465" s="86" t="n">
        <v>157.48</v>
      </c>
      <c r="I465" s="86" t="n">
        <v>67.73</v>
      </c>
      <c r="J465" s="86" t="n">
        <v>94.08</v>
      </c>
      <c r="K465" s="86" t="n">
        <v>29.59</v>
      </c>
      <c r="L465" s="86" t="n">
        <v>55.82</v>
      </c>
    </row>
    <row r="466" customFormat="false" ht="12.75" hidden="false" customHeight="false" outlineLevel="0" collapsed="false">
      <c r="A466" s="84" t="s">
        <v>551</v>
      </c>
      <c r="B466" s="86"/>
      <c r="C466" s="86" t="n">
        <v>204.07</v>
      </c>
      <c r="D466" s="86" t="n">
        <v>165.22</v>
      </c>
      <c r="E466" s="86" t="n">
        <v>285.38</v>
      </c>
      <c r="F466" s="86" t="n">
        <v>248.68</v>
      </c>
      <c r="G466" s="86" t="n">
        <v>56.15</v>
      </c>
      <c r="H466" s="86" t="n">
        <v>174.75</v>
      </c>
      <c r="I466" s="86" t="n">
        <v>68.51</v>
      </c>
      <c r="J466" s="86" t="n">
        <v>97.75</v>
      </c>
      <c r="K466" s="86" t="n">
        <v>32.52</v>
      </c>
      <c r="L466" s="86" t="n">
        <v>67.28</v>
      </c>
    </row>
    <row r="467" customFormat="false" ht="12.75" hidden="false" customHeight="false" outlineLevel="0" collapsed="false">
      <c r="A467" s="84" t="s">
        <v>552</v>
      </c>
      <c r="B467" s="86"/>
      <c r="C467" s="86" t="n">
        <v>221.04</v>
      </c>
      <c r="D467" s="86" t="n">
        <v>215.86</v>
      </c>
      <c r="E467" s="86" t="n">
        <v>295</v>
      </c>
      <c r="F467" s="86" t="n">
        <v>256.37</v>
      </c>
      <c r="G467" s="86" t="n">
        <v>70.07</v>
      </c>
      <c r="H467" s="86" t="n">
        <v>190.97</v>
      </c>
      <c r="I467" s="86" t="n">
        <v>68.64</v>
      </c>
      <c r="J467" s="86" t="n">
        <v>96.31</v>
      </c>
      <c r="K467" s="86" t="n">
        <v>34.14</v>
      </c>
      <c r="L467" s="86" t="n">
        <v>77.91</v>
      </c>
    </row>
    <row r="468" customFormat="false" ht="12.75" hidden="false" customHeight="false" outlineLevel="0" collapsed="false">
      <c r="A468" s="84" t="s">
        <v>553</v>
      </c>
      <c r="B468" s="86"/>
      <c r="C468" s="86" t="n">
        <v>232.02</v>
      </c>
      <c r="D468" s="86" t="n">
        <v>248.53</v>
      </c>
      <c r="E468" s="86" t="n">
        <v>306.71</v>
      </c>
      <c r="F468" s="86" t="n">
        <v>266.21</v>
      </c>
      <c r="G468" s="86" t="n">
        <v>96.2</v>
      </c>
      <c r="H468" s="86" t="n">
        <v>186.86</v>
      </c>
      <c r="I468" s="86" t="n">
        <v>75.42</v>
      </c>
      <c r="J468" s="86" t="n">
        <v>98.63</v>
      </c>
      <c r="K468" s="86" t="n">
        <v>36.82</v>
      </c>
      <c r="L468" s="86" t="n">
        <v>88.49</v>
      </c>
    </row>
    <row r="469" customFormat="false" ht="12.75" hidden="false" customHeight="false" outlineLevel="0" collapsed="false">
      <c r="A469" s="84" t="s">
        <v>554</v>
      </c>
      <c r="B469" s="86"/>
      <c r="C469" s="86" t="n">
        <v>240.68</v>
      </c>
      <c r="D469" s="86" t="n">
        <v>255.89</v>
      </c>
      <c r="E469" s="86" t="n">
        <v>301.35</v>
      </c>
      <c r="F469" s="86" t="n">
        <v>274.31</v>
      </c>
      <c r="G469" s="86" t="n">
        <v>109.81</v>
      </c>
      <c r="H469" s="86" t="n">
        <v>210.04</v>
      </c>
      <c r="I469" s="86" t="n">
        <v>71.49</v>
      </c>
      <c r="J469" s="86" t="n">
        <v>89.5</v>
      </c>
      <c r="K469" s="86" t="n">
        <v>36.36</v>
      </c>
      <c r="L469" s="86" t="n">
        <v>92.85</v>
      </c>
    </row>
    <row r="470" customFormat="false" ht="12.75" hidden="false" customHeight="false" outlineLevel="0" collapsed="false">
      <c r="A470" s="84" t="s">
        <v>555</v>
      </c>
      <c r="B470" s="86"/>
      <c r="C470" s="86" t="n">
        <v>256.93</v>
      </c>
      <c r="D470" s="86" t="n">
        <v>273.56</v>
      </c>
      <c r="E470" s="86" t="n">
        <v>309.1</v>
      </c>
      <c r="F470" s="86" t="n">
        <v>250.69</v>
      </c>
      <c r="G470" s="86" t="n">
        <v>133.45</v>
      </c>
      <c r="H470" s="86" t="n">
        <v>221.33</v>
      </c>
      <c r="I470" s="86" t="n">
        <v>70.88</v>
      </c>
      <c r="J470" s="86" t="n">
        <v>88.05</v>
      </c>
      <c r="K470" s="86" t="n">
        <v>37.43</v>
      </c>
      <c r="L470" s="86" t="n">
        <v>100.15</v>
      </c>
    </row>
    <row r="471" customFormat="false" ht="12.75" hidden="false" customHeight="false" outlineLevel="0" collapsed="false">
      <c r="A471" s="84" t="s">
        <v>345</v>
      </c>
      <c r="B471" s="86" t="s">
        <v>346</v>
      </c>
      <c r="C471" s="86" t="n">
        <v>1980</v>
      </c>
      <c r="D471" s="86"/>
      <c r="E471" s="86"/>
    </row>
    <row r="472" customFormat="false" ht="12.75" hidden="false" customHeight="false" outlineLevel="0" collapsed="false">
      <c r="A472" s="84" t="s">
        <v>556</v>
      </c>
      <c r="B472" s="86"/>
      <c r="C472" s="86" t="s">
        <v>125</v>
      </c>
      <c r="D472" s="86" t="s">
        <v>126</v>
      </c>
      <c r="E472" s="86" t="s">
        <v>127</v>
      </c>
    </row>
    <row r="473" customFormat="false" ht="12.75" hidden="false" customHeight="false" outlineLevel="0" collapsed="false">
      <c r="A473" s="84" t="s">
        <v>557</v>
      </c>
      <c r="B473" s="86"/>
      <c r="C473" s="86" t="n">
        <v>97.06</v>
      </c>
      <c r="D473" s="86" t="n">
        <v>154.1</v>
      </c>
      <c r="E473" s="86" t="n">
        <v>53.19</v>
      </c>
    </row>
    <row r="474" customFormat="false" ht="12.75" hidden="false" customHeight="false" outlineLevel="0" collapsed="false">
      <c r="A474" s="84" t="s">
        <v>558</v>
      </c>
      <c r="B474" s="86"/>
      <c r="C474" s="86" t="n">
        <v>69.11</v>
      </c>
      <c r="D474" s="86" t="n">
        <v>148.62</v>
      </c>
      <c r="E474" s="86" t="n">
        <v>103.99</v>
      </c>
    </row>
    <row r="475" customFormat="false" ht="12.75" hidden="false" customHeight="false" outlineLevel="0" collapsed="false">
      <c r="A475" s="84" t="s">
        <v>559</v>
      </c>
      <c r="B475" s="86"/>
      <c r="C475" s="86" t="n">
        <v>48.42</v>
      </c>
      <c r="D475" s="86" t="n">
        <v>113.43</v>
      </c>
      <c r="E475" s="86" t="n">
        <v>54.04</v>
      </c>
    </row>
    <row r="476" customFormat="false" ht="12.75" hidden="false" customHeight="false" outlineLevel="0" collapsed="false">
      <c r="A476" s="84" t="s">
        <v>560</v>
      </c>
      <c r="B476" s="86"/>
      <c r="C476" s="86" t="n">
        <v>54.64</v>
      </c>
      <c r="D476" s="86" t="n">
        <v>125.43</v>
      </c>
      <c r="E476" s="86" t="n">
        <v>76.99</v>
      </c>
    </row>
    <row r="477" customFormat="false" ht="12.75" hidden="false" customHeight="false" outlineLevel="0" collapsed="false">
      <c r="A477" s="84" t="s">
        <v>561</v>
      </c>
      <c r="B477" s="86"/>
      <c r="C477" s="86" t="n">
        <v>55.51</v>
      </c>
      <c r="D477" s="86" t="n">
        <v>112.55</v>
      </c>
      <c r="E477" s="86" t="n">
        <v>80.83</v>
      </c>
    </row>
    <row r="478" customFormat="false" ht="12.75" hidden="false" customHeight="false" outlineLevel="0" collapsed="false">
      <c r="A478" s="84" t="s">
        <v>562</v>
      </c>
      <c r="B478" s="86"/>
      <c r="C478" s="86" t="n">
        <v>54.98</v>
      </c>
      <c r="D478" s="86" t="n">
        <v>117.88</v>
      </c>
      <c r="E478" s="86" t="n">
        <v>88.8</v>
      </c>
    </row>
    <row r="479" customFormat="false" ht="12.75" hidden="false" customHeight="false" outlineLevel="0" collapsed="false">
      <c r="A479" s="84" t="s">
        <v>563</v>
      </c>
      <c r="B479" s="86"/>
      <c r="C479" s="86" t="n">
        <v>49.6</v>
      </c>
      <c r="D479" s="86" t="n">
        <v>122.71</v>
      </c>
      <c r="E479" s="86" t="n">
        <v>61.03</v>
      </c>
    </row>
    <row r="480" customFormat="false" ht="12.75" hidden="false" customHeight="false" outlineLevel="0" collapsed="false">
      <c r="A480" s="84" t="s">
        <v>564</v>
      </c>
      <c r="B480" s="86"/>
      <c r="C480" s="86" t="n">
        <v>59</v>
      </c>
      <c r="D480" s="86" t="n">
        <v>133</v>
      </c>
      <c r="E480" s="86" t="n">
        <v>98.64</v>
      </c>
    </row>
    <row r="481" customFormat="false" ht="12.75" hidden="false" customHeight="false" outlineLevel="0" collapsed="false">
      <c r="A481" s="84" t="s">
        <v>565</v>
      </c>
      <c r="B481" s="86"/>
      <c r="C481" s="86" t="n">
        <v>73.08</v>
      </c>
      <c r="D481" s="86" t="n">
        <v>136.99</v>
      </c>
      <c r="E481" s="86" t="n">
        <v>157.79</v>
      </c>
    </row>
    <row r="482" customFormat="false" ht="12.75" hidden="false" customHeight="false" outlineLevel="0" collapsed="false">
      <c r="A482" s="84" t="s">
        <v>566</v>
      </c>
      <c r="B482" s="86"/>
      <c r="C482" s="86" t="n">
        <v>70.49</v>
      </c>
      <c r="D482" s="86" t="n">
        <v>132.31</v>
      </c>
      <c r="E482" s="86" t="n">
        <v>135.81</v>
      </c>
    </row>
    <row r="483" customFormat="false" ht="12.75" hidden="false" customHeight="false" outlineLevel="0" collapsed="false">
      <c r="A483" s="84" t="s">
        <v>567</v>
      </c>
      <c r="B483" s="86"/>
      <c r="C483" s="86" t="n">
        <v>69.05</v>
      </c>
      <c r="D483" s="86" t="n">
        <v>95.65</v>
      </c>
      <c r="E483" s="86" t="n">
        <v>95.13</v>
      </c>
    </row>
    <row r="484" customFormat="false" ht="12.75" hidden="false" customHeight="false" outlineLevel="0" collapsed="false">
      <c r="A484" s="84" t="s">
        <v>568</v>
      </c>
      <c r="B484" s="86"/>
      <c r="C484" s="86" t="n">
        <v>100.81</v>
      </c>
      <c r="D484" s="86" t="n">
        <v>112.26</v>
      </c>
      <c r="E484" s="86" t="n">
        <v>110.79</v>
      </c>
    </row>
    <row r="485" customFormat="false" ht="12.75" hidden="false" customHeight="false" outlineLevel="0" collapsed="false">
      <c r="A485" s="84" t="s">
        <v>569</v>
      </c>
      <c r="B485" s="86"/>
      <c r="C485" s="86" t="n">
        <v>89.65</v>
      </c>
      <c r="D485" s="86" t="n">
        <v>137.24</v>
      </c>
      <c r="E485" s="86" t="n">
        <v>133.77</v>
      </c>
    </row>
    <row r="486" customFormat="false" ht="12.75" hidden="false" customHeight="false" outlineLevel="0" collapsed="false">
      <c r="A486" s="84" t="s">
        <v>570</v>
      </c>
      <c r="B486" s="86"/>
      <c r="C486" s="86" t="n">
        <v>120.03</v>
      </c>
      <c r="D486" s="86" t="n">
        <v>156.78</v>
      </c>
      <c r="E486" s="86" t="n">
        <v>114.59</v>
      </c>
    </row>
    <row r="487" customFormat="false" ht="12.75" hidden="false" customHeight="false" outlineLevel="0" collapsed="false">
      <c r="A487" s="84" t="s">
        <v>571</v>
      </c>
      <c r="B487" s="86"/>
      <c r="C487" s="86" t="n">
        <v>144.92</v>
      </c>
      <c r="D487" s="86" t="n">
        <v>151.88</v>
      </c>
      <c r="E487" s="86" t="n">
        <v>112.9</v>
      </c>
    </row>
    <row r="488" customFormat="false" ht="12.75" hidden="false" customHeight="false" outlineLevel="0" collapsed="false">
      <c r="A488" s="84" t="s">
        <v>572</v>
      </c>
      <c r="B488" s="86"/>
      <c r="C488" s="86" t="n">
        <v>160.45</v>
      </c>
      <c r="D488" s="86" t="n">
        <v>154.36</v>
      </c>
      <c r="E488" s="86" t="n">
        <v>99.06</v>
      </c>
    </row>
    <row r="489" customFormat="false" ht="12.75" hidden="false" customHeight="false" outlineLevel="0" collapsed="false">
      <c r="A489" s="84" t="s">
        <v>573</v>
      </c>
      <c r="B489" s="86"/>
      <c r="C489" s="86" t="n">
        <v>174.57</v>
      </c>
      <c r="D489" s="86" t="n">
        <v>183.12</v>
      </c>
      <c r="E489" s="86" t="n">
        <v>130.04</v>
      </c>
    </row>
    <row r="490" customFormat="false" ht="12.75" hidden="false" customHeight="false" outlineLevel="0" collapsed="false">
      <c r="A490" s="84" t="s">
        <v>574</v>
      </c>
      <c r="B490" s="86"/>
      <c r="C490" s="86" t="n">
        <v>189.72</v>
      </c>
      <c r="D490" s="86" t="n">
        <v>203.74</v>
      </c>
      <c r="E490" s="86" t="n">
        <v>163.29</v>
      </c>
    </row>
    <row r="491" customFormat="false" ht="12.75" hidden="false" customHeight="false" outlineLevel="0" collapsed="false">
      <c r="A491" s="84" t="s">
        <v>575</v>
      </c>
      <c r="B491" s="86"/>
      <c r="C491" s="86" t="n">
        <v>198.11</v>
      </c>
      <c r="D491" s="86" t="n">
        <v>200.53</v>
      </c>
      <c r="E491" s="86" t="n">
        <v>217.19</v>
      </c>
    </row>
    <row r="492" customFormat="false" ht="12.75" hidden="false" customHeight="false" outlineLevel="0" collapsed="false">
      <c r="A492" s="84" t="s">
        <v>576</v>
      </c>
      <c r="B492" s="86"/>
      <c r="C492" s="86" t="n">
        <v>202.4</v>
      </c>
      <c r="D492" s="86" t="n">
        <v>227.2</v>
      </c>
      <c r="E492" s="86" t="n">
        <v>250.14</v>
      </c>
    </row>
    <row r="493" customFormat="false" ht="12.75" hidden="false" customHeight="false" outlineLevel="0" collapsed="false">
      <c r="A493" s="84" t="s">
        <v>577</v>
      </c>
      <c r="B493" s="86"/>
      <c r="C493" s="86" t="n">
        <v>212.79</v>
      </c>
      <c r="D493" s="86" t="n">
        <v>246.53</v>
      </c>
      <c r="E493" s="86" t="n">
        <v>258.18</v>
      </c>
    </row>
    <row r="494" customFormat="false" ht="12.75" hidden="false" customHeight="false" outlineLevel="0" collapsed="false">
      <c r="A494" s="84" t="s">
        <v>578</v>
      </c>
      <c r="B494" s="86"/>
      <c r="C494" s="86" t="n">
        <v>206.84</v>
      </c>
      <c r="D494" s="86" t="n">
        <v>248.01</v>
      </c>
      <c r="E494" s="86" t="n">
        <v>263.88</v>
      </c>
    </row>
    <row r="500" customFormat="false" ht="12.75" hidden="false" customHeight="false" outlineLevel="0" collapsed="false">
      <c r="A500" s="83" t="s">
        <v>579</v>
      </c>
    </row>
    <row r="501" customFormat="false" ht="12.75" hidden="false" customHeight="false" outlineLevel="0" collapsed="false">
      <c r="E501" s="87" t="s">
        <v>14</v>
      </c>
      <c r="F501" s="87"/>
      <c r="G501" s="87" t="s">
        <v>23</v>
      </c>
      <c r="H501" s="87"/>
      <c r="I501" s="87" t="s">
        <v>24</v>
      </c>
      <c r="J501" s="87"/>
      <c r="K501" s="87" t="s">
        <v>25</v>
      </c>
      <c r="L501" s="87"/>
      <c r="M501" s="87" t="s">
        <v>26</v>
      </c>
      <c r="N501" s="87"/>
      <c r="O501" s="87" t="s">
        <v>27</v>
      </c>
      <c r="P501" s="87"/>
    </row>
    <row r="502" customFormat="false" ht="12.75" hidden="false" customHeight="false" outlineLevel="0" collapsed="false">
      <c r="C502" s="0" t="n">
        <v>1</v>
      </c>
      <c r="D502" s="0" t="s">
        <v>156</v>
      </c>
      <c r="E502" s="0" t="n">
        <v>0.1</v>
      </c>
      <c r="F502" s="0" t="n">
        <v>0.3</v>
      </c>
      <c r="G502" s="0" t="n">
        <v>-0.1</v>
      </c>
      <c r="H502" s="0" t="n">
        <v>1</v>
      </c>
      <c r="I502" s="0" t="n">
        <v>0</v>
      </c>
      <c r="J502" s="0" t="n">
        <v>1</v>
      </c>
      <c r="K502" s="0" t="n">
        <v>0</v>
      </c>
      <c r="L502" s="0" t="n">
        <v>0</v>
      </c>
      <c r="M502" s="0" t="n">
        <v>0</v>
      </c>
      <c r="N502" s="0" t="n">
        <v>0</v>
      </c>
      <c r="O502" s="0" t="n">
        <v>0</v>
      </c>
      <c r="P502" s="0" t="n">
        <v>0</v>
      </c>
    </row>
    <row r="503" customFormat="false" ht="12.75" hidden="false" customHeight="false" outlineLevel="0" collapsed="false">
      <c r="C503" s="0" t="n">
        <v>2</v>
      </c>
      <c r="D503" s="0" t="s">
        <v>149</v>
      </c>
      <c r="E503" s="0" t="n">
        <v>0.1</v>
      </c>
      <c r="F503" s="0" t="n">
        <v>0.5</v>
      </c>
      <c r="G503" s="0" t="n">
        <v>-0.1</v>
      </c>
      <c r="H503" s="0" t="n">
        <v>1.5</v>
      </c>
      <c r="I503" s="0" t="n">
        <v>0</v>
      </c>
      <c r="J503" s="0" t="n">
        <v>0.5</v>
      </c>
      <c r="K503" s="0" t="n">
        <v>0</v>
      </c>
      <c r="L503" s="0" t="n">
        <v>0</v>
      </c>
      <c r="M503" s="0" t="n">
        <v>0</v>
      </c>
      <c r="N503" s="0" t="n">
        <v>0</v>
      </c>
      <c r="O503" s="0" t="n">
        <v>0</v>
      </c>
      <c r="P503" s="0" t="n">
        <v>0</v>
      </c>
    </row>
    <row r="504" customFormat="false" ht="12.75" hidden="false" customHeight="false" outlineLevel="0" collapsed="false">
      <c r="C504" s="0" t="n">
        <v>3</v>
      </c>
      <c r="D504" s="0" t="s">
        <v>161</v>
      </c>
      <c r="E504" s="0" t="n">
        <v>0</v>
      </c>
      <c r="F504" s="0" t="n">
        <v>0.5</v>
      </c>
      <c r="G504" s="0" t="n">
        <v>-0.1</v>
      </c>
      <c r="H504" s="0" t="n">
        <v>1.5</v>
      </c>
      <c r="I504" s="0" t="n">
        <v>0.1</v>
      </c>
      <c r="J504" s="0" t="n">
        <v>1</v>
      </c>
      <c r="K504" s="0" t="n">
        <v>0</v>
      </c>
      <c r="L504" s="0" t="n">
        <v>0</v>
      </c>
      <c r="M504" s="0" t="n">
        <v>0</v>
      </c>
      <c r="N504" s="0" t="n">
        <v>0</v>
      </c>
      <c r="O504" s="0" t="n">
        <v>0</v>
      </c>
      <c r="P504" s="0" t="n">
        <v>0</v>
      </c>
    </row>
    <row r="505" customFormat="false" ht="12.75" hidden="false" customHeight="false" outlineLevel="0" collapsed="false">
      <c r="C505" s="0" t="n">
        <v>4</v>
      </c>
      <c r="D505" s="0" t="s">
        <v>164</v>
      </c>
      <c r="E505" s="0" t="n">
        <v>0.2</v>
      </c>
      <c r="F505" s="0" t="n">
        <v>1</v>
      </c>
      <c r="G505" s="0" t="n">
        <v>-0.1</v>
      </c>
      <c r="H505" s="0" t="n">
        <v>0.7</v>
      </c>
      <c r="I505" s="0" t="n">
        <v>0</v>
      </c>
      <c r="J505" s="0" t="n">
        <v>1</v>
      </c>
      <c r="K505" s="0" t="n">
        <v>0</v>
      </c>
      <c r="L505" s="0" t="n">
        <v>0</v>
      </c>
      <c r="M505" s="0" t="n">
        <v>0</v>
      </c>
      <c r="N505" s="0" t="n">
        <v>0</v>
      </c>
      <c r="O505" s="0" t="n">
        <v>0</v>
      </c>
      <c r="P505" s="0" t="n">
        <v>0</v>
      </c>
    </row>
    <row r="506" customFormat="false" ht="12.75" hidden="false" customHeight="false" outlineLevel="0" collapsed="false">
      <c r="C506" s="0" t="n">
        <v>5</v>
      </c>
      <c r="D506" s="0" t="s">
        <v>167</v>
      </c>
      <c r="E506" s="0" t="n">
        <v>0</v>
      </c>
      <c r="F506" s="0" t="n">
        <v>0</v>
      </c>
      <c r="G506" s="0" t="n">
        <v>-0.1</v>
      </c>
      <c r="H506" s="0" t="n">
        <v>0.5</v>
      </c>
      <c r="I506" s="0" t="n">
        <v>0</v>
      </c>
      <c r="J506" s="0" t="n">
        <v>1</v>
      </c>
      <c r="K506" s="0" t="n">
        <v>0</v>
      </c>
      <c r="L506" s="0" t="n">
        <v>0</v>
      </c>
      <c r="M506" s="0" t="n">
        <v>0</v>
      </c>
      <c r="N506" s="0" t="n">
        <v>0</v>
      </c>
      <c r="O506" s="0" t="n">
        <v>0</v>
      </c>
      <c r="P506" s="0" t="n">
        <v>0</v>
      </c>
    </row>
    <row r="507" customFormat="false" ht="12.75" hidden="false" customHeight="false" outlineLevel="0" collapsed="false">
      <c r="C507" s="0" t="n">
        <v>6</v>
      </c>
      <c r="D507" s="0" t="s">
        <v>170</v>
      </c>
      <c r="E507" s="0" t="n">
        <v>0.1</v>
      </c>
      <c r="F507" s="0" t="n">
        <v>1</v>
      </c>
      <c r="G507" s="0" t="n">
        <v>-0.1</v>
      </c>
      <c r="H507" s="0" t="n">
        <v>0.5</v>
      </c>
      <c r="I507" s="0" t="n">
        <v>0.2</v>
      </c>
      <c r="J507" s="0" t="n">
        <v>2</v>
      </c>
      <c r="K507" s="0" t="n">
        <v>0</v>
      </c>
      <c r="L507" s="0" t="n">
        <v>0</v>
      </c>
      <c r="M507" s="0" t="n">
        <v>0</v>
      </c>
      <c r="N507" s="0" t="n">
        <v>0</v>
      </c>
      <c r="O507" s="0" t="n">
        <v>0</v>
      </c>
      <c r="P507" s="0" t="n">
        <v>0</v>
      </c>
    </row>
    <row r="508" customFormat="false" ht="12.75" hidden="false" customHeight="false" outlineLevel="0" collapsed="false">
      <c r="C508" s="0" t="n">
        <v>7</v>
      </c>
      <c r="D508" s="0" t="s">
        <v>173</v>
      </c>
      <c r="E508" s="0" t="n">
        <v>0.1</v>
      </c>
      <c r="F508" s="0" t="n">
        <v>0.5</v>
      </c>
      <c r="G508" s="0" t="n">
        <v>-0.1</v>
      </c>
      <c r="H508" s="0" t="n">
        <v>1</v>
      </c>
      <c r="I508" s="0" t="n">
        <v>0.1</v>
      </c>
      <c r="J508" s="0" t="n">
        <v>1</v>
      </c>
      <c r="K508" s="0" t="n">
        <v>0</v>
      </c>
      <c r="L508" s="0" t="n">
        <v>0</v>
      </c>
      <c r="M508" s="0" t="n">
        <v>0</v>
      </c>
      <c r="N508" s="0" t="n">
        <v>0</v>
      </c>
      <c r="O508" s="0" t="n">
        <v>0</v>
      </c>
      <c r="P508" s="0" t="n">
        <v>0</v>
      </c>
    </row>
    <row r="509" customFormat="false" ht="12.75" hidden="false" customHeight="false" outlineLevel="0" collapsed="false">
      <c r="C509" s="0" t="n">
        <v>8</v>
      </c>
      <c r="D509" s="0" t="s">
        <v>148</v>
      </c>
      <c r="E509" s="0" t="n">
        <v>0.1</v>
      </c>
      <c r="F509" s="0" t="n">
        <v>0.5</v>
      </c>
      <c r="G509" s="0" t="n">
        <v>-0.1</v>
      </c>
      <c r="H509" s="0" t="n">
        <v>1</v>
      </c>
      <c r="I509" s="0" t="n">
        <v>0.1</v>
      </c>
      <c r="J509" s="0" t="n">
        <v>1</v>
      </c>
      <c r="K509" s="0" t="n">
        <v>0</v>
      </c>
      <c r="L509" s="0" t="n">
        <v>0</v>
      </c>
      <c r="M509" s="0" t="n">
        <v>0</v>
      </c>
      <c r="N509" s="0" t="n">
        <v>0</v>
      </c>
      <c r="O509" s="0" t="n">
        <v>0</v>
      </c>
      <c r="P509" s="0" t="n">
        <v>0</v>
      </c>
    </row>
    <row r="510" customFormat="false" ht="12.75" hidden="false" customHeight="false" outlineLevel="0" collapsed="false">
      <c r="C510" s="0" t="n">
        <v>9</v>
      </c>
      <c r="D510" s="0" t="s">
        <v>178</v>
      </c>
      <c r="E510" s="0" t="n">
        <v>0.1</v>
      </c>
      <c r="F510" s="0" t="n">
        <v>0.5</v>
      </c>
      <c r="G510" s="0" t="n">
        <v>-0.1</v>
      </c>
      <c r="H510" s="0" t="n">
        <v>1</v>
      </c>
      <c r="I510" s="0" t="n">
        <v>0.2</v>
      </c>
      <c r="J510" s="0" t="n">
        <v>2</v>
      </c>
      <c r="K510" s="0" t="n">
        <v>0</v>
      </c>
      <c r="L510" s="0" t="n">
        <v>0</v>
      </c>
      <c r="M510" s="0" t="n">
        <v>0</v>
      </c>
      <c r="N510" s="0" t="n">
        <v>0</v>
      </c>
      <c r="O510" s="0" t="n">
        <v>0</v>
      </c>
      <c r="P510" s="0" t="n">
        <v>0</v>
      </c>
    </row>
    <row r="511" customFormat="false" ht="12.75" hidden="false" customHeight="false" outlineLevel="0" collapsed="false">
      <c r="C511" s="0" t="n">
        <v>10</v>
      </c>
      <c r="D511" s="0" t="s">
        <v>181</v>
      </c>
      <c r="E511" s="0" t="n">
        <v>0.1</v>
      </c>
      <c r="F511" s="0" t="n">
        <v>0.5</v>
      </c>
      <c r="G511" s="0" t="n">
        <v>-0.1</v>
      </c>
      <c r="H511" s="0" t="n">
        <v>1</v>
      </c>
      <c r="I511" s="0" t="n">
        <v>0</v>
      </c>
      <c r="J511" s="0" t="n">
        <v>1</v>
      </c>
      <c r="K511" s="0" t="n">
        <v>0</v>
      </c>
      <c r="L511" s="0" t="n">
        <v>0</v>
      </c>
      <c r="M511" s="0" t="n">
        <v>0</v>
      </c>
      <c r="N511" s="0" t="n">
        <v>0</v>
      </c>
      <c r="O511" s="0" t="n">
        <v>0</v>
      </c>
      <c r="P511" s="0" t="n">
        <v>0</v>
      </c>
    </row>
    <row r="512" customFormat="false" ht="12.75" hidden="false" customHeight="false" outlineLevel="0" collapsed="false">
      <c r="C512" s="0" t="n">
        <v>11</v>
      </c>
      <c r="D512" s="0" t="s">
        <v>184</v>
      </c>
      <c r="E512" s="0" t="n">
        <v>0</v>
      </c>
      <c r="F512" s="0" t="n">
        <v>0</v>
      </c>
      <c r="G512" s="0" t="n">
        <v>0</v>
      </c>
      <c r="H512" s="0" t="n">
        <v>0</v>
      </c>
      <c r="I512" s="0" t="n">
        <v>0.1</v>
      </c>
      <c r="J512" s="0" t="n">
        <v>1</v>
      </c>
      <c r="K512" s="0" t="n">
        <v>0</v>
      </c>
      <c r="L512" s="0" t="n">
        <v>0</v>
      </c>
      <c r="M512" s="0" t="n">
        <v>0</v>
      </c>
      <c r="N512" s="0" t="n">
        <v>0</v>
      </c>
      <c r="O512" s="0" t="n">
        <v>0</v>
      </c>
      <c r="P512" s="0" t="n">
        <v>0</v>
      </c>
    </row>
    <row r="513" customFormat="false" ht="12.75" hidden="false" customHeight="false" outlineLevel="0" collapsed="false">
      <c r="C513" s="0" t="n">
        <v>12</v>
      </c>
      <c r="D513" s="0" t="s">
        <v>187</v>
      </c>
      <c r="E513" s="0" t="n">
        <v>0</v>
      </c>
      <c r="F513" s="0" t="n">
        <v>0</v>
      </c>
      <c r="G513" s="0" t="n">
        <v>0</v>
      </c>
      <c r="H513" s="0" t="n">
        <v>0</v>
      </c>
      <c r="I513" s="0" t="n">
        <v>0</v>
      </c>
      <c r="J513" s="0" t="n">
        <v>1</v>
      </c>
      <c r="K513" s="0" t="n">
        <v>0</v>
      </c>
      <c r="L513" s="0" t="n">
        <v>0</v>
      </c>
      <c r="M513" s="0" t="n">
        <v>0</v>
      </c>
      <c r="N513" s="0" t="n">
        <v>0</v>
      </c>
      <c r="O513" s="0" t="n">
        <v>0</v>
      </c>
      <c r="P513" s="0" t="n">
        <v>0</v>
      </c>
    </row>
    <row r="514" customFormat="false" ht="12.75" hidden="false" customHeight="false" outlineLevel="0" collapsed="false">
      <c r="C514" s="0" t="n">
        <v>13</v>
      </c>
      <c r="D514" s="0" t="s">
        <v>190</v>
      </c>
      <c r="E514" s="0" t="n">
        <v>0</v>
      </c>
      <c r="F514" s="0" t="n">
        <v>0</v>
      </c>
      <c r="G514" s="0" t="n">
        <v>-0.2</v>
      </c>
      <c r="H514" s="0" t="n">
        <v>2</v>
      </c>
      <c r="I514" s="0" t="n">
        <v>0</v>
      </c>
      <c r="J514" s="0" t="n">
        <v>1</v>
      </c>
      <c r="K514" s="0" t="n">
        <v>0</v>
      </c>
      <c r="L514" s="0" t="n">
        <v>0</v>
      </c>
      <c r="M514" s="0" t="n">
        <v>0</v>
      </c>
      <c r="N514" s="0" t="n">
        <v>0</v>
      </c>
      <c r="O514" s="0" t="n">
        <v>0</v>
      </c>
      <c r="P514" s="0" t="n">
        <v>0</v>
      </c>
    </row>
    <row r="515" customFormat="false" ht="12.75" hidden="false" customHeight="false" outlineLevel="0" collapsed="false">
      <c r="C515" s="0" t="n">
        <v>14</v>
      </c>
      <c r="D515" s="0" t="s">
        <v>193</v>
      </c>
      <c r="E515" s="0" t="n">
        <v>0.1</v>
      </c>
      <c r="F515" s="0" t="n">
        <v>1</v>
      </c>
      <c r="G515" s="0" t="n">
        <v>-0.1</v>
      </c>
      <c r="H515" s="0" t="n">
        <v>1</v>
      </c>
      <c r="I515" s="0" t="n">
        <v>0.1</v>
      </c>
      <c r="J515" s="0" t="n">
        <v>2</v>
      </c>
      <c r="K515" s="0" t="n">
        <v>0</v>
      </c>
      <c r="L515" s="0" t="n">
        <v>0</v>
      </c>
      <c r="M515" s="0" t="n">
        <v>0</v>
      </c>
      <c r="N515" s="0" t="n">
        <v>0</v>
      </c>
      <c r="O515" s="0" t="n">
        <v>0</v>
      </c>
      <c r="P515" s="0" t="n">
        <v>0</v>
      </c>
    </row>
    <row r="516" customFormat="false" ht="12.75" hidden="false" customHeight="false" outlineLevel="0" collapsed="false">
      <c r="C516" s="0" t="n">
        <v>15</v>
      </c>
      <c r="D516" s="0" t="s">
        <v>196</v>
      </c>
      <c r="E516" s="0" t="n">
        <v>0</v>
      </c>
      <c r="F516" s="0" t="n">
        <v>0</v>
      </c>
      <c r="G516" s="0" t="n">
        <v>0</v>
      </c>
      <c r="H516" s="0" t="n">
        <v>1</v>
      </c>
      <c r="I516" s="0" t="n">
        <v>0</v>
      </c>
      <c r="J516" s="0" t="n">
        <v>1</v>
      </c>
      <c r="K516" s="0" t="n">
        <v>0</v>
      </c>
      <c r="L516" s="0" t="n">
        <v>0</v>
      </c>
      <c r="M516" s="0" t="n">
        <v>0</v>
      </c>
      <c r="N516" s="0" t="n">
        <v>0</v>
      </c>
      <c r="O516" s="0" t="n">
        <v>0</v>
      </c>
      <c r="P516" s="0" t="n">
        <v>0</v>
      </c>
    </row>
    <row r="517" customFormat="false" ht="12.75" hidden="false" customHeight="false" outlineLevel="0" collapsed="false">
      <c r="C517" s="0" t="n">
        <v>16</v>
      </c>
      <c r="D517" s="0" t="s">
        <v>199</v>
      </c>
      <c r="E517" s="0" t="n">
        <v>0.5</v>
      </c>
      <c r="F517" s="0" t="n">
        <v>1.5</v>
      </c>
      <c r="G517" s="0" t="n">
        <v>0</v>
      </c>
      <c r="H517" s="0" t="n">
        <v>1</v>
      </c>
      <c r="I517" s="0" t="n">
        <v>0.1</v>
      </c>
      <c r="J517" s="0" t="n">
        <v>1</v>
      </c>
      <c r="K517" s="0" t="n">
        <v>0</v>
      </c>
      <c r="L517" s="0" t="n">
        <v>0</v>
      </c>
      <c r="M517" s="0" t="n">
        <v>0</v>
      </c>
      <c r="N517" s="0" t="n">
        <v>0</v>
      </c>
      <c r="O517" s="0" t="n">
        <v>0</v>
      </c>
      <c r="P517" s="0" t="n">
        <v>0</v>
      </c>
    </row>
    <row r="518" customFormat="false" ht="12.75" hidden="false" customHeight="false" outlineLevel="0" collapsed="false">
      <c r="C518" s="0" t="n">
        <v>17</v>
      </c>
      <c r="D518" s="0" t="s">
        <v>202</v>
      </c>
      <c r="E518" s="0" t="n">
        <v>0</v>
      </c>
      <c r="F518" s="0" t="n">
        <v>0</v>
      </c>
      <c r="G518" s="0" t="n">
        <v>0</v>
      </c>
      <c r="H518" s="0" t="n">
        <v>3</v>
      </c>
      <c r="I518" s="0" t="n">
        <v>0</v>
      </c>
      <c r="J518" s="0" t="n">
        <v>1</v>
      </c>
      <c r="K518" s="0" t="n">
        <v>0</v>
      </c>
      <c r="L518" s="0" t="n">
        <v>0</v>
      </c>
      <c r="M518" s="0" t="n">
        <v>0</v>
      </c>
      <c r="N518" s="0" t="n">
        <v>0</v>
      </c>
      <c r="O518" s="0" t="n">
        <v>0</v>
      </c>
      <c r="P518" s="0" t="n">
        <v>0</v>
      </c>
    </row>
    <row r="519" customFormat="false" ht="12.75" hidden="false" customHeight="false" outlineLevel="0" collapsed="false">
      <c r="C519" s="0" t="n">
        <v>18</v>
      </c>
      <c r="D519" s="0" t="s">
        <v>205</v>
      </c>
      <c r="E519" s="0" t="n">
        <v>0.3</v>
      </c>
      <c r="F519" s="0" t="n">
        <v>1</v>
      </c>
      <c r="G519" s="0" t="n">
        <v>0</v>
      </c>
      <c r="H519" s="0" t="n">
        <v>1</v>
      </c>
      <c r="I519" s="0" t="n">
        <v>0</v>
      </c>
      <c r="J519" s="0" t="n">
        <v>1</v>
      </c>
      <c r="K519" s="0" t="n">
        <v>0</v>
      </c>
      <c r="L519" s="0" t="n">
        <v>0</v>
      </c>
      <c r="M519" s="0" t="n">
        <v>0</v>
      </c>
      <c r="N519" s="0" t="n">
        <v>0</v>
      </c>
      <c r="O519" s="0" t="n">
        <v>0</v>
      </c>
      <c r="P519" s="0" t="n">
        <v>0</v>
      </c>
    </row>
    <row r="520" customFormat="false" ht="12.75" hidden="false" customHeight="false" outlineLevel="0" collapsed="false">
      <c r="C520" s="0" t="n">
        <v>19</v>
      </c>
      <c r="D520" s="0" t="s">
        <v>151</v>
      </c>
      <c r="E520" s="0" t="n">
        <v>0</v>
      </c>
      <c r="F520" s="0" t="n">
        <v>2</v>
      </c>
      <c r="G520" s="0" t="n">
        <v>-0.5</v>
      </c>
      <c r="H520" s="0" t="n">
        <v>1</v>
      </c>
      <c r="I520" s="0" t="n">
        <v>0</v>
      </c>
      <c r="J520" s="0" t="n">
        <v>2</v>
      </c>
      <c r="K520" s="0" t="n">
        <v>0</v>
      </c>
      <c r="L520" s="0" t="n">
        <v>0</v>
      </c>
      <c r="M520" s="0" t="n">
        <v>0</v>
      </c>
      <c r="N520" s="0" t="n">
        <v>0</v>
      </c>
      <c r="O520" s="0" t="n">
        <v>0</v>
      </c>
      <c r="P520" s="0" t="n">
        <v>0</v>
      </c>
    </row>
    <row r="521" customFormat="false" ht="12.75" hidden="false" customHeight="false" outlineLevel="0" collapsed="false">
      <c r="C521" s="0" t="n">
        <v>20</v>
      </c>
      <c r="D521" s="0" t="s">
        <v>210</v>
      </c>
      <c r="E521" s="0" t="n">
        <v>0</v>
      </c>
      <c r="F521" s="0" t="n">
        <v>0</v>
      </c>
      <c r="G521" s="0" t="n">
        <v>0</v>
      </c>
      <c r="H521" s="0" t="n">
        <v>0</v>
      </c>
      <c r="I521" s="0" t="n">
        <v>0.1</v>
      </c>
      <c r="J521" s="0" t="n">
        <v>2</v>
      </c>
      <c r="K521" s="0" t="n">
        <v>0</v>
      </c>
      <c r="L521" s="0" t="n">
        <v>0</v>
      </c>
      <c r="M521" s="0" t="n">
        <v>0</v>
      </c>
      <c r="N521" s="0" t="n">
        <v>0</v>
      </c>
      <c r="O521" s="0" t="n">
        <v>0</v>
      </c>
      <c r="P521" s="0" t="n">
        <v>0</v>
      </c>
    </row>
    <row r="522" customFormat="false" ht="12.75" hidden="false" customHeight="false" outlineLevel="0" collapsed="false">
      <c r="C522" s="0" t="n">
        <v>21</v>
      </c>
      <c r="D522" s="0" t="s">
        <v>213</v>
      </c>
      <c r="E522" s="0" t="n">
        <v>0</v>
      </c>
      <c r="F522" s="0" t="n">
        <v>0</v>
      </c>
      <c r="G522" s="0" t="n">
        <v>0</v>
      </c>
      <c r="H522" s="0" t="n">
        <v>0</v>
      </c>
      <c r="I522" s="0" t="n">
        <v>0.1</v>
      </c>
      <c r="J522" s="0" t="n">
        <v>2</v>
      </c>
      <c r="K522" s="0" t="n">
        <v>0</v>
      </c>
      <c r="L522" s="0" t="n">
        <v>0</v>
      </c>
      <c r="M522" s="0" t="n">
        <v>0</v>
      </c>
      <c r="N522" s="0" t="n">
        <v>0</v>
      </c>
      <c r="O522" s="0" t="n">
        <v>0</v>
      </c>
      <c r="P522" s="0" t="n">
        <v>0</v>
      </c>
    </row>
    <row r="523" customFormat="false" ht="12.75" hidden="false" customHeight="false" outlineLevel="0" collapsed="false">
      <c r="C523" s="0" t="n">
        <v>22</v>
      </c>
      <c r="D523" s="0" t="s">
        <v>215</v>
      </c>
      <c r="E523" s="0" t="n">
        <v>0</v>
      </c>
      <c r="F523" s="0" t="n">
        <v>0</v>
      </c>
      <c r="G523" s="0" t="n">
        <v>0</v>
      </c>
      <c r="H523" s="0" t="n">
        <v>3</v>
      </c>
      <c r="I523" s="0" t="n">
        <v>0.1</v>
      </c>
      <c r="J523" s="0" t="n">
        <v>2</v>
      </c>
      <c r="K523" s="0" t="n">
        <v>0</v>
      </c>
      <c r="L523" s="0" t="n">
        <v>0</v>
      </c>
      <c r="M523" s="0" t="n">
        <v>0</v>
      </c>
      <c r="N523" s="0" t="n">
        <v>0</v>
      </c>
      <c r="O523" s="0" t="n">
        <v>0</v>
      </c>
      <c r="P523" s="0" t="n">
        <v>0</v>
      </c>
    </row>
    <row r="524" customFormat="false" ht="12.75" hidden="false" customHeight="false" outlineLevel="0" collapsed="false">
      <c r="C524" s="0" t="n">
        <v>23</v>
      </c>
      <c r="D524" s="0" t="s">
        <v>217</v>
      </c>
      <c r="E524" s="0" t="n">
        <v>0</v>
      </c>
      <c r="F524" s="0" t="n">
        <v>1.5</v>
      </c>
      <c r="G524" s="0" t="n">
        <v>0</v>
      </c>
      <c r="H524" s="0" t="n">
        <v>1</v>
      </c>
      <c r="I524" s="0" t="n">
        <v>0.2</v>
      </c>
      <c r="J524" s="0" t="n">
        <v>3.5</v>
      </c>
      <c r="K524" s="0" t="n">
        <v>0</v>
      </c>
      <c r="L524" s="0" t="n">
        <v>0</v>
      </c>
      <c r="M524" s="0" t="n">
        <v>0</v>
      </c>
      <c r="N524" s="0" t="n">
        <v>0</v>
      </c>
      <c r="O524" s="0" t="n">
        <v>0</v>
      </c>
      <c r="P524" s="0" t="n">
        <v>0</v>
      </c>
    </row>
    <row r="525" customFormat="false" ht="12.75" hidden="false" customHeight="false" outlineLevel="0" collapsed="false">
      <c r="C525" s="0" t="n">
        <v>24</v>
      </c>
      <c r="D525" s="0" t="s">
        <v>220</v>
      </c>
      <c r="E525" s="0" t="n">
        <v>0</v>
      </c>
      <c r="F525" s="0" t="n">
        <v>1</v>
      </c>
      <c r="G525" s="0" t="n">
        <v>0</v>
      </c>
      <c r="H525" s="0" t="n">
        <v>3</v>
      </c>
      <c r="I525" s="0" t="n">
        <v>0</v>
      </c>
      <c r="J525" s="0" t="n">
        <v>1</v>
      </c>
      <c r="K525" s="0" t="n">
        <v>0</v>
      </c>
      <c r="L525" s="0" t="n">
        <v>0</v>
      </c>
      <c r="M525" s="0" t="n">
        <v>0</v>
      </c>
      <c r="N525" s="0" t="n">
        <v>0</v>
      </c>
      <c r="O525" s="0" t="n">
        <v>0</v>
      </c>
      <c r="P525" s="0" t="n">
        <v>0</v>
      </c>
    </row>
    <row r="526" customFormat="false" ht="12.75" hidden="false" customHeight="false" outlineLevel="0" collapsed="false">
      <c r="C526" s="0" t="n">
        <v>25</v>
      </c>
      <c r="D526" s="0" t="s">
        <v>223</v>
      </c>
      <c r="E526" s="0" t="n">
        <v>0</v>
      </c>
      <c r="F526" s="0" t="n">
        <v>0.5</v>
      </c>
      <c r="G526" s="0" t="n">
        <v>0</v>
      </c>
      <c r="H526" s="0" t="n">
        <v>2</v>
      </c>
      <c r="I526" s="0" t="n">
        <v>0.1</v>
      </c>
      <c r="J526" s="0" t="n">
        <v>1</v>
      </c>
      <c r="K526" s="0" t="n">
        <v>0</v>
      </c>
      <c r="L526" s="0" t="n">
        <v>0</v>
      </c>
      <c r="M526" s="0" t="n">
        <v>0</v>
      </c>
      <c r="N526" s="0" t="n">
        <v>0</v>
      </c>
      <c r="O526" s="0" t="n">
        <v>0</v>
      </c>
      <c r="P526" s="0" t="n">
        <v>0</v>
      </c>
    </row>
    <row r="527" customFormat="false" ht="12.75" hidden="false" customHeight="false" outlineLevel="0" collapsed="false">
      <c r="C527" s="0" t="n">
        <v>26</v>
      </c>
      <c r="D527" s="0" t="s">
        <v>226</v>
      </c>
      <c r="E527" s="0" t="n">
        <v>1</v>
      </c>
      <c r="F527" s="0" t="n">
        <v>2</v>
      </c>
      <c r="G527" s="0" t="n">
        <v>0</v>
      </c>
      <c r="H527" s="0" t="n">
        <v>0.5</v>
      </c>
      <c r="I527" s="0" t="n">
        <v>0.5</v>
      </c>
      <c r="J527" s="0" t="n">
        <v>4</v>
      </c>
      <c r="K527" s="0" t="n">
        <v>0</v>
      </c>
      <c r="L527" s="0" t="n">
        <v>0</v>
      </c>
      <c r="M527" s="0" t="n">
        <v>0</v>
      </c>
      <c r="N527" s="0" t="n">
        <v>0</v>
      </c>
      <c r="O527" s="0" t="n">
        <v>0</v>
      </c>
      <c r="P527" s="0" t="n">
        <v>0</v>
      </c>
    </row>
    <row r="528" customFormat="false" ht="12.75" hidden="false" customHeight="false" outlineLevel="0" collapsed="false">
      <c r="C528" s="0" t="n">
        <v>27</v>
      </c>
      <c r="D528" s="0" t="s">
        <v>229</v>
      </c>
      <c r="E528" s="0" t="n">
        <v>0</v>
      </c>
      <c r="F528" s="0" t="n">
        <v>0.5</v>
      </c>
      <c r="G528" s="0" t="n">
        <v>0</v>
      </c>
      <c r="H528" s="0" t="n">
        <v>0</v>
      </c>
      <c r="I528" s="0" t="n">
        <v>0.1</v>
      </c>
      <c r="J528" s="0" t="n">
        <v>2</v>
      </c>
      <c r="K528" s="0" t="n">
        <v>0</v>
      </c>
      <c r="L528" s="0" t="n">
        <v>0</v>
      </c>
      <c r="M528" s="0" t="n">
        <v>0</v>
      </c>
      <c r="N528" s="0" t="n">
        <v>0</v>
      </c>
      <c r="O528" s="0" t="n">
        <v>0</v>
      </c>
      <c r="P528" s="0" t="n">
        <v>0</v>
      </c>
    </row>
    <row r="529" customFormat="false" ht="12.75" hidden="false" customHeight="false" outlineLevel="0" collapsed="false">
      <c r="C529" s="0" t="n">
        <v>28</v>
      </c>
      <c r="D529" s="0" t="s">
        <v>232</v>
      </c>
      <c r="E529" s="0" t="n">
        <v>0</v>
      </c>
      <c r="F529" s="0" t="n">
        <v>0</v>
      </c>
      <c r="G529" s="0" t="n">
        <v>0</v>
      </c>
      <c r="H529" s="0" t="n">
        <v>1</v>
      </c>
      <c r="I529" s="0" t="n">
        <v>0.1</v>
      </c>
      <c r="J529" s="0" t="n">
        <v>1</v>
      </c>
      <c r="K529" s="0" t="n">
        <v>0</v>
      </c>
      <c r="L529" s="0" t="n">
        <v>0</v>
      </c>
      <c r="M529" s="0" t="n">
        <v>0</v>
      </c>
      <c r="N529" s="0" t="n">
        <v>0</v>
      </c>
      <c r="O529" s="0" t="n">
        <v>0</v>
      </c>
      <c r="P529" s="0" t="n">
        <v>0</v>
      </c>
    </row>
    <row r="530" customFormat="false" ht="12.75" hidden="false" customHeight="false" outlineLevel="0" collapsed="false">
      <c r="C530" s="0" t="n">
        <v>29</v>
      </c>
      <c r="D530" s="0" t="s">
        <v>235</v>
      </c>
      <c r="E530" s="0" t="n">
        <v>0</v>
      </c>
      <c r="F530" s="0" t="n">
        <v>0</v>
      </c>
      <c r="G530" s="0" t="n">
        <v>-0.2</v>
      </c>
      <c r="H530" s="0" t="n">
        <v>1</v>
      </c>
      <c r="I530" s="0" t="n">
        <v>0</v>
      </c>
      <c r="J530" s="0" t="n">
        <v>1</v>
      </c>
      <c r="K530" s="0" t="n">
        <v>0</v>
      </c>
      <c r="L530" s="0" t="n">
        <v>0</v>
      </c>
      <c r="M530" s="0" t="n">
        <v>0</v>
      </c>
      <c r="N530" s="0" t="n">
        <v>0</v>
      </c>
      <c r="O530" s="0" t="n">
        <v>0</v>
      </c>
      <c r="P530" s="0" t="n">
        <v>0</v>
      </c>
    </row>
    <row r="531" customFormat="false" ht="12.75" hidden="false" customHeight="false" outlineLevel="0" collapsed="false">
      <c r="C531" s="0" t="n">
        <v>30</v>
      </c>
      <c r="D531" s="0" t="s">
        <v>238</v>
      </c>
      <c r="E531" s="0" t="n">
        <v>0.1</v>
      </c>
      <c r="F531" s="0" t="n">
        <v>0.5</v>
      </c>
      <c r="G531" s="0" t="n">
        <v>0</v>
      </c>
      <c r="H531" s="0" t="n">
        <v>1</v>
      </c>
      <c r="I531" s="0" t="n">
        <v>0</v>
      </c>
      <c r="J531" s="0" t="n">
        <v>1</v>
      </c>
      <c r="K531" s="0" t="n">
        <v>0</v>
      </c>
      <c r="L531" s="0" t="n">
        <v>0</v>
      </c>
      <c r="M531" s="0" t="n">
        <v>0</v>
      </c>
      <c r="N531" s="0" t="n">
        <v>0</v>
      </c>
      <c r="O531" s="0" t="n">
        <v>0</v>
      </c>
      <c r="P531" s="0" t="n">
        <v>0</v>
      </c>
    </row>
    <row r="532" customFormat="false" ht="12.75" hidden="false" customHeight="false" outlineLevel="0" collapsed="false">
      <c r="C532" s="0" t="n">
        <v>31</v>
      </c>
      <c r="D532" s="0" t="s">
        <v>241</v>
      </c>
      <c r="E532" s="0" t="n">
        <v>0</v>
      </c>
      <c r="F532" s="0" t="n">
        <v>1</v>
      </c>
      <c r="G532" s="0" t="n">
        <v>0</v>
      </c>
      <c r="H532" s="0" t="n">
        <v>2</v>
      </c>
      <c r="I532" s="0" t="n">
        <v>0</v>
      </c>
      <c r="J532" s="0" t="n">
        <v>2</v>
      </c>
      <c r="K532" s="0" t="n">
        <v>0</v>
      </c>
      <c r="L532" s="0" t="n">
        <v>0</v>
      </c>
      <c r="M532" s="0" t="n">
        <v>0</v>
      </c>
      <c r="N532" s="0" t="n">
        <v>0</v>
      </c>
      <c r="O532" s="0" t="n">
        <v>0</v>
      </c>
      <c r="P532" s="0" t="n">
        <v>0</v>
      </c>
    </row>
    <row r="533" customFormat="false" ht="12.75" hidden="false" customHeight="false" outlineLevel="0" collapsed="false">
      <c r="C533" s="0" t="n">
        <v>32</v>
      </c>
      <c r="D533" s="0" t="s">
        <v>244</v>
      </c>
      <c r="E533" s="0" t="n">
        <v>0</v>
      </c>
      <c r="F533" s="0" t="n">
        <v>1</v>
      </c>
      <c r="G533" s="0" t="n">
        <v>0</v>
      </c>
      <c r="H533" s="0" t="n">
        <v>1</v>
      </c>
      <c r="I533" s="0" t="n">
        <v>0.5</v>
      </c>
      <c r="J533" s="0" t="n">
        <v>1.5</v>
      </c>
      <c r="K533" s="0" t="n">
        <v>0</v>
      </c>
      <c r="L533" s="0" t="n">
        <v>0</v>
      </c>
      <c r="M533" s="0" t="n">
        <v>0</v>
      </c>
      <c r="N533" s="0" t="n">
        <v>0</v>
      </c>
      <c r="O533" s="0" t="n">
        <v>0</v>
      </c>
      <c r="P533" s="0" t="n">
        <v>0</v>
      </c>
    </row>
    <row r="534" customFormat="false" ht="12.75" hidden="false" customHeight="false" outlineLevel="0" collapsed="false">
      <c r="C534" s="0" t="n">
        <v>33</v>
      </c>
      <c r="D534" s="0" t="s">
        <v>247</v>
      </c>
      <c r="E534" s="0" t="n">
        <v>0</v>
      </c>
      <c r="F534" s="0" t="n">
        <v>1</v>
      </c>
      <c r="G534" s="0" t="n">
        <v>0</v>
      </c>
      <c r="H534" s="0" t="n">
        <v>0</v>
      </c>
      <c r="I534" s="0" t="n">
        <v>0</v>
      </c>
      <c r="J534" s="0" t="n">
        <v>1</v>
      </c>
      <c r="K534" s="0" t="n">
        <v>0</v>
      </c>
      <c r="L534" s="0" t="n">
        <v>0</v>
      </c>
      <c r="M534" s="0" t="n">
        <v>0</v>
      </c>
      <c r="N534" s="0" t="n">
        <v>0</v>
      </c>
      <c r="O534" s="0" t="n">
        <v>0</v>
      </c>
      <c r="P534" s="0" t="n">
        <v>0</v>
      </c>
    </row>
    <row r="535" customFormat="false" ht="12.75" hidden="false" customHeight="false" outlineLevel="0" collapsed="false">
      <c r="C535" s="0" t="n">
        <v>34</v>
      </c>
      <c r="D535" s="0" t="s">
        <v>250</v>
      </c>
      <c r="E535" s="0" t="n">
        <v>0</v>
      </c>
      <c r="F535" s="0" t="n">
        <v>0</v>
      </c>
      <c r="G535" s="0" t="n">
        <v>0</v>
      </c>
      <c r="H535" s="0" t="n">
        <v>0</v>
      </c>
      <c r="I535" s="0" t="n">
        <v>0.1</v>
      </c>
      <c r="J535" s="0" t="n">
        <v>1</v>
      </c>
      <c r="K535" s="0" t="n">
        <v>0</v>
      </c>
      <c r="L535" s="0" t="n">
        <v>0</v>
      </c>
      <c r="M535" s="0" t="n">
        <v>0</v>
      </c>
      <c r="N535" s="0" t="n">
        <v>0</v>
      </c>
      <c r="O535" s="0" t="n">
        <v>0</v>
      </c>
      <c r="P535" s="0" t="n">
        <v>0</v>
      </c>
    </row>
    <row r="536" customFormat="false" ht="12.75" hidden="false" customHeight="false" outlineLevel="0" collapsed="false">
      <c r="C536" s="0" t="n">
        <v>35</v>
      </c>
      <c r="D536" s="0" t="s">
        <v>138</v>
      </c>
      <c r="E536" s="0" t="n">
        <v>0</v>
      </c>
      <c r="F536" s="0" t="n">
        <v>0.7</v>
      </c>
      <c r="G536" s="0" t="n">
        <v>0</v>
      </c>
      <c r="H536" s="0" t="n">
        <v>0</v>
      </c>
      <c r="I536" s="0" t="n">
        <v>0</v>
      </c>
      <c r="J536" s="0" t="n">
        <v>1</v>
      </c>
      <c r="K536" s="0" t="n">
        <v>0</v>
      </c>
      <c r="L536" s="0" t="n">
        <v>0</v>
      </c>
      <c r="M536" s="0" t="n">
        <v>0</v>
      </c>
      <c r="N536" s="0" t="n">
        <v>0</v>
      </c>
      <c r="O536" s="0" t="n">
        <v>0</v>
      </c>
      <c r="P536" s="0" t="n">
        <v>0</v>
      </c>
    </row>
    <row r="537" customFormat="false" ht="12.75" hidden="false" customHeight="false" outlineLevel="0" collapsed="false">
      <c r="C537" s="0" t="n">
        <v>36</v>
      </c>
      <c r="D537" s="0" t="s">
        <v>255</v>
      </c>
      <c r="E537" s="0" t="n">
        <v>0</v>
      </c>
      <c r="F537" s="0" t="n">
        <v>0.7</v>
      </c>
      <c r="G537" s="0" t="n">
        <v>0</v>
      </c>
      <c r="H537" s="0" t="n">
        <v>0</v>
      </c>
      <c r="I537" s="0" t="n">
        <v>0</v>
      </c>
      <c r="J537" s="0" t="n">
        <v>1</v>
      </c>
      <c r="K537" s="0" t="n">
        <v>0</v>
      </c>
      <c r="L537" s="0" t="n">
        <v>0</v>
      </c>
      <c r="M537" s="0" t="n">
        <v>0</v>
      </c>
      <c r="N537" s="0" t="n">
        <v>0</v>
      </c>
      <c r="O537" s="0" t="n">
        <v>0</v>
      </c>
      <c r="P537" s="0" t="n">
        <v>0</v>
      </c>
    </row>
    <row r="538" customFormat="false" ht="12.75" hidden="false" customHeight="false" outlineLevel="0" collapsed="false">
      <c r="C538" s="0" t="n">
        <v>37</v>
      </c>
      <c r="D538" s="0" t="s">
        <v>258</v>
      </c>
      <c r="E538" s="0" t="n">
        <v>0</v>
      </c>
      <c r="F538" s="0" t="n">
        <v>0</v>
      </c>
      <c r="G538" s="0" t="n">
        <v>0</v>
      </c>
      <c r="H538" s="0" t="n">
        <v>0</v>
      </c>
      <c r="I538" s="0" t="n">
        <v>0</v>
      </c>
      <c r="J538" s="0" t="n">
        <v>1</v>
      </c>
      <c r="K538" s="0" t="n">
        <v>0</v>
      </c>
      <c r="L538" s="0" t="n">
        <v>0</v>
      </c>
      <c r="M538" s="0" t="n">
        <v>0</v>
      </c>
      <c r="N538" s="0" t="n">
        <v>0</v>
      </c>
      <c r="O538" s="0" t="n">
        <v>0</v>
      </c>
      <c r="P538" s="0" t="n">
        <v>0</v>
      </c>
    </row>
    <row r="539" customFormat="false" ht="12.75" hidden="false" customHeight="false" outlineLevel="0" collapsed="false">
      <c r="C539" s="0" t="n">
        <v>38</v>
      </c>
      <c r="D539" s="0" t="s">
        <v>147</v>
      </c>
      <c r="E539" s="0" t="n">
        <v>0</v>
      </c>
      <c r="F539" s="0" t="n">
        <v>0</v>
      </c>
      <c r="G539" s="0" t="n">
        <v>0</v>
      </c>
      <c r="H539" s="0" t="n">
        <v>0</v>
      </c>
      <c r="I539" s="0" t="n">
        <v>0</v>
      </c>
      <c r="J539" s="0" t="n">
        <v>1</v>
      </c>
      <c r="K539" s="0" t="n">
        <v>0</v>
      </c>
      <c r="L539" s="0" t="n">
        <v>0</v>
      </c>
      <c r="M539" s="0" t="n">
        <v>0</v>
      </c>
      <c r="N539" s="0" t="n">
        <v>0</v>
      </c>
      <c r="O539" s="0" t="n">
        <v>0</v>
      </c>
      <c r="P539" s="0" t="n">
        <v>0</v>
      </c>
    </row>
    <row r="540" customFormat="false" ht="12.75" hidden="false" customHeight="false" outlineLevel="0" collapsed="false">
      <c r="C540" s="0" t="n">
        <v>39</v>
      </c>
      <c r="D540" s="0" t="s">
        <v>263</v>
      </c>
      <c r="E540" s="0" t="n">
        <v>0</v>
      </c>
      <c r="F540" s="0" t="n">
        <v>0</v>
      </c>
      <c r="G540" s="0" t="n">
        <v>0</v>
      </c>
      <c r="H540" s="0" t="n">
        <v>0</v>
      </c>
      <c r="I540" s="0" t="n">
        <v>0.1</v>
      </c>
      <c r="J540" s="0" t="n">
        <v>3</v>
      </c>
      <c r="K540" s="0" t="n">
        <v>0</v>
      </c>
      <c r="L540" s="0" t="n">
        <v>0</v>
      </c>
      <c r="M540" s="0" t="n">
        <v>0</v>
      </c>
      <c r="N540" s="0" t="n">
        <v>0</v>
      </c>
      <c r="O540" s="0" t="n">
        <v>0</v>
      </c>
      <c r="P540" s="0" t="n">
        <v>0</v>
      </c>
    </row>
    <row r="541" customFormat="false" ht="12.75" hidden="false" customHeight="false" outlineLevel="0" collapsed="false">
      <c r="C541" s="0" t="n">
        <v>40</v>
      </c>
      <c r="D541" s="0" t="s">
        <v>266</v>
      </c>
      <c r="E541" s="0" t="n">
        <v>0</v>
      </c>
      <c r="F541" s="0" t="n">
        <v>1</v>
      </c>
      <c r="G541" s="0" t="n">
        <v>0</v>
      </c>
      <c r="H541" s="0" t="n">
        <v>2</v>
      </c>
      <c r="I541" s="0" t="n">
        <v>0</v>
      </c>
      <c r="J541" s="0" t="n">
        <v>1.5</v>
      </c>
      <c r="K541" s="0" t="n">
        <v>0</v>
      </c>
      <c r="L541" s="0" t="n">
        <v>0</v>
      </c>
      <c r="M541" s="0" t="n">
        <v>0</v>
      </c>
      <c r="N541" s="0" t="n">
        <v>0</v>
      </c>
      <c r="O541" s="0" t="n">
        <v>0</v>
      </c>
      <c r="P541" s="0" t="n">
        <v>0</v>
      </c>
    </row>
    <row r="542" customFormat="false" ht="12.75" hidden="false" customHeight="false" outlineLevel="0" collapsed="false">
      <c r="C542" s="0" t="n">
        <v>41</v>
      </c>
      <c r="D542" s="0" t="s">
        <v>269</v>
      </c>
      <c r="E542" s="0" t="n">
        <v>0</v>
      </c>
      <c r="F542" s="0" t="n">
        <v>1</v>
      </c>
      <c r="G542" s="0" t="n">
        <v>0</v>
      </c>
      <c r="H542" s="0" t="n">
        <v>0</v>
      </c>
      <c r="I542" s="0" t="n">
        <v>0</v>
      </c>
      <c r="J542" s="0" t="n">
        <v>1</v>
      </c>
      <c r="K542" s="0" t="n">
        <v>0</v>
      </c>
      <c r="L542" s="0" t="n">
        <v>0</v>
      </c>
      <c r="M542" s="0" t="n">
        <v>0</v>
      </c>
      <c r="N542" s="0" t="n">
        <v>0</v>
      </c>
      <c r="O542" s="0" t="n">
        <v>0</v>
      </c>
      <c r="P542" s="0" t="n">
        <v>0</v>
      </c>
    </row>
    <row r="543" customFormat="false" ht="12.75" hidden="false" customHeight="false" outlineLevel="0" collapsed="false">
      <c r="C543" s="0" t="n">
        <v>42</v>
      </c>
      <c r="D543" s="0" t="s">
        <v>272</v>
      </c>
      <c r="E543" s="0" t="n">
        <v>0</v>
      </c>
      <c r="F543" s="0" t="n">
        <v>0</v>
      </c>
      <c r="G543" s="0" t="n">
        <v>0</v>
      </c>
      <c r="H543" s="0" t="n">
        <v>0</v>
      </c>
      <c r="I543" s="0" t="n">
        <v>0</v>
      </c>
      <c r="J543" s="0" t="n">
        <v>1</v>
      </c>
      <c r="K543" s="0" t="n">
        <v>0</v>
      </c>
      <c r="L543" s="0" t="n">
        <v>0</v>
      </c>
      <c r="M543" s="0" t="n">
        <v>0</v>
      </c>
      <c r="N543" s="0" t="n">
        <v>0</v>
      </c>
      <c r="O543" s="0" t="n">
        <v>0</v>
      </c>
      <c r="P543" s="0" t="n">
        <v>0</v>
      </c>
    </row>
    <row r="544" customFormat="false" ht="12.75" hidden="false" customHeight="false" outlineLevel="0" collapsed="false">
      <c r="C544" s="0" t="n">
        <v>43</v>
      </c>
      <c r="D544" s="0" t="s">
        <v>275</v>
      </c>
      <c r="E544" s="0" t="n">
        <v>0</v>
      </c>
      <c r="F544" s="0" t="n">
        <v>1</v>
      </c>
      <c r="G544" s="0" t="n">
        <v>0</v>
      </c>
      <c r="H544" s="0" t="n">
        <v>0</v>
      </c>
      <c r="I544" s="0" t="n">
        <v>0.1</v>
      </c>
      <c r="J544" s="0" t="n">
        <v>1</v>
      </c>
      <c r="K544" s="0" t="n">
        <v>0</v>
      </c>
      <c r="L544" s="0" t="n">
        <v>0</v>
      </c>
      <c r="M544" s="0" t="n">
        <v>0</v>
      </c>
      <c r="N544" s="0" t="n">
        <v>0</v>
      </c>
      <c r="O544" s="0" t="n">
        <v>0</v>
      </c>
      <c r="P544" s="0" t="n">
        <v>0</v>
      </c>
    </row>
  </sheetData>
  <mergeCells count="6">
    <mergeCell ref="E501:F501"/>
    <mergeCell ref="G501:H501"/>
    <mergeCell ref="I501:J501"/>
    <mergeCell ref="K501:L501"/>
    <mergeCell ref="M501:N501"/>
    <mergeCell ref="O501:P5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44"/>
  <sheetViews>
    <sheetView showFormulas="false" showGridLines="true" showRowColHeaders="true" showZeros="true" rightToLeft="false" tabSelected="false" showOutlineSymbols="true" defaultGridColor="true" view="normal" topLeftCell="A490" colorId="64" zoomScale="100" zoomScaleNormal="100" zoomScalePageLayoutView="100" workbookViewId="0">
      <selection pane="topLeft" activeCell="A500" activeCellId="0" sqref="A50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6" min="16" style="0" width="9.7"/>
  </cols>
  <sheetData>
    <row r="1" customFormat="false" ht="12.75" hidden="false" customHeight="false" outlineLevel="0" collapsed="false">
      <c r="C1" s="75" t="s">
        <v>41</v>
      </c>
    </row>
    <row r="2" customFormat="false" ht="12.75" hidden="false" customHeight="false" outlineLevel="0" collapsed="false">
      <c r="A2" s="7" t="str">
        <f aca="false">C153</f>
        <v>mu:</v>
      </c>
      <c r="B2" s="7" t="n">
        <f aca="false">D153</f>
        <v>-0.05</v>
      </c>
      <c r="C2" s="7" t="n">
        <f aca="false">E153</f>
        <v>0.85</v>
      </c>
      <c r="D2" s="7" t="n">
        <f aca="false">F153</f>
        <v>-0.07</v>
      </c>
      <c r="E2" s="7" t="n">
        <f aca="false">G153</f>
        <v>0.53</v>
      </c>
      <c r="F2" s="7" t="n">
        <f aca="false">H153</f>
        <v>0.44</v>
      </c>
    </row>
    <row r="3" customFormat="false" ht="12.75" hidden="false" customHeight="false" outlineLevel="0" collapsed="false">
      <c r="A3" s="76" t="str">
        <f aca="false">C154</f>
        <v>nu:</v>
      </c>
      <c r="B3" s="76" t="n">
        <f aca="false">D154</f>
        <v>0.42</v>
      </c>
      <c r="C3" s="76" t="n">
        <f aca="false">E154</f>
        <v>-0.24</v>
      </c>
    </row>
    <row r="4" customFormat="false" ht="12.75" hidden="false" customHeight="false" outlineLevel="0" collapsed="false">
      <c r="D4" s="77" t="str">
        <f aca="false">D155</f>
        <v>G</v>
      </c>
      <c r="E4" s="77" t="str">
        <f aca="false">E155</f>
        <v>S</v>
      </c>
      <c r="F4" s="77" t="str">
        <f aca="false">F155</f>
        <v>P</v>
      </c>
      <c r="G4" s="77" t="str">
        <f aca="false">G155</f>
        <v>C</v>
      </c>
      <c r="H4" s="77" t="str">
        <f aca="false">H155</f>
        <v>T</v>
      </c>
      <c r="I4" s="77" t="str">
        <f aca="false">I155</f>
        <v>I</v>
      </c>
      <c r="J4" s="77" t="str">
        <f aca="false">J155</f>
        <v>lamb</v>
      </c>
      <c r="K4" s="77" t="str">
        <f aca="false">K155</f>
        <v>share</v>
      </c>
      <c r="L4" s="77" t="str">
        <f aca="false">L155</f>
        <v>IncEl</v>
      </c>
      <c r="M4" s="77" t="str">
        <f aca="false">M155</f>
        <v>DInc</v>
      </c>
      <c r="N4" s="77" t="str">
        <f aca="false">N155</f>
        <v>time%</v>
      </c>
      <c r="O4" s="77" t="str">
        <f aca="false">O155</f>
        <v>PrEl</v>
      </c>
      <c r="P4" s="77" t="str">
        <f aca="false">P155</f>
        <v>Err%</v>
      </c>
      <c r="Q4" s="77" t="str">
        <f aca="false">Q155</f>
        <v>rho</v>
      </c>
    </row>
    <row r="5" customFormat="false" ht="12.75" hidden="false" customHeight="false" outlineLevel="0" collapsed="false">
      <c r="A5" s="7" t="n">
        <f aca="false">C156</f>
        <v>1</v>
      </c>
      <c r="B5" s="7" t="str">
        <f aca="false">D156</f>
        <v>RMK</v>
      </c>
      <c r="C5" s="7" t="str">
        <f aca="false">E156</f>
        <v>Ryż,_makaron,_k</v>
      </c>
      <c r="D5" s="7" t="n">
        <f aca="false">F156</f>
        <v>1</v>
      </c>
      <c r="E5" s="7" t="n">
        <f aca="false">G156</f>
        <v>0</v>
      </c>
      <c r="F5" s="7" t="n">
        <f aca="false">H156</f>
        <v>1</v>
      </c>
      <c r="G5" s="7" t="n">
        <f aca="false">I156</f>
        <v>1</v>
      </c>
      <c r="H5" s="7" t="n">
        <f aca="false">J156</f>
        <v>1</v>
      </c>
      <c r="I5" s="7" t="n">
        <f aca="false">K156</f>
        <v>1</v>
      </c>
      <c r="J5" s="32" t="n">
        <f aca="false">L156</f>
        <v>0.1</v>
      </c>
      <c r="K5" s="78" t="n">
        <f aca="false">M156</f>
        <v>0.004</v>
      </c>
      <c r="L5" s="32" t="n">
        <f aca="false">N156</f>
        <v>0.4</v>
      </c>
      <c r="M5" s="32" t="n">
        <f aca="false">O156</f>
        <v>0.01</v>
      </c>
      <c r="N5" s="32" t="n">
        <f aca="false">P156</f>
        <v>1.06</v>
      </c>
      <c r="O5" s="32" t="n">
        <f aca="false">Q156</f>
        <v>-0.09</v>
      </c>
      <c r="P5" s="32" t="n">
        <f aca="false">R156</f>
        <v>10.31</v>
      </c>
      <c r="Q5" s="32" t="n">
        <f aca="false">S156</f>
        <v>0.64</v>
      </c>
    </row>
    <row r="6" customFormat="false" ht="12.75" hidden="false" customHeight="false" outlineLevel="0" collapsed="false">
      <c r="A6" s="7" t="n">
        <f aca="false">C157</f>
        <v>2</v>
      </c>
      <c r="B6" s="7" t="str">
        <f aca="false">D157</f>
        <v>P</v>
      </c>
      <c r="C6" s="7" t="str">
        <f aca="false">E157</f>
        <v>Pieczywo</v>
      </c>
      <c r="D6" s="7" t="n">
        <f aca="false">F157</f>
        <v>1</v>
      </c>
      <c r="E6" s="7" t="n">
        <f aca="false">G157</f>
        <v>0</v>
      </c>
      <c r="F6" s="7" t="n">
        <f aca="false">H157</f>
        <v>1</v>
      </c>
      <c r="G6" s="7" t="n">
        <f aca="false">I157</f>
        <v>1</v>
      </c>
      <c r="H6" s="7" t="n">
        <f aca="false">J157</f>
        <v>1</v>
      </c>
      <c r="I6" s="7" t="n">
        <f aca="false">K157</f>
        <v>1</v>
      </c>
      <c r="J6" s="32" t="n">
        <f aca="false">L157</f>
        <v>0.28</v>
      </c>
      <c r="K6" s="78" t="n">
        <f aca="false">M157</f>
        <v>0.024</v>
      </c>
      <c r="L6" s="32" t="n">
        <f aca="false">N157</f>
        <v>-0.04</v>
      </c>
      <c r="M6" s="32" t="n">
        <f aca="false">O157</f>
        <v>1.17</v>
      </c>
      <c r="N6" s="32" t="n">
        <f aca="false">P157</f>
        <v>-0.07</v>
      </c>
      <c r="O6" s="32" t="n">
        <f aca="false">Q157</f>
        <v>-0.26</v>
      </c>
      <c r="P6" s="32" t="n">
        <f aca="false">R157</f>
        <v>5.54</v>
      </c>
      <c r="Q6" s="32" t="n">
        <f aca="false">S157</f>
        <v>0.65</v>
      </c>
    </row>
    <row r="7" customFormat="false" ht="12.75" hidden="false" customHeight="false" outlineLevel="0" collapsed="false">
      <c r="A7" s="7" t="n">
        <f aca="false">C158</f>
        <v>3</v>
      </c>
      <c r="B7" s="7" t="str">
        <f aca="false">D158</f>
        <v>MCz</v>
      </c>
      <c r="C7" s="7" t="str">
        <f aca="false">E158</f>
        <v>Mięso_"czerwone</v>
      </c>
      <c r="D7" s="7" t="n">
        <f aca="false">F158</f>
        <v>1</v>
      </c>
      <c r="E7" s="7" t="n">
        <f aca="false">G158</f>
        <v>1</v>
      </c>
      <c r="F7" s="7" t="n">
        <f aca="false">H158</f>
        <v>1</v>
      </c>
      <c r="G7" s="7" t="n">
        <f aca="false">I158</f>
        <v>1</v>
      </c>
      <c r="H7" s="7" t="n">
        <f aca="false">J158</f>
        <v>1</v>
      </c>
      <c r="I7" s="7" t="n">
        <f aca="false">K158</f>
        <v>1</v>
      </c>
      <c r="J7" s="32" t="n">
        <f aca="false">L158</f>
        <v>-0.19</v>
      </c>
      <c r="K7" s="78" t="n">
        <f aca="false">M158</f>
        <v>0.027</v>
      </c>
      <c r="L7" s="32" t="n">
        <f aca="false">N158</f>
        <v>0.2</v>
      </c>
      <c r="M7" s="32" t="n">
        <f aca="false">O158</f>
        <v>0.12</v>
      </c>
      <c r="N7" s="32" t="n">
        <f aca="false">P158</f>
        <v>0.08</v>
      </c>
      <c r="O7" s="32" t="n">
        <f aca="false">Q158</f>
        <v>-0.12</v>
      </c>
      <c r="P7" s="32" t="n">
        <f aca="false">R158</f>
        <v>13.4</v>
      </c>
      <c r="Q7" s="32" t="n">
        <f aca="false">S158</f>
        <v>0.62</v>
      </c>
    </row>
    <row r="8" customFormat="false" ht="12.75" hidden="false" customHeight="false" outlineLevel="0" collapsed="false">
      <c r="A8" s="7" t="n">
        <f aca="false">C159</f>
        <v>4</v>
      </c>
      <c r="B8" s="7" t="str">
        <f aca="false">D159</f>
        <v>DiP</v>
      </c>
      <c r="C8" s="7" t="str">
        <f aca="false">E159</f>
        <v>Drób_i_podroby</v>
      </c>
      <c r="D8" s="7" t="n">
        <f aca="false">F159</f>
        <v>1</v>
      </c>
      <c r="E8" s="7" t="n">
        <f aca="false">G159</f>
        <v>1</v>
      </c>
      <c r="F8" s="7" t="n">
        <f aca="false">H159</f>
        <v>1</v>
      </c>
      <c r="G8" s="7" t="n">
        <f aca="false">I159</f>
        <v>1</v>
      </c>
      <c r="H8" s="7" t="n">
        <f aca="false">J159</f>
        <v>1</v>
      </c>
      <c r="I8" s="7" t="n">
        <f aca="false">K159</f>
        <v>1</v>
      </c>
      <c r="J8" s="32" t="n">
        <f aca="false">L159</f>
        <v>0.19</v>
      </c>
      <c r="K8" s="78" t="n">
        <f aca="false">M159</f>
        <v>0.017</v>
      </c>
      <c r="L8" s="32" t="n">
        <f aca="false">N159</f>
        <v>0.73</v>
      </c>
      <c r="M8" s="32" t="n">
        <f aca="false">O159</f>
        <v>0.1</v>
      </c>
      <c r="N8" s="32" t="n">
        <f aca="false">P159</f>
        <v>0.28</v>
      </c>
      <c r="O8" s="32" t="n">
        <f aca="false">Q159</f>
        <v>-0.53</v>
      </c>
      <c r="P8" s="32" t="n">
        <f aca="false">R159</f>
        <v>13.62</v>
      </c>
      <c r="Q8" s="32" t="n">
        <f aca="false">S159</f>
        <v>0.76</v>
      </c>
    </row>
    <row r="9" customFormat="false" ht="12.75" hidden="false" customHeight="false" outlineLevel="0" collapsed="false">
      <c r="A9" s="7" t="n">
        <f aca="false">C160</f>
        <v>5</v>
      </c>
      <c r="B9" s="7" t="str">
        <f aca="false">D160</f>
        <v>WiK</v>
      </c>
      <c r="C9" s="7" t="str">
        <f aca="false">E160</f>
        <v>Wędliny_i_przet</v>
      </c>
      <c r="D9" s="7" t="n">
        <f aca="false">F160</f>
        <v>1</v>
      </c>
      <c r="E9" s="7" t="n">
        <f aca="false">G160</f>
        <v>1</v>
      </c>
      <c r="F9" s="7" t="n">
        <f aca="false">H160</f>
        <v>1</v>
      </c>
      <c r="G9" s="7" t="n">
        <f aca="false">I160</f>
        <v>1</v>
      </c>
      <c r="H9" s="7" t="n">
        <f aca="false">J160</f>
        <v>1</v>
      </c>
      <c r="I9" s="7" t="n">
        <f aca="false">K160</f>
        <v>1</v>
      </c>
      <c r="J9" s="32" t="n">
        <f aca="false">L160</f>
        <v>-0.01</v>
      </c>
      <c r="K9" s="78" t="n">
        <f aca="false">M160</f>
        <v>0.048</v>
      </c>
      <c r="L9" s="32" t="n">
        <f aca="false">N160</f>
        <v>1.01</v>
      </c>
      <c r="M9" s="32" t="n">
        <f aca="false">O160</f>
        <v>0.01</v>
      </c>
      <c r="N9" s="32" t="n">
        <f aca="false">P160</f>
        <v>0.01</v>
      </c>
      <c r="O9" s="32" t="n">
        <f aca="false">Q160</f>
        <v>-0.21</v>
      </c>
      <c r="P9" s="32" t="n">
        <f aca="false">R160</f>
        <v>6.59</v>
      </c>
      <c r="Q9" s="32" t="n">
        <f aca="false">S160</f>
        <v>0.6</v>
      </c>
    </row>
    <row r="10" customFormat="false" ht="12.75" hidden="false" customHeight="false" outlineLevel="0" collapsed="false">
      <c r="A10" s="7" t="n">
        <f aca="false">C161</f>
        <v>6</v>
      </c>
      <c r="B10" s="7" t="str">
        <f aca="false">D161</f>
        <v>R</v>
      </c>
      <c r="C10" s="7" t="str">
        <f aca="false">E161</f>
        <v>Ryby</v>
      </c>
      <c r="D10" s="7" t="n">
        <f aca="false">F161</f>
        <v>1</v>
      </c>
      <c r="E10" s="7" t="n">
        <f aca="false">G161</f>
        <v>1</v>
      </c>
      <c r="F10" s="7" t="n">
        <f aca="false">H161</f>
        <v>1</v>
      </c>
      <c r="G10" s="7" t="n">
        <f aca="false">I161</f>
        <v>1</v>
      </c>
      <c r="H10" s="7" t="n">
        <f aca="false">J161</f>
        <v>1</v>
      </c>
      <c r="I10" s="7" t="n">
        <f aca="false">K161</f>
        <v>1</v>
      </c>
      <c r="J10" s="32" t="n">
        <f aca="false">L161</f>
        <v>0.25</v>
      </c>
      <c r="K10" s="78" t="n">
        <f aca="false">M161</f>
        <v>0.006</v>
      </c>
      <c r="L10" s="32" t="n">
        <f aca="false">N161</f>
        <v>0.36</v>
      </c>
      <c r="M10" s="32" t="n">
        <f aca="false">O161</f>
        <v>0.36</v>
      </c>
      <c r="N10" s="32" t="n">
        <f aca="false">P161</f>
        <v>0.37</v>
      </c>
      <c r="O10" s="32" t="n">
        <f aca="false">Q161</f>
        <v>-0.63</v>
      </c>
      <c r="P10" s="32" t="n">
        <f aca="false">R161</f>
        <v>10.03</v>
      </c>
      <c r="Q10" s="32" t="n">
        <f aca="false">S161</f>
        <v>0.68</v>
      </c>
    </row>
    <row r="11" customFormat="false" ht="12.75" hidden="false" customHeight="false" outlineLevel="0" collapsed="false">
      <c r="A11" s="7" t="n">
        <f aca="false">C162</f>
        <v>7</v>
      </c>
      <c r="B11" s="7" t="str">
        <f aca="false">D162</f>
        <v>MiS</v>
      </c>
      <c r="C11" s="7" t="str">
        <f aca="false">E162</f>
        <v>Mleko_i_śmietan</v>
      </c>
      <c r="D11" s="7" t="n">
        <f aca="false">F162</f>
        <v>1</v>
      </c>
      <c r="E11" s="7" t="n">
        <f aca="false">G162</f>
        <v>0</v>
      </c>
      <c r="F11" s="7" t="n">
        <f aca="false">H162</f>
        <v>1</v>
      </c>
      <c r="G11" s="7" t="n">
        <f aca="false">I162</f>
        <v>1</v>
      </c>
      <c r="H11" s="7" t="n">
        <f aca="false">J162</f>
        <v>1</v>
      </c>
      <c r="I11" s="7" t="n">
        <f aca="false">K162</f>
        <v>1</v>
      </c>
      <c r="J11" s="32" t="n">
        <f aca="false">L162</f>
        <v>0.06</v>
      </c>
      <c r="K11" s="78" t="n">
        <f aca="false">M162</f>
        <v>0.018</v>
      </c>
      <c r="L11" s="32" t="n">
        <f aca="false">N162</f>
        <v>-0.05</v>
      </c>
      <c r="M11" s="32" t="n">
        <f aca="false">O162</f>
        <v>1.26</v>
      </c>
      <c r="N11" s="32" t="n">
        <f aca="false">P162</f>
        <v>-0.01</v>
      </c>
      <c r="O11" s="32" t="n">
        <f aca="false">Q162</f>
        <v>-0.06</v>
      </c>
      <c r="P11" s="32" t="n">
        <f aca="false">R162</f>
        <v>14.05</v>
      </c>
      <c r="Q11" s="32" t="n">
        <f aca="false">S162</f>
        <v>0.75</v>
      </c>
    </row>
    <row r="12" customFormat="false" ht="12.75" hidden="false" customHeight="false" outlineLevel="0" collapsed="false">
      <c r="A12" s="7" t="n">
        <f aca="false">C163</f>
        <v>8</v>
      </c>
      <c r="B12" s="7" t="str">
        <f aca="false">D163</f>
        <v>S</v>
      </c>
      <c r="C12" s="7" t="str">
        <f aca="false">E163</f>
        <v>Sery</v>
      </c>
      <c r="D12" s="7" t="n">
        <f aca="false">F163</f>
        <v>1</v>
      </c>
      <c r="E12" s="7" t="n">
        <f aca="false">G163</f>
        <v>0</v>
      </c>
      <c r="F12" s="7" t="n">
        <f aca="false">H163</f>
        <v>1</v>
      </c>
      <c r="G12" s="7" t="n">
        <f aca="false">I163</f>
        <v>1</v>
      </c>
      <c r="H12" s="7" t="n">
        <f aca="false">J163</f>
        <v>1</v>
      </c>
      <c r="I12" s="7" t="n">
        <f aca="false">K163</f>
        <v>1</v>
      </c>
      <c r="J12" s="32" t="n">
        <f aca="false">L163</f>
        <v>0.02</v>
      </c>
      <c r="K12" s="78" t="n">
        <f aca="false">M163</f>
        <v>0.013</v>
      </c>
      <c r="L12" s="32" t="n">
        <f aca="false">N163</f>
        <v>0.09</v>
      </c>
      <c r="M12" s="32" t="n">
        <f aca="false">O163</f>
        <v>0.81</v>
      </c>
      <c r="N12" s="32" t="n">
        <f aca="false">P163</f>
        <v>-0.06</v>
      </c>
      <c r="O12" s="32" t="n">
        <f aca="false">Q163</f>
        <v>-0.01</v>
      </c>
      <c r="P12" s="32" t="n">
        <f aca="false">R163</f>
        <v>16.35</v>
      </c>
      <c r="Q12" s="32" t="n">
        <f aca="false">S163</f>
        <v>0.81</v>
      </c>
    </row>
    <row r="13" customFormat="false" ht="12.75" hidden="false" customHeight="false" outlineLevel="0" collapsed="false">
      <c r="A13" s="7" t="n">
        <f aca="false">C164</f>
        <v>9</v>
      </c>
      <c r="B13" s="7" t="str">
        <f aca="false">D164</f>
        <v>J</v>
      </c>
      <c r="C13" s="7" t="str">
        <f aca="false">E164</f>
        <v>Jaja</v>
      </c>
      <c r="D13" s="7" t="n">
        <f aca="false">F164</f>
        <v>1</v>
      </c>
      <c r="E13" s="7" t="n">
        <f aca="false">G164</f>
        <v>0</v>
      </c>
      <c r="F13" s="7" t="n">
        <f aca="false">H164</f>
        <v>1</v>
      </c>
      <c r="G13" s="7" t="n">
        <f aca="false">I164</f>
        <v>1</v>
      </c>
      <c r="H13" s="7" t="n">
        <f aca="false">J164</f>
        <v>1</v>
      </c>
      <c r="I13" s="7" t="n">
        <f aca="false">K164</f>
        <v>1</v>
      </c>
      <c r="J13" s="32" t="n">
        <f aca="false">L164</f>
        <v>-0.22</v>
      </c>
      <c r="K13" s="78" t="n">
        <f aca="false">M164</f>
        <v>0.009</v>
      </c>
      <c r="L13" s="32" t="n">
        <f aca="false">N164</f>
        <v>0.47</v>
      </c>
      <c r="M13" s="32" t="n">
        <f aca="false">O164</f>
        <v>0.05</v>
      </c>
      <c r="N13" s="32" t="n">
        <f aca="false">P164</f>
        <v>0.12</v>
      </c>
      <c r="O13" s="32" t="n">
        <f aca="false">Q164</f>
        <v>0.22</v>
      </c>
      <c r="P13" s="32" t="n">
        <f aca="false">R164</f>
        <v>12.3</v>
      </c>
      <c r="Q13" s="32" t="n">
        <f aca="false">S164</f>
        <v>0.77</v>
      </c>
    </row>
    <row r="14" customFormat="false" ht="12.75" hidden="false" customHeight="false" outlineLevel="0" collapsed="false">
      <c r="A14" s="7" t="n">
        <f aca="false">C165</f>
        <v>10</v>
      </c>
      <c r="B14" s="7" t="str">
        <f aca="false">D165</f>
        <v>OT</v>
      </c>
      <c r="C14" s="7" t="str">
        <f aca="false">E165</f>
        <v>Oleje_i_pozosta</v>
      </c>
      <c r="D14" s="7" t="n">
        <f aca="false">F165</f>
        <v>1</v>
      </c>
      <c r="E14" s="7" t="n">
        <f aca="false">G165</f>
        <v>0</v>
      </c>
      <c r="F14" s="7" t="n">
        <f aca="false">H165</f>
        <v>1</v>
      </c>
      <c r="G14" s="7" t="n">
        <f aca="false">I165</f>
        <v>1</v>
      </c>
      <c r="H14" s="7" t="n">
        <f aca="false">J165</f>
        <v>1</v>
      </c>
      <c r="I14" s="7" t="n">
        <f aca="false">K165</f>
        <v>1</v>
      </c>
      <c r="J14" s="32" t="n">
        <f aca="false">L165</f>
        <v>0.03</v>
      </c>
      <c r="K14" s="78" t="n">
        <f aca="false">M165</f>
        <v>0.019</v>
      </c>
      <c r="L14" s="32" t="n">
        <f aca="false">N165</f>
        <v>0.28</v>
      </c>
      <c r="M14" s="32" t="n">
        <f aca="false">O165</f>
        <v>0.16</v>
      </c>
      <c r="N14" s="32" t="n">
        <f aca="false">P165</f>
        <v>0.02</v>
      </c>
      <c r="O14" s="32" t="n">
        <f aca="false">Q165</f>
        <v>-0.02</v>
      </c>
      <c r="P14" s="32" t="n">
        <f aca="false">R165</f>
        <v>8</v>
      </c>
      <c r="Q14" s="32" t="n">
        <f aca="false">S165</f>
        <v>0.68</v>
      </c>
    </row>
    <row r="15" customFormat="false" ht="12.75" hidden="false" customHeight="false" outlineLevel="0" collapsed="false">
      <c r="A15" s="76" t="n">
        <f aca="false">C167</f>
        <v>11</v>
      </c>
      <c r="B15" s="76" t="str">
        <f aca="false">D167</f>
        <v>Ow</v>
      </c>
      <c r="C15" s="76" t="str">
        <f aca="false">E167</f>
        <v>Owoce</v>
      </c>
      <c r="D15" s="76" t="n">
        <f aca="false">F167</f>
        <v>1</v>
      </c>
      <c r="E15" s="76" t="n">
        <f aca="false">G167</f>
        <v>0</v>
      </c>
      <c r="F15" s="76" t="n">
        <f aca="false">H167</f>
        <v>1</v>
      </c>
      <c r="G15" s="76" t="n">
        <f aca="false">I167</f>
        <v>1</v>
      </c>
      <c r="H15" s="76" t="n">
        <f aca="false">J167</f>
        <v>1</v>
      </c>
      <c r="I15" s="76" t="n">
        <f aca="false">K167</f>
        <v>1</v>
      </c>
      <c r="J15" s="33" t="n">
        <f aca="false">L167</f>
        <v>0.43</v>
      </c>
      <c r="K15" s="79" t="n">
        <f aca="false">M167</f>
        <v>0.017</v>
      </c>
      <c r="L15" s="33" t="n">
        <f aca="false">N167</f>
        <v>0.56</v>
      </c>
      <c r="M15" s="33" t="n">
        <f aca="false">O167</f>
        <v>1.14</v>
      </c>
      <c r="N15" s="33" t="n">
        <f aca="false">P167</f>
        <v>0.07</v>
      </c>
      <c r="O15" s="33" t="n">
        <f aca="false">Q167</f>
        <v>-0.41</v>
      </c>
      <c r="P15" s="33" t="n">
        <f aca="false">R167</f>
        <v>4.22</v>
      </c>
      <c r="Q15" s="33" t="n">
        <f aca="false">S167</f>
        <v>0.16</v>
      </c>
    </row>
    <row r="16" customFormat="false" ht="12.75" hidden="false" customHeight="false" outlineLevel="0" collapsed="false">
      <c r="A16" s="76" t="n">
        <f aca="false">C168</f>
        <v>12</v>
      </c>
      <c r="B16" s="76" t="str">
        <f aca="false">D168</f>
        <v>Warz</v>
      </c>
      <c r="C16" s="76" t="str">
        <f aca="false">E168</f>
        <v>Warzywa</v>
      </c>
      <c r="D16" s="76" t="n">
        <f aca="false">F168</f>
        <v>1</v>
      </c>
      <c r="E16" s="76" t="n">
        <f aca="false">G168</f>
        <v>0</v>
      </c>
      <c r="F16" s="76" t="n">
        <f aca="false">H168</f>
        <v>1</v>
      </c>
      <c r="G16" s="76" t="n">
        <f aca="false">I168</f>
        <v>1</v>
      </c>
      <c r="H16" s="76" t="n">
        <f aca="false">J168</f>
        <v>1</v>
      </c>
      <c r="I16" s="76" t="n">
        <f aca="false">K168</f>
        <v>1</v>
      </c>
      <c r="J16" s="33" t="n">
        <f aca="false">L168</f>
        <v>0.38</v>
      </c>
      <c r="K16" s="79" t="n">
        <f aca="false">M168</f>
        <v>0.022</v>
      </c>
      <c r="L16" s="33" t="n">
        <f aca="false">N168</f>
        <v>0.81</v>
      </c>
      <c r="M16" s="33" t="n">
        <f aca="false">O168</f>
        <v>-0.09</v>
      </c>
      <c r="N16" s="33" t="n">
        <f aca="false">P168</f>
        <v>0.02</v>
      </c>
      <c r="O16" s="33" t="n">
        <f aca="false">Q168</f>
        <v>-0.36</v>
      </c>
      <c r="P16" s="33" t="n">
        <f aca="false">R168</f>
        <v>3.48</v>
      </c>
      <c r="Q16" s="33" t="n">
        <f aca="false">S168</f>
        <v>0.06</v>
      </c>
    </row>
    <row r="17" customFormat="false" ht="12.75" hidden="false" customHeight="false" outlineLevel="0" collapsed="false">
      <c r="A17" s="76" t="n">
        <f aca="false">C169</f>
        <v>13</v>
      </c>
      <c r="B17" s="76" t="str">
        <f aca="false">D169</f>
        <v>Ziem</v>
      </c>
      <c r="C17" s="76" t="str">
        <f aca="false">E169</f>
        <v>Ziemniaki</v>
      </c>
      <c r="D17" s="76" t="n">
        <f aca="false">F169</f>
        <v>1</v>
      </c>
      <c r="E17" s="76" t="n">
        <f aca="false">G169</f>
        <v>0</v>
      </c>
      <c r="F17" s="76" t="n">
        <f aca="false">H169</f>
        <v>1</v>
      </c>
      <c r="G17" s="76" t="n">
        <f aca="false">I169</f>
        <v>1</v>
      </c>
      <c r="H17" s="76" t="n">
        <f aca="false">J169</f>
        <v>1</v>
      </c>
      <c r="I17" s="76" t="n">
        <f aca="false">K169</f>
        <v>1</v>
      </c>
      <c r="J17" s="33" t="n">
        <f aca="false">L169</f>
        <v>0.36</v>
      </c>
      <c r="K17" s="79" t="n">
        <f aca="false">M169</f>
        <v>0.013</v>
      </c>
      <c r="L17" s="33" t="n">
        <f aca="false">N169</f>
        <v>0.1</v>
      </c>
      <c r="M17" s="33" t="n">
        <f aca="false">O169</f>
        <v>-1.38</v>
      </c>
      <c r="N17" s="33" t="n">
        <f aca="false">P169</f>
        <v>0.15</v>
      </c>
      <c r="O17" s="33" t="n">
        <f aca="false">Q169</f>
        <v>-0.35</v>
      </c>
      <c r="P17" s="33" t="n">
        <f aca="false">R169</f>
        <v>9.82</v>
      </c>
      <c r="Q17" s="33" t="n">
        <f aca="false">S169</f>
        <v>0.32</v>
      </c>
    </row>
    <row r="18" customFormat="false" ht="12.75" hidden="false" customHeight="false" outlineLevel="0" collapsed="false">
      <c r="A18" s="76" t="n">
        <f aca="false">C170</f>
        <v>14</v>
      </c>
      <c r="B18" s="76" t="str">
        <f aca="false">D170</f>
        <v>CiPOZ</v>
      </c>
      <c r="C18" s="76" t="str">
        <f aca="false">E170</f>
        <v>Cukier,_miód,_s</v>
      </c>
      <c r="D18" s="76" t="n">
        <f aca="false">F170</f>
        <v>1</v>
      </c>
      <c r="E18" s="76" t="n">
        <f aca="false">G170</f>
        <v>0</v>
      </c>
      <c r="F18" s="76" t="n">
        <f aca="false">H170</f>
        <v>1</v>
      </c>
      <c r="G18" s="76" t="n">
        <f aca="false">I170</f>
        <v>1</v>
      </c>
      <c r="H18" s="76" t="n">
        <f aca="false">J170</f>
        <v>1</v>
      </c>
      <c r="I18" s="76" t="n">
        <f aca="false">K170</f>
        <v>1</v>
      </c>
      <c r="J18" s="33" t="n">
        <f aca="false">L170</f>
        <v>-0.07</v>
      </c>
      <c r="K18" s="79" t="n">
        <f aca="false">M170</f>
        <v>0.035</v>
      </c>
      <c r="L18" s="33" t="n">
        <f aca="false">N170</f>
        <v>0.14</v>
      </c>
      <c r="M18" s="33" t="n">
        <f aca="false">O170</f>
        <v>0.77</v>
      </c>
      <c r="N18" s="33" t="n">
        <f aca="false">P170</f>
        <v>0.07</v>
      </c>
      <c r="O18" s="33" t="n">
        <f aca="false">Q170</f>
        <v>0.07</v>
      </c>
      <c r="P18" s="33" t="n">
        <f aca="false">R170</f>
        <v>11.1</v>
      </c>
      <c r="Q18" s="33" t="n">
        <f aca="false">S170</f>
        <v>0.63</v>
      </c>
    </row>
    <row r="19" customFormat="false" ht="12.75" hidden="false" customHeight="false" outlineLevel="0" collapsed="false">
      <c r="A19" s="76" t="n">
        <f aca="false">C171</f>
        <v>15</v>
      </c>
      <c r="B19" s="76" t="str">
        <f aca="false">D171</f>
        <v>KHK</v>
      </c>
      <c r="C19" s="76" t="str">
        <f aca="false">E171</f>
        <v>Kawa,_herbata,_</v>
      </c>
      <c r="D19" s="76" t="n">
        <f aca="false">F171</f>
        <v>1</v>
      </c>
      <c r="E19" s="76" t="n">
        <f aca="false">G171</f>
        <v>0</v>
      </c>
      <c r="F19" s="76" t="n">
        <f aca="false">H171</f>
        <v>1</v>
      </c>
      <c r="G19" s="76" t="n">
        <f aca="false">I171</f>
        <v>1</v>
      </c>
      <c r="H19" s="76" t="n">
        <f aca="false">J171</f>
        <v>1</v>
      </c>
      <c r="I19" s="76" t="n">
        <f aca="false">K171</f>
        <v>1</v>
      </c>
      <c r="J19" s="33" t="n">
        <f aca="false">L171</f>
        <v>0.46</v>
      </c>
      <c r="K19" s="79" t="n">
        <f aca="false">M171</f>
        <v>0.014</v>
      </c>
      <c r="L19" s="33" t="n">
        <f aca="false">N171</f>
        <v>0.01</v>
      </c>
      <c r="M19" s="33" t="n">
        <f aca="false">O171</f>
        <v>17.98</v>
      </c>
      <c r="N19" s="33" t="n">
        <f aca="false">P171</f>
        <v>-0.09</v>
      </c>
      <c r="O19" s="33" t="n">
        <f aca="false">Q171</f>
        <v>-0.44</v>
      </c>
      <c r="P19" s="33" t="n">
        <f aca="false">R171</f>
        <v>13.49</v>
      </c>
      <c r="Q19" s="33" t="n">
        <f aca="false">S171</f>
        <v>0.55</v>
      </c>
    </row>
    <row r="20" customFormat="false" ht="12.75" hidden="false" customHeight="false" outlineLevel="0" collapsed="false">
      <c r="A20" s="76" t="n">
        <f aca="false">C172</f>
        <v>16</v>
      </c>
      <c r="B20" s="76" t="str">
        <f aca="false">D172</f>
        <v>Wmin</v>
      </c>
      <c r="C20" s="76" t="str">
        <f aca="false">E172</f>
        <v>Wody_mineralne,</v>
      </c>
      <c r="D20" s="76" t="n">
        <f aca="false">F172</f>
        <v>1</v>
      </c>
      <c r="E20" s="76" t="n">
        <f aca="false">G172</f>
        <v>0</v>
      </c>
      <c r="F20" s="76" t="n">
        <f aca="false">H172</f>
        <v>1</v>
      </c>
      <c r="G20" s="76" t="n">
        <f aca="false">I172</f>
        <v>1</v>
      </c>
      <c r="H20" s="76" t="n">
        <f aca="false">J172</f>
        <v>1</v>
      </c>
      <c r="I20" s="76" t="n">
        <f aca="false">K172</f>
        <v>1</v>
      </c>
      <c r="J20" s="33" t="n">
        <f aca="false">L172</f>
        <v>0.62</v>
      </c>
      <c r="K20" s="79" t="n">
        <f aca="false">M172</f>
        <v>0.006</v>
      </c>
      <c r="L20" s="33" t="n">
        <f aca="false">N172</f>
        <v>0.97</v>
      </c>
      <c r="M20" s="33" t="n">
        <f aca="false">O172</f>
        <v>0.08</v>
      </c>
      <c r="N20" s="33" t="n">
        <f aca="false">P172</f>
        <v>2.13</v>
      </c>
      <c r="O20" s="33" t="n">
        <f aca="false">Q172</f>
        <v>-0.6</v>
      </c>
      <c r="P20" s="33" t="n">
        <f aca="false">R172</f>
        <v>29.32</v>
      </c>
      <c r="Q20" s="33" t="n">
        <f aca="false">S172</f>
        <v>0.88</v>
      </c>
    </row>
    <row r="21" customFormat="false" ht="12.75" hidden="false" customHeight="false" outlineLevel="0" collapsed="false">
      <c r="A21" s="76" t="n">
        <f aca="false">C173</f>
        <v>17</v>
      </c>
      <c r="B21" s="76" t="str">
        <f aca="false">D173</f>
        <v>Alk</v>
      </c>
      <c r="C21" s="76" t="str">
        <f aca="false">E173</f>
        <v>Wyroby_spirytus</v>
      </c>
      <c r="D21" s="76" t="n">
        <f aca="false">F173</f>
        <v>1</v>
      </c>
      <c r="E21" s="76" t="n">
        <f aca="false">G173</f>
        <v>0</v>
      </c>
      <c r="F21" s="76" t="n">
        <f aca="false">H173</f>
        <v>3</v>
      </c>
      <c r="G21" s="76" t="n">
        <f aca="false">I173</f>
        <v>1</v>
      </c>
      <c r="H21" s="76" t="n">
        <f aca="false">J173</f>
        <v>1</v>
      </c>
      <c r="I21" s="76" t="n">
        <f aca="false">K173</f>
        <v>1</v>
      </c>
      <c r="J21" s="33" t="n">
        <f aca="false">L173</f>
        <v>-0.24</v>
      </c>
      <c r="K21" s="79" t="n">
        <f aca="false">M173</f>
        <v>0.048</v>
      </c>
      <c r="L21" s="33" t="n">
        <f aca="false">N173</f>
        <v>-0.37</v>
      </c>
      <c r="M21" s="33" t="n">
        <f aca="false">O173</f>
        <v>-0.32</v>
      </c>
      <c r="N21" s="33" t="n">
        <f aca="false">P173</f>
        <v>-0.03</v>
      </c>
      <c r="O21" s="33" t="n">
        <f aca="false">Q173</f>
        <v>0.22</v>
      </c>
      <c r="P21" s="33" t="n">
        <f aca="false">R173</f>
        <v>15.36</v>
      </c>
      <c r="Q21" s="33" t="n">
        <f aca="false">S173</f>
        <v>0.79</v>
      </c>
    </row>
    <row r="22" customFormat="false" ht="12.75" hidden="false" customHeight="false" outlineLevel="0" collapsed="false">
      <c r="A22" s="76" t="n">
        <f aca="false">C174</f>
        <v>18</v>
      </c>
      <c r="B22" s="76" t="str">
        <f aca="false">D174</f>
        <v>Piw</v>
      </c>
      <c r="C22" s="76" t="str">
        <f aca="false">E174</f>
        <v>Piwo</v>
      </c>
      <c r="D22" s="76" t="n">
        <f aca="false">F174</f>
        <v>1</v>
      </c>
      <c r="E22" s="76" t="n">
        <f aca="false">G174</f>
        <v>0</v>
      </c>
      <c r="F22" s="76" t="n">
        <f aca="false">H174</f>
        <v>3</v>
      </c>
      <c r="G22" s="76" t="n">
        <f aca="false">I174</f>
        <v>1</v>
      </c>
      <c r="H22" s="76" t="n">
        <f aca="false">J174</f>
        <v>1</v>
      </c>
      <c r="I22" s="76" t="n">
        <f aca="false">K174</f>
        <v>1</v>
      </c>
      <c r="J22" s="33" t="n">
        <f aca="false">L174</f>
        <v>0.74</v>
      </c>
      <c r="K22" s="79" t="n">
        <f aca="false">M174</f>
        <v>0.016</v>
      </c>
      <c r="L22" s="33" t="n">
        <f aca="false">N174</f>
        <v>0.76</v>
      </c>
      <c r="M22" s="33" t="n">
        <f aca="false">O174</f>
        <v>0.1</v>
      </c>
      <c r="N22" s="33" t="n">
        <f aca="false">P174</f>
        <v>0.27</v>
      </c>
      <c r="O22" s="33" t="n">
        <f aca="false">Q174</f>
        <v>-0.71</v>
      </c>
      <c r="P22" s="33" t="n">
        <f aca="false">R174</f>
        <v>22.12</v>
      </c>
      <c r="Q22" s="33" t="n">
        <f aca="false">S174</f>
        <v>0.89</v>
      </c>
    </row>
    <row r="23" customFormat="false" ht="12.75" hidden="false" customHeight="false" outlineLevel="0" collapsed="false">
      <c r="A23" s="76" t="n">
        <f aca="false">C175</f>
        <v>19</v>
      </c>
      <c r="B23" s="76" t="str">
        <f aca="false">D175</f>
        <v>T</v>
      </c>
      <c r="C23" s="76" t="str">
        <f aca="false">E175</f>
        <v>Tytoń</v>
      </c>
      <c r="D23" s="76" t="n">
        <f aca="false">F175</f>
        <v>0</v>
      </c>
      <c r="E23" s="76" t="n">
        <f aca="false">G175</f>
        <v>0</v>
      </c>
      <c r="F23" s="76" t="n">
        <f aca="false">H175</f>
        <v>3</v>
      </c>
      <c r="G23" s="76" t="n">
        <f aca="false">I175</f>
        <v>1</v>
      </c>
      <c r="H23" s="76" t="n">
        <f aca="false">J175</f>
        <v>1</v>
      </c>
      <c r="I23" s="76" t="n">
        <f aca="false">K175</f>
        <v>1</v>
      </c>
      <c r="J23" s="33" t="n">
        <f aca="false">L175</f>
        <v>0.54</v>
      </c>
      <c r="K23" s="79" t="n">
        <f aca="false">M175</f>
        <v>0.025</v>
      </c>
      <c r="L23" s="33" t="n">
        <f aca="false">N175</f>
        <v>0.26</v>
      </c>
      <c r="M23" s="33" t="n">
        <f aca="false">O175</f>
        <v>-0.39</v>
      </c>
      <c r="N23" s="33" t="n">
        <f aca="false">P175</f>
        <v>0.05</v>
      </c>
      <c r="O23" s="33" t="n">
        <f aca="false">Q175</f>
        <v>-0.55</v>
      </c>
      <c r="P23" s="33" t="n">
        <f aca="false">R175</f>
        <v>12.25</v>
      </c>
      <c r="Q23" s="33" t="n">
        <f aca="false">S175</f>
        <v>0.83</v>
      </c>
    </row>
    <row r="24" customFormat="false" ht="12.75" hidden="false" customHeight="false" outlineLevel="0" collapsed="false">
      <c r="A24" s="76" t="n">
        <f aca="false">C176</f>
        <v>20</v>
      </c>
      <c r="B24" s="76" t="str">
        <f aca="false">D176</f>
        <v>OiOm</v>
      </c>
      <c r="C24" s="76" t="str">
        <f aca="false">E176</f>
        <v>Odzież_i_obuwie</v>
      </c>
      <c r="D24" s="76" t="n">
        <f aca="false">F176</f>
        <v>2</v>
      </c>
      <c r="E24" s="76" t="n">
        <f aca="false">G176</f>
        <v>0</v>
      </c>
      <c r="F24" s="76" t="n">
        <f aca="false">H176</f>
        <v>4</v>
      </c>
      <c r="G24" s="76" t="n">
        <f aca="false">I176</f>
        <v>1</v>
      </c>
      <c r="H24" s="76" t="n">
        <f aca="false">J176</f>
        <v>1</v>
      </c>
      <c r="I24" s="76" t="n">
        <f aca="false">K176</f>
        <v>1</v>
      </c>
      <c r="J24" s="33" t="n">
        <f aca="false">L176</f>
        <v>-0.18</v>
      </c>
      <c r="K24" s="79" t="n">
        <f aca="false">M176</f>
        <v>0.017</v>
      </c>
      <c r="L24" s="33" t="n">
        <f aca="false">N176</f>
        <v>0.07</v>
      </c>
      <c r="M24" s="33" t="n">
        <f aca="false">O176</f>
        <v>0.56</v>
      </c>
      <c r="N24" s="33" t="n">
        <f aca="false">P176</f>
        <v>0.06</v>
      </c>
      <c r="O24" s="33" t="n">
        <f aca="false">Q176</f>
        <v>-0.47</v>
      </c>
      <c r="P24" s="33" t="n">
        <f aca="false">R176</f>
        <v>28.94</v>
      </c>
      <c r="Q24" s="33" t="n">
        <f aca="false">S176</f>
        <v>0.78</v>
      </c>
    </row>
    <row r="25" customFormat="false" ht="12.75" hidden="false" customHeight="false" outlineLevel="0" collapsed="false">
      <c r="A25" s="7" t="n">
        <f aca="false">C178</f>
        <v>21</v>
      </c>
      <c r="B25" s="7" t="str">
        <f aca="false">D178</f>
        <v>OiOd</v>
      </c>
      <c r="C25" s="7" t="str">
        <f aca="false">E178</f>
        <v>Odzież_i_obuwie</v>
      </c>
      <c r="D25" s="7" t="n">
        <f aca="false">F178</f>
        <v>2</v>
      </c>
      <c r="E25" s="7" t="n">
        <f aca="false">G178</f>
        <v>0</v>
      </c>
      <c r="F25" s="7" t="n">
        <f aca="false">H178</f>
        <v>5</v>
      </c>
      <c r="G25" s="7" t="n">
        <f aca="false">I178</f>
        <v>1</v>
      </c>
      <c r="H25" s="7" t="n">
        <f aca="false">J178</f>
        <v>1</v>
      </c>
      <c r="I25" s="7" t="n">
        <f aca="false">K178</f>
        <v>1</v>
      </c>
      <c r="J25" s="32" t="n">
        <f aca="false">L178</f>
        <v>-0.31</v>
      </c>
      <c r="K25" s="78" t="n">
        <f aca="false">M178</f>
        <v>0.024</v>
      </c>
      <c r="L25" s="32" t="n">
        <f aca="false">N178</f>
        <v>0.53</v>
      </c>
      <c r="M25" s="32" t="n">
        <f aca="false">O178</f>
        <v>-0.14</v>
      </c>
      <c r="N25" s="32" t="n">
        <f aca="false">P178</f>
        <v>0.08</v>
      </c>
      <c r="O25" s="32" t="n">
        <f aca="false">Q178</f>
        <v>-0.26</v>
      </c>
      <c r="P25" s="32" t="n">
        <f aca="false">R178</f>
        <v>37.77</v>
      </c>
      <c r="Q25" s="32" t="n">
        <f aca="false">S178</f>
        <v>0.88</v>
      </c>
    </row>
    <row r="26" customFormat="false" ht="12.75" hidden="false" customHeight="false" outlineLevel="0" collapsed="false">
      <c r="A26" s="7" t="n">
        <f aca="false">C179</f>
        <v>22</v>
      </c>
      <c r="B26" s="7" t="str">
        <f aca="false">D179</f>
        <v>OiOn</v>
      </c>
      <c r="C26" s="7" t="str">
        <f aca="false">E179</f>
        <v>Odzież_i_obuwie</v>
      </c>
      <c r="D26" s="7" t="n">
        <f aca="false">F179</f>
        <v>2</v>
      </c>
      <c r="E26" s="7" t="n">
        <f aca="false">G179</f>
        <v>0</v>
      </c>
      <c r="F26" s="7" t="n">
        <f aca="false">H179</f>
        <v>2</v>
      </c>
      <c r="G26" s="7" t="n">
        <f aca="false">I179</f>
        <v>1</v>
      </c>
      <c r="H26" s="7" t="n">
        <f aca="false">J179</f>
        <v>1</v>
      </c>
      <c r="I26" s="7" t="n">
        <f aca="false">K179</f>
        <v>1</v>
      </c>
      <c r="J26" s="32" t="n">
        <f aca="false">L179</f>
        <v>-0.44</v>
      </c>
      <c r="K26" s="78" t="n">
        <f aca="false">M179</f>
        <v>0.012</v>
      </c>
      <c r="L26" s="32" t="n">
        <f aca="false">N179</f>
        <v>0.11</v>
      </c>
      <c r="M26" s="32" t="n">
        <f aca="false">O179</f>
        <v>-0.08</v>
      </c>
      <c r="N26" s="32" t="n">
        <f aca="false">P179</f>
        <v>0.1</v>
      </c>
      <c r="O26" s="32" t="n">
        <f aca="false">Q179</f>
        <v>-0.3</v>
      </c>
      <c r="P26" s="32" t="n">
        <f aca="false">R179</f>
        <v>10.24</v>
      </c>
      <c r="Q26" s="32" t="n">
        <f aca="false">S179</f>
        <v>0.54</v>
      </c>
    </row>
    <row r="27" customFormat="false" ht="12.75" hidden="false" customHeight="false" outlineLevel="0" collapsed="false">
      <c r="A27" s="7" t="n">
        <f aca="false">C180</f>
        <v>23</v>
      </c>
      <c r="B27" s="7" t="str">
        <f aca="false">D180</f>
        <v>UOiO</v>
      </c>
      <c r="C27" s="7" t="str">
        <f aca="false">E180</f>
        <v>Usługi_i_dodatk</v>
      </c>
      <c r="D27" s="7" t="n">
        <f aca="false">F180</f>
        <v>2</v>
      </c>
      <c r="E27" s="7" t="n">
        <f aca="false">G180</f>
        <v>0</v>
      </c>
      <c r="F27" s="7" t="n">
        <f aca="false">H180</f>
        <v>1</v>
      </c>
      <c r="G27" s="7" t="n">
        <f aca="false">I180</f>
        <v>1</v>
      </c>
      <c r="H27" s="7" t="n">
        <f aca="false">J180</f>
        <v>1</v>
      </c>
      <c r="I27" s="7" t="n">
        <f aca="false">K180</f>
        <v>1</v>
      </c>
      <c r="J27" s="32" t="n">
        <f aca="false">L180</f>
        <v>-0.8</v>
      </c>
      <c r="K27" s="78" t="n">
        <f aca="false">M180</f>
        <v>0.007</v>
      </c>
      <c r="L27" s="32" t="n">
        <f aca="false">N180</f>
        <v>-0.24</v>
      </c>
      <c r="M27" s="32" t="n">
        <f aca="false">O180</f>
        <v>-0.82</v>
      </c>
      <c r="N27" s="32" t="n">
        <f aca="false">P180</f>
        <v>-1.12</v>
      </c>
      <c r="O27" s="32" t="n">
        <f aca="false">Q180</f>
        <v>-0.01</v>
      </c>
      <c r="P27" s="32" t="n">
        <f aca="false">R180</f>
        <v>61.01</v>
      </c>
      <c r="Q27" s="32" t="n">
        <f aca="false">S180</f>
        <v>0.92</v>
      </c>
    </row>
    <row r="28" customFormat="false" ht="12.75" hidden="false" customHeight="false" outlineLevel="0" collapsed="false">
      <c r="A28" s="7" t="n">
        <f aca="false">C181</f>
        <v>24</v>
      </c>
      <c r="B28" s="7" t="str">
        <f aca="false">D181</f>
        <v>NM</v>
      </c>
      <c r="C28" s="7" t="str">
        <f aca="false">E181</f>
        <v>Najem_mieszkani</v>
      </c>
      <c r="D28" s="7" t="n">
        <f aca="false">F181</f>
        <v>3</v>
      </c>
      <c r="E28" s="7" t="n">
        <f aca="false">G181</f>
        <v>0</v>
      </c>
      <c r="F28" s="7" t="n">
        <f aca="false">H181</f>
        <v>1</v>
      </c>
      <c r="G28" s="7" t="n">
        <f aca="false">I181</f>
        <v>1</v>
      </c>
      <c r="H28" s="7" t="n">
        <f aca="false">J181</f>
        <v>1</v>
      </c>
      <c r="I28" s="7" t="n">
        <f aca="false">K181</f>
        <v>1</v>
      </c>
      <c r="J28" s="32" t="n">
        <f aca="false">L181</f>
        <v>-0.18</v>
      </c>
      <c r="K28" s="78" t="n">
        <f aca="false">M181</f>
        <v>0.068</v>
      </c>
      <c r="L28" s="32" t="n">
        <f aca="false">N181</f>
        <v>0.28</v>
      </c>
      <c r="M28" s="32" t="n">
        <f aca="false">O181</f>
        <v>0.06</v>
      </c>
      <c r="N28" s="32" t="n">
        <f aca="false">P181</f>
        <v>0.02</v>
      </c>
      <c r="O28" s="32" t="n">
        <f aca="false">Q181</f>
        <v>0.17</v>
      </c>
      <c r="P28" s="32" t="n">
        <f aca="false">R181</f>
        <v>17.93</v>
      </c>
      <c r="Q28" s="32" t="n">
        <f aca="false">S181</f>
        <v>0.85</v>
      </c>
    </row>
    <row r="29" customFormat="false" ht="12.75" hidden="false" customHeight="false" outlineLevel="0" collapsed="false">
      <c r="A29" s="7" t="n">
        <f aca="false">C182</f>
        <v>25</v>
      </c>
      <c r="B29" s="7" t="str">
        <f aca="false">D182</f>
        <v>KM</v>
      </c>
      <c r="C29" s="7" t="str">
        <f aca="false">E182</f>
        <v>Konserwacja_mie</v>
      </c>
      <c r="D29" s="7" t="n">
        <f aca="false">F182</f>
        <v>3</v>
      </c>
      <c r="E29" s="7" t="n">
        <f aca="false">G182</f>
        <v>0</v>
      </c>
      <c r="F29" s="7" t="n">
        <f aca="false">H182</f>
        <v>1</v>
      </c>
      <c r="G29" s="7" t="n">
        <f aca="false">I182</f>
        <v>1</v>
      </c>
      <c r="H29" s="7" t="n">
        <f aca="false">J182</f>
        <v>1</v>
      </c>
      <c r="I29" s="7" t="n">
        <f aca="false">K182</f>
        <v>1</v>
      </c>
      <c r="J29" s="32" t="n">
        <f aca="false">L182</f>
        <v>0.45</v>
      </c>
      <c r="K29" s="78" t="n">
        <f aca="false">M182</f>
        <v>0.059</v>
      </c>
      <c r="L29" s="32" t="n">
        <f aca="false">N182</f>
        <v>1.44</v>
      </c>
      <c r="M29" s="32" t="n">
        <f aca="false">O182</f>
        <v>0.01</v>
      </c>
      <c r="N29" s="32" t="n">
        <f aca="false">P182</f>
        <v>0.13</v>
      </c>
      <c r="O29" s="32" t="n">
        <f aca="false">Q182</f>
        <v>-0.38</v>
      </c>
      <c r="P29" s="32" t="n">
        <f aca="false">R182</f>
        <v>61.33</v>
      </c>
      <c r="Q29" s="32" t="n">
        <f aca="false">S182</f>
        <v>0.97</v>
      </c>
    </row>
    <row r="30" customFormat="false" ht="12.75" hidden="false" customHeight="false" outlineLevel="0" collapsed="false">
      <c r="A30" s="7" t="n">
        <f aca="false">C183</f>
        <v>26</v>
      </c>
      <c r="B30" s="7" t="str">
        <f aca="false">D183</f>
        <v>MEB</v>
      </c>
      <c r="C30" s="7" t="str">
        <f aca="false">E183</f>
        <v>Meble,_dywany_i</v>
      </c>
      <c r="D30" s="7" t="n">
        <f aca="false">F183</f>
        <v>3</v>
      </c>
      <c r="E30" s="7" t="n">
        <f aca="false">G183</f>
        <v>0</v>
      </c>
      <c r="F30" s="7" t="n">
        <f aca="false">H183</f>
        <v>1</v>
      </c>
      <c r="G30" s="7" t="n">
        <f aca="false">I183</f>
        <v>1</v>
      </c>
      <c r="H30" s="7" t="n">
        <f aca="false">J183</f>
        <v>1</v>
      </c>
      <c r="I30" s="7" t="n">
        <f aca="false">K183</f>
        <v>1</v>
      </c>
      <c r="J30" s="32" t="n">
        <f aca="false">L183</f>
        <v>0.09</v>
      </c>
      <c r="K30" s="78" t="n">
        <f aca="false">M183</f>
        <v>0.015</v>
      </c>
      <c r="L30" s="32" t="n">
        <f aca="false">N183</f>
        <v>0.58</v>
      </c>
      <c r="M30" s="32" t="n">
        <f aca="false">O183</f>
        <v>0.19</v>
      </c>
      <c r="N30" s="32" t="n">
        <f aca="false">P183</f>
        <v>0.28</v>
      </c>
      <c r="O30" s="32" t="n">
        <f aca="false">Q183</f>
        <v>-0.06</v>
      </c>
      <c r="P30" s="32" t="n">
        <f aca="false">R183</f>
        <v>94.57</v>
      </c>
      <c r="Q30" s="32" t="n">
        <f aca="false">S183</f>
        <v>0.85</v>
      </c>
    </row>
    <row r="31" customFormat="false" ht="12.75" hidden="false" customHeight="false" outlineLevel="0" collapsed="false">
      <c r="A31" s="7" t="n">
        <f aca="false">C184</f>
        <v>27</v>
      </c>
      <c r="B31" s="7" t="str">
        <f aca="false">D184</f>
        <v>ST</v>
      </c>
      <c r="C31" s="7" t="str">
        <f aca="false">E184</f>
        <v>Sprzęt_technicz</v>
      </c>
      <c r="D31" s="7" t="n">
        <f aca="false">F184</f>
        <v>3</v>
      </c>
      <c r="E31" s="7" t="n">
        <f aca="false">G184</f>
        <v>0</v>
      </c>
      <c r="F31" s="7" t="n">
        <f aca="false">H184</f>
        <v>1</v>
      </c>
      <c r="G31" s="7" t="n">
        <f aca="false">I184</f>
        <v>1</v>
      </c>
      <c r="H31" s="7" t="n">
        <f aca="false">J184</f>
        <v>1</v>
      </c>
      <c r="I31" s="7" t="n">
        <f aca="false">K184</f>
        <v>1</v>
      </c>
      <c r="J31" s="32" t="n">
        <f aca="false">L184</f>
        <v>0.03</v>
      </c>
      <c r="K31" s="78" t="n">
        <f aca="false">M184</f>
        <v>0.01</v>
      </c>
      <c r="L31" s="32" t="n">
        <f aca="false">N184</f>
        <v>0.49</v>
      </c>
      <c r="M31" s="32" t="n">
        <f aca="false">O184</f>
        <v>0.38</v>
      </c>
      <c r="N31" s="32" t="n">
        <f aca="false">P184</f>
        <v>0.12</v>
      </c>
      <c r="O31" s="32" t="n">
        <f aca="false">Q184</f>
        <v>-0.01</v>
      </c>
      <c r="P31" s="32" t="n">
        <f aca="false">R184</f>
        <v>26.14</v>
      </c>
      <c r="Q31" s="32" t="n">
        <f aca="false">S184</f>
        <v>0.73</v>
      </c>
    </row>
    <row r="32" customFormat="false" ht="12.75" hidden="false" customHeight="false" outlineLevel="0" collapsed="false">
      <c r="A32" s="7" t="n">
        <f aca="false">C185</f>
        <v>28</v>
      </c>
      <c r="B32" s="7" t="str">
        <f aca="false">D185</f>
        <v>RWYP</v>
      </c>
      <c r="C32" s="7" t="str">
        <f aca="false">E185</f>
        <v>Pozostałe_wypos</v>
      </c>
      <c r="D32" s="7" t="n">
        <f aca="false">F185</f>
        <v>3</v>
      </c>
      <c r="E32" s="7" t="n">
        <f aca="false">G185</f>
        <v>0</v>
      </c>
      <c r="F32" s="7" t="n">
        <f aca="false">H185</f>
        <v>1</v>
      </c>
      <c r="G32" s="7" t="n">
        <f aca="false">I185</f>
        <v>1</v>
      </c>
      <c r="H32" s="7" t="n">
        <f aca="false">J185</f>
        <v>1</v>
      </c>
      <c r="I32" s="7" t="n">
        <f aca="false">K185</f>
        <v>1</v>
      </c>
      <c r="J32" s="32" t="n">
        <f aca="false">L185</f>
        <v>0.08</v>
      </c>
      <c r="K32" s="78" t="n">
        <f aca="false">M185</f>
        <v>0.022</v>
      </c>
      <c r="L32" s="32" t="n">
        <f aca="false">N185</f>
        <v>1.01</v>
      </c>
      <c r="M32" s="32" t="n">
        <f aca="false">O185</f>
        <v>0.17</v>
      </c>
      <c r="N32" s="32" t="n">
        <f aca="false">P185</f>
        <v>0.09</v>
      </c>
      <c r="O32" s="32" t="n">
        <f aca="false">Q185</f>
        <v>-0.06</v>
      </c>
      <c r="P32" s="32" t="n">
        <f aca="false">R185</f>
        <v>9.74</v>
      </c>
      <c r="Q32" s="32" t="n">
        <f aca="false">S185</f>
        <v>0.72</v>
      </c>
    </row>
    <row r="33" customFormat="false" ht="12.75" hidden="false" customHeight="false" outlineLevel="0" collapsed="false">
      <c r="A33" s="7" t="n">
        <f aca="false">C186</f>
        <v>29</v>
      </c>
      <c r="B33" s="7" t="str">
        <f aca="false">D186</f>
        <v>EE</v>
      </c>
      <c r="C33" s="7" t="str">
        <f aca="false">E186</f>
        <v>Energia_elektry</v>
      </c>
      <c r="D33" s="7" t="n">
        <f aca="false">F186</f>
        <v>3</v>
      </c>
      <c r="E33" s="7" t="n">
        <f aca="false">G186</f>
        <v>0</v>
      </c>
      <c r="F33" s="7" t="n">
        <f aca="false">H186</f>
        <v>1</v>
      </c>
      <c r="G33" s="7" t="n">
        <f aca="false">I186</f>
        <v>1</v>
      </c>
      <c r="H33" s="7" t="n">
        <f aca="false">J186</f>
        <v>1</v>
      </c>
      <c r="I33" s="7" t="n">
        <f aca="false">K186</f>
        <v>1</v>
      </c>
      <c r="J33" s="32" t="n">
        <f aca="false">L186</f>
        <v>-0.37</v>
      </c>
      <c r="K33" s="78" t="n">
        <f aca="false">M186</f>
        <v>0.018</v>
      </c>
      <c r="L33" s="32" t="n">
        <f aca="false">N186</f>
        <v>0.51</v>
      </c>
      <c r="M33" s="32" t="n">
        <f aca="false">O186</f>
        <v>-0.24</v>
      </c>
      <c r="N33" s="32" t="n">
        <f aca="false">P186</f>
        <v>0.26</v>
      </c>
      <c r="O33" s="32" t="n">
        <f aca="false">Q186</f>
        <v>0.38</v>
      </c>
      <c r="P33" s="32" t="n">
        <f aca="false">R186</f>
        <v>7.61</v>
      </c>
      <c r="Q33" s="32" t="n">
        <f aca="false">S186</f>
        <v>0.49</v>
      </c>
    </row>
    <row r="34" customFormat="false" ht="12.75" hidden="false" customHeight="false" outlineLevel="0" collapsed="false">
      <c r="A34" s="7" t="n">
        <f aca="false">C187</f>
        <v>30</v>
      </c>
      <c r="B34" s="7" t="str">
        <f aca="false">D187</f>
        <v>PNE</v>
      </c>
      <c r="C34" s="7" t="str">
        <f aca="false">E187</f>
        <v>Pozostałe_nośni</v>
      </c>
      <c r="D34" s="7" t="n">
        <f aca="false">F187</f>
        <v>3</v>
      </c>
      <c r="E34" s="7" t="n">
        <f aca="false">G187</f>
        <v>0</v>
      </c>
      <c r="F34" s="7" t="n">
        <f aca="false">H187</f>
        <v>1</v>
      </c>
      <c r="G34" s="7" t="n">
        <f aca="false">I187</f>
        <v>1</v>
      </c>
      <c r="H34" s="7" t="n">
        <f aca="false">J187</f>
        <v>1</v>
      </c>
      <c r="I34" s="7" t="n">
        <f aca="false">K187</f>
        <v>1</v>
      </c>
      <c r="J34" s="32" t="n">
        <f aca="false">L187</f>
        <v>-0.06</v>
      </c>
      <c r="K34" s="78" t="n">
        <f aca="false">M187</f>
        <v>0.05</v>
      </c>
      <c r="L34" s="32" t="n">
        <f aca="false">N187</f>
        <v>0.09</v>
      </c>
      <c r="M34" s="32" t="n">
        <f aca="false">O187</f>
        <v>0.29</v>
      </c>
      <c r="N34" s="32" t="n">
        <f aca="false">P187</f>
        <v>0</v>
      </c>
      <c r="O34" s="32" t="n">
        <f aca="false">Q187</f>
        <v>0.07</v>
      </c>
      <c r="P34" s="32" t="n">
        <f aca="false">R187</f>
        <v>7.26</v>
      </c>
      <c r="Q34" s="32" t="n">
        <f aca="false">S187</f>
        <v>0.56</v>
      </c>
    </row>
    <row r="35" customFormat="false" ht="12.75" hidden="false" customHeight="false" outlineLevel="0" collapsed="false">
      <c r="A35" s="76" t="n">
        <f aca="false">C189</f>
        <v>31</v>
      </c>
      <c r="B35" s="76" t="str">
        <f aca="false">D189</f>
        <v>ZOS</v>
      </c>
      <c r="C35" s="76" t="str">
        <f aca="false">E189</f>
        <v>Zdrowie_i_opeka</v>
      </c>
      <c r="D35" s="76" t="n">
        <f aca="false">F189</f>
        <v>0</v>
      </c>
      <c r="E35" s="76" t="n">
        <f aca="false">G189</f>
        <v>0</v>
      </c>
      <c r="F35" s="76" t="n">
        <f aca="false">H189</f>
        <v>1</v>
      </c>
      <c r="G35" s="76" t="n">
        <f aca="false">I189</f>
        <v>1</v>
      </c>
      <c r="H35" s="76" t="n">
        <f aca="false">J189</f>
        <v>1</v>
      </c>
      <c r="I35" s="76" t="n">
        <f aca="false">K189</f>
        <v>1</v>
      </c>
      <c r="J35" s="33" t="n">
        <f aca="false">L189</f>
        <v>-0.37</v>
      </c>
      <c r="K35" s="79" t="n">
        <f aca="false">M189</f>
        <v>0.036</v>
      </c>
      <c r="L35" s="33" t="n">
        <f aca="false">N189</f>
        <v>0.95</v>
      </c>
      <c r="M35" s="33" t="n">
        <f aca="false">O189</f>
        <v>0.07</v>
      </c>
      <c r="N35" s="33" t="n">
        <f aca="false">P189</f>
        <v>0.08</v>
      </c>
      <c r="O35" s="33" t="n">
        <f aca="false">Q189</f>
        <v>0.3</v>
      </c>
      <c r="P35" s="33" t="n">
        <f aca="false">R189</f>
        <v>32.39</v>
      </c>
      <c r="Q35" s="33" t="n">
        <f aca="false">S189</f>
        <v>0.91</v>
      </c>
    </row>
    <row r="36" customFormat="false" ht="12.75" hidden="false" customHeight="false" outlineLevel="0" collapsed="false">
      <c r="A36" s="76" t="n">
        <f aca="false">C190</f>
        <v>32</v>
      </c>
      <c r="B36" s="76" t="str">
        <f aca="false">D190</f>
        <v>STR</v>
      </c>
      <c r="C36" s="76" t="str">
        <f aca="false">E190</f>
        <v>Środki_transpor</v>
      </c>
      <c r="D36" s="76" t="n">
        <f aca="false">F190</f>
        <v>4</v>
      </c>
      <c r="E36" s="76" t="n">
        <f aca="false">G190</f>
        <v>2</v>
      </c>
      <c r="F36" s="76" t="n">
        <f aca="false">H190</f>
        <v>1</v>
      </c>
      <c r="G36" s="76" t="n">
        <f aca="false">I190</f>
        <v>1</v>
      </c>
      <c r="H36" s="76" t="n">
        <f aca="false">J190</f>
        <v>1</v>
      </c>
      <c r="I36" s="76" t="n">
        <f aca="false">K190</f>
        <v>1</v>
      </c>
      <c r="J36" s="33" t="n">
        <f aca="false">L190</f>
        <v>0.76</v>
      </c>
      <c r="K36" s="79" t="n">
        <f aca="false">M190</f>
        <v>0.02</v>
      </c>
      <c r="L36" s="33" t="n">
        <f aca="false">N190</f>
        <v>0.31</v>
      </c>
      <c r="M36" s="33" t="n">
        <f aca="false">O190</f>
        <v>0.03</v>
      </c>
      <c r="N36" s="33" t="n">
        <f aca="false">P190</f>
        <v>0.56</v>
      </c>
      <c r="O36" s="33" t="n">
        <f aca="false">Q190</f>
        <v>-1.03</v>
      </c>
      <c r="P36" s="33" t="n">
        <f aca="false">R190</f>
        <v>31.05</v>
      </c>
      <c r="Q36" s="33" t="n">
        <f aca="false">S190</f>
        <v>0.78</v>
      </c>
    </row>
    <row r="37" customFormat="false" ht="12.75" hidden="false" customHeight="false" outlineLevel="0" collapsed="false">
      <c r="A37" s="76" t="n">
        <f aca="false">C191</f>
        <v>33</v>
      </c>
      <c r="B37" s="76" t="str">
        <f aca="false">D191</f>
        <v>ESTR</v>
      </c>
      <c r="C37" s="76" t="str">
        <f aca="false">E191</f>
        <v>Eksploatacja_śr</v>
      </c>
      <c r="D37" s="76" t="n">
        <f aca="false">F191</f>
        <v>4</v>
      </c>
      <c r="E37" s="76" t="n">
        <f aca="false">G191</f>
        <v>2</v>
      </c>
      <c r="F37" s="76" t="n">
        <f aca="false">H191</f>
        <v>1</v>
      </c>
      <c r="G37" s="76" t="n">
        <f aca="false">I191</f>
        <v>1</v>
      </c>
      <c r="H37" s="76" t="n">
        <f aca="false">J191</f>
        <v>1</v>
      </c>
      <c r="I37" s="76" t="n">
        <f aca="false">K191</f>
        <v>1</v>
      </c>
      <c r="J37" s="33" t="n">
        <f aca="false">L191</f>
        <v>-0.39</v>
      </c>
      <c r="K37" s="79" t="n">
        <f aca="false">M191</f>
        <v>0.046</v>
      </c>
      <c r="L37" s="33" t="n">
        <f aca="false">N191</f>
        <v>0.91</v>
      </c>
      <c r="M37" s="33" t="n">
        <f aca="false">O191</f>
        <v>0.9</v>
      </c>
      <c r="N37" s="33" t="n">
        <f aca="false">P191</f>
        <v>0.08</v>
      </c>
      <c r="O37" s="33" t="n">
        <f aca="false">Q191</f>
        <v>0.08</v>
      </c>
      <c r="P37" s="33" t="n">
        <f aca="false">R191</f>
        <v>16.6</v>
      </c>
      <c r="Q37" s="33" t="n">
        <f aca="false">S191</f>
        <v>0.75</v>
      </c>
    </row>
    <row r="38" customFormat="false" ht="12.75" hidden="false" customHeight="false" outlineLevel="0" collapsed="false">
      <c r="A38" s="76" t="n">
        <f aca="false">C192</f>
        <v>34</v>
      </c>
      <c r="B38" s="76" t="str">
        <f aca="false">D192</f>
        <v>UTR</v>
      </c>
      <c r="C38" s="76" t="str">
        <f aca="false">E192</f>
        <v>Usługi_transpor</v>
      </c>
      <c r="D38" s="76" t="n">
        <f aca="false">F192</f>
        <v>4</v>
      </c>
      <c r="E38" s="76" t="n">
        <f aca="false">G192</f>
        <v>0</v>
      </c>
      <c r="F38" s="76" t="n">
        <f aca="false">H192</f>
        <v>1</v>
      </c>
      <c r="G38" s="76" t="n">
        <f aca="false">I192</f>
        <v>1</v>
      </c>
      <c r="H38" s="76" t="n">
        <f aca="false">J192</f>
        <v>1</v>
      </c>
      <c r="I38" s="76" t="n">
        <f aca="false">K192</f>
        <v>1</v>
      </c>
      <c r="J38" s="33" t="n">
        <f aca="false">L192</f>
        <v>0.24</v>
      </c>
      <c r="K38" s="79" t="n">
        <f aca="false">M192</f>
        <v>0.044</v>
      </c>
      <c r="L38" s="33" t="n">
        <f aca="false">N192</f>
        <v>0.27</v>
      </c>
      <c r="M38" s="33" t="n">
        <f aca="false">O192</f>
        <v>-0.92</v>
      </c>
      <c r="N38" s="33" t="n">
        <f aca="false">P192</f>
        <v>0.09</v>
      </c>
      <c r="O38" s="33" t="n">
        <f aca="false">Q192</f>
        <v>-0.58</v>
      </c>
      <c r="P38" s="33" t="n">
        <f aca="false">R192</f>
        <v>10.37</v>
      </c>
      <c r="Q38" s="33" t="n">
        <f aca="false">S192</f>
        <v>0.64</v>
      </c>
    </row>
    <row r="39" customFormat="false" ht="12.75" hidden="false" customHeight="false" outlineLevel="0" collapsed="false">
      <c r="A39" s="76" t="n">
        <f aca="false">C193</f>
        <v>35</v>
      </c>
      <c r="B39" s="76" t="str">
        <f aca="false">D193</f>
        <v>L</v>
      </c>
      <c r="C39" s="76" t="str">
        <f aca="false">E193</f>
        <v>Łączność</v>
      </c>
      <c r="D39" s="76" t="n">
        <f aca="false">F193</f>
        <v>0</v>
      </c>
      <c r="E39" s="76" t="n">
        <f aca="false">G193</f>
        <v>0</v>
      </c>
      <c r="F39" s="76" t="n">
        <f aca="false">H193</f>
        <v>1</v>
      </c>
      <c r="G39" s="76" t="n">
        <f aca="false">I193</f>
        <v>1</v>
      </c>
      <c r="H39" s="76" t="n">
        <f aca="false">J193</f>
        <v>1</v>
      </c>
      <c r="I39" s="76" t="n">
        <f aca="false">K193</f>
        <v>1</v>
      </c>
      <c r="J39" s="33" t="n">
        <f aca="false">L193</f>
        <v>0.29</v>
      </c>
      <c r="K39" s="79" t="n">
        <f aca="false">M193</f>
        <v>0.009</v>
      </c>
      <c r="L39" s="33" t="n">
        <f aca="false">N193</f>
        <v>0.76</v>
      </c>
      <c r="M39" s="33" t="n">
        <f aca="false">O193</f>
        <v>0.56</v>
      </c>
      <c r="N39" s="33" t="n">
        <f aca="false">P193</f>
        <v>1.23</v>
      </c>
      <c r="O39" s="33" t="n">
        <f aca="false">Q193</f>
        <v>-0.33</v>
      </c>
      <c r="P39" s="33" t="n">
        <f aca="false">R193</f>
        <v>62.6</v>
      </c>
      <c r="Q39" s="33" t="n">
        <f aca="false">S193</f>
        <v>0.93</v>
      </c>
    </row>
    <row r="40" customFormat="false" ht="12.75" hidden="false" customHeight="false" outlineLevel="0" collapsed="false">
      <c r="A40" s="76" t="n">
        <f aca="false">C194</f>
        <v>36</v>
      </c>
      <c r="B40" s="76" t="str">
        <f aca="false">D194</f>
        <v>SKiR</v>
      </c>
      <c r="C40" s="76" t="str">
        <f aca="false">E194</f>
        <v>Sprzęt_w_zakres</v>
      </c>
      <c r="D40" s="76" t="n">
        <f aca="false">F194</f>
        <v>5</v>
      </c>
      <c r="E40" s="76" t="n">
        <f aca="false">G194</f>
        <v>0</v>
      </c>
      <c r="F40" s="76" t="n">
        <f aca="false">H194</f>
        <v>1</v>
      </c>
      <c r="G40" s="76" t="n">
        <f aca="false">I194</f>
        <v>1</v>
      </c>
      <c r="H40" s="76" t="n">
        <f aca="false">J194</f>
        <v>1</v>
      </c>
      <c r="I40" s="76" t="n">
        <f aca="false">K194</f>
        <v>1</v>
      </c>
      <c r="J40" s="33" t="n">
        <f aca="false">L194</f>
        <v>-0.13</v>
      </c>
      <c r="K40" s="79" t="n">
        <f aca="false">M194</f>
        <v>0.027</v>
      </c>
      <c r="L40" s="33" t="n">
        <f aca="false">N194</f>
        <v>0.56</v>
      </c>
      <c r="M40" s="33" t="n">
        <f aca="false">O194</f>
        <v>-0.76</v>
      </c>
      <c r="N40" s="33" t="n">
        <f aca="false">P194</f>
        <v>0.06</v>
      </c>
      <c r="O40" s="33" t="n">
        <f aca="false">Q194</f>
        <v>-0.25</v>
      </c>
      <c r="P40" s="33" t="n">
        <f aca="false">R194</f>
        <v>19.1</v>
      </c>
      <c r="Q40" s="33" t="n">
        <f aca="false">S194</f>
        <v>0.73</v>
      </c>
    </row>
    <row r="41" customFormat="false" ht="12.75" hidden="false" customHeight="false" outlineLevel="0" collapsed="false">
      <c r="A41" s="76" t="n">
        <f aca="false">C195</f>
        <v>37</v>
      </c>
      <c r="B41" s="76" t="str">
        <f aca="false">D195</f>
        <v>UKiR</v>
      </c>
      <c r="C41" s="76" t="str">
        <f aca="false">E195</f>
        <v>Usługi_w_zakres</v>
      </c>
      <c r="D41" s="76" t="n">
        <f aca="false">F195</f>
        <v>5</v>
      </c>
      <c r="E41" s="76" t="n">
        <f aca="false">G195</f>
        <v>0</v>
      </c>
      <c r="F41" s="76" t="n">
        <f aca="false">H195</f>
        <v>1</v>
      </c>
      <c r="G41" s="76" t="n">
        <f aca="false">I195</f>
        <v>1</v>
      </c>
      <c r="H41" s="76" t="n">
        <f aca="false">J195</f>
        <v>1</v>
      </c>
      <c r="I41" s="76" t="n">
        <f aca="false">K195</f>
        <v>1</v>
      </c>
      <c r="J41" s="33" t="n">
        <f aca="false">L195</f>
        <v>-0.47</v>
      </c>
      <c r="K41" s="79" t="n">
        <f aca="false">M195</f>
        <v>0.013</v>
      </c>
      <c r="L41" s="33" t="n">
        <f aca="false">N195</f>
        <v>0.66</v>
      </c>
      <c r="M41" s="33" t="n">
        <f aca="false">O195</f>
        <v>-0.15</v>
      </c>
      <c r="N41" s="33" t="n">
        <f aca="false">P195</f>
        <v>-0.03</v>
      </c>
      <c r="O41" s="33" t="n">
        <f aca="false">Q195</f>
        <v>0.03</v>
      </c>
      <c r="P41" s="33" t="n">
        <f aca="false">R195</f>
        <v>6.93</v>
      </c>
      <c r="Q41" s="33" t="n">
        <f aca="false">S195</f>
        <v>0.33</v>
      </c>
    </row>
    <row r="42" customFormat="false" ht="12.75" hidden="false" customHeight="false" outlineLevel="0" collapsed="false">
      <c r="A42" s="76" t="n">
        <f aca="false">C196</f>
        <v>38</v>
      </c>
      <c r="B42" s="76" t="str">
        <f aca="false">D196</f>
        <v>G</v>
      </c>
      <c r="C42" s="76" t="str">
        <f aca="false">E196</f>
        <v>Gazety,_czasopi</v>
      </c>
      <c r="D42" s="76" t="n">
        <f aca="false">F196</f>
        <v>5</v>
      </c>
      <c r="E42" s="76" t="n">
        <f aca="false">G196</f>
        <v>0</v>
      </c>
      <c r="F42" s="76" t="n">
        <f aca="false">H196</f>
        <v>1</v>
      </c>
      <c r="G42" s="76" t="n">
        <f aca="false">I196</f>
        <v>1</v>
      </c>
      <c r="H42" s="76" t="n">
        <f aca="false">J196</f>
        <v>1</v>
      </c>
      <c r="I42" s="76" t="n">
        <f aca="false">K196</f>
        <v>1</v>
      </c>
      <c r="J42" s="33" t="n">
        <f aca="false">L196</f>
        <v>-0.13</v>
      </c>
      <c r="K42" s="79" t="n">
        <f aca="false">M196</f>
        <v>0.02</v>
      </c>
      <c r="L42" s="33" t="n">
        <f aca="false">N196</f>
        <v>0.15</v>
      </c>
      <c r="M42" s="33" t="n">
        <f aca="false">O196</f>
        <v>0.39</v>
      </c>
      <c r="N42" s="33" t="n">
        <f aca="false">P196</f>
        <v>0.09</v>
      </c>
      <c r="O42" s="33" t="n">
        <f aca="false">Q196</f>
        <v>-0.28</v>
      </c>
      <c r="P42" s="33" t="n">
        <f aca="false">R196</f>
        <v>16.74</v>
      </c>
      <c r="Q42" s="33" t="n">
        <f aca="false">S196</f>
        <v>0.65</v>
      </c>
    </row>
    <row r="43" customFormat="false" ht="12.75" hidden="false" customHeight="false" outlineLevel="0" collapsed="false">
      <c r="A43" s="76" t="n">
        <f aca="false">C197</f>
        <v>39</v>
      </c>
      <c r="B43" s="76" t="str">
        <f aca="false">D197</f>
        <v>TUR</v>
      </c>
      <c r="C43" s="76" t="str">
        <f aca="false">E197</f>
        <v>Turystyka</v>
      </c>
      <c r="D43" s="76" t="n">
        <f aca="false">F197</f>
        <v>5</v>
      </c>
      <c r="E43" s="76" t="n">
        <f aca="false">G197</f>
        <v>0</v>
      </c>
      <c r="F43" s="76" t="n">
        <f aca="false">H197</f>
        <v>1</v>
      </c>
      <c r="G43" s="76" t="n">
        <f aca="false">I197</f>
        <v>1</v>
      </c>
      <c r="H43" s="76" t="n">
        <f aca="false">J197</f>
        <v>1</v>
      </c>
      <c r="I43" s="76" t="n">
        <f aca="false">K197</f>
        <v>1</v>
      </c>
      <c r="J43" s="33" t="n">
        <f aca="false">L197</f>
        <v>0.8</v>
      </c>
      <c r="K43" s="79" t="n">
        <f aca="false">M197</f>
        <v>0.005</v>
      </c>
      <c r="L43" s="33" t="n">
        <f aca="false">N197</f>
        <v>0.3</v>
      </c>
      <c r="M43" s="33" t="n">
        <f aca="false">O197</f>
        <v>0.1</v>
      </c>
      <c r="N43" s="33" t="n">
        <f aca="false">P197</f>
        <v>-0.1</v>
      </c>
      <c r="O43" s="33" t="n">
        <f aca="false">Q197</f>
        <v>-1.25</v>
      </c>
      <c r="P43" s="33" t="n">
        <f aca="false">R197</f>
        <v>44</v>
      </c>
      <c r="Q43" s="33" t="n">
        <f aca="false">S197</f>
        <v>0.66</v>
      </c>
    </row>
    <row r="44" customFormat="false" ht="12.75" hidden="false" customHeight="false" outlineLevel="0" collapsed="false">
      <c r="A44" s="76" t="n">
        <f aca="false">C198</f>
        <v>40</v>
      </c>
      <c r="B44" s="76" t="str">
        <f aca="false">D198</f>
        <v>E</v>
      </c>
      <c r="C44" s="76" t="str">
        <f aca="false">E198</f>
        <v>Edukacja</v>
      </c>
      <c r="D44" s="76" t="n">
        <f aca="false">F198</f>
        <v>0</v>
      </c>
      <c r="E44" s="76" t="n">
        <f aca="false">G198</f>
        <v>0</v>
      </c>
      <c r="F44" s="76" t="n">
        <f aca="false">H198</f>
        <v>1</v>
      </c>
      <c r="G44" s="76" t="n">
        <f aca="false">I198</f>
        <v>1</v>
      </c>
      <c r="H44" s="76" t="n">
        <f aca="false">J198</f>
        <v>1</v>
      </c>
      <c r="I44" s="76" t="n">
        <f aca="false">K198</f>
        <v>1</v>
      </c>
      <c r="J44" s="33" t="n">
        <f aca="false">L198</f>
        <v>1.51</v>
      </c>
      <c r="K44" s="79" t="n">
        <f aca="false">M198</f>
        <v>0.01</v>
      </c>
      <c r="L44" s="33" t="n">
        <f aca="false">N198</f>
        <v>0.68</v>
      </c>
      <c r="M44" s="33" t="n">
        <f aca="false">O198</f>
        <v>-0.01</v>
      </c>
      <c r="N44" s="33" t="n">
        <f aca="false">P198</f>
        <v>0.82</v>
      </c>
      <c r="O44" s="33" t="n">
        <f aca="false">Q198</f>
        <v>-1.52</v>
      </c>
      <c r="P44" s="33" t="n">
        <f aca="false">R198</f>
        <v>37.39</v>
      </c>
      <c r="Q44" s="33" t="n">
        <f aca="false">S198</f>
        <v>0.93</v>
      </c>
    </row>
    <row r="45" customFormat="false" ht="12.75" hidden="false" customHeight="false" outlineLevel="0" collapsed="false">
      <c r="A45" s="7" t="n">
        <f aca="false">C200</f>
        <v>41</v>
      </c>
      <c r="B45" s="7" t="str">
        <f aca="false">D200</f>
        <v>RiH</v>
      </c>
      <c r="C45" s="7" t="str">
        <f aca="false">E200</f>
        <v>Restauracje_i_h</v>
      </c>
      <c r="D45" s="7" t="n">
        <f aca="false">F200</f>
        <v>5</v>
      </c>
      <c r="E45" s="7" t="n">
        <f aca="false">G200</f>
        <v>0</v>
      </c>
      <c r="F45" s="7" t="n">
        <f aca="false">H200</f>
        <v>1</v>
      </c>
      <c r="G45" s="7" t="n">
        <f aca="false">I200</f>
        <v>1</v>
      </c>
      <c r="H45" s="7" t="n">
        <f aca="false">J200</f>
        <v>1</v>
      </c>
      <c r="I45" s="7" t="n">
        <f aca="false">K200</f>
        <v>1</v>
      </c>
      <c r="J45" s="32" t="n">
        <f aca="false">L200</f>
        <v>-0.21</v>
      </c>
      <c r="K45" s="78" t="n">
        <f aca="false">M200</f>
        <v>0.033</v>
      </c>
      <c r="L45" s="32" t="n">
        <f aca="false">N200</f>
        <v>1.2</v>
      </c>
      <c r="M45" s="32" t="n">
        <f aca="false">O200</f>
        <v>0.68</v>
      </c>
      <c r="N45" s="32" t="n">
        <f aca="false">P200</f>
        <v>0.23</v>
      </c>
      <c r="O45" s="32" t="n">
        <f aca="false">Q200</f>
        <v>-0.14</v>
      </c>
      <c r="P45" s="32" t="n">
        <f aca="false">R200</f>
        <v>22.63</v>
      </c>
      <c r="Q45" s="32" t="n">
        <f aca="false">S200</f>
        <v>0.9</v>
      </c>
    </row>
    <row r="46" customFormat="false" ht="12.75" hidden="false" customHeight="false" outlineLevel="0" collapsed="false">
      <c r="A46" s="7" t="n">
        <f aca="false">C201</f>
        <v>42</v>
      </c>
      <c r="B46" s="7" t="str">
        <f aca="false">D201</f>
        <v>HO</v>
      </c>
      <c r="C46" s="7" t="str">
        <f aca="false">E201</f>
        <v>Higiena_osobist</v>
      </c>
      <c r="D46" s="7" t="n">
        <f aca="false">F201</f>
        <v>0</v>
      </c>
      <c r="E46" s="7" t="n">
        <f aca="false">G201</f>
        <v>0</v>
      </c>
      <c r="F46" s="7" t="n">
        <f aca="false">H201</f>
        <v>1</v>
      </c>
      <c r="G46" s="7" t="n">
        <f aca="false">I201</f>
        <v>1</v>
      </c>
      <c r="H46" s="7" t="n">
        <f aca="false">J201</f>
        <v>1</v>
      </c>
      <c r="I46" s="7" t="n">
        <f aca="false">K201</f>
        <v>1</v>
      </c>
      <c r="J46" s="32" t="n">
        <f aca="false">L201</f>
        <v>0.05</v>
      </c>
      <c r="K46" s="78" t="n">
        <f aca="false">M201</f>
        <v>0.032</v>
      </c>
      <c r="L46" s="32" t="n">
        <f aca="false">N201</f>
        <v>1.99</v>
      </c>
      <c r="M46" s="32" t="n">
        <f aca="false">O201</f>
        <v>0.09</v>
      </c>
      <c r="N46" s="32" t="n">
        <f aca="false">P201</f>
        <v>0.01</v>
      </c>
      <c r="O46" s="32" t="n">
        <f aca="false">Q201</f>
        <v>-0.09</v>
      </c>
      <c r="P46" s="32" t="n">
        <f aca="false">R201</f>
        <v>11.91</v>
      </c>
      <c r="Q46" s="32" t="n">
        <f aca="false">S201</f>
        <v>0.6</v>
      </c>
    </row>
    <row r="47" customFormat="false" ht="12.75" hidden="false" customHeight="false" outlineLevel="0" collapsed="false">
      <c r="A47" s="7" t="n">
        <f aca="false">C202</f>
        <v>43</v>
      </c>
      <c r="B47" s="7" t="str">
        <f aca="false">D202</f>
        <v>POZ</v>
      </c>
      <c r="C47" s="7" t="str">
        <f aca="false">E202</f>
        <v>Pozostałe_wydat</v>
      </c>
      <c r="D47" s="7" t="n">
        <f aca="false">F202</f>
        <v>0</v>
      </c>
      <c r="E47" s="7" t="n">
        <f aca="false">G202</f>
        <v>0</v>
      </c>
      <c r="F47" s="7" t="n">
        <f aca="false">H202</f>
        <v>1</v>
      </c>
      <c r="G47" s="7" t="n">
        <f aca="false">I202</f>
        <v>1</v>
      </c>
      <c r="H47" s="7" t="n">
        <f aca="false">J202</f>
        <v>1</v>
      </c>
      <c r="I47" s="7" t="n">
        <f aca="false">K202</f>
        <v>1</v>
      </c>
      <c r="J47" s="32" t="n">
        <f aca="false">L202</f>
        <v>0.5</v>
      </c>
      <c r="K47" s="78" t="n">
        <f aca="false">M202</f>
        <v>0.021</v>
      </c>
      <c r="L47" s="32" t="n">
        <f aca="false">N202</f>
        <v>0.97</v>
      </c>
      <c r="M47" s="32" t="n">
        <f aca="false">O202</f>
        <v>1.95</v>
      </c>
      <c r="N47" s="32" t="n">
        <f aca="false">P202</f>
        <v>0.43</v>
      </c>
      <c r="O47" s="32" t="n">
        <f aca="false">Q202</f>
        <v>-0.52</v>
      </c>
      <c r="P47" s="32" t="n">
        <f aca="false">R202</f>
        <v>46.32</v>
      </c>
      <c r="Q47" s="32" t="n">
        <f aca="false">S202</f>
        <v>0.84</v>
      </c>
    </row>
    <row r="48" customFormat="false" ht="12.75" hidden="false" customHeight="false" outlineLevel="0" collapsed="false">
      <c r="K48" s="80"/>
    </row>
    <row r="49" customFormat="false" ht="12.75" hidden="false" customHeight="false" outlineLevel="0" collapsed="false">
      <c r="A49" s="0" t="n">
        <f aca="false">C204</f>
        <v>2</v>
      </c>
    </row>
    <row r="50" customFormat="false" ht="12.75" hidden="false" customHeight="false" outlineLevel="0" collapsed="false">
      <c r="A50" s="0" t="str">
        <f aca="false">C205</f>
        <v>number</v>
      </c>
    </row>
    <row r="51" customFormat="false" ht="12.75" hidden="false" customHeight="false" outlineLevel="0" collapsed="false">
      <c r="B51" s="81" t="n">
        <f aca="false">C206</f>
        <v>1</v>
      </c>
      <c r="C51" s="81" t="n">
        <f aca="false">D206</f>
        <v>2</v>
      </c>
      <c r="D51" s="81" t="n">
        <f aca="false">E206</f>
        <v>3</v>
      </c>
      <c r="E51" s="81" t="n">
        <f aca="false">F206</f>
        <v>4</v>
      </c>
      <c r="F51" s="81" t="n">
        <f aca="false">G206</f>
        <v>5</v>
      </c>
      <c r="G51" s="81" t="n">
        <f aca="false">H206</f>
        <v>6</v>
      </c>
      <c r="H51" s="81" t="n">
        <f aca="false">I206</f>
        <v>7</v>
      </c>
      <c r="I51" s="81" t="n">
        <f aca="false">J206</f>
        <v>8</v>
      </c>
      <c r="J51" s="81" t="n">
        <f aca="false">K206</f>
        <v>9</v>
      </c>
      <c r="K51" s="81" t="n">
        <f aca="false">L206</f>
        <v>10</v>
      </c>
      <c r="L51" s="81" t="n">
        <f aca="false">M206</f>
        <v>11</v>
      </c>
      <c r="M51" s="81" t="n">
        <f aca="false">N206</f>
        <v>12</v>
      </c>
      <c r="N51" s="81" t="n">
        <f aca="false">O206</f>
        <v>13</v>
      </c>
      <c r="O51" s="81" t="n">
        <f aca="false">P206</f>
        <v>14</v>
      </c>
      <c r="P51" s="81" t="n">
        <f aca="false">Q206</f>
        <v>15</v>
      </c>
      <c r="Q51" s="81" t="n">
        <f aca="false">R206</f>
        <v>16</v>
      </c>
      <c r="R51" s="81" t="n">
        <f aca="false">S206</f>
        <v>17</v>
      </c>
      <c r="S51" s="81" t="n">
        <f aca="false">T206</f>
        <v>18</v>
      </c>
      <c r="T51" s="81" t="n">
        <f aca="false">U206</f>
        <v>19</v>
      </c>
      <c r="U51" s="81" t="n">
        <f aca="false">V206</f>
        <v>20</v>
      </c>
      <c r="V51" s="81" t="n">
        <f aca="false">W206</f>
        <v>21</v>
      </c>
      <c r="W51" s="81" t="n">
        <f aca="false">X206</f>
        <v>22</v>
      </c>
      <c r="X51" s="81" t="n">
        <f aca="false">Y206</f>
        <v>23</v>
      </c>
      <c r="Y51" s="81" t="n">
        <f aca="false">Z206</f>
        <v>24</v>
      </c>
      <c r="Z51" s="81" t="n">
        <f aca="false">AA206</f>
        <v>25</v>
      </c>
      <c r="AA51" s="81" t="n">
        <f aca="false">AB206</f>
        <v>26</v>
      </c>
      <c r="AB51" s="81" t="n">
        <f aca="false">AC206</f>
        <v>27</v>
      </c>
      <c r="AC51" s="81" t="n">
        <f aca="false">AD206</f>
        <v>28</v>
      </c>
      <c r="AD51" s="81" t="n">
        <f aca="false">AE206</f>
        <v>29</v>
      </c>
      <c r="AE51" s="81" t="n">
        <f aca="false">AF206</f>
        <v>30</v>
      </c>
      <c r="AF51" s="81" t="n">
        <f aca="false">AG206</f>
        <v>31</v>
      </c>
      <c r="AG51" s="81" t="n">
        <f aca="false">AH206</f>
        <v>32</v>
      </c>
      <c r="AH51" s="81" t="n">
        <f aca="false">AI206</f>
        <v>33</v>
      </c>
      <c r="AI51" s="81" t="n">
        <f aca="false">AJ206</f>
        <v>34</v>
      </c>
      <c r="AJ51" s="81" t="n">
        <f aca="false">AK206</f>
        <v>35</v>
      </c>
      <c r="AK51" s="81" t="n">
        <f aca="false">AL206</f>
        <v>36</v>
      </c>
      <c r="AL51" s="81" t="n">
        <f aca="false">AM206</f>
        <v>37</v>
      </c>
      <c r="AM51" s="81" t="n">
        <f aca="false">AN206</f>
        <v>38</v>
      </c>
      <c r="AN51" s="81" t="n">
        <f aca="false">AO206</f>
        <v>39</v>
      </c>
      <c r="AO51" s="81" t="n">
        <f aca="false">AP206</f>
        <v>40</v>
      </c>
      <c r="AP51" s="81" t="n">
        <f aca="false">AQ206</f>
        <v>41</v>
      </c>
      <c r="AQ51" s="81" t="n">
        <f aca="false">AR206</f>
        <v>42</v>
      </c>
      <c r="AR51" s="81" t="n">
        <f aca="false">AS206</f>
        <v>43</v>
      </c>
    </row>
    <row r="52" customFormat="false" ht="12.75" hidden="false" customHeight="false" outlineLevel="0" collapsed="false">
      <c r="A52" s="76" t="n">
        <f aca="false">C207</f>
        <v>1</v>
      </c>
      <c r="B52" s="76" t="n">
        <f aca="false">D207</f>
        <v>-0.09</v>
      </c>
      <c r="C52" s="76" t="n">
        <f aca="false">E207</f>
        <v>0.01</v>
      </c>
      <c r="D52" s="76" t="n">
        <f aca="false">F207</f>
        <v>-0.01</v>
      </c>
      <c r="E52" s="76" t="n">
        <f aca="false">G207</f>
        <v>0.01</v>
      </c>
      <c r="F52" s="76" t="n">
        <f aca="false">H207</f>
        <v>0</v>
      </c>
      <c r="G52" s="76" t="n">
        <f aca="false">I207</f>
        <v>0</v>
      </c>
      <c r="H52" s="76" t="n">
        <f aca="false">J207</f>
        <v>0</v>
      </c>
      <c r="I52" s="76" t="n">
        <f aca="false">K207</f>
        <v>0</v>
      </c>
      <c r="J52" s="76" t="n">
        <f aca="false">L207</f>
        <v>0</v>
      </c>
      <c r="K52" s="76" t="n">
        <f aca="false">M207</f>
        <v>0</v>
      </c>
      <c r="L52" s="7" t="n">
        <f aca="false">O207</f>
        <v>0.01</v>
      </c>
      <c r="M52" s="7" t="n">
        <f aca="false">P207</f>
        <v>0.02</v>
      </c>
      <c r="N52" s="7" t="n">
        <f aca="false">Q207</f>
        <v>0.01</v>
      </c>
      <c r="O52" s="7" t="n">
        <f aca="false">R207</f>
        <v>-0.01</v>
      </c>
      <c r="P52" s="7" t="n">
        <f aca="false">S207</f>
        <v>0.01</v>
      </c>
      <c r="Q52" s="7" t="n">
        <f aca="false">T207</f>
        <v>0.01</v>
      </c>
      <c r="R52" s="7" t="n">
        <f aca="false">U207</f>
        <v>-0.03</v>
      </c>
      <c r="S52" s="7" t="n">
        <f aca="false">V207</f>
        <v>0.02</v>
      </c>
      <c r="T52" s="7" t="n">
        <f aca="false">W207</f>
        <v>0.02</v>
      </c>
      <c r="U52" s="7" t="n">
        <f aca="false">X207</f>
        <v>0</v>
      </c>
      <c r="V52" s="76" t="n">
        <f aca="false">Z207</f>
        <v>-0.01</v>
      </c>
      <c r="W52" s="76" t="n">
        <f aca="false">AA207</f>
        <v>0</v>
      </c>
      <c r="X52" s="76" t="n">
        <f aca="false">AB207</f>
        <v>0</v>
      </c>
      <c r="Y52" s="76" t="n">
        <f aca="false">AC207</f>
        <v>-0.01</v>
      </c>
      <c r="Z52" s="76" t="n">
        <f aca="false">AD207</f>
        <v>0.03</v>
      </c>
      <c r="AA52" s="76" t="n">
        <f aca="false">AE207</f>
        <v>0</v>
      </c>
      <c r="AB52" s="76" t="n">
        <f aca="false">AF207</f>
        <v>0</v>
      </c>
      <c r="AC52" s="76" t="n">
        <f aca="false">AG207</f>
        <v>0</v>
      </c>
      <c r="AD52" s="76" t="n">
        <f aca="false">AH207</f>
        <v>-0.01</v>
      </c>
      <c r="AE52" s="76" t="n">
        <f aca="false">AI207</f>
        <v>0</v>
      </c>
      <c r="AF52" s="7" t="n">
        <f aca="false">AK207</f>
        <v>-0.01</v>
      </c>
      <c r="AG52" s="7" t="n">
        <f aca="false">AL207</f>
        <v>0.02</v>
      </c>
      <c r="AH52" s="7" t="n">
        <f aca="false">AM207</f>
        <v>-0.01</v>
      </c>
      <c r="AI52" s="7" t="n">
        <f aca="false">AN207</f>
        <v>0.01</v>
      </c>
      <c r="AJ52" s="7" t="n">
        <f aca="false">AO207</f>
        <v>0</v>
      </c>
      <c r="AK52" s="7" t="n">
        <f aca="false">AP207</f>
        <v>0</v>
      </c>
      <c r="AL52" s="7" t="n">
        <f aca="false">AQ207</f>
        <v>0</v>
      </c>
      <c r="AM52" s="7" t="n">
        <f aca="false">AR207</f>
        <v>0</v>
      </c>
      <c r="AN52" s="7" t="n">
        <f aca="false">AS207</f>
        <v>0</v>
      </c>
      <c r="AO52" s="7" t="n">
        <f aca="false">AT207</f>
        <v>0.02</v>
      </c>
      <c r="AP52" s="76" t="n">
        <f aca="false">AV207</f>
        <v>0</v>
      </c>
      <c r="AQ52" s="76" t="n">
        <f aca="false">AW207</f>
        <v>0</v>
      </c>
      <c r="AR52" s="76" t="n">
        <f aca="false">AX207</f>
        <v>0.01</v>
      </c>
    </row>
    <row r="53" customFormat="false" ht="12.75" hidden="false" customHeight="false" outlineLevel="0" collapsed="false">
      <c r="A53" s="76" t="n">
        <f aca="false">C208</f>
        <v>2</v>
      </c>
      <c r="B53" s="76" t="n">
        <f aca="false">D208</f>
        <v>0</v>
      </c>
      <c r="C53" s="76" t="n">
        <f aca="false">E208</f>
        <v>-0.26</v>
      </c>
      <c r="D53" s="76" t="n">
        <f aca="false">F208</f>
        <v>-0.01</v>
      </c>
      <c r="E53" s="76" t="n">
        <f aca="false">G208</f>
        <v>0.01</v>
      </c>
      <c r="F53" s="76" t="n">
        <f aca="false">H208</f>
        <v>0.01</v>
      </c>
      <c r="G53" s="76" t="n">
        <f aca="false">I208</f>
        <v>0</v>
      </c>
      <c r="H53" s="76" t="n">
        <f aca="false">J208</f>
        <v>0</v>
      </c>
      <c r="I53" s="76" t="n">
        <f aca="false">K208</f>
        <v>0</v>
      </c>
      <c r="J53" s="76" t="n">
        <f aca="false">L208</f>
        <v>0</v>
      </c>
      <c r="K53" s="76" t="n">
        <f aca="false">M208</f>
        <v>0</v>
      </c>
      <c r="L53" s="7" t="n">
        <f aca="false">O208</f>
        <v>0.02</v>
      </c>
      <c r="M53" s="7" t="n">
        <f aca="false">P208</f>
        <v>0.02</v>
      </c>
      <c r="N53" s="7" t="n">
        <f aca="false">Q208</f>
        <v>0.01</v>
      </c>
      <c r="O53" s="7" t="n">
        <f aca="false">R208</f>
        <v>0</v>
      </c>
      <c r="P53" s="7" t="n">
        <f aca="false">S208</f>
        <v>0.01</v>
      </c>
      <c r="Q53" s="7" t="n">
        <f aca="false">T208</f>
        <v>0.01</v>
      </c>
      <c r="R53" s="7" t="n">
        <f aca="false">U208</f>
        <v>-0.02</v>
      </c>
      <c r="S53" s="7" t="n">
        <f aca="false">V208</f>
        <v>0.03</v>
      </c>
      <c r="T53" s="7" t="n">
        <f aca="false">W208</f>
        <v>0.02</v>
      </c>
      <c r="U53" s="7" t="n">
        <f aca="false">X208</f>
        <v>0</v>
      </c>
      <c r="V53" s="76" t="n">
        <f aca="false">Z208</f>
        <v>0</v>
      </c>
      <c r="W53" s="76" t="n">
        <f aca="false">AA208</f>
        <v>0</v>
      </c>
      <c r="X53" s="76" t="n">
        <f aca="false">AB208</f>
        <v>0</v>
      </c>
      <c r="Y53" s="76" t="n">
        <f aca="false">AC208</f>
        <v>0.01</v>
      </c>
      <c r="Z53" s="76" t="n">
        <f aca="false">AD208</f>
        <v>0.04</v>
      </c>
      <c r="AA53" s="76" t="n">
        <f aca="false">AE208</f>
        <v>0.01</v>
      </c>
      <c r="AB53" s="76" t="n">
        <f aca="false">AF208</f>
        <v>0</v>
      </c>
      <c r="AC53" s="76" t="n">
        <f aca="false">AG208</f>
        <v>0.01</v>
      </c>
      <c r="AD53" s="76" t="n">
        <f aca="false">AH208</f>
        <v>0</v>
      </c>
      <c r="AE53" s="76" t="n">
        <f aca="false">AI208</f>
        <v>0.01</v>
      </c>
      <c r="AF53" s="7" t="n">
        <f aca="false">AK208</f>
        <v>0</v>
      </c>
      <c r="AG53" s="7" t="n">
        <f aca="false">AL208</f>
        <v>0.02</v>
      </c>
      <c r="AH53" s="7" t="n">
        <f aca="false">AM208</f>
        <v>0</v>
      </c>
      <c r="AI53" s="7" t="n">
        <f aca="false">AN208</f>
        <v>0.02</v>
      </c>
      <c r="AJ53" s="7" t="n">
        <f aca="false">AO208</f>
        <v>0</v>
      </c>
      <c r="AK53" s="7" t="n">
        <f aca="false">AP208</f>
        <v>0</v>
      </c>
      <c r="AL53" s="7" t="n">
        <f aca="false">AQ208</f>
        <v>0</v>
      </c>
      <c r="AM53" s="7" t="n">
        <f aca="false">AR208</f>
        <v>0</v>
      </c>
      <c r="AN53" s="7" t="n">
        <f aca="false">AS208</f>
        <v>0.01</v>
      </c>
      <c r="AO53" s="7" t="n">
        <f aca="false">AT208</f>
        <v>0.02</v>
      </c>
      <c r="AP53" s="76" t="n">
        <f aca="false">AV208</f>
        <v>0</v>
      </c>
      <c r="AQ53" s="76" t="n">
        <f aca="false">AW208</f>
        <v>0.01</v>
      </c>
      <c r="AR53" s="76" t="n">
        <f aca="false">AX208</f>
        <v>0.02</v>
      </c>
    </row>
    <row r="54" customFormat="false" ht="12.75" hidden="false" customHeight="false" outlineLevel="0" collapsed="false">
      <c r="A54" s="76" t="n">
        <f aca="false">C209</f>
        <v>3</v>
      </c>
      <c r="B54" s="76" t="n">
        <f aca="false">D209</f>
        <v>0</v>
      </c>
      <c r="C54" s="76" t="n">
        <f aca="false">E209</f>
        <v>0.01</v>
      </c>
      <c r="D54" s="76" t="n">
        <f aca="false">F209</f>
        <v>-0.12</v>
      </c>
      <c r="E54" s="76" t="n">
        <f aca="false">G209</f>
        <v>0.08</v>
      </c>
      <c r="F54" s="76" t="n">
        <f aca="false">H209</f>
        <v>0.19</v>
      </c>
      <c r="G54" s="76" t="n">
        <f aca="false">I209</f>
        <v>0.03</v>
      </c>
      <c r="H54" s="76" t="n">
        <f aca="false">J209</f>
        <v>0</v>
      </c>
      <c r="I54" s="76" t="n">
        <f aca="false">K209</f>
        <v>0</v>
      </c>
      <c r="J54" s="76" t="n">
        <f aca="false">L209</f>
        <v>-0.01</v>
      </c>
      <c r="K54" s="76" t="n">
        <f aca="false">M209</f>
        <v>-0.01</v>
      </c>
      <c r="L54" s="7" t="n">
        <f aca="false">O209</f>
        <v>0.01</v>
      </c>
      <c r="M54" s="7" t="n">
        <f aca="false">P209</f>
        <v>0.01</v>
      </c>
      <c r="N54" s="7" t="n">
        <f aca="false">Q209</f>
        <v>0.01</v>
      </c>
      <c r="O54" s="7" t="n">
        <f aca="false">R209</f>
        <v>-0.02</v>
      </c>
      <c r="P54" s="7" t="n">
        <f aca="false">S209</f>
        <v>0.01</v>
      </c>
      <c r="Q54" s="7" t="n">
        <f aca="false">T209</f>
        <v>0.01</v>
      </c>
      <c r="R54" s="7" t="n">
        <f aca="false">U209</f>
        <v>-0.04</v>
      </c>
      <c r="S54" s="7" t="n">
        <f aca="false">V209</f>
        <v>0.02</v>
      </c>
      <c r="T54" s="7" t="n">
        <f aca="false">W209</f>
        <v>0.01</v>
      </c>
      <c r="U54" s="7" t="n">
        <f aca="false">X209</f>
        <v>-0.01</v>
      </c>
      <c r="V54" s="76" t="n">
        <f aca="false">Z209</f>
        <v>-0.01</v>
      </c>
      <c r="W54" s="76" t="n">
        <f aca="false">AA209</f>
        <v>-0.01</v>
      </c>
      <c r="X54" s="76" t="n">
        <f aca="false">AB209</f>
        <v>-0.01</v>
      </c>
      <c r="Y54" s="76" t="n">
        <f aca="false">AC209</f>
        <v>-0.03</v>
      </c>
      <c r="Z54" s="76" t="n">
        <f aca="false">AD209</f>
        <v>0.01</v>
      </c>
      <c r="AA54" s="76" t="n">
        <f aca="false">AE209</f>
        <v>0</v>
      </c>
      <c r="AB54" s="76" t="n">
        <f aca="false">AF209</f>
        <v>0</v>
      </c>
      <c r="AC54" s="76" t="n">
        <f aca="false">AG209</f>
        <v>0</v>
      </c>
      <c r="AD54" s="76" t="n">
        <f aca="false">AH209</f>
        <v>-0.01</v>
      </c>
      <c r="AE54" s="76" t="n">
        <f aca="false">AI209</f>
        <v>-0.01</v>
      </c>
      <c r="AF54" s="7" t="n">
        <f aca="false">AK209</f>
        <v>-0.02</v>
      </c>
      <c r="AG54" s="7" t="n">
        <f aca="false">AL209</f>
        <v>0.01</v>
      </c>
      <c r="AH54" s="7" t="n">
        <f aca="false">AM209</f>
        <v>-0.03</v>
      </c>
      <c r="AI54" s="7" t="n">
        <f aca="false">AN209</f>
        <v>0</v>
      </c>
      <c r="AJ54" s="7" t="n">
        <f aca="false">AO209</f>
        <v>0</v>
      </c>
      <c r="AK54" s="7" t="n">
        <f aca="false">AP209</f>
        <v>-0.01</v>
      </c>
      <c r="AL54" s="7" t="n">
        <f aca="false">AQ209</f>
        <v>-0.01</v>
      </c>
      <c r="AM54" s="7" t="n">
        <f aca="false">AR209</f>
        <v>-0.01</v>
      </c>
      <c r="AN54" s="7" t="n">
        <f aca="false">AS209</f>
        <v>0</v>
      </c>
      <c r="AO54" s="7" t="n">
        <f aca="false">AT209</f>
        <v>0.01</v>
      </c>
      <c r="AP54" s="76" t="n">
        <f aca="false">AV209</f>
        <v>-0.01</v>
      </c>
      <c r="AQ54" s="76" t="n">
        <f aca="false">AW209</f>
        <v>0</v>
      </c>
      <c r="AR54" s="76" t="n">
        <f aca="false">AX209</f>
        <v>0.01</v>
      </c>
    </row>
    <row r="55" customFormat="false" ht="12.75" hidden="false" customHeight="false" outlineLevel="0" collapsed="false">
      <c r="A55" s="76" t="n">
        <f aca="false">C210</f>
        <v>4</v>
      </c>
      <c r="B55" s="76" t="n">
        <f aca="false">D210</f>
        <v>0</v>
      </c>
      <c r="C55" s="76" t="n">
        <f aca="false">E210</f>
        <v>0.01</v>
      </c>
      <c r="D55" s="76" t="n">
        <f aca="false">F210</f>
        <v>0.1</v>
      </c>
      <c r="E55" s="76" t="n">
        <f aca="false">G210</f>
        <v>-0.53</v>
      </c>
      <c r="F55" s="76" t="n">
        <f aca="false">H210</f>
        <v>0.21</v>
      </c>
      <c r="G55" s="76" t="n">
        <f aca="false">I210</f>
        <v>0.03</v>
      </c>
      <c r="H55" s="76" t="n">
        <f aca="false">J210</f>
        <v>0</v>
      </c>
      <c r="I55" s="76" t="n">
        <f aca="false">K210</f>
        <v>0</v>
      </c>
      <c r="J55" s="76" t="n">
        <f aca="false">L210</f>
        <v>0</v>
      </c>
      <c r="K55" s="76" t="n">
        <f aca="false">M210</f>
        <v>0</v>
      </c>
      <c r="L55" s="7" t="n">
        <f aca="false">O210</f>
        <v>0.02</v>
      </c>
      <c r="M55" s="7" t="n">
        <f aca="false">P210</f>
        <v>0.02</v>
      </c>
      <c r="N55" s="7" t="n">
        <f aca="false">Q210</f>
        <v>0.01</v>
      </c>
      <c r="O55" s="7" t="n">
        <f aca="false">R210</f>
        <v>0</v>
      </c>
      <c r="P55" s="7" t="n">
        <f aca="false">S210</f>
        <v>0.01</v>
      </c>
      <c r="Q55" s="7" t="n">
        <f aca="false">T210</f>
        <v>0.01</v>
      </c>
      <c r="R55" s="7" t="n">
        <f aca="false">U210</f>
        <v>-0.02</v>
      </c>
      <c r="S55" s="7" t="n">
        <f aca="false">V210</f>
        <v>0.02</v>
      </c>
      <c r="T55" s="7" t="n">
        <f aca="false">W210</f>
        <v>0.02</v>
      </c>
      <c r="U55" s="7" t="n">
        <f aca="false">X210</f>
        <v>0</v>
      </c>
      <c r="V55" s="76" t="n">
        <f aca="false">Z210</f>
        <v>0</v>
      </c>
      <c r="W55" s="76" t="n">
        <f aca="false">AA210</f>
        <v>0</v>
      </c>
      <c r="X55" s="76" t="n">
        <f aca="false">AB210</f>
        <v>0</v>
      </c>
      <c r="Y55" s="76" t="n">
        <f aca="false">AC210</f>
        <v>0</v>
      </c>
      <c r="Z55" s="76" t="n">
        <f aca="false">AD210</f>
        <v>0.04</v>
      </c>
      <c r="AA55" s="76" t="n">
        <f aca="false">AE210</f>
        <v>0</v>
      </c>
      <c r="AB55" s="76" t="n">
        <f aca="false">AF210</f>
        <v>0</v>
      </c>
      <c r="AC55" s="76" t="n">
        <f aca="false">AG210</f>
        <v>0.01</v>
      </c>
      <c r="AD55" s="76" t="n">
        <f aca="false">AH210</f>
        <v>0</v>
      </c>
      <c r="AE55" s="76" t="n">
        <f aca="false">AI210</f>
        <v>0.01</v>
      </c>
      <c r="AF55" s="7" t="n">
        <f aca="false">AK210</f>
        <v>-0.01</v>
      </c>
      <c r="AG55" s="7" t="n">
        <f aca="false">AL210</f>
        <v>0.02</v>
      </c>
      <c r="AH55" s="7" t="n">
        <f aca="false">AM210</f>
        <v>-0.01</v>
      </c>
      <c r="AI55" s="7" t="n">
        <f aca="false">AN210</f>
        <v>0.02</v>
      </c>
      <c r="AJ55" s="7" t="n">
        <f aca="false">AO210</f>
        <v>0</v>
      </c>
      <c r="AK55" s="7" t="n">
        <f aca="false">AP210</f>
        <v>0</v>
      </c>
      <c r="AL55" s="7" t="n">
        <f aca="false">AQ210</f>
        <v>0</v>
      </c>
      <c r="AM55" s="7" t="n">
        <f aca="false">AR210</f>
        <v>0</v>
      </c>
      <c r="AN55" s="7" t="n">
        <f aca="false">AS210</f>
        <v>0.01</v>
      </c>
      <c r="AO55" s="7" t="n">
        <f aca="false">AT210</f>
        <v>0.02</v>
      </c>
      <c r="AP55" s="76" t="n">
        <f aca="false">AV210</f>
        <v>0</v>
      </c>
      <c r="AQ55" s="76" t="n">
        <f aca="false">AW210</f>
        <v>0.01</v>
      </c>
      <c r="AR55" s="76" t="n">
        <f aca="false">AX210</f>
        <v>0.01</v>
      </c>
    </row>
    <row r="56" customFormat="false" ht="12.75" hidden="false" customHeight="false" outlineLevel="0" collapsed="false">
      <c r="A56" s="76" t="n">
        <f aca="false">C211</f>
        <v>5</v>
      </c>
      <c r="B56" s="76" t="n">
        <f aca="false">D211</f>
        <v>0</v>
      </c>
      <c r="C56" s="76" t="n">
        <f aca="false">E211</f>
        <v>0.01</v>
      </c>
      <c r="D56" s="76" t="n">
        <f aca="false">F211</f>
        <v>0.1</v>
      </c>
      <c r="E56" s="76" t="n">
        <f aca="false">G211</f>
        <v>0.08</v>
      </c>
      <c r="F56" s="76" t="n">
        <f aca="false">H211</f>
        <v>-0.21</v>
      </c>
      <c r="G56" s="76" t="n">
        <f aca="false">I211</f>
        <v>0.03</v>
      </c>
      <c r="H56" s="76" t="n">
        <f aca="false">J211</f>
        <v>0</v>
      </c>
      <c r="I56" s="76" t="n">
        <f aca="false">K211</f>
        <v>0</v>
      </c>
      <c r="J56" s="76" t="n">
        <f aca="false">L211</f>
        <v>-0.01</v>
      </c>
      <c r="K56" s="76" t="n">
        <f aca="false">M211</f>
        <v>0</v>
      </c>
      <c r="L56" s="7" t="n">
        <f aca="false">O211</f>
        <v>0.01</v>
      </c>
      <c r="M56" s="7" t="n">
        <f aca="false">P211</f>
        <v>0.01</v>
      </c>
      <c r="N56" s="7" t="n">
        <f aca="false">Q211</f>
        <v>0.01</v>
      </c>
      <c r="O56" s="7" t="n">
        <f aca="false">R211</f>
        <v>-0.01</v>
      </c>
      <c r="P56" s="7" t="n">
        <f aca="false">S211</f>
        <v>0.01</v>
      </c>
      <c r="Q56" s="7" t="n">
        <f aca="false">T211</f>
        <v>0.01</v>
      </c>
      <c r="R56" s="7" t="n">
        <f aca="false">U211</f>
        <v>-0.03</v>
      </c>
      <c r="S56" s="7" t="n">
        <f aca="false">V211</f>
        <v>0.02</v>
      </c>
      <c r="T56" s="7" t="n">
        <f aca="false">W211</f>
        <v>0.01</v>
      </c>
      <c r="U56" s="7" t="n">
        <f aca="false">X211</f>
        <v>0</v>
      </c>
      <c r="V56" s="76" t="n">
        <f aca="false">Z211</f>
        <v>-0.01</v>
      </c>
      <c r="W56" s="76" t="n">
        <f aca="false">AA211</f>
        <v>-0.01</v>
      </c>
      <c r="X56" s="76" t="n">
        <f aca="false">AB211</f>
        <v>-0.01</v>
      </c>
      <c r="Y56" s="76" t="n">
        <f aca="false">AC211</f>
        <v>-0.01</v>
      </c>
      <c r="Z56" s="76" t="n">
        <f aca="false">AD211</f>
        <v>0.03</v>
      </c>
      <c r="AA56" s="76" t="n">
        <f aca="false">AE211</f>
        <v>0</v>
      </c>
      <c r="AB56" s="76" t="n">
        <f aca="false">AF211</f>
        <v>0</v>
      </c>
      <c r="AC56" s="76" t="n">
        <f aca="false">AG211</f>
        <v>0</v>
      </c>
      <c r="AD56" s="76" t="n">
        <f aca="false">AH211</f>
        <v>-0.01</v>
      </c>
      <c r="AE56" s="76" t="n">
        <f aca="false">AI211</f>
        <v>0</v>
      </c>
      <c r="AF56" s="7" t="n">
        <f aca="false">AK211</f>
        <v>-0.01</v>
      </c>
      <c r="AG56" s="7" t="n">
        <f aca="false">AL211</f>
        <v>0.02</v>
      </c>
      <c r="AH56" s="7" t="n">
        <f aca="false">AM211</f>
        <v>-0.02</v>
      </c>
      <c r="AI56" s="7" t="n">
        <f aca="false">AN211</f>
        <v>0.01</v>
      </c>
      <c r="AJ56" s="7" t="n">
        <f aca="false">AO211</f>
        <v>0</v>
      </c>
      <c r="AK56" s="7" t="n">
        <f aca="false">AP211</f>
        <v>0</v>
      </c>
      <c r="AL56" s="7" t="n">
        <f aca="false">AQ211</f>
        <v>-0.01</v>
      </c>
      <c r="AM56" s="7" t="n">
        <f aca="false">AR211</f>
        <v>0</v>
      </c>
      <c r="AN56" s="7" t="n">
        <f aca="false">AS211</f>
        <v>0</v>
      </c>
      <c r="AO56" s="7" t="n">
        <f aca="false">AT211</f>
        <v>0.01</v>
      </c>
      <c r="AP56" s="76" t="n">
        <f aca="false">AV211</f>
        <v>-0.01</v>
      </c>
      <c r="AQ56" s="76" t="n">
        <f aca="false">AW211</f>
        <v>0</v>
      </c>
      <c r="AR56" s="76" t="n">
        <f aca="false">AX211</f>
        <v>0.01</v>
      </c>
    </row>
    <row r="57" customFormat="false" ht="12.75" hidden="false" customHeight="false" outlineLevel="0" collapsed="false">
      <c r="A57" s="76" t="n">
        <f aca="false">C212</f>
        <v>6</v>
      </c>
      <c r="B57" s="76" t="n">
        <f aca="false">D212</f>
        <v>0</v>
      </c>
      <c r="C57" s="76" t="n">
        <f aca="false">E212</f>
        <v>0.02</v>
      </c>
      <c r="D57" s="76" t="n">
        <f aca="false">F212</f>
        <v>0.1</v>
      </c>
      <c r="E57" s="76" t="n">
        <f aca="false">G212</f>
        <v>0.09</v>
      </c>
      <c r="F57" s="76" t="n">
        <f aca="false">H212</f>
        <v>0.21</v>
      </c>
      <c r="G57" s="76" t="n">
        <f aca="false">I212</f>
        <v>-0.63</v>
      </c>
      <c r="H57" s="76" t="n">
        <f aca="false">J212</f>
        <v>0</v>
      </c>
      <c r="I57" s="76" t="n">
        <f aca="false">K212</f>
        <v>0</v>
      </c>
      <c r="J57" s="76" t="n">
        <f aca="false">L212</f>
        <v>0</v>
      </c>
      <c r="K57" s="76" t="n">
        <f aca="false">M212</f>
        <v>0</v>
      </c>
      <c r="L57" s="7" t="n">
        <f aca="false">O212</f>
        <v>0.02</v>
      </c>
      <c r="M57" s="7" t="n">
        <f aca="false">P212</f>
        <v>0.02</v>
      </c>
      <c r="N57" s="7" t="n">
        <f aca="false">Q212</f>
        <v>0.01</v>
      </c>
      <c r="O57" s="7" t="n">
        <f aca="false">R212</f>
        <v>0</v>
      </c>
      <c r="P57" s="7" t="n">
        <f aca="false">S212</f>
        <v>0.01</v>
      </c>
      <c r="Q57" s="7" t="n">
        <f aca="false">T212</f>
        <v>0.01</v>
      </c>
      <c r="R57" s="7" t="n">
        <f aca="false">U212</f>
        <v>-0.02</v>
      </c>
      <c r="S57" s="7" t="n">
        <f aca="false">V212</f>
        <v>0.03</v>
      </c>
      <c r="T57" s="7" t="n">
        <f aca="false">W212</f>
        <v>0.02</v>
      </c>
      <c r="U57" s="7" t="n">
        <f aca="false">X212</f>
        <v>0</v>
      </c>
      <c r="V57" s="76" t="n">
        <f aca="false">Z212</f>
        <v>0</v>
      </c>
      <c r="W57" s="76" t="n">
        <f aca="false">AA212</f>
        <v>0</v>
      </c>
      <c r="X57" s="76" t="n">
        <f aca="false">AB212</f>
        <v>0</v>
      </c>
      <c r="Y57" s="76" t="n">
        <f aca="false">AC212</f>
        <v>0</v>
      </c>
      <c r="Z57" s="76" t="n">
        <f aca="false">AD212</f>
        <v>0.04</v>
      </c>
      <c r="AA57" s="76" t="n">
        <f aca="false">AE212</f>
        <v>0.01</v>
      </c>
      <c r="AB57" s="76" t="n">
        <f aca="false">AF212</f>
        <v>0</v>
      </c>
      <c r="AC57" s="76" t="n">
        <f aca="false">AG212</f>
        <v>0.01</v>
      </c>
      <c r="AD57" s="76" t="n">
        <f aca="false">AH212</f>
        <v>0</v>
      </c>
      <c r="AE57" s="76" t="n">
        <f aca="false">AI212</f>
        <v>0.01</v>
      </c>
      <c r="AF57" s="7" t="n">
        <f aca="false">AK212</f>
        <v>0</v>
      </c>
      <c r="AG57" s="7" t="n">
        <f aca="false">AL212</f>
        <v>0.02</v>
      </c>
      <c r="AH57" s="7" t="n">
        <f aca="false">AM212</f>
        <v>-0.01</v>
      </c>
      <c r="AI57" s="7" t="n">
        <f aca="false">AN212</f>
        <v>0.02</v>
      </c>
      <c r="AJ57" s="7" t="n">
        <f aca="false">AO212</f>
        <v>0</v>
      </c>
      <c r="AK57" s="7" t="n">
        <f aca="false">AP212</f>
        <v>0</v>
      </c>
      <c r="AL57" s="7" t="n">
        <f aca="false">AQ212</f>
        <v>0</v>
      </c>
      <c r="AM57" s="7" t="n">
        <f aca="false">AR212</f>
        <v>0</v>
      </c>
      <c r="AN57" s="7" t="n">
        <f aca="false">AS212</f>
        <v>0.01</v>
      </c>
      <c r="AO57" s="7" t="n">
        <f aca="false">AT212</f>
        <v>0.02</v>
      </c>
      <c r="AP57" s="76" t="n">
        <f aca="false">AV212</f>
        <v>0</v>
      </c>
      <c r="AQ57" s="76" t="n">
        <f aca="false">AW212</f>
        <v>0.01</v>
      </c>
      <c r="AR57" s="76" t="n">
        <f aca="false">AX212</f>
        <v>0.02</v>
      </c>
    </row>
    <row r="58" customFormat="false" ht="12.75" hidden="false" customHeight="false" outlineLevel="0" collapsed="false">
      <c r="A58" s="76" t="n">
        <f aca="false">C213</f>
        <v>7</v>
      </c>
      <c r="B58" s="76" t="n">
        <f aca="false">D213</f>
        <v>0</v>
      </c>
      <c r="C58" s="76" t="n">
        <f aca="false">E213</f>
        <v>0.01</v>
      </c>
      <c r="D58" s="76" t="n">
        <f aca="false">F213</f>
        <v>-0.01</v>
      </c>
      <c r="E58" s="76" t="n">
        <f aca="false">G213</f>
        <v>0.01</v>
      </c>
      <c r="F58" s="76" t="n">
        <f aca="false">H213</f>
        <v>0</v>
      </c>
      <c r="G58" s="76" t="n">
        <f aca="false">I213</f>
        <v>0</v>
      </c>
      <c r="H58" s="76" t="n">
        <f aca="false">J213</f>
        <v>-0.06</v>
      </c>
      <c r="I58" s="76" t="n">
        <f aca="false">K213</f>
        <v>0</v>
      </c>
      <c r="J58" s="76" t="n">
        <f aca="false">L213</f>
        <v>0</v>
      </c>
      <c r="K58" s="76" t="n">
        <f aca="false">M213</f>
        <v>0</v>
      </c>
      <c r="L58" s="7" t="n">
        <f aca="false">O213</f>
        <v>0.01</v>
      </c>
      <c r="M58" s="7" t="n">
        <f aca="false">P213</f>
        <v>0.02</v>
      </c>
      <c r="N58" s="7" t="n">
        <f aca="false">Q213</f>
        <v>0.01</v>
      </c>
      <c r="O58" s="7" t="n">
        <f aca="false">R213</f>
        <v>-0.01</v>
      </c>
      <c r="P58" s="7" t="n">
        <f aca="false">S213</f>
        <v>0.01</v>
      </c>
      <c r="Q58" s="7" t="n">
        <f aca="false">T213</f>
        <v>0.01</v>
      </c>
      <c r="R58" s="7" t="n">
        <f aca="false">U213</f>
        <v>-0.03</v>
      </c>
      <c r="S58" s="7" t="n">
        <f aca="false">V213</f>
        <v>0.02</v>
      </c>
      <c r="T58" s="7" t="n">
        <f aca="false">W213</f>
        <v>0.02</v>
      </c>
      <c r="U58" s="7" t="n">
        <f aca="false">X213</f>
        <v>0</v>
      </c>
      <c r="V58" s="76" t="n">
        <f aca="false">Z213</f>
        <v>-0.01</v>
      </c>
      <c r="W58" s="76" t="n">
        <f aca="false">AA213</f>
        <v>0</v>
      </c>
      <c r="X58" s="76" t="n">
        <f aca="false">AB213</f>
        <v>0</v>
      </c>
      <c r="Y58" s="76" t="n">
        <f aca="false">AC213</f>
        <v>-0.01</v>
      </c>
      <c r="Z58" s="76" t="n">
        <f aca="false">AD213</f>
        <v>0.03</v>
      </c>
      <c r="AA58" s="76" t="n">
        <f aca="false">AE213</f>
        <v>0</v>
      </c>
      <c r="AB58" s="76" t="n">
        <f aca="false">AF213</f>
        <v>0</v>
      </c>
      <c r="AC58" s="76" t="n">
        <f aca="false">AG213</f>
        <v>0</v>
      </c>
      <c r="AD58" s="76" t="n">
        <f aca="false">AH213</f>
        <v>-0.01</v>
      </c>
      <c r="AE58" s="76" t="n">
        <f aca="false">AI213</f>
        <v>0</v>
      </c>
      <c r="AF58" s="7" t="n">
        <f aca="false">AK213</f>
        <v>-0.01</v>
      </c>
      <c r="AG58" s="7" t="n">
        <f aca="false">AL213</f>
        <v>0.02</v>
      </c>
      <c r="AH58" s="7" t="n">
        <f aca="false">AM213</f>
        <v>-0.02</v>
      </c>
      <c r="AI58" s="7" t="n">
        <f aca="false">AN213</f>
        <v>0.01</v>
      </c>
      <c r="AJ58" s="7" t="n">
        <f aca="false">AO213</f>
        <v>0</v>
      </c>
      <c r="AK58" s="7" t="n">
        <f aca="false">AP213</f>
        <v>0</v>
      </c>
      <c r="AL58" s="7" t="n">
        <f aca="false">AQ213</f>
        <v>-0.01</v>
      </c>
      <c r="AM58" s="7" t="n">
        <f aca="false">AR213</f>
        <v>0</v>
      </c>
      <c r="AN58" s="7" t="n">
        <f aca="false">AS213</f>
        <v>0</v>
      </c>
      <c r="AO58" s="7" t="n">
        <f aca="false">AT213</f>
        <v>0.02</v>
      </c>
      <c r="AP58" s="76" t="n">
        <f aca="false">AV213</f>
        <v>0</v>
      </c>
      <c r="AQ58" s="76" t="n">
        <f aca="false">AW213</f>
        <v>0</v>
      </c>
      <c r="AR58" s="76" t="n">
        <f aca="false">AX213</f>
        <v>0.01</v>
      </c>
    </row>
    <row r="59" customFormat="false" ht="12.75" hidden="false" customHeight="false" outlineLevel="0" collapsed="false">
      <c r="A59" s="76" t="n">
        <f aca="false">C214</f>
        <v>8</v>
      </c>
      <c r="B59" s="76" t="n">
        <f aca="false">D214</f>
        <v>0</v>
      </c>
      <c r="C59" s="76" t="n">
        <f aca="false">E214</f>
        <v>0.01</v>
      </c>
      <c r="D59" s="76" t="n">
        <f aca="false">F214</f>
        <v>-0.01</v>
      </c>
      <c r="E59" s="76" t="n">
        <f aca="false">G214</f>
        <v>0</v>
      </c>
      <c r="F59" s="76" t="n">
        <f aca="false">H214</f>
        <v>-0.01</v>
      </c>
      <c r="G59" s="76" t="n">
        <f aca="false">I214</f>
        <v>0</v>
      </c>
      <c r="H59" s="76" t="n">
        <f aca="false">J214</f>
        <v>0</v>
      </c>
      <c r="I59" s="76" t="n">
        <f aca="false">K214</f>
        <v>-0.01</v>
      </c>
      <c r="J59" s="76" t="n">
        <f aca="false">L214</f>
        <v>0</v>
      </c>
      <c r="K59" s="76" t="n">
        <f aca="false">M214</f>
        <v>0</v>
      </c>
      <c r="L59" s="7" t="n">
        <f aca="false">O214</f>
        <v>0.01</v>
      </c>
      <c r="M59" s="7" t="n">
        <f aca="false">P214</f>
        <v>0.01</v>
      </c>
      <c r="N59" s="7" t="n">
        <f aca="false">Q214</f>
        <v>0.01</v>
      </c>
      <c r="O59" s="7" t="n">
        <f aca="false">R214</f>
        <v>-0.01</v>
      </c>
      <c r="P59" s="7" t="n">
        <f aca="false">S214</f>
        <v>0.01</v>
      </c>
      <c r="Q59" s="7" t="n">
        <f aca="false">T214</f>
        <v>0.01</v>
      </c>
      <c r="R59" s="7" t="n">
        <f aca="false">U214</f>
        <v>-0.03</v>
      </c>
      <c r="S59" s="7" t="n">
        <f aca="false">V214</f>
        <v>0.02</v>
      </c>
      <c r="T59" s="7" t="n">
        <f aca="false">W214</f>
        <v>0.01</v>
      </c>
      <c r="U59" s="7" t="n">
        <f aca="false">X214</f>
        <v>0</v>
      </c>
      <c r="V59" s="76" t="n">
        <f aca="false">Z214</f>
        <v>-0.01</v>
      </c>
      <c r="W59" s="76" t="n">
        <f aca="false">AA214</f>
        <v>0</v>
      </c>
      <c r="X59" s="76" t="n">
        <f aca="false">AB214</f>
        <v>-0.01</v>
      </c>
      <c r="Y59" s="76" t="n">
        <f aca="false">AC214</f>
        <v>-0.01</v>
      </c>
      <c r="Z59" s="76" t="n">
        <f aca="false">AD214</f>
        <v>0.03</v>
      </c>
      <c r="AA59" s="76" t="n">
        <f aca="false">AE214</f>
        <v>0</v>
      </c>
      <c r="AB59" s="76" t="n">
        <f aca="false">AF214</f>
        <v>0</v>
      </c>
      <c r="AC59" s="76" t="n">
        <f aca="false">AG214</f>
        <v>0</v>
      </c>
      <c r="AD59" s="76" t="n">
        <f aca="false">AH214</f>
        <v>-0.01</v>
      </c>
      <c r="AE59" s="76" t="n">
        <f aca="false">AI214</f>
        <v>0</v>
      </c>
      <c r="AF59" s="7" t="n">
        <f aca="false">AK214</f>
        <v>-0.01</v>
      </c>
      <c r="AG59" s="7" t="n">
        <f aca="false">AL214</f>
        <v>0.02</v>
      </c>
      <c r="AH59" s="7" t="n">
        <f aca="false">AM214</f>
        <v>-0.02</v>
      </c>
      <c r="AI59" s="7" t="n">
        <f aca="false">AN214</f>
        <v>0.01</v>
      </c>
      <c r="AJ59" s="7" t="n">
        <f aca="false">AO214</f>
        <v>0</v>
      </c>
      <c r="AK59" s="7" t="n">
        <f aca="false">AP214</f>
        <v>0</v>
      </c>
      <c r="AL59" s="7" t="n">
        <f aca="false">AQ214</f>
        <v>-0.01</v>
      </c>
      <c r="AM59" s="7" t="n">
        <f aca="false">AR214</f>
        <v>0</v>
      </c>
      <c r="AN59" s="7" t="n">
        <f aca="false">AS214</f>
        <v>0</v>
      </c>
      <c r="AO59" s="7" t="n">
        <f aca="false">AT214</f>
        <v>0.01</v>
      </c>
      <c r="AP59" s="76" t="n">
        <f aca="false">AV214</f>
        <v>-0.01</v>
      </c>
      <c r="AQ59" s="76" t="n">
        <f aca="false">AW214</f>
        <v>0</v>
      </c>
      <c r="AR59" s="76" t="n">
        <f aca="false">AX214</f>
        <v>0.01</v>
      </c>
    </row>
    <row r="60" customFormat="false" ht="12.75" hidden="false" customHeight="false" outlineLevel="0" collapsed="false">
      <c r="A60" s="76" t="n">
        <f aca="false">C215</f>
        <v>9</v>
      </c>
      <c r="B60" s="76" t="n">
        <f aca="false">D215</f>
        <v>0</v>
      </c>
      <c r="C60" s="76" t="n">
        <f aca="false">E215</f>
        <v>0</v>
      </c>
      <c r="D60" s="76" t="n">
        <f aca="false">F215</f>
        <v>-0.02</v>
      </c>
      <c r="E60" s="76" t="n">
        <f aca="false">G215</f>
        <v>0</v>
      </c>
      <c r="F60" s="76" t="n">
        <f aca="false">H215</f>
        <v>-0.02</v>
      </c>
      <c r="G60" s="76" t="n">
        <f aca="false">I215</f>
        <v>0</v>
      </c>
      <c r="H60" s="76" t="n">
        <f aca="false">J215</f>
        <v>0</v>
      </c>
      <c r="I60" s="76" t="n">
        <f aca="false">K215</f>
        <v>0</v>
      </c>
      <c r="J60" s="76" t="n">
        <f aca="false">L215</f>
        <v>0.22</v>
      </c>
      <c r="K60" s="76" t="n">
        <f aca="false">M215</f>
        <v>-0.01</v>
      </c>
      <c r="L60" s="7" t="n">
        <f aca="false">O215</f>
        <v>0.01</v>
      </c>
      <c r="M60" s="7" t="n">
        <f aca="false">P215</f>
        <v>0.01</v>
      </c>
      <c r="N60" s="7" t="n">
        <f aca="false">Q215</f>
        <v>0</v>
      </c>
      <c r="O60" s="7" t="n">
        <f aca="false">R215</f>
        <v>-0.02</v>
      </c>
      <c r="P60" s="7" t="n">
        <f aca="false">S215</f>
        <v>0.01</v>
      </c>
      <c r="Q60" s="7" t="n">
        <f aca="false">T215</f>
        <v>0.01</v>
      </c>
      <c r="R60" s="7" t="n">
        <f aca="false">U215</f>
        <v>-0.04</v>
      </c>
      <c r="S60" s="7" t="n">
        <f aca="false">V215</f>
        <v>0.02</v>
      </c>
      <c r="T60" s="7" t="n">
        <f aca="false">W215</f>
        <v>0.01</v>
      </c>
      <c r="U60" s="7" t="n">
        <f aca="false">X215</f>
        <v>-0.01</v>
      </c>
      <c r="V60" s="76" t="n">
        <f aca="false">Z215</f>
        <v>-0.01</v>
      </c>
      <c r="W60" s="76" t="n">
        <f aca="false">AA215</f>
        <v>-0.01</v>
      </c>
      <c r="X60" s="76" t="n">
        <f aca="false">AB215</f>
        <v>-0.01</v>
      </c>
      <c r="Y60" s="76" t="n">
        <f aca="false">AC215</f>
        <v>-0.03</v>
      </c>
      <c r="Z60" s="76" t="n">
        <f aca="false">AD215</f>
        <v>0.01</v>
      </c>
      <c r="AA60" s="76" t="n">
        <f aca="false">AE215</f>
        <v>0</v>
      </c>
      <c r="AB60" s="76" t="n">
        <f aca="false">AF215</f>
        <v>0</v>
      </c>
      <c r="AC60" s="76" t="n">
        <f aca="false">AG215</f>
        <v>0</v>
      </c>
      <c r="AD60" s="76" t="n">
        <f aca="false">AH215</f>
        <v>-0.01</v>
      </c>
      <c r="AE60" s="76" t="n">
        <f aca="false">AI215</f>
        <v>-0.01</v>
      </c>
      <c r="AF60" s="7" t="n">
        <f aca="false">AK215</f>
        <v>-0.02</v>
      </c>
      <c r="AG60" s="7" t="n">
        <f aca="false">AL215</f>
        <v>0.01</v>
      </c>
      <c r="AH60" s="7" t="n">
        <f aca="false">AM215</f>
        <v>-0.03</v>
      </c>
      <c r="AI60" s="7" t="n">
        <f aca="false">AN215</f>
        <v>0</v>
      </c>
      <c r="AJ60" s="7" t="n">
        <f aca="false">AO215</f>
        <v>0</v>
      </c>
      <c r="AK60" s="7" t="n">
        <f aca="false">AP215</f>
        <v>-0.01</v>
      </c>
      <c r="AL60" s="7" t="n">
        <f aca="false">AQ215</f>
        <v>-0.01</v>
      </c>
      <c r="AM60" s="7" t="n">
        <f aca="false">AR215</f>
        <v>-0.01</v>
      </c>
      <c r="AN60" s="7" t="n">
        <f aca="false">AS215</f>
        <v>0</v>
      </c>
      <c r="AO60" s="7" t="n">
        <f aca="false">AT215</f>
        <v>0.01</v>
      </c>
      <c r="AP60" s="76" t="n">
        <f aca="false">AV215</f>
        <v>-0.01</v>
      </c>
      <c r="AQ60" s="76" t="n">
        <f aca="false">AW215</f>
        <v>-0.01</v>
      </c>
      <c r="AR60" s="76" t="n">
        <f aca="false">AX215</f>
        <v>0.01</v>
      </c>
    </row>
    <row r="61" customFormat="false" ht="12.75" hidden="false" customHeight="false" outlineLevel="0" collapsed="false">
      <c r="A61" s="76" t="n">
        <f aca="false">C216</f>
        <v>10</v>
      </c>
      <c r="B61" s="76" t="n">
        <f aca="false">D216</f>
        <v>0</v>
      </c>
      <c r="C61" s="76" t="n">
        <f aca="false">E216</f>
        <v>0.01</v>
      </c>
      <c r="D61" s="76" t="n">
        <f aca="false">F216</f>
        <v>-0.01</v>
      </c>
      <c r="E61" s="76" t="n">
        <f aca="false">G216</f>
        <v>0</v>
      </c>
      <c r="F61" s="76" t="n">
        <f aca="false">H216</f>
        <v>-0.01</v>
      </c>
      <c r="G61" s="76" t="n">
        <f aca="false">I216</f>
        <v>0</v>
      </c>
      <c r="H61" s="76" t="n">
        <f aca="false">J216</f>
        <v>0</v>
      </c>
      <c r="I61" s="76" t="n">
        <f aca="false">K216</f>
        <v>0</v>
      </c>
      <c r="J61" s="76" t="n">
        <f aca="false">L216</f>
        <v>0</v>
      </c>
      <c r="K61" s="76" t="n">
        <f aca="false">M216</f>
        <v>-0.02</v>
      </c>
      <c r="L61" s="7" t="n">
        <f aca="false">O216</f>
        <v>0.01</v>
      </c>
      <c r="M61" s="7" t="n">
        <f aca="false">P216</f>
        <v>0.01</v>
      </c>
      <c r="N61" s="7" t="n">
        <f aca="false">Q216</f>
        <v>0.01</v>
      </c>
      <c r="O61" s="7" t="n">
        <f aca="false">R216</f>
        <v>-0.01</v>
      </c>
      <c r="P61" s="7" t="n">
        <f aca="false">S216</f>
        <v>0.01</v>
      </c>
      <c r="Q61" s="7" t="n">
        <f aca="false">T216</f>
        <v>0.01</v>
      </c>
      <c r="R61" s="7" t="n">
        <f aca="false">U216</f>
        <v>-0.03</v>
      </c>
      <c r="S61" s="7" t="n">
        <f aca="false">V216</f>
        <v>0.02</v>
      </c>
      <c r="T61" s="7" t="n">
        <f aca="false">W216</f>
        <v>0.01</v>
      </c>
      <c r="U61" s="7" t="n">
        <f aca="false">X216</f>
        <v>0</v>
      </c>
      <c r="V61" s="76" t="n">
        <f aca="false">Z216</f>
        <v>-0.01</v>
      </c>
      <c r="W61" s="76" t="n">
        <f aca="false">AA216</f>
        <v>0</v>
      </c>
      <c r="X61" s="76" t="n">
        <f aca="false">AB216</f>
        <v>-0.01</v>
      </c>
      <c r="Y61" s="76" t="n">
        <f aca="false">AC216</f>
        <v>-0.01</v>
      </c>
      <c r="Z61" s="76" t="n">
        <f aca="false">AD216</f>
        <v>0.03</v>
      </c>
      <c r="AA61" s="76" t="n">
        <f aca="false">AE216</f>
        <v>0</v>
      </c>
      <c r="AB61" s="76" t="n">
        <f aca="false">AF216</f>
        <v>0</v>
      </c>
      <c r="AC61" s="76" t="n">
        <f aca="false">AG216</f>
        <v>0</v>
      </c>
      <c r="AD61" s="76" t="n">
        <f aca="false">AH216</f>
        <v>-0.01</v>
      </c>
      <c r="AE61" s="76" t="n">
        <f aca="false">AI216</f>
        <v>0</v>
      </c>
      <c r="AF61" s="7" t="n">
        <f aca="false">AK216</f>
        <v>-0.01</v>
      </c>
      <c r="AG61" s="7" t="n">
        <f aca="false">AL216</f>
        <v>0.02</v>
      </c>
      <c r="AH61" s="7" t="n">
        <f aca="false">AM216</f>
        <v>-0.02</v>
      </c>
      <c r="AI61" s="7" t="n">
        <f aca="false">AN216</f>
        <v>0.01</v>
      </c>
      <c r="AJ61" s="7" t="n">
        <f aca="false">AO216</f>
        <v>0</v>
      </c>
      <c r="AK61" s="7" t="n">
        <f aca="false">AP216</f>
        <v>0</v>
      </c>
      <c r="AL61" s="7" t="n">
        <f aca="false">AQ216</f>
        <v>-0.01</v>
      </c>
      <c r="AM61" s="7" t="n">
        <f aca="false">AR216</f>
        <v>0</v>
      </c>
      <c r="AN61" s="7" t="n">
        <f aca="false">AS216</f>
        <v>0</v>
      </c>
      <c r="AO61" s="7" t="n">
        <f aca="false">AT216</f>
        <v>0.01</v>
      </c>
      <c r="AP61" s="76" t="n">
        <f aca="false">AV216</f>
        <v>-0.01</v>
      </c>
      <c r="AQ61" s="76" t="n">
        <f aca="false">AW216</f>
        <v>0</v>
      </c>
      <c r="AR61" s="76" t="n">
        <f aca="false">AX216</f>
        <v>0.01</v>
      </c>
    </row>
    <row r="62" customFormat="false" ht="12.75" hidden="false" customHeight="false" outlineLevel="0" collapsed="false">
      <c r="A62" s="76" t="n">
        <f aca="false">C217</f>
        <v>11</v>
      </c>
      <c r="B62" s="76" t="n">
        <f aca="false">D217</f>
        <v>0</v>
      </c>
      <c r="C62" s="76" t="n">
        <f aca="false">E217</f>
        <v>0.02</v>
      </c>
      <c r="D62" s="76" t="n">
        <f aca="false">F217</f>
        <v>0</v>
      </c>
      <c r="E62" s="76" t="n">
        <f aca="false">G217</f>
        <v>0.01</v>
      </c>
      <c r="F62" s="76" t="n">
        <f aca="false">H217</f>
        <v>0.01</v>
      </c>
      <c r="G62" s="76" t="n">
        <f aca="false">I217</f>
        <v>0</v>
      </c>
      <c r="H62" s="76" t="n">
        <f aca="false">J217</f>
        <v>0.01</v>
      </c>
      <c r="I62" s="76" t="n">
        <f aca="false">K217</f>
        <v>0</v>
      </c>
      <c r="J62" s="76" t="n">
        <f aca="false">L217</f>
        <v>0</v>
      </c>
      <c r="K62" s="76" t="n">
        <f aca="false">M217</f>
        <v>0.01</v>
      </c>
      <c r="L62" s="7" t="n">
        <f aca="false">O217</f>
        <v>-0.41</v>
      </c>
      <c r="M62" s="7" t="n">
        <f aca="false">P217</f>
        <v>0.02</v>
      </c>
      <c r="N62" s="7" t="n">
        <f aca="false">Q217</f>
        <v>0.01</v>
      </c>
      <c r="O62" s="7" t="n">
        <f aca="false">R217</f>
        <v>0.01</v>
      </c>
      <c r="P62" s="7" t="n">
        <f aca="false">S217</f>
        <v>0.02</v>
      </c>
      <c r="Q62" s="7" t="n">
        <f aca="false">T217</f>
        <v>0.01</v>
      </c>
      <c r="R62" s="7" t="n">
        <f aca="false">U217</f>
        <v>-0.01</v>
      </c>
      <c r="S62" s="7" t="n">
        <f aca="false">V217</f>
        <v>0.03</v>
      </c>
      <c r="T62" s="7" t="n">
        <f aca="false">W217</f>
        <v>0.02</v>
      </c>
      <c r="U62" s="7" t="n">
        <f aca="false">X217</f>
        <v>0</v>
      </c>
      <c r="V62" s="76" t="n">
        <f aca="false">Z217</f>
        <v>0</v>
      </c>
      <c r="W62" s="76" t="n">
        <f aca="false">AA217</f>
        <v>0</v>
      </c>
      <c r="X62" s="76" t="n">
        <f aca="false">AB217</f>
        <v>0</v>
      </c>
      <c r="Y62" s="76" t="n">
        <f aca="false">AC217</f>
        <v>0.02</v>
      </c>
      <c r="Z62" s="76" t="n">
        <f aca="false">AD217</f>
        <v>0.05</v>
      </c>
      <c r="AA62" s="76" t="n">
        <f aca="false">AE217</f>
        <v>0.01</v>
      </c>
      <c r="AB62" s="76" t="n">
        <f aca="false">AF217</f>
        <v>0</v>
      </c>
      <c r="AC62" s="76" t="n">
        <f aca="false">AG217</f>
        <v>0.01</v>
      </c>
      <c r="AD62" s="76" t="n">
        <f aca="false">AH217</f>
        <v>0</v>
      </c>
      <c r="AE62" s="76" t="n">
        <f aca="false">AI217</f>
        <v>0.02</v>
      </c>
      <c r="AF62" s="7" t="n">
        <f aca="false">AK217</f>
        <v>0</v>
      </c>
      <c r="AG62" s="7" t="n">
        <f aca="false">AL217</f>
        <v>0.02</v>
      </c>
      <c r="AH62" s="7" t="n">
        <f aca="false">AM217</f>
        <v>0</v>
      </c>
      <c r="AI62" s="7" t="n">
        <f aca="false">AN217</f>
        <v>0.03</v>
      </c>
      <c r="AJ62" s="7" t="n">
        <f aca="false">AO217</f>
        <v>0.01</v>
      </c>
      <c r="AK62" s="7" t="n">
        <f aca="false">AP217</f>
        <v>0.01</v>
      </c>
      <c r="AL62" s="7" t="n">
        <f aca="false">AQ217</f>
        <v>0</v>
      </c>
      <c r="AM62" s="7" t="n">
        <f aca="false">AR217</f>
        <v>0.01</v>
      </c>
      <c r="AN62" s="7" t="n">
        <f aca="false">AS217</f>
        <v>0.01</v>
      </c>
      <c r="AO62" s="7" t="n">
        <f aca="false">AT217</f>
        <v>0.02</v>
      </c>
      <c r="AP62" s="76" t="n">
        <f aca="false">AV217</f>
        <v>0.01</v>
      </c>
      <c r="AQ62" s="76" t="n">
        <f aca="false">AW217</f>
        <v>0.02</v>
      </c>
      <c r="AR62" s="76" t="n">
        <f aca="false">AX217</f>
        <v>0.02</v>
      </c>
    </row>
    <row r="63" customFormat="false" ht="12.75" hidden="false" customHeight="false" outlineLevel="0" collapsed="false">
      <c r="A63" s="76" t="n">
        <f aca="false">C218</f>
        <v>12</v>
      </c>
      <c r="B63" s="76" t="n">
        <f aca="false">D218</f>
        <v>0</v>
      </c>
      <c r="C63" s="76" t="n">
        <f aca="false">E218</f>
        <v>0.02</v>
      </c>
      <c r="D63" s="76" t="n">
        <f aca="false">F218</f>
        <v>0</v>
      </c>
      <c r="E63" s="76" t="n">
        <f aca="false">G218</f>
        <v>0.01</v>
      </c>
      <c r="F63" s="76" t="n">
        <f aca="false">H218</f>
        <v>0.01</v>
      </c>
      <c r="G63" s="76" t="n">
        <f aca="false">I218</f>
        <v>0</v>
      </c>
      <c r="H63" s="76" t="n">
        <f aca="false">J218</f>
        <v>0.01</v>
      </c>
      <c r="I63" s="76" t="n">
        <f aca="false">K218</f>
        <v>0</v>
      </c>
      <c r="J63" s="76" t="n">
        <f aca="false">L218</f>
        <v>0</v>
      </c>
      <c r="K63" s="76" t="n">
        <f aca="false">M218</f>
        <v>0.01</v>
      </c>
      <c r="L63" s="7" t="n">
        <f aca="false">O218</f>
        <v>0.02</v>
      </c>
      <c r="M63" s="7" t="n">
        <f aca="false">P218</f>
        <v>-0.36</v>
      </c>
      <c r="N63" s="7" t="n">
        <f aca="false">Q218</f>
        <v>0.01</v>
      </c>
      <c r="O63" s="7" t="n">
        <f aca="false">R218</f>
        <v>0</v>
      </c>
      <c r="P63" s="7" t="n">
        <f aca="false">S218</f>
        <v>0.02</v>
      </c>
      <c r="Q63" s="7" t="n">
        <f aca="false">T218</f>
        <v>0.01</v>
      </c>
      <c r="R63" s="7" t="n">
        <f aca="false">U218</f>
        <v>-0.01</v>
      </c>
      <c r="S63" s="7" t="n">
        <f aca="false">V218</f>
        <v>0.03</v>
      </c>
      <c r="T63" s="7" t="n">
        <f aca="false">W218</f>
        <v>0.02</v>
      </c>
      <c r="U63" s="7" t="n">
        <f aca="false">X218</f>
        <v>0</v>
      </c>
      <c r="V63" s="76" t="n">
        <f aca="false">Z218</f>
        <v>0</v>
      </c>
      <c r="W63" s="76" t="n">
        <f aca="false">AA218</f>
        <v>0</v>
      </c>
      <c r="X63" s="76" t="n">
        <f aca="false">AB218</f>
        <v>0</v>
      </c>
      <c r="Y63" s="76" t="n">
        <f aca="false">AC218</f>
        <v>0.01</v>
      </c>
      <c r="Z63" s="76" t="n">
        <f aca="false">AD218</f>
        <v>0.05</v>
      </c>
      <c r="AA63" s="76" t="n">
        <f aca="false">AE218</f>
        <v>0.01</v>
      </c>
      <c r="AB63" s="76" t="n">
        <f aca="false">AF218</f>
        <v>0</v>
      </c>
      <c r="AC63" s="76" t="n">
        <f aca="false">AG218</f>
        <v>0.01</v>
      </c>
      <c r="AD63" s="76" t="n">
        <f aca="false">AH218</f>
        <v>0</v>
      </c>
      <c r="AE63" s="76" t="n">
        <f aca="false">AI218</f>
        <v>0.02</v>
      </c>
      <c r="AF63" s="7" t="n">
        <f aca="false">AK218</f>
        <v>0</v>
      </c>
      <c r="AG63" s="7" t="n">
        <f aca="false">AL218</f>
        <v>0.02</v>
      </c>
      <c r="AH63" s="7" t="n">
        <f aca="false">AM218</f>
        <v>0</v>
      </c>
      <c r="AI63" s="7" t="n">
        <f aca="false">AN218</f>
        <v>0.03</v>
      </c>
      <c r="AJ63" s="7" t="n">
        <f aca="false">AO218</f>
        <v>0.01</v>
      </c>
      <c r="AK63" s="7" t="n">
        <f aca="false">AP218</f>
        <v>0.01</v>
      </c>
      <c r="AL63" s="7" t="n">
        <f aca="false">AQ218</f>
        <v>0</v>
      </c>
      <c r="AM63" s="7" t="n">
        <f aca="false">AR218</f>
        <v>0.01</v>
      </c>
      <c r="AN63" s="7" t="n">
        <f aca="false">AS218</f>
        <v>0.01</v>
      </c>
      <c r="AO63" s="7" t="n">
        <f aca="false">AT218</f>
        <v>0.02</v>
      </c>
      <c r="AP63" s="76" t="n">
        <f aca="false">AV218</f>
        <v>0.01</v>
      </c>
      <c r="AQ63" s="76" t="n">
        <f aca="false">AW218</f>
        <v>0.01</v>
      </c>
      <c r="AR63" s="76" t="n">
        <f aca="false">AX218</f>
        <v>0.02</v>
      </c>
    </row>
    <row r="64" customFormat="false" ht="12.75" hidden="false" customHeight="false" outlineLevel="0" collapsed="false">
      <c r="A64" s="76" t="n">
        <f aca="false">C219</f>
        <v>13</v>
      </c>
      <c r="B64" s="76" t="n">
        <f aca="false">D219</f>
        <v>0</v>
      </c>
      <c r="C64" s="76" t="n">
        <f aca="false">E219</f>
        <v>0.02</v>
      </c>
      <c r="D64" s="76" t="n">
        <f aca="false">F219</f>
        <v>0</v>
      </c>
      <c r="E64" s="76" t="n">
        <f aca="false">G219</f>
        <v>0.01</v>
      </c>
      <c r="F64" s="76" t="n">
        <f aca="false">H219</f>
        <v>0.01</v>
      </c>
      <c r="G64" s="76" t="n">
        <f aca="false">I219</f>
        <v>0</v>
      </c>
      <c r="H64" s="76" t="n">
        <f aca="false">J219</f>
        <v>0.01</v>
      </c>
      <c r="I64" s="76" t="n">
        <f aca="false">K219</f>
        <v>0</v>
      </c>
      <c r="J64" s="76" t="n">
        <f aca="false">L219</f>
        <v>0</v>
      </c>
      <c r="K64" s="76" t="n">
        <f aca="false">M219</f>
        <v>0.01</v>
      </c>
      <c r="L64" s="7" t="n">
        <f aca="false">O219</f>
        <v>0.02</v>
      </c>
      <c r="M64" s="7" t="n">
        <f aca="false">P219</f>
        <v>0.02</v>
      </c>
      <c r="N64" s="7" t="n">
        <f aca="false">Q219</f>
        <v>-0.35</v>
      </c>
      <c r="O64" s="7" t="n">
        <f aca="false">R219</f>
        <v>0</v>
      </c>
      <c r="P64" s="7" t="n">
        <f aca="false">S219</f>
        <v>0.02</v>
      </c>
      <c r="Q64" s="7" t="n">
        <f aca="false">T219</f>
        <v>0.01</v>
      </c>
      <c r="R64" s="7" t="n">
        <f aca="false">U219</f>
        <v>-0.01</v>
      </c>
      <c r="S64" s="7" t="n">
        <f aca="false">V219</f>
        <v>0.03</v>
      </c>
      <c r="T64" s="7" t="n">
        <f aca="false">W219</f>
        <v>0.02</v>
      </c>
      <c r="U64" s="7" t="n">
        <f aca="false">X219</f>
        <v>0</v>
      </c>
      <c r="V64" s="76" t="n">
        <f aca="false">Z219</f>
        <v>0</v>
      </c>
      <c r="W64" s="76" t="n">
        <f aca="false">AA219</f>
        <v>0</v>
      </c>
      <c r="X64" s="76" t="n">
        <f aca="false">AB219</f>
        <v>0</v>
      </c>
      <c r="Y64" s="76" t="n">
        <f aca="false">AC219</f>
        <v>0.01</v>
      </c>
      <c r="Z64" s="76" t="n">
        <f aca="false">AD219</f>
        <v>0.05</v>
      </c>
      <c r="AA64" s="76" t="n">
        <f aca="false">AE219</f>
        <v>0.01</v>
      </c>
      <c r="AB64" s="76" t="n">
        <f aca="false">AF219</f>
        <v>0</v>
      </c>
      <c r="AC64" s="76" t="n">
        <f aca="false">AG219</f>
        <v>0.01</v>
      </c>
      <c r="AD64" s="76" t="n">
        <f aca="false">AH219</f>
        <v>0</v>
      </c>
      <c r="AE64" s="76" t="n">
        <f aca="false">AI219</f>
        <v>0.02</v>
      </c>
      <c r="AF64" s="7" t="n">
        <f aca="false">AK219</f>
        <v>0</v>
      </c>
      <c r="AG64" s="7" t="n">
        <f aca="false">AL219</f>
        <v>0.02</v>
      </c>
      <c r="AH64" s="7" t="n">
        <f aca="false">AM219</f>
        <v>0</v>
      </c>
      <c r="AI64" s="7" t="n">
        <f aca="false">AN219</f>
        <v>0.03</v>
      </c>
      <c r="AJ64" s="7" t="n">
        <f aca="false">AO219</f>
        <v>0.01</v>
      </c>
      <c r="AK64" s="7" t="n">
        <f aca="false">AP219</f>
        <v>0.01</v>
      </c>
      <c r="AL64" s="7" t="n">
        <f aca="false">AQ219</f>
        <v>0</v>
      </c>
      <c r="AM64" s="7" t="n">
        <f aca="false">AR219</f>
        <v>0</v>
      </c>
      <c r="AN64" s="7" t="n">
        <f aca="false">AS219</f>
        <v>0.01</v>
      </c>
      <c r="AO64" s="7" t="n">
        <f aca="false">AT219</f>
        <v>0.02</v>
      </c>
      <c r="AP64" s="76" t="n">
        <f aca="false">AV219</f>
        <v>0.01</v>
      </c>
      <c r="AQ64" s="76" t="n">
        <f aca="false">AW219</f>
        <v>0.01</v>
      </c>
      <c r="AR64" s="76" t="n">
        <f aca="false">AX219</f>
        <v>0.02</v>
      </c>
    </row>
    <row r="65" customFormat="false" ht="12.75" hidden="false" customHeight="false" outlineLevel="0" collapsed="false">
      <c r="A65" s="76" t="n">
        <f aca="false">C220</f>
        <v>14</v>
      </c>
      <c r="B65" s="76" t="n">
        <f aca="false">D220</f>
        <v>0</v>
      </c>
      <c r="C65" s="76" t="n">
        <f aca="false">E220</f>
        <v>0.01</v>
      </c>
      <c r="D65" s="76" t="n">
        <f aca="false">F220</f>
        <v>-0.02</v>
      </c>
      <c r="E65" s="76" t="n">
        <f aca="false">G220</f>
        <v>0</v>
      </c>
      <c r="F65" s="76" t="n">
        <f aca="false">H220</f>
        <v>-0.01</v>
      </c>
      <c r="G65" s="76" t="n">
        <f aca="false">I220</f>
        <v>0</v>
      </c>
      <c r="H65" s="76" t="n">
        <f aca="false">J220</f>
        <v>0</v>
      </c>
      <c r="I65" s="76" t="n">
        <f aca="false">K220</f>
        <v>0</v>
      </c>
      <c r="J65" s="76" t="n">
        <f aca="false">L220</f>
        <v>-0.01</v>
      </c>
      <c r="K65" s="76" t="n">
        <f aca="false">M220</f>
        <v>0</v>
      </c>
      <c r="L65" s="7" t="n">
        <f aca="false">O220</f>
        <v>0.01</v>
      </c>
      <c r="M65" s="7" t="n">
        <f aca="false">P220</f>
        <v>0.01</v>
      </c>
      <c r="N65" s="7" t="n">
        <f aca="false">Q220</f>
        <v>0.01</v>
      </c>
      <c r="O65" s="7" t="n">
        <f aca="false">R220</f>
        <v>0.07</v>
      </c>
      <c r="P65" s="7" t="n">
        <f aca="false">S220</f>
        <v>0.01</v>
      </c>
      <c r="Q65" s="7" t="n">
        <f aca="false">T220</f>
        <v>0.01</v>
      </c>
      <c r="R65" s="7" t="n">
        <f aca="false">U220</f>
        <v>-0.03</v>
      </c>
      <c r="S65" s="7" t="n">
        <f aca="false">V220</f>
        <v>0.02</v>
      </c>
      <c r="T65" s="7" t="n">
        <f aca="false">W220</f>
        <v>0.01</v>
      </c>
      <c r="U65" s="7" t="n">
        <f aca="false">X220</f>
        <v>0</v>
      </c>
      <c r="V65" s="76" t="n">
        <f aca="false">Z220</f>
        <v>-0.01</v>
      </c>
      <c r="W65" s="76" t="n">
        <f aca="false">AA220</f>
        <v>-0.01</v>
      </c>
      <c r="X65" s="76" t="n">
        <f aca="false">AB220</f>
        <v>-0.01</v>
      </c>
      <c r="Y65" s="76" t="n">
        <f aca="false">AC220</f>
        <v>-0.02</v>
      </c>
      <c r="Z65" s="76" t="n">
        <f aca="false">AD220</f>
        <v>0.02</v>
      </c>
      <c r="AA65" s="76" t="n">
        <f aca="false">AE220</f>
        <v>0</v>
      </c>
      <c r="AB65" s="76" t="n">
        <f aca="false">AF220</f>
        <v>0</v>
      </c>
      <c r="AC65" s="76" t="n">
        <f aca="false">AG220</f>
        <v>0</v>
      </c>
      <c r="AD65" s="76" t="n">
        <f aca="false">AH220</f>
        <v>-0.01</v>
      </c>
      <c r="AE65" s="76" t="n">
        <f aca="false">AI220</f>
        <v>-0.01</v>
      </c>
      <c r="AF65" s="7" t="n">
        <f aca="false">AK220</f>
        <v>-0.02</v>
      </c>
      <c r="AG65" s="7" t="n">
        <f aca="false">AL220</f>
        <v>0.01</v>
      </c>
      <c r="AH65" s="7" t="n">
        <f aca="false">AM220</f>
        <v>-0.02</v>
      </c>
      <c r="AI65" s="7" t="n">
        <f aca="false">AN220</f>
        <v>0.01</v>
      </c>
      <c r="AJ65" s="7" t="n">
        <f aca="false">AO220</f>
        <v>0</v>
      </c>
      <c r="AK65" s="7" t="n">
        <f aca="false">AP220</f>
        <v>-0.01</v>
      </c>
      <c r="AL65" s="7" t="n">
        <f aca="false">AQ220</f>
        <v>-0.01</v>
      </c>
      <c r="AM65" s="7" t="n">
        <f aca="false">AR220</f>
        <v>0</v>
      </c>
      <c r="AN65" s="7" t="n">
        <f aca="false">AS220</f>
        <v>0</v>
      </c>
      <c r="AO65" s="7" t="n">
        <f aca="false">AT220</f>
        <v>0.01</v>
      </c>
      <c r="AP65" s="76" t="n">
        <f aca="false">AV220</f>
        <v>-0.01</v>
      </c>
      <c r="AQ65" s="76" t="n">
        <f aca="false">AW220</f>
        <v>0</v>
      </c>
      <c r="AR65" s="76" t="n">
        <f aca="false">AX220</f>
        <v>0.01</v>
      </c>
    </row>
    <row r="66" customFormat="false" ht="12.75" hidden="false" customHeight="false" outlineLevel="0" collapsed="false">
      <c r="A66" s="76" t="n">
        <f aca="false">C221</f>
        <v>15</v>
      </c>
      <c r="B66" s="76" t="n">
        <f aca="false">D221</f>
        <v>0</v>
      </c>
      <c r="C66" s="76" t="n">
        <f aca="false">E221</f>
        <v>0.02</v>
      </c>
      <c r="D66" s="76" t="n">
        <f aca="false">F221</f>
        <v>0</v>
      </c>
      <c r="E66" s="76" t="n">
        <f aca="false">G221</f>
        <v>0.01</v>
      </c>
      <c r="F66" s="76" t="n">
        <f aca="false">H221</f>
        <v>0.01</v>
      </c>
      <c r="G66" s="76" t="n">
        <f aca="false">I221</f>
        <v>0.01</v>
      </c>
      <c r="H66" s="76" t="n">
        <f aca="false">J221</f>
        <v>0.01</v>
      </c>
      <c r="I66" s="76" t="n">
        <f aca="false">K221</f>
        <v>0</v>
      </c>
      <c r="J66" s="76" t="n">
        <f aca="false">L221</f>
        <v>0</v>
      </c>
      <c r="K66" s="76" t="n">
        <f aca="false">M221</f>
        <v>0.01</v>
      </c>
      <c r="L66" s="7" t="n">
        <f aca="false">O221</f>
        <v>0.02</v>
      </c>
      <c r="M66" s="7" t="n">
        <f aca="false">P221</f>
        <v>0.02</v>
      </c>
      <c r="N66" s="7" t="n">
        <f aca="false">Q221</f>
        <v>0.01</v>
      </c>
      <c r="O66" s="7" t="n">
        <f aca="false">R221</f>
        <v>0.01</v>
      </c>
      <c r="P66" s="7" t="n">
        <f aca="false">S221</f>
        <v>-0.44</v>
      </c>
      <c r="Q66" s="7" t="n">
        <f aca="false">T221</f>
        <v>0.01</v>
      </c>
      <c r="R66" s="7" t="n">
        <f aca="false">U221</f>
        <v>-0.01</v>
      </c>
      <c r="S66" s="7" t="n">
        <f aca="false">V221</f>
        <v>0.03</v>
      </c>
      <c r="T66" s="7" t="n">
        <f aca="false">W221</f>
        <v>0.03</v>
      </c>
      <c r="U66" s="7" t="n">
        <f aca="false">X221</f>
        <v>0</v>
      </c>
      <c r="V66" s="76" t="n">
        <f aca="false">Z221</f>
        <v>0</v>
      </c>
      <c r="W66" s="76" t="n">
        <f aca="false">AA221</f>
        <v>0</v>
      </c>
      <c r="X66" s="76" t="n">
        <f aca="false">AB221</f>
        <v>0</v>
      </c>
      <c r="Y66" s="76" t="n">
        <f aca="false">AC221</f>
        <v>0.02</v>
      </c>
      <c r="Z66" s="76" t="n">
        <f aca="false">AD221</f>
        <v>0.05</v>
      </c>
      <c r="AA66" s="76" t="n">
        <f aca="false">AE221</f>
        <v>0.01</v>
      </c>
      <c r="AB66" s="76" t="n">
        <f aca="false">AF221</f>
        <v>0.01</v>
      </c>
      <c r="AC66" s="76" t="n">
        <f aca="false">AG221</f>
        <v>0.01</v>
      </c>
      <c r="AD66" s="76" t="n">
        <f aca="false">AH221</f>
        <v>0</v>
      </c>
      <c r="AE66" s="76" t="n">
        <f aca="false">AI221</f>
        <v>0.02</v>
      </c>
      <c r="AF66" s="7" t="n">
        <f aca="false">AK221</f>
        <v>0</v>
      </c>
      <c r="AG66" s="7" t="n">
        <f aca="false">AL221</f>
        <v>0.02</v>
      </c>
      <c r="AH66" s="7" t="n">
        <f aca="false">AM221</f>
        <v>0</v>
      </c>
      <c r="AI66" s="7" t="n">
        <f aca="false">AN221</f>
        <v>0.03</v>
      </c>
      <c r="AJ66" s="7" t="n">
        <f aca="false">AO221</f>
        <v>0.01</v>
      </c>
      <c r="AK66" s="7" t="n">
        <f aca="false">AP221</f>
        <v>0.01</v>
      </c>
      <c r="AL66" s="7" t="n">
        <f aca="false">AQ221</f>
        <v>0</v>
      </c>
      <c r="AM66" s="7" t="n">
        <f aca="false">AR221</f>
        <v>0.01</v>
      </c>
      <c r="AN66" s="7" t="n">
        <f aca="false">AS221</f>
        <v>0.01</v>
      </c>
      <c r="AO66" s="7" t="n">
        <f aca="false">AT221</f>
        <v>0.02</v>
      </c>
      <c r="AP66" s="76" t="n">
        <f aca="false">AV221</f>
        <v>0.01</v>
      </c>
      <c r="AQ66" s="76" t="n">
        <f aca="false">AW221</f>
        <v>0.02</v>
      </c>
      <c r="AR66" s="76" t="n">
        <f aca="false">AX221</f>
        <v>0.02</v>
      </c>
    </row>
    <row r="67" customFormat="false" ht="12.75" hidden="false" customHeight="false" outlineLevel="0" collapsed="false">
      <c r="A67" s="76" t="n">
        <f aca="false">C222</f>
        <v>16</v>
      </c>
      <c r="B67" s="76" t="n">
        <f aca="false">D222</f>
        <v>0</v>
      </c>
      <c r="C67" s="76" t="n">
        <f aca="false">E222</f>
        <v>0.02</v>
      </c>
      <c r="D67" s="76" t="n">
        <f aca="false">F222</f>
        <v>0</v>
      </c>
      <c r="E67" s="76" t="n">
        <f aca="false">G222</f>
        <v>0.01</v>
      </c>
      <c r="F67" s="76" t="n">
        <f aca="false">H222</f>
        <v>0.02</v>
      </c>
      <c r="G67" s="76" t="n">
        <f aca="false">I222</f>
        <v>0.01</v>
      </c>
      <c r="H67" s="76" t="n">
        <f aca="false">J222</f>
        <v>0.01</v>
      </c>
      <c r="I67" s="76" t="n">
        <f aca="false">K222</f>
        <v>0.01</v>
      </c>
      <c r="J67" s="76" t="n">
        <f aca="false">L222</f>
        <v>0</v>
      </c>
      <c r="K67" s="76" t="n">
        <f aca="false">M222</f>
        <v>0.01</v>
      </c>
      <c r="L67" s="7" t="n">
        <f aca="false">O222</f>
        <v>0.02</v>
      </c>
      <c r="M67" s="7" t="n">
        <f aca="false">P222</f>
        <v>0.03</v>
      </c>
      <c r="N67" s="7" t="n">
        <f aca="false">Q222</f>
        <v>0.02</v>
      </c>
      <c r="O67" s="7" t="n">
        <f aca="false">R222</f>
        <v>0.01</v>
      </c>
      <c r="P67" s="7" t="n">
        <f aca="false">S222</f>
        <v>0.02</v>
      </c>
      <c r="Q67" s="7" t="n">
        <f aca="false">T222</f>
        <v>-0.6</v>
      </c>
      <c r="R67" s="7" t="n">
        <f aca="false">U222</f>
        <v>0</v>
      </c>
      <c r="S67" s="7" t="n">
        <f aca="false">V222</f>
        <v>0.03</v>
      </c>
      <c r="T67" s="7" t="n">
        <f aca="false">W222</f>
        <v>0.03</v>
      </c>
      <c r="U67" s="7" t="n">
        <f aca="false">X222</f>
        <v>0.01</v>
      </c>
      <c r="V67" s="76" t="n">
        <f aca="false">Z222</f>
        <v>0.01</v>
      </c>
      <c r="W67" s="76" t="n">
        <f aca="false">AA222</f>
        <v>0</v>
      </c>
      <c r="X67" s="76" t="n">
        <f aca="false">AB222</f>
        <v>0</v>
      </c>
      <c r="Y67" s="76" t="n">
        <f aca="false">AC222</f>
        <v>0.03</v>
      </c>
      <c r="Z67" s="76" t="n">
        <f aca="false">AD222</f>
        <v>0.06</v>
      </c>
      <c r="AA67" s="76" t="n">
        <f aca="false">AE222</f>
        <v>0.01</v>
      </c>
      <c r="AB67" s="76" t="n">
        <f aca="false">AF222</f>
        <v>0.01</v>
      </c>
      <c r="AC67" s="76" t="n">
        <f aca="false">AG222</f>
        <v>0.02</v>
      </c>
      <c r="AD67" s="76" t="n">
        <f aca="false">AH222</f>
        <v>0</v>
      </c>
      <c r="AE67" s="76" t="n">
        <f aca="false">AI222</f>
        <v>0.03</v>
      </c>
      <c r="AF67" s="7" t="n">
        <f aca="false">AK222</f>
        <v>0.01</v>
      </c>
      <c r="AG67" s="7" t="n">
        <f aca="false">AL222</f>
        <v>0.03</v>
      </c>
      <c r="AH67" s="7" t="n">
        <f aca="false">AM222</f>
        <v>0.01</v>
      </c>
      <c r="AI67" s="7" t="n">
        <f aca="false">AN222</f>
        <v>0.04</v>
      </c>
      <c r="AJ67" s="7" t="n">
        <f aca="false">AO222</f>
        <v>0.01</v>
      </c>
      <c r="AK67" s="7" t="n">
        <f aca="false">AP222</f>
        <v>0.01</v>
      </c>
      <c r="AL67" s="7" t="n">
        <f aca="false">AQ222</f>
        <v>0</v>
      </c>
      <c r="AM67" s="7" t="n">
        <f aca="false">AR222</f>
        <v>0.01</v>
      </c>
      <c r="AN67" s="7" t="n">
        <f aca="false">AS222</f>
        <v>0.01</v>
      </c>
      <c r="AO67" s="7" t="n">
        <f aca="false">AT222</f>
        <v>0.02</v>
      </c>
      <c r="AP67" s="76" t="n">
        <f aca="false">AV222</f>
        <v>0.01</v>
      </c>
      <c r="AQ67" s="76" t="n">
        <f aca="false">AW222</f>
        <v>0.02</v>
      </c>
      <c r="AR67" s="76" t="n">
        <f aca="false">AX222</f>
        <v>0.02</v>
      </c>
    </row>
    <row r="68" customFormat="false" ht="12.75" hidden="false" customHeight="false" outlineLevel="0" collapsed="false">
      <c r="A68" s="76" t="n">
        <f aca="false">C223</f>
        <v>17</v>
      </c>
      <c r="B68" s="76" t="n">
        <f aca="false">D223</f>
        <v>0</v>
      </c>
      <c r="C68" s="76" t="n">
        <f aca="false">E223</f>
        <v>0</v>
      </c>
      <c r="D68" s="76" t="n">
        <f aca="false">F223</f>
        <v>-0.02</v>
      </c>
      <c r="E68" s="76" t="n">
        <f aca="false">G223</f>
        <v>0</v>
      </c>
      <c r="F68" s="76" t="n">
        <f aca="false">H223</f>
        <v>-0.02</v>
      </c>
      <c r="G68" s="76" t="n">
        <f aca="false">I223</f>
        <v>0</v>
      </c>
      <c r="H68" s="76" t="n">
        <f aca="false">J223</f>
        <v>0</v>
      </c>
      <c r="I68" s="76" t="n">
        <f aca="false">K223</f>
        <v>0</v>
      </c>
      <c r="J68" s="76" t="n">
        <f aca="false">L223</f>
        <v>-0.01</v>
      </c>
      <c r="K68" s="76" t="n">
        <f aca="false">M223</f>
        <v>-0.01</v>
      </c>
      <c r="L68" s="7" t="n">
        <f aca="false">O223</f>
        <v>0.01</v>
      </c>
      <c r="M68" s="7" t="n">
        <f aca="false">P223</f>
        <v>0.01</v>
      </c>
      <c r="N68" s="7" t="n">
        <f aca="false">Q223</f>
        <v>0</v>
      </c>
      <c r="O68" s="7" t="n">
        <f aca="false">R223</f>
        <v>-0.02</v>
      </c>
      <c r="P68" s="7" t="n">
        <f aca="false">S223</f>
        <v>0.01</v>
      </c>
      <c r="Q68" s="7" t="n">
        <f aca="false">T223</f>
        <v>0.01</v>
      </c>
      <c r="R68" s="7" t="n">
        <f aca="false">U223</f>
        <v>0.22</v>
      </c>
      <c r="S68" s="7" t="n">
        <f aca="false">V223</f>
        <v>0.02</v>
      </c>
      <c r="T68" s="7" t="n">
        <f aca="false">W223</f>
        <v>0.01</v>
      </c>
      <c r="U68" s="7" t="n">
        <f aca="false">X223</f>
        <v>-0.01</v>
      </c>
      <c r="V68" s="76" t="n">
        <f aca="false">Z223</f>
        <v>-0.01</v>
      </c>
      <c r="W68" s="76" t="n">
        <f aca="false">AA223</f>
        <v>-0.01</v>
      </c>
      <c r="X68" s="76" t="n">
        <f aca="false">AB223</f>
        <v>-0.01</v>
      </c>
      <c r="Y68" s="76" t="n">
        <f aca="false">AC223</f>
        <v>-0.03</v>
      </c>
      <c r="Z68" s="76" t="n">
        <f aca="false">AD223</f>
        <v>0.01</v>
      </c>
      <c r="AA68" s="76" t="n">
        <f aca="false">AE223</f>
        <v>0</v>
      </c>
      <c r="AB68" s="76" t="n">
        <f aca="false">AF223</f>
        <v>0</v>
      </c>
      <c r="AC68" s="76" t="n">
        <f aca="false">AG223</f>
        <v>0</v>
      </c>
      <c r="AD68" s="76" t="n">
        <f aca="false">AH223</f>
        <v>-0.01</v>
      </c>
      <c r="AE68" s="76" t="n">
        <f aca="false">AI223</f>
        <v>-0.02</v>
      </c>
      <c r="AF68" s="7" t="n">
        <f aca="false">AK223</f>
        <v>-0.02</v>
      </c>
      <c r="AG68" s="7" t="n">
        <f aca="false">AL223</f>
        <v>0.01</v>
      </c>
      <c r="AH68" s="7" t="n">
        <f aca="false">AM223</f>
        <v>-0.03</v>
      </c>
      <c r="AI68" s="7" t="n">
        <f aca="false">AN223</f>
        <v>0</v>
      </c>
      <c r="AJ68" s="7" t="n">
        <f aca="false">AO223</f>
        <v>0</v>
      </c>
      <c r="AK68" s="7" t="n">
        <f aca="false">AP223</f>
        <v>-0.01</v>
      </c>
      <c r="AL68" s="7" t="n">
        <f aca="false">AQ223</f>
        <v>-0.01</v>
      </c>
      <c r="AM68" s="7" t="n">
        <f aca="false">AR223</f>
        <v>-0.01</v>
      </c>
      <c r="AN68" s="7" t="n">
        <f aca="false">AS223</f>
        <v>0</v>
      </c>
      <c r="AO68" s="7" t="n">
        <f aca="false">AT223</f>
        <v>0.01</v>
      </c>
      <c r="AP68" s="76" t="n">
        <f aca="false">AV223</f>
        <v>-0.02</v>
      </c>
      <c r="AQ68" s="76" t="n">
        <f aca="false">AW223</f>
        <v>-0.01</v>
      </c>
      <c r="AR68" s="76" t="n">
        <f aca="false">AX223</f>
        <v>0.01</v>
      </c>
    </row>
    <row r="69" customFormat="false" ht="12.75" hidden="false" customHeight="false" outlineLevel="0" collapsed="false">
      <c r="A69" s="76" t="n">
        <f aca="false">C224</f>
        <v>18</v>
      </c>
      <c r="B69" s="76" t="n">
        <f aca="false">D224</f>
        <v>0</v>
      </c>
      <c r="C69" s="76" t="n">
        <f aca="false">E224</f>
        <v>0.03</v>
      </c>
      <c r="D69" s="76" t="n">
        <f aca="false">F224</f>
        <v>0.01</v>
      </c>
      <c r="E69" s="76" t="n">
        <f aca="false">G224</f>
        <v>0.02</v>
      </c>
      <c r="F69" s="76" t="n">
        <f aca="false">H224</f>
        <v>0.03</v>
      </c>
      <c r="G69" s="76" t="n">
        <f aca="false">I224</f>
        <v>0.01</v>
      </c>
      <c r="H69" s="76" t="n">
        <f aca="false">J224</f>
        <v>0.01</v>
      </c>
      <c r="I69" s="76" t="n">
        <f aca="false">K224</f>
        <v>0.01</v>
      </c>
      <c r="J69" s="76" t="n">
        <f aca="false">L224</f>
        <v>0</v>
      </c>
      <c r="K69" s="76" t="n">
        <f aca="false">M224</f>
        <v>0.01</v>
      </c>
      <c r="L69" s="7" t="n">
        <f aca="false">O224</f>
        <v>0.02</v>
      </c>
      <c r="M69" s="7" t="n">
        <f aca="false">P224</f>
        <v>0.03</v>
      </c>
      <c r="N69" s="7" t="n">
        <f aca="false">Q224</f>
        <v>0.02</v>
      </c>
      <c r="O69" s="7" t="n">
        <f aca="false">R224</f>
        <v>0.02</v>
      </c>
      <c r="P69" s="7" t="n">
        <f aca="false">S224</f>
        <v>0.02</v>
      </c>
      <c r="Q69" s="7" t="n">
        <f aca="false">T224</f>
        <v>0.01</v>
      </c>
      <c r="R69" s="7" t="n">
        <f aca="false">U224</f>
        <v>0.01</v>
      </c>
      <c r="S69" s="7" t="n">
        <f aca="false">V224</f>
        <v>-0.71</v>
      </c>
      <c r="T69" s="7" t="n">
        <f aca="false">W224</f>
        <v>0.03</v>
      </c>
      <c r="U69" s="7" t="n">
        <f aca="false">X224</f>
        <v>0.01</v>
      </c>
      <c r="V69" s="76" t="n">
        <f aca="false">Z224</f>
        <v>0.01</v>
      </c>
      <c r="W69" s="76" t="n">
        <f aca="false">AA224</f>
        <v>0</v>
      </c>
      <c r="X69" s="76" t="n">
        <f aca="false">AB224</f>
        <v>0</v>
      </c>
      <c r="Y69" s="76" t="n">
        <f aca="false">AC224</f>
        <v>0.04</v>
      </c>
      <c r="Z69" s="76" t="n">
        <f aca="false">AD224</f>
        <v>0.07</v>
      </c>
      <c r="AA69" s="76" t="n">
        <f aca="false">AE224</f>
        <v>0.01</v>
      </c>
      <c r="AB69" s="76" t="n">
        <f aca="false">AF224</f>
        <v>0.01</v>
      </c>
      <c r="AC69" s="76" t="n">
        <f aca="false">AG224</f>
        <v>0.02</v>
      </c>
      <c r="AD69" s="76" t="n">
        <f aca="false">AH224</f>
        <v>0.01</v>
      </c>
      <c r="AE69" s="76" t="n">
        <f aca="false">AI224</f>
        <v>0.03</v>
      </c>
      <c r="AF69" s="7" t="n">
        <f aca="false">AK224</f>
        <v>0.01</v>
      </c>
      <c r="AG69" s="7" t="n">
        <f aca="false">AL224</f>
        <v>0.03</v>
      </c>
      <c r="AH69" s="7" t="n">
        <f aca="false">AM224</f>
        <v>0.02</v>
      </c>
      <c r="AI69" s="7" t="n">
        <f aca="false">AN224</f>
        <v>0.04</v>
      </c>
      <c r="AJ69" s="7" t="n">
        <f aca="false">AO224</f>
        <v>0.01</v>
      </c>
      <c r="AK69" s="7" t="n">
        <f aca="false">AP224</f>
        <v>0.02</v>
      </c>
      <c r="AL69" s="7" t="n">
        <f aca="false">AQ224</f>
        <v>0</v>
      </c>
      <c r="AM69" s="7" t="n">
        <f aca="false">AR224</f>
        <v>0.01</v>
      </c>
      <c r="AN69" s="7" t="n">
        <f aca="false">AS224</f>
        <v>0.01</v>
      </c>
      <c r="AO69" s="7" t="n">
        <f aca="false">AT224</f>
        <v>0.02</v>
      </c>
      <c r="AP69" s="76" t="n">
        <f aca="false">AV224</f>
        <v>0.02</v>
      </c>
      <c r="AQ69" s="76" t="n">
        <f aca="false">AW224</f>
        <v>0.03</v>
      </c>
      <c r="AR69" s="76" t="n">
        <f aca="false">AX224</f>
        <v>0.03</v>
      </c>
    </row>
    <row r="70" customFormat="false" ht="12.75" hidden="false" customHeight="false" outlineLevel="0" collapsed="false">
      <c r="A70" s="76" t="n">
        <f aca="false">C225</f>
        <v>19</v>
      </c>
      <c r="B70" s="76" t="n">
        <f aca="false">D225</f>
        <v>0</v>
      </c>
      <c r="C70" s="76" t="n">
        <f aca="false">E225</f>
        <v>0.02</v>
      </c>
      <c r="D70" s="76" t="n">
        <f aca="false">F225</f>
        <v>0.01</v>
      </c>
      <c r="E70" s="76" t="n">
        <f aca="false">G225</f>
        <v>0.01</v>
      </c>
      <c r="F70" s="76" t="n">
        <f aca="false">H225</f>
        <v>0.03</v>
      </c>
      <c r="G70" s="76" t="n">
        <f aca="false">I225</f>
        <v>0</v>
      </c>
      <c r="H70" s="76" t="n">
        <f aca="false">J225</f>
        <v>0.01</v>
      </c>
      <c r="I70" s="76" t="n">
        <f aca="false">K225</f>
        <v>0.01</v>
      </c>
      <c r="J70" s="76" t="n">
        <f aca="false">L225</f>
        <v>0</v>
      </c>
      <c r="K70" s="76" t="n">
        <f aca="false">M225</f>
        <v>0.01</v>
      </c>
      <c r="L70" s="7" t="n">
        <f aca="false">O225</f>
        <v>0.02</v>
      </c>
      <c r="M70" s="7" t="n">
        <f aca="false">P225</f>
        <v>0.02</v>
      </c>
      <c r="N70" s="7" t="n">
        <f aca="false">Q225</f>
        <v>0.01</v>
      </c>
      <c r="O70" s="7" t="n">
        <f aca="false">R225</f>
        <v>0.02</v>
      </c>
      <c r="P70" s="7" t="n">
        <f aca="false">S225</f>
        <v>0.01</v>
      </c>
      <c r="Q70" s="7" t="n">
        <f aca="false">T225</f>
        <v>0.01</v>
      </c>
      <c r="R70" s="7" t="n">
        <f aca="false">U225</f>
        <v>0.01</v>
      </c>
      <c r="S70" s="7" t="n">
        <f aca="false">V225</f>
        <v>0.02</v>
      </c>
      <c r="T70" s="7" t="n">
        <f aca="false">W225</f>
        <v>-0.55</v>
      </c>
      <c r="U70" s="7" t="n">
        <f aca="false">X225</f>
        <v>0.01</v>
      </c>
      <c r="V70" s="76" t="n">
        <f aca="false">Z225</f>
        <v>0.01</v>
      </c>
      <c r="W70" s="76" t="n">
        <f aca="false">AA225</f>
        <v>0</v>
      </c>
      <c r="X70" s="76" t="n">
        <f aca="false">AB225</f>
        <v>0</v>
      </c>
      <c r="Y70" s="76" t="n">
        <f aca="false">AC225</f>
        <v>0.02</v>
      </c>
      <c r="Z70" s="76" t="n">
        <f aca="false">AD225</f>
        <v>0.06</v>
      </c>
      <c r="AA70" s="76" t="n">
        <f aca="false">AE225</f>
        <v>0.01</v>
      </c>
      <c r="AB70" s="76" t="n">
        <f aca="false">AF225</f>
        <v>0.01</v>
      </c>
      <c r="AC70" s="76" t="n">
        <f aca="false">AG225</f>
        <v>0.01</v>
      </c>
      <c r="AD70" s="76" t="n">
        <f aca="false">AH225</f>
        <v>0</v>
      </c>
      <c r="AE70" s="76" t="n">
        <f aca="false">AI225</f>
        <v>0.02</v>
      </c>
      <c r="AF70" s="7" t="n">
        <f aca="false">AK225</f>
        <v>0.01</v>
      </c>
      <c r="AG70" s="7" t="n">
        <f aca="false">AL225</f>
        <v>0.03</v>
      </c>
      <c r="AH70" s="7" t="n">
        <f aca="false">AM225</f>
        <v>0.01</v>
      </c>
      <c r="AI70" s="7" t="n">
        <f aca="false">AN225</f>
        <v>0.03</v>
      </c>
      <c r="AJ70" s="7" t="n">
        <f aca="false">AO225</f>
        <v>0.01</v>
      </c>
      <c r="AK70" s="7" t="n">
        <f aca="false">AP225</f>
        <v>0.01</v>
      </c>
      <c r="AL70" s="7" t="n">
        <f aca="false">AQ225</f>
        <v>0</v>
      </c>
      <c r="AM70" s="7" t="n">
        <f aca="false">AR225</f>
        <v>0.01</v>
      </c>
      <c r="AN70" s="7" t="n">
        <f aca="false">AS225</f>
        <v>0.01</v>
      </c>
      <c r="AO70" s="7" t="n">
        <f aca="false">AT225</f>
        <v>0.02</v>
      </c>
      <c r="AP70" s="76" t="n">
        <f aca="false">AV225</f>
        <v>0.01</v>
      </c>
      <c r="AQ70" s="76" t="n">
        <f aca="false">AW225</f>
        <v>0.02</v>
      </c>
      <c r="AR70" s="76" t="n">
        <f aca="false">AX225</f>
        <v>0.02</v>
      </c>
    </row>
    <row r="71" customFormat="false" ht="12.75" hidden="false" customHeight="false" outlineLevel="0" collapsed="false">
      <c r="A71" s="76" t="n">
        <f aca="false">C226</f>
        <v>20</v>
      </c>
      <c r="B71" s="76" t="n">
        <f aca="false">D226</f>
        <v>0</v>
      </c>
      <c r="C71" s="76" t="n">
        <f aca="false">E226</f>
        <v>0</v>
      </c>
      <c r="D71" s="76" t="n">
        <f aca="false">F226</f>
        <v>-0.01</v>
      </c>
      <c r="E71" s="76" t="n">
        <f aca="false">G226</f>
        <v>0</v>
      </c>
      <c r="F71" s="76" t="n">
        <f aca="false">H226</f>
        <v>-0.01</v>
      </c>
      <c r="G71" s="76" t="n">
        <f aca="false">I226</f>
        <v>0</v>
      </c>
      <c r="H71" s="76" t="n">
        <f aca="false">J226</f>
        <v>0</v>
      </c>
      <c r="I71" s="76" t="n">
        <f aca="false">K226</f>
        <v>0</v>
      </c>
      <c r="J71" s="76" t="n">
        <f aca="false">L226</f>
        <v>0</v>
      </c>
      <c r="K71" s="76" t="n">
        <f aca="false">M226</f>
        <v>0</v>
      </c>
      <c r="L71" s="7" t="n">
        <f aca="false">O226</f>
        <v>0</v>
      </c>
      <c r="M71" s="7" t="n">
        <f aca="false">P226</f>
        <v>0</v>
      </c>
      <c r="N71" s="7" t="n">
        <f aca="false">Q226</f>
        <v>0</v>
      </c>
      <c r="O71" s="7" t="n">
        <f aca="false">R226</f>
        <v>-0.01</v>
      </c>
      <c r="P71" s="7" t="n">
        <f aca="false">S226</f>
        <v>0</v>
      </c>
      <c r="Q71" s="7" t="n">
        <f aca="false">T226</f>
        <v>0</v>
      </c>
      <c r="R71" s="7" t="n">
        <f aca="false">U226</f>
        <v>-0.02</v>
      </c>
      <c r="S71" s="7" t="n">
        <f aca="false">V226</f>
        <v>0.01</v>
      </c>
      <c r="T71" s="7" t="n">
        <f aca="false">W226</f>
        <v>0.01</v>
      </c>
      <c r="U71" s="7" t="n">
        <f aca="false">X226</f>
        <v>-0.47</v>
      </c>
      <c r="V71" s="76" t="n">
        <f aca="false">Z226</f>
        <v>0.32</v>
      </c>
      <c r="W71" s="76" t="n">
        <f aca="false">AA226</f>
        <v>0.16</v>
      </c>
      <c r="X71" s="76" t="n">
        <f aca="false">AB226</f>
        <v>0.09</v>
      </c>
      <c r="Y71" s="76" t="n">
        <f aca="false">AC226</f>
        <v>-0.02</v>
      </c>
      <c r="Z71" s="76" t="n">
        <f aca="false">AD226</f>
        <v>0.02</v>
      </c>
      <c r="AA71" s="76" t="n">
        <f aca="false">AE226</f>
        <v>0</v>
      </c>
      <c r="AB71" s="76" t="n">
        <f aca="false">AF226</f>
        <v>0</v>
      </c>
      <c r="AC71" s="76" t="n">
        <f aca="false">AG226</f>
        <v>0</v>
      </c>
      <c r="AD71" s="76" t="n">
        <f aca="false">AH226</f>
        <v>-0.01</v>
      </c>
      <c r="AE71" s="76" t="n">
        <f aca="false">AI226</f>
        <v>-0.01</v>
      </c>
      <c r="AF71" s="7" t="n">
        <f aca="false">AK226</f>
        <v>-0.02</v>
      </c>
      <c r="AG71" s="7" t="n">
        <f aca="false">AL226</f>
        <v>0.01</v>
      </c>
      <c r="AH71" s="7" t="n">
        <f aca="false">AM226</f>
        <v>-0.03</v>
      </c>
      <c r="AI71" s="7" t="n">
        <f aca="false">AN226</f>
        <v>0</v>
      </c>
      <c r="AJ71" s="7" t="n">
        <f aca="false">AO226</f>
        <v>0</v>
      </c>
      <c r="AK71" s="7" t="n">
        <f aca="false">AP226</f>
        <v>-0.01</v>
      </c>
      <c r="AL71" s="7" t="n">
        <f aca="false">AQ226</f>
        <v>-0.01</v>
      </c>
      <c r="AM71" s="7" t="n">
        <f aca="false">AR226</f>
        <v>-0.01</v>
      </c>
      <c r="AN71" s="7" t="n">
        <f aca="false">AS226</f>
        <v>0</v>
      </c>
      <c r="AO71" s="7" t="n">
        <f aca="false">AT226</f>
        <v>0.01</v>
      </c>
      <c r="AP71" s="76" t="n">
        <f aca="false">AV226</f>
        <v>-0.01</v>
      </c>
      <c r="AQ71" s="76" t="n">
        <f aca="false">AW226</f>
        <v>0</v>
      </c>
      <c r="AR71" s="76" t="n">
        <f aca="false">AX226</f>
        <v>0.01</v>
      </c>
    </row>
    <row r="72" customFormat="false" ht="12.75" hidden="false" customHeight="false" outlineLevel="0" collapsed="false">
      <c r="A72" s="7" t="n">
        <f aca="false">C228</f>
        <v>21</v>
      </c>
      <c r="B72" s="7" t="n">
        <f aca="false">D228</f>
        <v>0</v>
      </c>
      <c r="C72" s="7" t="n">
        <f aca="false">E228</f>
        <v>0</v>
      </c>
      <c r="D72" s="7" t="n">
        <f aca="false">F228</f>
        <v>-0.01</v>
      </c>
      <c r="E72" s="7" t="n">
        <f aca="false">G228</f>
        <v>0</v>
      </c>
      <c r="F72" s="7" t="n">
        <f aca="false">H228</f>
        <v>-0.02</v>
      </c>
      <c r="G72" s="7" t="n">
        <f aca="false">I228</f>
        <v>0</v>
      </c>
      <c r="H72" s="7" t="n">
        <f aca="false">J228</f>
        <v>0</v>
      </c>
      <c r="I72" s="7" t="n">
        <f aca="false">K228</f>
        <v>0</v>
      </c>
      <c r="J72" s="7" t="n">
        <f aca="false">L228</f>
        <v>0</v>
      </c>
      <c r="K72" s="7" t="n">
        <f aca="false">M228</f>
        <v>-0.01</v>
      </c>
      <c r="L72" s="76" t="n">
        <f aca="false">O228</f>
        <v>0</v>
      </c>
      <c r="M72" s="76" t="n">
        <f aca="false">P228</f>
        <v>0</v>
      </c>
      <c r="N72" s="76" t="n">
        <f aca="false">Q228</f>
        <v>0</v>
      </c>
      <c r="O72" s="76" t="n">
        <f aca="false">R228</f>
        <v>-0.01</v>
      </c>
      <c r="P72" s="76" t="n">
        <f aca="false">S228</f>
        <v>0</v>
      </c>
      <c r="Q72" s="76" t="n">
        <f aca="false">T228</f>
        <v>0</v>
      </c>
      <c r="R72" s="76" t="n">
        <f aca="false">U228</f>
        <v>-0.03</v>
      </c>
      <c r="S72" s="76" t="n">
        <f aca="false">V228</f>
        <v>0.01</v>
      </c>
      <c r="T72" s="76" t="n">
        <f aca="false">W228</f>
        <v>0.01</v>
      </c>
      <c r="U72" s="76" t="n">
        <f aca="false">X228</f>
        <v>0.23</v>
      </c>
      <c r="V72" s="7" t="n">
        <f aca="false">Z228</f>
        <v>-0.26</v>
      </c>
      <c r="W72" s="7" t="n">
        <f aca="false">AA228</f>
        <v>0.16</v>
      </c>
      <c r="X72" s="7" t="n">
        <f aca="false">AB228</f>
        <v>0.09</v>
      </c>
      <c r="Y72" s="7" t="n">
        <f aca="false">AC228</f>
        <v>-0.03</v>
      </c>
      <c r="Z72" s="7" t="n">
        <f aca="false">AD228</f>
        <v>0.01</v>
      </c>
      <c r="AA72" s="7" t="n">
        <f aca="false">AE228</f>
        <v>0</v>
      </c>
      <c r="AB72" s="7" t="n">
        <f aca="false">AF228</f>
        <v>0</v>
      </c>
      <c r="AC72" s="7" t="n">
        <f aca="false">AG228</f>
        <v>-0.01</v>
      </c>
      <c r="AD72" s="7" t="n">
        <f aca="false">AH228</f>
        <v>-0.01</v>
      </c>
      <c r="AE72" s="7" t="n">
        <f aca="false">AI228</f>
        <v>-0.02</v>
      </c>
      <c r="AF72" s="76" t="n">
        <f aca="false">AK228</f>
        <v>-0.02</v>
      </c>
      <c r="AG72" s="76" t="n">
        <f aca="false">AL228</f>
        <v>0.01</v>
      </c>
      <c r="AH72" s="76" t="n">
        <f aca="false">AM228</f>
        <v>-0.03</v>
      </c>
      <c r="AI72" s="76" t="n">
        <f aca="false">AN228</f>
        <v>0</v>
      </c>
      <c r="AJ72" s="76" t="n">
        <f aca="false">AO228</f>
        <v>0</v>
      </c>
      <c r="AK72" s="76" t="n">
        <f aca="false">AP228</f>
        <v>-0.01</v>
      </c>
      <c r="AL72" s="76" t="n">
        <f aca="false">AQ228</f>
        <v>-0.01</v>
      </c>
      <c r="AM72" s="76" t="n">
        <f aca="false">AR228</f>
        <v>-0.01</v>
      </c>
      <c r="AN72" s="76" t="n">
        <f aca="false">AS228</f>
        <v>0</v>
      </c>
      <c r="AO72" s="76" t="n">
        <f aca="false">AT228</f>
        <v>0.01</v>
      </c>
      <c r="AP72" s="7" t="n">
        <f aca="false">AV228</f>
        <v>-0.02</v>
      </c>
      <c r="AQ72" s="7" t="n">
        <f aca="false">AW228</f>
        <v>-0.01</v>
      </c>
      <c r="AR72" s="7" t="n">
        <f aca="false">AX228</f>
        <v>0</v>
      </c>
    </row>
    <row r="73" customFormat="false" ht="12.75" hidden="false" customHeight="false" outlineLevel="0" collapsed="false">
      <c r="A73" s="7" t="n">
        <f aca="false">C229</f>
        <v>22</v>
      </c>
      <c r="B73" s="7" t="n">
        <f aca="false">D229</f>
        <v>0</v>
      </c>
      <c r="C73" s="7" t="n">
        <f aca="false">E229</f>
        <v>0</v>
      </c>
      <c r="D73" s="7" t="n">
        <f aca="false">F229</f>
        <v>-0.02</v>
      </c>
      <c r="E73" s="7" t="n">
        <f aca="false">G229</f>
        <v>0</v>
      </c>
      <c r="F73" s="7" t="n">
        <f aca="false">H229</f>
        <v>-0.02</v>
      </c>
      <c r="G73" s="7" t="n">
        <f aca="false">I229</f>
        <v>0</v>
      </c>
      <c r="H73" s="7" t="n">
        <f aca="false">J229</f>
        <v>-0.01</v>
      </c>
      <c r="I73" s="7" t="n">
        <f aca="false">K229</f>
        <v>-0.01</v>
      </c>
      <c r="J73" s="7" t="n">
        <f aca="false">L229</f>
        <v>-0.01</v>
      </c>
      <c r="K73" s="7" t="n">
        <f aca="false">M229</f>
        <v>-0.01</v>
      </c>
      <c r="L73" s="76" t="n">
        <f aca="false">O229</f>
        <v>0</v>
      </c>
      <c r="M73" s="76" t="n">
        <f aca="false">P229</f>
        <v>0</v>
      </c>
      <c r="N73" s="76" t="n">
        <f aca="false">Q229</f>
        <v>0</v>
      </c>
      <c r="O73" s="76" t="n">
        <f aca="false">R229</f>
        <v>-0.02</v>
      </c>
      <c r="P73" s="76" t="n">
        <f aca="false">S229</f>
        <v>0</v>
      </c>
      <c r="Q73" s="76" t="n">
        <f aca="false">T229</f>
        <v>0</v>
      </c>
      <c r="R73" s="76" t="n">
        <f aca="false">U229</f>
        <v>-0.03</v>
      </c>
      <c r="S73" s="76" t="n">
        <f aca="false">V229</f>
        <v>0</v>
      </c>
      <c r="T73" s="76" t="n">
        <f aca="false">W229</f>
        <v>0</v>
      </c>
      <c r="U73" s="76" t="n">
        <f aca="false">X229</f>
        <v>0.23</v>
      </c>
      <c r="V73" s="7" t="n">
        <f aca="false">Z229</f>
        <v>0.32</v>
      </c>
      <c r="W73" s="7" t="n">
        <f aca="false">AA229</f>
        <v>-0.3</v>
      </c>
      <c r="X73" s="7" t="n">
        <f aca="false">AB229</f>
        <v>0.08</v>
      </c>
      <c r="Y73" s="7" t="n">
        <f aca="false">AC229</f>
        <v>-0.04</v>
      </c>
      <c r="Z73" s="7" t="n">
        <f aca="false">AD229</f>
        <v>0</v>
      </c>
      <c r="AA73" s="7" t="n">
        <f aca="false">AE229</f>
        <v>-0.01</v>
      </c>
      <c r="AB73" s="7" t="n">
        <f aca="false">AF229</f>
        <v>0</v>
      </c>
      <c r="AC73" s="7" t="n">
        <f aca="false">AG229</f>
        <v>-0.01</v>
      </c>
      <c r="AD73" s="7" t="n">
        <f aca="false">AH229</f>
        <v>-0.01</v>
      </c>
      <c r="AE73" s="7" t="n">
        <f aca="false">AI229</f>
        <v>-0.02</v>
      </c>
      <c r="AF73" s="76" t="n">
        <f aca="false">AK229</f>
        <v>-0.03</v>
      </c>
      <c r="AG73" s="76" t="n">
        <f aca="false">AL229</f>
        <v>0.01</v>
      </c>
      <c r="AH73" s="76" t="n">
        <f aca="false">AM229</f>
        <v>-0.04</v>
      </c>
      <c r="AI73" s="76" t="n">
        <f aca="false">AN229</f>
        <v>-0.01</v>
      </c>
      <c r="AJ73" s="76" t="n">
        <f aca="false">AO229</f>
        <v>0</v>
      </c>
      <c r="AK73" s="76" t="n">
        <f aca="false">AP229</f>
        <v>-0.02</v>
      </c>
      <c r="AL73" s="76" t="n">
        <f aca="false">AQ229</f>
        <v>-0.01</v>
      </c>
      <c r="AM73" s="76" t="n">
        <f aca="false">AR229</f>
        <v>-0.01</v>
      </c>
      <c r="AN73" s="76" t="n">
        <f aca="false">AS229</f>
        <v>0</v>
      </c>
      <c r="AO73" s="76" t="n">
        <f aca="false">AT229</f>
        <v>0.01</v>
      </c>
      <c r="AP73" s="7" t="n">
        <f aca="false">AV229</f>
        <v>-0.02</v>
      </c>
      <c r="AQ73" s="7" t="n">
        <f aca="false">AW229</f>
        <v>-0.01</v>
      </c>
      <c r="AR73" s="7" t="n">
        <f aca="false">AX229</f>
        <v>0</v>
      </c>
    </row>
    <row r="74" customFormat="false" ht="12.75" hidden="false" customHeight="false" outlineLevel="0" collapsed="false">
      <c r="A74" s="7" t="n">
        <f aca="false">C230</f>
        <v>23</v>
      </c>
      <c r="B74" s="7" t="n">
        <f aca="false">D230</f>
        <v>0</v>
      </c>
      <c r="C74" s="7" t="n">
        <f aca="false">E230</f>
        <v>-0.01</v>
      </c>
      <c r="D74" s="7" t="n">
        <f aca="false">F230</f>
        <v>-0.03</v>
      </c>
      <c r="E74" s="7" t="n">
        <f aca="false">G230</f>
        <v>-0.01</v>
      </c>
      <c r="F74" s="7" t="n">
        <f aca="false">H230</f>
        <v>-0.04</v>
      </c>
      <c r="G74" s="7" t="n">
        <f aca="false">I230</f>
        <v>0</v>
      </c>
      <c r="H74" s="7" t="n">
        <f aca="false">J230</f>
        <v>-0.01</v>
      </c>
      <c r="I74" s="7" t="n">
        <f aca="false">K230</f>
        <v>-0.01</v>
      </c>
      <c r="J74" s="7" t="n">
        <f aca="false">L230</f>
        <v>-0.01</v>
      </c>
      <c r="K74" s="7" t="n">
        <f aca="false">M230</f>
        <v>-0.01</v>
      </c>
      <c r="L74" s="76" t="n">
        <f aca="false">O230</f>
        <v>-0.01</v>
      </c>
      <c r="M74" s="76" t="n">
        <f aca="false">P230</f>
        <v>-0.01</v>
      </c>
      <c r="N74" s="76" t="n">
        <f aca="false">Q230</f>
        <v>-0.01</v>
      </c>
      <c r="O74" s="76" t="n">
        <f aca="false">R230</f>
        <v>-0.03</v>
      </c>
      <c r="P74" s="76" t="n">
        <f aca="false">S230</f>
        <v>0</v>
      </c>
      <c r="Q74" s="76" t="n">
        <f aca="false">T230</f>
        <v>0</v>
      </c>
      <c r="R74" s="76" t="n">
        <f aca="false">U230</f>
        <v>-0.05</v>
      </c>
      <c r="S74" s="76" t="n">
        <f aca="false">V230</f>
        <v>0</v>
      </c>
      <c r="T74" s="76" t="n">
        <f aca="false">W230</f>
        <v>-0.01</v>
      </c>
      <c r="U74" s="76" t="n">
        <f aca="false">X230</f>
        <v>0.22</v>
      </c>
      <c r="V74" s="7" t="n">
        <f aca="false">Z230</f>
        <v>0.31</v>
      </c>
      <c r="W74" s="7" t="n">
        <f aca="false">AA230</f>
        <v>0.15</v>
      </c>
      <c r="X74" s="7" t="n">
        <f aca="false">AB230</f>
        <v>-0.01</v>
      </c>
      <c r="Y74" s="7" t="n">
        <f aca="false">AC230</f>
        <v>-0.07</v>
      </c>
      <c r="Z74" s="7" t="n">
        <f aca="false">AD230</f>
        <v>-0.02</v>
      </c>
      <c r="AA74" s="7" t="n">
        <f aca="false">AE230</f>
        <v>-0.01</v>
      </c>
      <c r="AB74" s="7" t="n">
        <f aca="false">AF230</f>
        <v>-0.01</v>
      </c>
      <c r="AC74" s="7" t="n">
        <f aca="false">AG230</f>
        <v>-0.02</v>
      </c>
      <c r="AD74" s="7" t="n">
        <f aca="false">AH230</f>
        <v>-0.02</v>
      </c>
      <c r="AE74" s="7" t="n">
        <f aca="false">AI230</f>
        <v>-0.04</v>
      </c>
      <c r="AF74" s="76" t="n">
        <f aca="false">AK230</f>
        <v>-0.04</v>
      </c>
      <c r="AG74" s="76" t="n">
        <f aca="false">AL230</f>
        <v>0</v>
      </c>
      <c r="AH74" s="76" t="n">
        <f aca="false">AM230</f>
        <v>-0.05</v>
      </c>
      <c r="AI74" s="76" t="n">
        <f aca="false">AN230</f>
        <v>-0.02</v>
      </c>
      <c r="AJ74" s="76" t="n">
        <f aca="false">AO230</f>
        <v>0</v>
      </c>
      <c r="AK74" s="76" t="n">
        <f aca="false">AP230</f>
        <v>-0.02</v>
      </c>
      <c r="AL74" s="76" t="n">
        <f aca="false">AQ230</f>
        <v>-0.02</v>
      </c>
      <c r="AM74" s="76" t="n">
        <f aca="false">AR230</f>
        <v>-0.02</v>
      </c>
      <c r="AN74" s="76" t="n">
        <f aca="false">AS230</f>
        <v>0</v>
      </c>
      <c r="AO74" s="76" t="n">
        <f aca="false">AT230</f>
        <v>0.01</v>
      </c>
      <c r="AP74" s="7" t="n">
        <f aca="false">AV230</f>
        <v>-0.03</v>
      </c>
      <c r="AQ74" s="7" t="n">
        <f aca="false">AW230</f>
        <v>-0.02</v>
      </c>
      <c r="AR74" s="7" t="n">
        <f aca="false">AX230</f>
        <v>-0.01</v>
      </c>
    </row>
    <row r="75" customFormat="false" ht="12.75" hidden="false" customHeight="false" outlineLevel="0" collapsed="false">
      <c r="A75" s="7" t="n">
        <f aca="false">C231</f>
        <v>24</v>
      </c>
      <c r="B75" s="7" t="n">
        <f aca="false">D231</f>
        <v>0</v>
      </c>
      <c r="C75" s="7" t="n">
        <f aca="false">E231</f>
        <v>0</v>
      </c>
      <c r="D75" s="7" t="n">
        <f aca="false">F231</f>
        <v>-0.01</v>
      </c>
      <c r="E75" s="7" t="n">
        <f aca="false">G231</f>
        <v>0</v>
      </c>
      <c r="F75" s="7" t="n">
        <f aca="false">H231</f>
        <v>-0.01</v>
      </c>
      <c r="G75" s="7" t="n">
        <f aca="false">I231</f>
        <v>0</v>
      </c>
      <c r="H75" s="7" t="n">
        <f aca="false">J231</f>
        <v>0</v>
      </c>
      <c r="I75" s="7" t="n">
        <f aca="false">K231</f>
        <v>0</v>
      </c>
      <c r="J75" s="7" t="n">
        <f aca="false">L231</f>
        <v>0</v>
      </c>
      <c r="K75" s="7" t="n">
        <f aca="false">M231</f>
        <v>0</v>
      </c>
      <c r="L75" s="76" t="n">
        <f aca="false">O231</f>
        <v>0</v>
      </c>
      <c r="M75" s="76" t="n">
        <f aca="false">P231</f>
        <v>0</v>
      </c>
      <c r="N75" s="76" t="n">
        <f aca="false">Q231</f>
        <v>0</v>
      </c>
      <c r="O75" s="76" t="n">
        <f aca="false">R231</f>
        <v>-0.01</v>
      </c>
      <c r="P75" s="76" t="n">
        <f aca="false">S231</f>
        <v>0</v>
      </c>
      <c r="Q75" s="76" t="n">
        <f aca="false">T231</f>
        <v>0</v>
      </c>
      <c r="R75" s="76" t="n">
        <f aca="false">U231</f>
        <v>-0.02</v>
      </c>
      <c r="S75" s="76" t="n">
        <f aca="false">V231</f>
        <v>0.01</v>
      </c>
      <c r="T75" s="76" t="n">
        <f aca="false">W231</f>
        <v>0.01</v>
      </c>
      <c r="U75" s="76" t="n">
        <f aca="false">X231</f>
        <v>-0.01</v>
      </c>
      <c r="V75" s="7" t="n">
        <f aca="false">Z231</f>
        <v>-0.01</v>
      </c>
      <c r="W75" s="7" t="n">
        <f aca="false">AA231</f>
        <v>-0.01</v>
      </c>
      <c r="X75" s="7" t="n">
        <f aca="false">AB231</f>
        <v>-0.01</v>
      </c>
      <c r="Y75" s="7" t="n">
        <f aca="false">AC231</f>
        <v>0.17</v>
      </c>
      <c r="Z75" s="7" t="n">
        <f aca="false">AD231</f>
        <v>0.02</v>
      </c>
      <c r="AA75" s="7" t="n">
        <f aca="false">AE231</f>
        <v>0</v>
      </c>
      <c r="AB75" s="7" t="n">
        <f aca="false">AF231</f>
        <v>0</v>
      </c>
      <c r="AC75" s="7" t="n">
        <f aca="false">AG231</f>
        <v>-0.01</v>
      </c>
      <c r="AD75" s="7" t="n">
        <f aca="false">AH231</f>
        <v>-0.02</v>
      </c>
      <c r="AE75" s="7" t="n">
        <f aca="false">AI231</f>
        <v>-0.03</v>
      </c>
      <c r="AF75" s="76" t="n">
        <f aca="false">AK231</f>
        <v>-0.02</v>
      </c>
      <c r="AG75" s="76" t="n">
        <f aca="false">AL231</f>
        <v>0.01</v>
      </c>
      <c r="AH75" s="76" t="n">
        <f aca="false">AM231</f>
        <v>-0.03</v>
      </c>
      <c r="AI75" s="76" t="n">
        <f aca="false">AN231</f>
        <v>0</v>
      </c>
      <c r="AJ75" s="76" t="n">
        <f aca="false">AO231</f>
        <v>0</v>
      </c>
      <c r="AK75" s="76" t="n">
        <f aca="false">AP231</f>
        <v>-0.01</v>
      </c>
      <c r="AL75" s="76" t="n">
        <f aca="false">AQ231</f>
        <v>-0.01</v>
      </c>
      <c r="AM75" s="76" t="n">
        <f aca="false">AR231</f>
        <v>-0.01</v>
      </c>
      <c r="AN75" s="76" t="n">
        <f aca="false">AS231</f>
        <v>0</v>
      </c>
      <c r="AO75" s="76" t="n">
        <f aca="false">AT231</f>
        <v>0.01</v>
      </c>
      <c r="AP75" s="7" t="n">
        <f aca="false">AV231</f>
        <v>-0.01</v>
      </c>
      <c r="AQ75" s="7" t="n">
        <f aca="false">AW231</f>
        <v>0</v>
      </c>
      <c r="AR75" s="7" t="n">
        <f aca="false">AX231</f>
        <v>0.01</v>
      </c>
    </row>
    <row r="76" customFormat="false" ht="12.75" hidden="false" customHeight="false" outlineLevel="0" collapsed="false">
      <c r="A76" s="7" t="n">
        <f aca="false">C232</f>
        <v>25</v>
      </c>
      <c r="B76" s="7" t="n">
        <f aca="false">D232</f>
        <v>0</v>
      </c>
      <c r="C76" s="7" t="n">
        <f aca="false">E232</f>
        <v>0.02</v>
      </c>
      <c r="D76" s="7" t="n">
        <f aca="false">F232</f>
        <v>0.01</v>
      </c>
      <c r="E76" s="7" t="n">
        <f aca="false">G232</f>
        <v>0.01</v>
      </c>
      <c r="F76" s="7" t="n">
        <f aca="false">H232</f>
        <v>0.02</v>
      </c>
      <c r="G76" s="7" t="n">
        <f aca="false">I232</f>
        <v>0</v>
      </c>
      <c r="H76" s="7" t="n">
        <f aca="false">J232</f>
        <v>0.01</v>
      </c>
      <c r="I76" s="7" t="n">
        <f aca="false">K232</f>
        <v>0.01</v>
      </c>
      <c r="J76" s="7" t="n">
        <f aca="false">L232</f>
        <v>0</v>
      </c>
      <c r="K76" s="7" t="n">
        <f aca="false">M232</f>
        <v>0.01</v>
      </c>
      <c r="L76" s="76" t="n">
        <f aca="false">O232</f>
        <v>0.01</v>
      </c>
      <c r="M76" s="76" t="n">
        <f aca="false">P232</f>
        <v>0.02</v>
      </c>
      <c r="N76" s="76" t="n">
        <f aca="false">Q232</f>
        <v>0.01</v>
      </c>
      <c r="O76" s="76" t="n">
        <f aca="false">R232</f>
        <v>0.01</v>
      </c>
      <c r="P76" s="76" t="n">
        <f aca="false">S232</f>
        <v>0.01</v>
      </c>
      <c r="Q76" s="76" t="n">
        <f aca="false">T232</f>
        <v>0.01</v>
      </c>
      <c r="R76" s="76" t="n">
        <f aca="false">U232</f>
        <v>0.01</v>
      </c>
      <c r="S76" s="76" t="n">
        <f aca="false">V232</f>
        <v>0.02</v>
      </c>
      <c r="T76" s="76" t="n">
        <f aca="false">W232</f>
        <v>0.02</v>
      </c>
      <c r="U76" s="76" t="n">
        <f aca="false">X232</f>
        <v>0</v>
      </c>
      <c r="V76" s="7" t="n">
        <f aca="false">Z232</f>
        <v>0</v>
      </c>
      <c r="W76" s="7" t="n">
        <f aca="false">AA232</f>
        <v>0</v>
      </c>
      <c r="X76" s="7" t="n">
        <f aca="false">AB232</f>
        <v>0</v>
      </c>
      <c r="Y76" s="7" t="n">
        <f aca="false">AC232</f>
        <v>-0.02</v>
      </c>
      <c r="Z76" s="7" t="n">
        <f aca="false">AD232</f>
        <v>-0.38</v>
      </c>
      <c r="AA76" s="7" t="n">
        <f aca="false">AE232</f>
        <v>0</v>
      </c>
      <c r="AB76" s="7" t="n">
        <f aca="false">AF232</f>
        <v>0</v>
      </c>
      <c r="AC76" s="7" t="n">
        <f aca="false">AG232</f>
        <v>0.01</v>
      </c>
      <c r="AD76" s="7" t="n">
        <f aca="false">AH232</f>
        <v>-0.01</v>
      </c>
      <c r="AE76" s="7" t="n">
        <f aca="false">AI232</f>
        <v>0</v>
      </c>
      <c r="AF76" s="76" t="n">
        <f aca="false">AK232</f>
        <v>0</v>
      </c>
      <c r="AG76" s="76" t="n">
        <f aca="false">AL232</f>
        <v>0.02</v>
      </c>
      <c r="AH76" s="76" t="n">
        <f aca="false">AM232</f>
        <v>0</v>
      </c>
      <c r="AI76" s="76" t="n">
        <f aca="false">AN232</f>
        <v>0.03</v>
      </c>
      <c r="AJ76" s="76" t="n">
        <f aca="false">AO232</f>
        <v>0.01</v>
      </c>
      <c r="AK76" s="76" t="n">
        <f aca="false">AP232</f>
        <v>0.01</v>
      </c>
      <c r="AL76" s="76" t="n">
        <f aca="false">AQ232</f>
        <v>0</v>
      </c>
      <c r="AM76" s="76" t="n">
        <f aca="false">AR232</f>
        <v>0.01</v>
      </c>
      <c r="AN76" s="76" t="n">
        <f aca="false">AS232</f>
        <v>0.01</v>
      </c>
      <c r="AO76" s="76" t="n">
        <f aca="false">AT232</f>
        <v>0.02</v>
      </c>
      <c r="AP76" s="7" t="n">
        <f aca="false">AV232</f>
        <v>0.01</v>
      </c>
      <c r="AQ76" s="7" t="n">
        <f aca="false">AW232</f>
        <v>0.02</v>
      </c>
      <c r="AR76" s="7" t="n">
        <f aca="false">AX232</f>
        <v>0.02</v>
      </c>
    </row>
    <row r="77" customFormat="false" ht="12.75" hidden="false" customHeight="false" outlineLevel="0" collapsed="false">
      <c r="A77" s="7" t="n">
        <f aca="false">C233</f>
        <v>26</v>
      </c>
      <c r="B77" s="7" t="n">
        <f aca="false">D233</f>
        <v>0</v>
      </c>
      <c r="C77" s="7" t="n">
        <f aca="false">E233</f>
        <v>0.01</v>
      </c>
      <c r="D77" s="7" t="n">
        <f aca="false">F233</f>
        <v>0</v>
      </c>
      <c r="E77" s="7" t="n">
        <f aca="false">G233</f>
        <v>0</v>
      </c>
      <c r="F77" s="7" t="n">
        <f aca="false">H233</f>
        <v>0</v>
      </c>
      <c r="G77" s="7" t="n">
        <f aca="false">I233</f>
        <v>0</v>
      </c>
      <c r="H77" s="7" t="n">
        <f aca="false">J233</f>
        <v>0</v>
      </c>
      <c r="I77" s="7" t="n">
        <f aca="false">K233</f>
        <v>0</v>
      </c>
      <c r="J77" s="7" t="n">
        <f aca="false">L233</f>
        <v>0</v>
      </c>
      <c r="K77" s="7" t="n">
        <f aca="false">M233</f>
        <v>0</v>
      </c>
      <c r="L77" s="76" t="n">
        <f aca="false">O233</f>
        <v>0.01</v>
      </c>
      <c r="M77" s="76" t="n">
        <f aca="false">P233</f>
        <v>0.01</v>
      </c>
      <c r="N77" s="76" t="n">
        <f aca="false">Q233</f>
        <v>0.01</v>
      </c>
      <c r="O77" s="76" t="n">
        <f aca="false">R233</f>
        <v>0</v>
      </c>
      <c r="P77" s="76" t="n">
        <f aca="false">S233</f>
        <v>0.01</v>
      </c>
      <c r="Q77" s="76" t="n">
        <f aca="false">T233</f>
        <v>0</v>
      </c>
      <c r="R77" s="76" t="n">
        <f aca="false">U233</f>
        <v>-0.01</v>
      </c>
      <c r="S77" s="76" t="n">
        <f aca="false">V233</f>
        <v>0.01</v>
      </c>
      <c r="T77" s="76" t="n">
        <f aca="false">W233</f>
        <v>0.02</v>
      </c>
      <c r="U77" s="76" t="n">
        <f aca="false">X233</f>
        <v>0</v>
      </c>
      <c r="V77" s="7" t="n">
        <f aca="false">Z233</f>
        <v>-0.01</v>
      </c>
      <c r="W77" s="7" t="n">
        <f aca="false">AA233</f>
        <v>0</v>
      </c>
      <c r="X77" s="7" t="n">
        <f aca="false">AB233</f>
        <v>0</v>
      </c>
      <c r="Y77" s="7" t="n">
        <f aca="false">AC233</f>
        <v>-0.04</v>
      </c>
      <c r="Z77" s="7" t="n">
        <f aca="false">AD233</f>
        <v>0.04</v>
      </c>
      <c r="AA77" s="7" t="n">
        <f aca="false">AE233</f>
        <v>-0.06</v>
      </c>
      <c r="AB77" s="7" t="n">
        <f aca="false">AF233</f>
        <v>0</v>
      </c>
      <c r="AC77" s="7" t="n">
        <f aca="false">AG233</f>
        <v>0</v>
      </c>
      <c r="AD77" s="7" t="n">
        <f aca="false">AH233</f>
        <v>-0.02</v>
      </c>
      <c r="AE77" s="7" t="n">
        <f aca="false">AI233</f>
        <v>-0.02</v>
      </c>
      <c r="AF77" s="76" t="n">
        <f aca="false">AK233</f>
        <v>-0.01</v>
      </c>
      <c r="AG77" s="76" t="n">
        <f aca="false">AL233</f>
        <v>0.02</v>
      </c>
      <c r="AH77" s="76" t="n">
        <f aca="false">AM233</f>
        <v>-0.01</v>
      </c>
      <c r="AI77" s="76" t="n">
        <f aca="false">AN233</f>
        <v>0.01</v>
      </c>
      <c r="AJ77" s="76" t="n">
        <f aca="false">AO233</f>
        <v>0</v>
      </c>
      <c r="AK77" s="76" t="n">
        <f aca="false">AP233</f>
        <v>0</v>
      </c>
      <c r="AL77" s="76" t="n">
        <f aca="false">AQ233</f>
        <v>-0.01</v>
      </c>
      <c r="AM77" s="76" t="n">
        <f aca="false">AR233</f>
        <v>0</v>
      </c>
      <c r="AN77" s="76" t="n">
        <f aca="false">AS233</f>
        <v>0</v>
      </c>
      <c r="AO77" s="76" t="n">
        <f aca="false">AT233</f>
        <v>0.02</v>
      </c>
      <c r="AP77" s="7" t="n">
        <f aca="false">AV233</f>
        <v>0</v>
      </c>
      <c r="AQ77" s="7" t="n">
        <f aca="false">AW233</f>
        <v>0</v>
      </c>
      <c r="AR77" s="7" t="n">
        <f aca="false">AX233</f>
        <v>0.01</v>
      </c>
    </row>
    <row r="78" customFormat="false" ht="12.75" hidden="false" customHeight="false" outlineLevel="0" collapsed="false">
      <c r="A78" s="7" t="n">
        <f aca="false">C234</f>
        <v>27</v>
      </c>
      <c r="B78" s="7" t="n">
        <f aca="false">D234</f>
        <v>0</v>
      </c>
      <c r="C78" s="7" t="n">
        <f aca="false">E234</f>
        <v>0.01</v>
      </c>
      <c r="D78" s="7" t="n">
        <f aca="false">F234</f>
        <v>0</v>
      </c>
      <c r="E78" s="7" t="n">
        <f aca="false">G234</f>
        <v>0</v>
      </c>
      <c r="F78" s="7" t="n">
        <f aca="false">H234</f>
        <v>0</v>
      </c>
      <c r="G78" s="7" t="n">
        <f aca="false">I234</f>
        <v>0</v>
      </c>
      <c r="H78" s="7" t="n">
        <f aca="false">J234</f>
        <v>0</v>
      </c>
      <c r="I78" s="7" t="n">
        <f aca="false">K234</f>
        <v>0</v>
      </c>
      <c r="J78" s="7" t="n">
        <f aca="false">L234</f>
        <v>0</v>
      </c>
      <c r="K78" s="7" t="n">
        <f aca="false">M234</f>
        <v>0</v>
      </c>
      <c r="L78" s="76" t="n">
        <f aca="false">O234</f>
        <v>0.01</v>
      </c>
      <c r="M78" s="76" t="n">
        <f aca="false">P234</f>
        <v>0.01</v>
      </c>
      <c r="N78" s="76" t="n">
        <f aca="false">Q234</f>
        <v>0.01</v>
      </c>
      <c r="O78" s="76" t="n">
        <f aca="false">R234</f>
        <v>0</v>
      </c>
      <c r="P78" s="76" t="n">
        <f aca="false">S234</f>
        <v>0.01</v>
      </c>
      <c r="Q78" s="76" t="n">
        <f aca="false">T234</f>
        <v>0</v>
      </c>
      <c r="R78" s="76" t="n">
        <f aca="false">U234</f>
        <v>-0.01</v>
      </c>
      <c r="S78" s="76" t="n">
        <f aca="false">V234</f>
        <v>0.01</v>
      </c>
      <c r="T78" s="76" t="n">
        <f aca="false">W234</f>
        <v>0.01</v>
      </c>
      <c r="U78" s="76" t="n">
        <f aca="false">X234</f>
        <v>0</v>
      </c>
      <c r="V78" s="7" t="n">
        <f aca="false">Z234</f>
        <v>-0.01</v>
      </c>
      <c r="W78" s="7" t="n">
        <f aca="false">AA234</f>
        <v>0</v>
      </c>
      <c r="X78" s="7" t="n">
        <f aca="false">AB234</f>
        <v>-0.01</v>
      </c>
      <c r="Y78" s="7" t="n">
        <f aca="false">AC234</f>
        <v>-0.04</v>
      </c>
      <c r="Z78" s="7" t="n">
        <f aca="false">AD234</f>
        <v>0.04</v>
      </c>
      <c r="AA78" s="7" t="n">
        <f aca="false">AE234</f>
        <v>0</v>
      </c>
      <c r="AB78" s="7" t="n">
        <f aca="false">AF234</f>
        <v>-0.01</v>
      </c>
      <c r="AC78" s="7" t="n">
        <f aca="false">AG234</f>
        <v>0</v>
      </c>
      <c r="AD78" s="7" t="n">
        <f aca="false">AH234</f>
        <v>-0.02</v>
      </c>
      <c r="AE78" s="7" t="n">
        <f aca="false">AI234</f>
        <v>-0.02</v>
      </c>
      <c r="AF78" s="76" t="n">
        <f aca="false">AK234</f>
        <v>-0.01</v>
      </c>
      <c r="AG78" s="76" t="n">
        <f aca="false">AL234</f>
        <v>0.02</v>
      </c>
      <c r="AH78" s="76" t="n">
        <f aca="false">AM234</f>
        <v>-0.02</v>
      </c>
      <c r="AI78" s="76" t="n">
        <f aca="false">AN234</f>
        <v>0.01</v>
      </c>
      <c r="AJ78" s="76" t="n">
        <f aca="false">AO234</f>
        <v>0</v>
      </c>
      <c r="AK78" s="76" t="n">
        <f aca="false">AP234</f>
        <v>0</v>
      </c>
      <c r="AL78" s="76" t="n">
        <f aca="false">AQ234</f>
        <v>-0.01</v>
      </c>
      <c r="AM78" s="76" t="n">
        <f aca="false">AR234</f>
        <v>0</v>
      </c>
      <c r="AN78" s="76" t="n">
        <f aca="false">AS234</f>
        <v>0</v>
      </c>
      <c r="AO78" s="76" t="n">
        <f aca="false">AT234</f>
        <v>0.01</v>
      </c>
      <c r="AP78" s="7" t="n">
        <f aca="false">AV234</f>
        <v>-0.01</v>
      </c>
      <c r="AQ78" s="7" t="n">
        <f aca="false">AW234</f>
        <v>0</v>
      </c>
      <c r="AR78" s="7" t="n">
        <f aca="false">AX234</f>
        <v>0.01</v>
      </c>
    </row>
    <row r="79" customFormat="false" ht="12.75" hidden="false" customHeight="false" outlineLevel="0" collapsed="false">
      <c r="A79" s="7" t="n">
        <f aca="false">C235</f>
        <v>28</v>
      </c>
      <c r="B79" s="7" t="n">
        <f aca="false">D235</f>
        <v>0</v>
      </c>
      <c r="C79" s="7" t="n">
        <f aca="false">E235</f>
        <v>0.01</v>
      </c>
      <c r="D79" s="7" t="n">
        <f aca="false">F235</f>
        <v>0</v>
      </c>
      <c r="E79" s="7" t="n">
        <f aca="false">G235</f>
        <v>0</v>
      </c>
      <c r="F79" s="7" t="n">
        <f aca="false">H235</f>
        <v>0</v>
      </c>
      <c r="G79" s="7" t="n">
        <f aca="false">I235</f>
        <v>0</v>
      </c>
      <c r="H79" s="7" t="n">
        <f aca="false">J235</f>
        <v>0</v>
      </c>
      <c r="I79" s="7" t="n">
        <f aca="false">K235</f>
        <v>0</v>
      </c>
      <c r="J79" s="7" t="n">
        <f aca="false">L235</f>
        <v>0</v>
      </c>
      <c r="K79" s="7" t="n">
        <f aca="false">M235</f>
        <v>0</v>
      </c>
      <c r="L79" s="76" t="n">
        <f aca="false">O235</f>
        <v>0.01</v>
      </c>
      <c r="M79" s="76" t="n">
        <f aca="false">P235</f>
        <v>0.01</v>
      </c>
      <c r="N79" s="76" t="n">
        <f aca="false">Q235</f>
        <v>0.01</v>
      </c>
      <c r="O79" s="76" t="n">
        <f aca="false">R235</f>
        <v>0</v>
      </c>
      <c r="P79" s="76" t="n">
        <f aca="false">S235</f>
        <v>0.01</v>
      </c>
      <c r="Q79" s="76" t="n">
        <f aca="false">T235</f>
        <v>0</v>
      </c>
      <c r="R79" s="76" t="n">
        <f aca="false">U235</f>
        <v>-0.01</v>
      </c>
      <c r="S79" s="76" t="n">
        <f aca="false">V235</f>
        <v>0.01</v>
      </c>
      <c r="T79" s="76" t="n">
        <f aca="false">W235</f>
        <v>0.02</v>
      </c>
      <c r="U79" s="76" t="n">
        <f aca="false">X235</f>
        <v>0</v>
      </c>
      <c r="V79" s="7" t="n">
        <f aca="false">Z235</f>
        <v>-0.01</v>
      </c>
      <c r="W79" s="7" t="n">
        <f aca="false">AA235</f>
        <v>0</v>
      </c>
      <c r="X79" s="7" t="n">
        <f aca="false">AB235</f>
        <v>0</v>
      </c>
      <c r="Y79" s="7" t="n">
        <f aca="false">AC235</f>
        <v>-0.04</v>
      </c>
      <c r="Z79" s="7" t="n">
        <f aca="false">AD235</f>
        <v>0.04</v>
      </c>
      <c r="AA79" s="7" t="n">
        <f aca="false">AE235</f>
        <v>0</v>
      </c>
      <c r="AB79" s="7" t="n">
        <f aca="false">AF235</f>
        <v>0</v>
      </c>
      <c r="AC79" s="7" t="n">
        <f aca="false">AG235</f>
        <v>-0.06</v>
      </c>
      <c r="AD79" s="7" t="n">
        <f aca="false">AH235</f>
        <v>-0.02</v>
      </c>
      <c r="AE79" s="7" t="n">
        <f aca="false">AI235</f>
        <v>-0.02</v>
      </c>
      <c r="AF79" s="76" t="n">
        <f aca="false">AK235</f>
        <v>-0.01</v>
      </c>
      <c r="AG79" s="76" t="n">
        <f aca="false">AL235</f>
        <v>0.02</v>
      </c>
      <c r="AH79" s="76" t="n">
        <f aca="false">AM235</f>
        <v>-0.01</v>
      </c>
      <c r="AI79" s="76" t="n">
        <f aca="false">AN235</f>
        <v>0.01</v>
      </c>
      <c r="AJ79" s="76" t="n">
        <f aca="false">AO235</f>
        <v>0</v>
      </c>
      <c r="AK79" s="76" t="n">
        <f aca="false">AP235</f>
        <v>0</v>
      </c>
      <c r="AL79" s="76" t="n">
        <f aca="false">AQ235</f>
        <v>-0.01</v>
      </c>
      <c r="AM79" s="76" t="n">
        <f aca="false">AR235</f>
        <v>0</v>
      </c>
      <c r="AN79" s="76" t="n">
        <f aca="false">AS235</f>
        <v>0</v>
      </c>
      <c r="AO79" s="76" t="n">
        <f aca="false">AT235</f>
        <v>0.02</v>
      </c>
      <c r="AP79" s="7" t="n">
        <f aca="false">AV235</f>
        <v>0</v>
      </c>
      <c r="AQ79" s="7" t="n">
        <f aca="false">AW235</f>
        <v>0</v>
      </c>
      <c r="AR79" s="7" t="n">
        <f aca="false">AX235</f>
        <v>0.01</v>
      </c>
    </row>
    <row r="80" customFormat="false" ht="12.75" hidden="false" customHeight="false" outlineLevel="0" collapsed="false">
      <c r="A80" s="7" t="n">
        <f aca="false">C236</f>
        <v>29</v>
      </c>
      <c r="B80" s="7" t="n">
        <f aca="false">D236</f>
        <v>0</v>
      </c>
      <c r="C80" s="7" t="n">
        <f aca="false">E236</f>
        <v>0</v>
      </c>
      <c r="D80" s="7" t="n">
        <f aca="false">F236</f>
        <v>-0.02</v>
      </c>
      <c r="E80" s="7" t="n">
        <f aca="false">G236</f>
        <v>0</v>
      </c>
      <c r="F80" s="7" t="n">
        <f aca="false">H236</f>
        <v>-0.02</v>
      </c>
      <c r="G80" s="7" t="n">
        <f aca="false">I236</f>
        <v>0</v>
      </c>
      <c r="H80" s="7" t="n">
        <f aca="false">J236</f>
        <v>-0.01</v>
      </c>
      <c r="I80" s="7" t="n">
        <f aca="false">K236</f>
        <v>0</v>
      </c>
      <c r="J80" s="7" t="n">
        <f aca="false">L236</f>
        <v>-0.01</v>
      </c>
      <c r="K80" s="7" t="n">
        <f aca="false">M236</f>
        <v>-0.01</v>
      </c>
      <c r="L80" s="76" t="n">
        <f aca="false">O236</f>
        <v>0</v>
      </c>
      <c r="M80" s="76" t="n">
        <f aca="false">P236</f>
        <v>0</v>
      </c>
      <c r="N80" s="76" t="n">
        <f aca="false">Q236</f>
        <v>0</v>
      </c>
      <c r="O80" s="76" t="n">
        <f aca="false">R236</f>
        <v>-0.02</v>
      </c>
      <c r="P80" s="76" t="n">
        <f aca="false">S236</f>
        <v>0</v>
      </c>
      <c r="Q80" s="76" t="n">
        <f aca="false">T236</f>
        <v>0</v>
      </c>
      <c r="R80" s="76" t="n">
        <f aca="false">U236</f>
        <v>-0.03</v>
      </c>
      <c r="S80" s="76" t="n">
        <f aca="false">V236</f>
        <v>0.01</v>
      </c>
      <c r="T80" s="76" t="n">
        <f aca="false">W236</f>
        <v>0</v>
      </c>
      <c r="U80" s="76" t="n">
        <f aca="false">X236</f>
        <v>-0.01</v>
      </c>
      <c r="V80" s="7" t="n">
        <f aca="false">Z236</f>
        <v>-0.02</v>
      </c>
      <c r="W80" s="7" t="n">
        <f aca="false">AA236</f>
        <v>-0.01</v>
      </c>
      <c r="X80" s="7" t="n">
        <f aca="false">AB236</f>
        <v>-0.01</v>
      </c>
      <c r="Y80" s="7" t="n">
        <f aca="false">AC236</f>
        <v>-0.07</v>
      </c>
      <c r="Z80" s="7" t="n">
        <f aca="false">AD236</f>
        <v>0.01</v>
      </c>
      <c r="AA80" s="7" t="n">
        <f aca="false">AE236</f>
        <v>-0.01</v>
      </c>
      <c r="AB80" s="7" t="n">
        <f aca="false">AF236</f>
        <v>-0.01</v>
      </c>
      <c r="AC80" s="7" t="n">
        <f aca="false">AG236</f>
        <v>-0.01</v>
      </c>
      <c r="AD80" s="7" t="n">
        <f aca="false">AH236</f>
        <v>0.38</v>
      </c>
      <c r="AE80" s="7" t="n">
        <f aca="false">AI236</f>
        <v>-0.04</v>
      </c>
      <c r="AF80" s="76" t="n">
        <f aca="false">AK236</f>
        <v>-0.03</v>
      </c>
      <c r="AG80" s="76" t="n">
        <f aca="false">AL236</f>
        <v>0.01</v>
      </c>
      <c r="AH80" s="76" t="n">
        <f aca="false">AM236</f>
        <v>-0.04</v>
      </c>
      <c r="AI80" s="76" t="n">
        <f aca="false">AN236</f>
        <v>-0.01</v>
      </c>
      <c r="AJ80" s="76" t="n">
        <f aca="false">AO236</f>
        <v>0</v>
      </c>
      <c r="AK80" s="76" t="n">
        <f aca="false">AP236</f>
        <v>-0.01</v>
      </c>
      <c r="AL80" s="76" t="n">
        <f aca="false">AQ236</f>
        <v>-0.01</v>
      </c>
      <c r="AM80" s="76" t="n">
        <f aca="false">AR236</f>
        <v>-0.01</v>
      </c>
      <c r="AN80" s="76" t="n">
        <f aca="false">AS236</f>
        <v>0</v>
      </c>
      <c r="AO80" s="76" t="n">
        <f aca="false">AT236</f>
        <v>0.01</v>
      </c>
      <c r="AP80" s="7" t="n">
        <f aca="false">AV236</f>
        <v>-0.02</v>
      </c>
      <c r="AQ80" s="7" t="n">
        <f aca="false">AW236</f>
        <v>-0.01</v>
      </c>
      <c r="AR80" s="7" t="n">
        <f aca="false">AX236</f>
        <v>0</v>
      </c>
    </row>
    <row r="81" customFormat="false" ht="12.75" hidden="false" customHeight="false" outlineLevel="0" collapsed="false">
      <c r="A81" s="7" t="n">
        <f aca="false">C237</f>
        <v>30</v>
      </c>
      <c r="B81" s="7" t="n">
        <f aca="false">D237</f>
        <v>0</v>
      </c>
      <c r="C81" s="7" t="n">
        <f aca="false">E237</f>
        <v>0.01</v>
      </c>
      <c r="D81" s="7" t="n">
        <f aca="false">F237</f>
        <v>-0.01</v>
      </c>
      <c r="E81" s="7" t="n">
        <f aca="false">G237</f>
        <v>0</v>
      </c>
      <c r="F81" s="7" t="n">
        <f aca="false">H237</f>
        <v>0</v>
      </c>
      <c r="G81" s="7" t="n">
        <f aca="false">I237</f>
        <v>0</v>
      </c>
      <c r="H81" s="7" t="n">
        <f aca="false">J237</f>
        <v>0</v>
      </c>
      <c r="I81" s="7" t="n">
        <f aca="false">K237</f>
        <v>0</v>
      </c>
      <c r="J81" s="7" t="n">
        <f aca="false">L237</f>
        <v>0</v>
      </c>
      <c r="K81" s="7" t="n">
        <f aca="false">M237</f>
        <v>0</v>
      </c>
      <c r="L81" s="76" t="n">
        <f aca="false">O237</f>
        <v>0.01</v>
      </c>
      <c r="M81" s="76" t="n">
        <f aca="false">P237</f>
        <v>0.01</v>
      </c>
      <c r="N81" s="76" t="n">
        <f aca="false">Q237</f>
        <v>0</v>
      </c>
      <c r="O81" s="76" t="n">
        <f aca="false">R237</f>
        <v>0</v>
      </c>
      <c r="P81" s="76" t="n">
        <f aca="false">S237</f>
        <v>0.01</v>
      </c>
      <c r="Q81" s="76" t="n">
        <f aca="false">T237</f>
        <v>0</v>
      </c>
      <c r="R81" s="76" t="n">
        <f aca="false">U237</f>
        <v>-0.01</v>
      </c>
      <c r="S81" s="76" t="n">
        <f aca="false">V237</f>
        <v>0.01</v>
      </c>
      <c r="T81" s="76" t="n">
        <f aca="false">W237</f>
        <v>0.01</v>
      </c>
      <c r="U81" s="76" t="n">
        <f aca="false">X237</f>
        <v>0</v>
      </c>
      <c r="V81" s="7" t="n">
        <f aca="false">Z237</f>
        <v>-0.01</v>
      </c>
      <c r="W81" s="7" t="n">
        <f aca="false">AA237</f>
        <v>-0.01</v>
      </c>
      <c r="X81" s="7" t="n">
        <f aca="false">AB237</f>
        <v>-0.01</v>
      </c>
      <c r="Y81" s="7" t="n">
        <f aca="false">AC237</f>
        <v>-0.05</v>
      </c>
      <c r="Z81" s="7" t="n">
        <f aca="false">AD237</f>
        <v>0.03</v>
      </c>
      <c r="AA81" s="7" t="n">
        <f aca="false">AE237</f>
        <v>0</v>
      </c>
      <c r="AB81" s="7" t="n">
        <f aca="false">AF237</f>
        <v>0</v>
      </c>
      <c r="AC81" s="7" t="n">
        <f aca="false">AG237</f>
        <v>0</v>
      </c>
      <c r="AD81" s="7" t="n">
        <f aca="false">AH237</f>
        <v>-0.02</v>
      </c>
      <c r="AE81" s="7" t="n">
        <f aca="false">AI237</f>
        <v>0.07</v>
      </c>
      <c r="AF81" s="76" t="n">
        <f aca="false">AK237</f>
        <v>-0.02</v>
      </c>
      <c r="AG81" s="76" t="n">
        <f aca="false">AL237</f>
        <v>0.01</v>
      </c>
      <c r="AH81" s="76" t="n">
        <f aca="false">AM237</f>
        <v>-0.02</v>
      </c>
      <c r="AI81" s="76" t="n">
        <f aca="false">AN237</f>
        <v>0.01</v>
      </c>
      <c r="AJ81" s="76" t="n">
        <f aca="false">AO237</f>
        <v>0</v>
      </c>
      <c r="AK81" s="76" t="n">
        <f aca="false">AP237</f>
        <v>0</v>
      </c>
      <c r="AL81" s="76" t="n">
        <f aca="false">AQ237</f>
        <v>-0.01</v>
      </c>
      <c r="AM81" s="76" t="n">
        <f aca="false">AR237</f>
        <v>0</v>
      </c>
      <c r="AN81" s="76" t="n">
        <f aca="false">AS237</f>
        <v>0</v>
      </c>
      <c r="AO81" s="76" t="n">
        <f aca="false">AT237</f>
        <v>0.01</v>
      </c>
      <c r="AP81" s="7" t="n">
        <f aca="false">AV237</f>
        <v>-0.01</v>
      </c>
      <c r="AQ81" s="7" t="n">
        <f aca="false">AW237</f>
        <v>0</v>
      </c>
      <c r="AR81" s="7" t="n">
        <f aca="false">AX237</f>
        <v>0.01</v>
      </c>
    </row>
    <row r="82" customFormat="false" ht="12.75" hidden="false" customHeight="false" outlineLevel="0" collapsed="false">
      <c r="A82" s="7" t="n">
        <f aca="false">C238</f>
        <v>31</v>
      </c>
      <c r="B82" s="7" t="n">
        <f aca="false">D238</f>
        <v>0</v>
      </c>
      <c r="C82" s="7" t="n">
        <f aca="false">E238</f>
        <v>0</v>
      </c>
      <c r="D82" s="7" t="n">
        <f aca="false">F238</f>
        <v>-0.02</v>
      </c>
      <c r="E82" s="7" t="n">
        <f aca="false">G238</f>
        <v>0</v>
      </c>
      <c r="F82" s="7" t="n">
        <f aca="false">H238</f>
        <v>-0.02</v>
      </c>
      <c r="G82" s="7" t="n">
        <f aca="false">I238</f>
        <v>0</v>
      </c>
      <c r="H82" s="7" t="n">
        <f aca="false">J238</f>
        <v>-0.01</v>
      </c>
      <c r="I82" s="7" t="n">
        <f aca="false">K238</f>
        <v>0</v>
      </c>
      <c r="J82" s="7" t="n">
        <f aca="false">L238</f>
        <v>-0.01</v>
      </c>
      <c r="K82" s="7" t="n">
        <f aca="false">M238</f>
        <v>-0.01</v>
      </c>
      <c r="L82" s="76" t="n">
        <f aca="false">O238</f>
        <v>0</v>
      </c>
      <c r="M82" s="76" t="n">
        <f aca="false">P238</f>
        <v>0</v>
      </c>
      <c r="N82" s="76" t="n">
        <f aca="false">Q238</f>
        <v>0</v>
      </c>
      <c r="O82" s="76" t="n">
        <f aca="false">R238</f>
        <v>-0.02</v>
      </c>
      <c r="P82" s="76" t="n">
        <f aca="false">S238</f>
        <v>0</v>
      </c>
      <c r="Q82" s="76" t="n">
        <f aca="false">T238</f>
        <v>0</v>
      </c>
      <c r="R82" s="76" t="n">
        <f aca="false">U238</f>
        <v>-0.03</v>
      </c>
      <c r="S82" s="76" t="n">
        <f aca="false">V238</f>
        <v>0.01</v>
      </c>
      <c r="T82" s="76" t="n">
        <f aca="false">W238</f>
        <v>0</v>
      </c>
      <c r="U82" s="76" t="n">
        <f aca="false">X238</f>
        <v>-0.01</v>
      </c>
      <c r="V82" s="7" t="n">
        <f aca="false">Z238</f>
        <v>-0.02</v>
      </c>
      <c r="W82" s="7" t="n">
        <f aca="false">AA238</f>
        <v>-0.01</v>
      </c>
      <c r="X82" s="7" t="n">
        <f aca="false">AB238</f>
        <v>-0.01</v>
      </c>
      <c r="Y82" s="7" t="n">
        <f aca="false">AC238</f>
        <v>-0.04</v>
      </c>
      <c r="Z82" s="7" t="n">
        <f aca="false">AD238</f>
        <v>0</v>
      </c>
      <c r="AA82" s="7" t="n">
        <f aca="false">AE238</f>
        <v>0</v>
      </c>
      <c r="AB82" s="7" t="n">
        <f aca="false">AF238</f>
        <v>0</v>
      </c>
      <c r="AC82" s="7" t="n">
        <f aca="false">AG238</f>
        <v>-0.01</v>
      </c>
      <c r="AD82" s="7" t="n">
        <f aca="false">AH238</f>
        <v>-0.01</v>
      </c>
      <c r="AE82" s="7" t="n">
        <f aca="false">AI238</f>
        <v>-0.02</v>
      </c>
      <c r="AF82" s="76" t="n">
        <f aca="false">AK238</f>
        <v>0.3</v>
      </c>
      <c r="AG82" s="76" t="n">
        <f aca="false">AL238</f>
        <v>0.01</v>
      </c>
      <c r="AH82" s="76" t="n">
        <f aca="false">AM238</f>
        <v>-0.04</v>
      </c>
      <c r="AI82" s="76" t="n">
        <f aca="false">AN238</f>
        <v>-0.01</v>
      </c>
      <c r="AJ82" s="76" t="n">
        <f aca="false">AO238</f>
        <v>0</v>
      </c>
      <c r="AK82" s="76" t="n">
        <f aca="false">AP238</f>
        <v>-0.01</v>
      </c>
      <c r="AL82" s="76" t="n">
        <f aca="false">AQ238</f>
        <v>-0.01</v>
      </c>
      <c r="AM82" s="76" t="n">
        <f aca="false">AR238</f>
        <v>-0.01</v>
      </c>
      <c r="AN82" s="76" t="n">
        <f aca="false">AS238</f>
        <v>0</v>
      </c>
      <c r="AO82" s="76" t="n">
        <f aca="false">AT238</f>
        <v>0.01</v>
      </c>
      <c r="AP82" s="7" t="n">
        <f aca="false">AV238</f>
        <v>-0.02</v>
      </c>
      <c r="AQ82" s="7" t="n">
        <f aca="false">AW238</f>
        <v>-0.01</v>
      </c>
      <c r="AR82" s="7" t="n">
        <f aca="false">AX238</f>
        <v>0</v>
      </c>
    </row>
    <row r="83" customFormat="false" ht="12.75" hidden="false" customHeight="false" outlineLevel="0" collapsed="false">
      <c r="A83" s="7" t="n">
        <f aca="false">C239</f>
        <v>32</v>
      </c>
      <c r="B83" s="7" t="n">
        <f aca="false">D239</f>
        <v>0</v>
      </c>
      <c r="C83" s="7" t="n">
        <f aca="false">E239</f>
        <v>0.02</v>
      </c>
      <c r="D83" s="7" t="n">
        <f aca="false">F239</f>
        <v>0.02</v>
      </c>
      <c r="E83" s="7" t="n">
        <f aca="false">G239</f>
        <v>0.02</v>
      </c>
      <c r="F83" s="7" t="n">
        <f aca="false">H239</f>
        <v>0.04</v>
      </c>
      <c r="G83" s="7" t="n">
        <f aca="false">I239</f>
        <v>0.01</v>
      </c>
      <c r="H83" s="7" t="n">
        <f aca="false">J239</f>
        <v>0.01</v>
      </c>
      <c r="I83" s="7" t="n">
        <f aca="false">K239</f>
        <v>0.01</v>
      </c>
      <c r="J83" s="7" t="n">
        <f aca="false">L239</f>
        <v>0</v>
      </c>
      <c r="K83" s="7" t="n">
        <f aca="false">M239</f>
        <v>0.01</v>
      </c>
      <c r="L83" s="76" t="n">
        <f aca="false">O239</f>
        <v>0.02</v>
      </c>
      <c r="M83" s="76" t="n">
        <f aca="false">P239</f>
        <v>0.03</v>
      </c>
      <c r="N83" s="76" t="n">
        <f aca="false">Q239</f>
        <v>0.01</v>
      </c>
      <c r="O83" s="76" t="n">
        <f aca="false">R239</f>
        <v>0.02</v>
      </c>
      <c r="P83" s="76" t="n">
        <f aca="false">S239</f>
        <v>0.02</v>
      </c>
      <c r="Q83" s="76" t="n">
        <f aca="false">T239</f>
        <v>0.01</v>
      </c>
      <c r="R83" s="76" t="n">
        <f aca="false">U239</f>
        <v>0.02</v>
      </c>
      <c r="S83" s="76" t="n">
        <f aca="false">V239</f>
        <v>0.02</v>
      </c>
      <c r="T83" s="76" t="n">
        <f aca="false">W239</f>
        <v>0.03</v>
      </c>
      <c r="U83" s="76" t="n">
        <f aca="false">X239</f>
        <v>0.01</v>
      </c>
      <c r="V83" s="7" t="n">
        <f aca="false">Z239</f>
        <v>0.01</v>
      </c>
      <c r="W83" s="7" t="n">
        <f aca="false">AA239</f>
        <v>0</v>
      </c>
      <c r="X83" s="7" t="n">
        <f aca="false">AB239</f>
        <v>0</v>
      </c>
      <c r="Y83" s="7" t="n">
        <f aca="false">AC239</f>
        <v>0.04</v>
      </c>
      <c r="Z83" s="7" t="n">
        <f aca="false">AD239</f>
        <v>0.07</v>
      </c>
      <c r="AA83" s="7" t="n">
        <f aca="false">AE239</f>
        <v>0.01</v>
      </c>
      <c r="AB83" s="7" t="n">
        <f aca="false">AF239</f>
        <v>0.01</v>
      </c>
      <c r="AC83" s="7" t="n">
        <f aca="false">AG239</f>
        <v>0.02</v>
      </c>
      <c r="AD83" s="7" t="n">
        <f aca="false">AH239</f>
        <v>0.01</v>
      </c>
      <c r="AE83" s="7" t="n">
        <f aca="false">AI239</f>
        <v>0.04</v>
      </c>
      <c r="AF83" s="76" t="n">
        <f aca="false">AK239</f>
        <v>0.01</v>
      </c>
      <c r="AG83" s="76" t="n">
        <f aca="false">AL239</f>
        <v>-1.03</v>
      </c>
      <c r="AH83" s="76" t="n">
        <f aca="false">AM239</f>
        <v>0.03</v>
      </c>
      <c r="AI83" s="76" t="n">
        <f aca="false">AN239</f>
        <v>0.27</v>
      </c>
      <c r="AJ83" s="76" t="n">
        <f aca="false">AO239</f>
        <v>0.01</v>
      </c>
      <c r="AK83" s="76" t="n">
        <f aca="false">AP239</f>
        <v>0.02</v>
      </c>
      <c r="AL83" s="76" t="n">
        <f aca="false">AQ239</f>
        <v>0</v>
      </c>
      <c r="AM83" s="76" t="n">
        <f aca="false">AR239</f>
        <v>0.01</v>
      </c>
      <c r="AN83" s="76" t="n">
        <f aca="false">AS239</f>
        <v>0.01</v>
      </c>
      <c r="AO83" s="76" t="n">
        <f aca="false">AT239</f>
        <v>0.02</v>
      </c>
      <c r="AP83" s="7" t="n">
        <f aca="false">AV239</f>
        <v>0.02</v>
      </c>
      <c r="AQ83" s="7" t="n">
        <f aca="false">AW239</f>
        <v>0.03</v>
      </c>
      <c r="AR83" s="7" t="n">
        <f aca="false">AX239</f>
        <v>0.03</v>
      </c>
    </row>
    <row r="84" customFormat="false" ht="12.75" hidden="false" customHeight="false" outlineLevel="0" collapsed="false">
      <c r="A84" s="7" t="n">
        <f aca="false">C240</f>
        <v>33</v>
      </c>
      <c r="B84" s="7" t="n">
        <f aca="false">D240</f>
        <v>0</v>
      </c>
      <c r="C84" s="7" t="n">
        <f aca="false">E240</f>
        <v>0</v>
      </c>
      <c r="D84" s="7" t="n">
        <f aca="false">F240</f>
        <v>-0.02</v>
      </c>
      <c r="E84" s="7" t="n">
        <f aca="false">G240</f>
        <v>0</v>
      </c>
      <c r="F84" s="7" t="n">
        <f aca="false">H240</f>
        <v>-0.02</v>
      </c>
      <c r="G84" s="7" t="n">
        <f aca="false">I240</f>
        <v>0</v>
      </c>
      <c r="H84" s="7" t="n">
        <f aca="false">J240</f>
        <v>-0.01</v>
      </c>
      <c r="I84" s="7" t="n">
        <f aca="false">K240</f>
        <v>0</v>
      </c>
      <c r="J84" s="7" t="n">
        <f aca="false">L240</f>
        <v>-0.01</v>
      </c>
      <c r="K84" s="7" t="n">
        <f aca="false">M240</f>
        <v>-0.01</v>
      </c>
      <c r="L84" s="76" t="n">
        <f aca="false">O240</f>
        <v>0</v>
      </c>
      <c r="M84" s="76" t="n">
        <f aca="false">P240</f>
        <v>0</v>
      </c>
      <c r="N84" s="76" t="n">
        <f aca="false">Q240</f>
        <v>0</v>
      </c>
      <c r="O84" s="76" t="n">
        <f aca="false">R240</f>
        <v>-0.02</v>
      </c>
      <c r="P84" s="76" t="n">
        <f aca="false">S240</f>
        <v>0</v>
      </c>
      <c r="Q84" s="76" t="n">
        <f aca="false">T240</f>
        <v>0</v>
      </c>
      <c r="R84" s="76" t="n">
        <f aca="false">U240</f>
        <v>-0.03</v>
      </c>
      <c r="S84" s="76" t="n">
        <f aca="false">V240</f>
        <v>0.01</v>
      </c>
      <c r="T84" s="76" t="n">
        <f aca="false">W240</f>
        <v>0</v>
      </c>
      <c r="U84" s="76" t="n">
        <f aca="false">X240</f>
        <v>-0.01</v>
      </c>
      <c r="V84" s="7" t="n">
        <f aca="false">Z240</f>
        <v>-0.02</v>
      </c>
      <c r="W84" s="7" t="n">
        <f aca="false">AA240</f>
        <v>-0.01</v>
      </c>
      <c r="X84" s="7" t="n">
        <f aca="false">AB240</f>
        <v>-0.01</v>
      </c>
      <c r="Y84" s="7" t="n">
        <f aca="false">AC240</f>
        <v>-0.04</v>
      </c>
      <c r="Z84" s="7" t="n">
        <f aca="false">AD240</f>
        <v>0</v>
      </c>
      <c r="AA84" s="7" t="n">
        <f aca="false">AE240</f>
        <v>0</v>
      </c>
      <c r="AB84" s="7" t="n">
        <f aca="false">AF240</f>
        <v>0</v>
      </c>
      <c r="AC84" s="7" t="n">
        <f aca="false">AG240</f>
        <v>-0.01</v>
      </c>
      <c r="AD84" s="7" t="n">
        <f aca="false">AH240</f>
        <v>-0.01</v>
      </c>
      <c r="AE84" s="7" t="n">
        <f aca="false">AI240</f>
        <v>-0.02</v>
      </c>
      <c r="AF84" s="76" t="n">
        <f aca="false">AK240</f>
        <v>-0.03</v>
      </c>
      <c r="AG84" s="76" t="n">
        <f aca="false">AL240</f>
        <v>0.06</v>
      </c>
      <c r="AH84" s="76" t="n">
        <f aca="false">AM240</f>
        <v>0.08</v>
      </c>
      <c r="AI84" s="76" t="n">
        <f aca="false">AN240</f>
        <v>0.21</v>
      </c>
      <c r="AJ84" s="76" t="n">
        <f aca="false">AO240</f>
        <v>0</v>
      </c>
      <c r="AK84" s="76" t="n">
        <f aca="false">AP240</f>
        <v>-0.01</v>
      </c>
      <c r="AL84" s="76" t="n">
        <f aca="false">AQ240</f>
        <v>-0.01</v>
      </c>
      <c r="AM84" s="76" t="n">
        <f aca="false">AR240</f>
        <v>-0.01</v>
      </c>
      <c r="AN84" s="76" t="n">
        <f aca="false">AS240</f>
        <v>0</v>
      </c>
      <c r="AO84" s="76" t="n">
        <f aca="false">AT240</f>
        <v>0.01</v>
      </c>
      <c r="AP84" s="7" t="n">
        <f aca="false">AV240</f>
        <v>-0.02</v>
      </c>
      <c r="AQ84" s="7" t="n">
        <f aca="false">AW240</f>
        <v>-0.01</v>
      </c>
      <c r="AR84" s="7" t="n">
        <f aca="false">AX240</f>
        <v>0</v>
      </c>
    </row>
    <row r="85" customFormat="false" ht="12.75" hidden="false" customHeight="false" outlineLevel="0" collapsed="false">
      <c r="A85" s="7" t="n">
        <f aca="false">C241</f>
        <v>34</v>
      </c>
      <c r="B85" s="7" t="n">
        <f aca="false">D241</f>
        <v>0</v>
      </c>
      <c r="C85" s="7" t="n">
        <f aca="false">E241</f>
        <v>0.01</v>
      </c>
      <c r="D85" s="7" t="n">
        <f aca="false">F241</f>
        <v>0</v>
      </c>
      <c r="E85" s="7" t="n">
        <f aca="false">G241</f>
        <v>0.01</v>
      </c>
      <c r="F85" s="7" t="n">
        <f aca="false">H241</f>
        <v>0.01</v>
      </c>
      <c r="G85" s="7" t="n">
        <f aca="false">I241</f>
        <v>0</v>
      </c>
      <c r="H85" s="7" t="n">
        <f aca="false">J241</f>
        <v>0.01</v>
      </c>
      <c r="I85" s="7" t="n">
        <f aca="false">K241</f>
        <v>0</v>
      </c>
      <c r="J85" s="7" t="n">
        <f aca="false">L241</f>
        <v>0</v>
      </c>
      <c r="K85" s="7" t="n">
        <f aca="false">M241</f>
        <v>0.01</v>
      </c>
      <c r="L85" s="76" t="n">
        <f aca="false">O241</f>
        <v>0.01</v>
      </c>
      <c r="M85" s="76" t="n">
        <f aca="false">P241</f>
        <v>0.01</v>
      </c>
      <c r="N85" s="76" t="n">
        <f aca="false">Q241</f>
        <v>0.01</v>
      </c>
      <c r="O85" s="76" t="n">
        <f aca="false">R241</f>
        <v>0.01</v>
      </c>
      <c r="P85" s="76" t="n">
        <f aca="false">S241</f>
        <v>0.01</v>
      </c>
      <c r="Q85" s="76" t="n">
        <f aca="false">T241</f>
        <v>0.01</v>
      </c>
      <c r="R85" s="76" t="n">
        <f aca="false">U241</f>
        <v>0</v>
      </c>
      <c r="S85" s="76" t="n">
        <f aca="false">V241</f>
        <v>0.02</v>
      </c>
      <c r="T85" s="76" t="n">
        <f aca="false">W241</f>
        <v>0.02</v>
      </c>
      <c r="U85" s="76" t="n">
        <f aca="false">X241</f>
        <v>0</v>
      </c>
      <c r="V85" s="7" t="n">
        <f aca="false">Z241</f>
        <v>0</v>
      </c>
      <c r="W85" s="7" t="n">
        <f aca="false">AA241</f>
        <v>0</v>
      </c>
      <c r="X85" s="7" t="n">
        <f aca="false">AB241</f>
        <v>0</v>
      </c>
      <c r="Y85" s="7" t="n">
        <f aca="false">AC241</f>
        <v>0</v>
      </c>
      <c r="Z85" s="7" t="n">
        <f aca="false">AD241</f>
        <v>0.04</v>
      </c>
      <c r="AA85" s="7" t="n">
        <f aca="false">AE241</f>
        <v>0.01</v>
      </c>
      <c r="AB85" s="7" t="n">
        <f aca="false">AF241</f>
        <v>0</v>
      </c>
      <c r="AC85" s="7" t="n">
        <f aca="false">AG241</f>
        <v>0.01</v>
      </c>
      <c r="AD85" s="7" t="n">
        <f aca="false">AH241</f>
        <v>0</v>
      </c>
      <c r="AE85" s="7" t="n">
        <f aca="false">AI241</f>
        <v>0.01</v>
      </c>
      <c r="AF85" s="76" t="n">
        <f aca="false">AK241</f>
        <v>0</v>
      </c>
      <c r="AG85" s="76" t="n">
        <f aca="false">AL241</f>
        <v>0.13</v>
      </c>
      <c r="AH85" s="76" t="n">
        <f aca="false">AM241</f>
        <v>0.2</v>
      </c>
      <c r="AI85" s="76" t="n">
        <f aca="false">AN241</f>
        <v>-0.58</v>
      </c>
      <c r="AJ85" s="76" t="n">
        <f aca="false">AO241</f>
        <v>0</v>
      </c>
      <c r="AK85" s="76" t="n">
        <f aca="false">AP241</f>
        <v>0</v>
      </c>
      <c r="AL85" s="76" t="n">
        <f aca="false">AQ241</f>
        <v>0</v>
      </c>
      <c r="AM85" s="76" t="n">
        <f aca="false">AR241</f>
        <v>0</v>
      </c>
      <c r="AN85" s="76" t="n">
        <f aca="false">AS241</f>
        <v>0.01</v>
      </c>
      <c r="AO85" s="76" t="n">
        <f aca="false">AT241</f>
        <v>0.02</v>
      </c>
      <c r="AP85" s="7" t="n">
        <f aca="false">AV241</f>
        <v>0</v>
      </c>
      <c r="AQ85" s="7" t="n">
        <f aca="false">AW241</f>
        <v>0.01</v>
      </c>
      <c r="AR85" s="7" t="n">
        <f aca="false">AX241</f>
        <v>0.02</v>
      </c>
    </row>
    <row r="86" customFormat="false" ht="12.75" hidden="false" customHeight="false" outlineLevel="0" collapsed="false">
      <c r="A86" s="7" t="n">
        <f aca="false">C242</f>
        <v>35</v>
      </c>
      <c r="B86" s="7" t="n">
        <f aca="false">D242</f>
        <v>0</v>
      </c>
      <c r="C86" s="7" t="n">
        <f aca="false">E242</f>
        <v>0.01</v>
      </c>
      <c r="D86" s="7" t="n">
        <f aca="false">F242</f>
        <v>0</v>
      </c>
      <c r="E86" s="7" t="n">
        <f aca="false">G242</f>
        <v>0.01</v>
      </c>
      <c r="F86" s="7" t="n">
        <f aca="false">H242</f>
        <v>0.01</v>
      </c>
      <c r="G86" s="7" t="n">
        <f aca="false">I242</f>
        <v>0</v>
      </c>
      <c r="H86" s="7" t="n">
        <f aca="false">J242</f>
        <v>0.01</v>
      </c>
      <c r="I86" s="7" t="n">
        <f aca="false">K242</f>
        <v>0</v>
      </c>
      <c r="J86" s="7" t="n">
        <f aca="false">L242</f>
        <v>0</v>
      </c>
      <c r="K86" s="7" t="n">
        <f aca="false">M242</f>
        <v>0.01</v>
      </c>
      <c r="L86" s="76" t="n">
        <f aca="false">O242</f>
        <v>0.01</v>
      </c>
      <c r="M86" s="76" t="n">
        <f aca="false">P242</f>
        <v>0.01</v>
      </c>
      <c r="N86" s="76" t="n">
        <f aca="false">Q242</f>
        <v>0.01</v>
      </c>
      <c r="O86" s="76" t="n">
        <f aca="false">R242</f>
        <v>0.01</v>
      </c>
      <c r="P86" s="76" t="n">
        <f aca="false">S242</f>
        <v>0.01</v>
      </c>
      <c r="Q86" s="76" t="n">
        <f aca="false">T242</f>
        <v>0.01</v>
      </c>
      <c r="R86" s="76" t="n">
        <f aca="false">U242</f>
        <v>0</v>
      </c>
      <c r="S86" s="76" t="n">
        <f aca="false">V242</f>
        <v>0.02</v>
      </c>
      <c r="T86" s="76" t="n">
        <f aca="false">W242</f>
        <v>0.02</v>
      </c>
      <c r="U86" s="76" t="n">
        <f aca="false">X242</f>
        <v>0</v>
      </c>
      <c r="V86" s="7" t="n">
        <f aca="false">Z242</f>
        <v>0</v>
      </c>
      <c r="W86" s="7" t="n">
        <f aca="false">AA242</f>
        <v>0</v>
      </c>
      <c r="X86" s="7" t="n">
        <f aca="false">AB242</f>
        <v>0</v>
      </c>
      <c r="Y86" s="7" t="n">
        <f aca="false">AC242</f>
        <v>0.01</v>
      </c>
      <c r="Z86" s="7" t="n">
        <f aca="false">AD242</f>
        <v>0.04</v>
      </c>
      <c r="AA86" s="7" t="n">
        <f aca="false">AE242</f>
        <v>0.01</v>
      </c>
      <c r="AB86" s="7" t="n">
        <f aca="false">AF242</f>
        <v>0</v>
      </c>
      <c r="AC86" s="7" t="n">
        <f aca="false">AG242</f>
        <v>0.01</v>
      </c>
      <c r="AD86" s="7" t="n">
        <f aca="false">AH242</f>
        <v>0</v>
      </c>
      <c r="AE86" s="7" t="n">
        <f aca="false">AI242</f>
        <v>0.01</v>
      </c>
      <c r="AF86" s="76" t="n">
        <f aca="false">AK242</f>
        <v>0</v>
      </c>
      <c r="AG86" s="76" t="n">
        <f aca="false">AL242</f>
        <v>0.02</v>
      </c>
      <c r="AH86" s="76" t="n">
        <f aca="false">AM242</f>
        <v>0</v>
      </c>
      <c r="AI86" s="76" t="n">
        <f aca="false">AN242</f>
        <v>0.02</v>
      </c>
      <c r="AJ86" s="76" t="n">
        <f aca="false">AO242</f>
        <v>-0.33</v>
      </c>
      <c r="AK86" s="76" t="n">
        <f aca="false">AP242</f>
        <v>0</v>
      </c>
      <c r="AL86" s="76" t="n">
        <f aca="false">AQ242</f>
        <v>0</v>
      </c>
      <c r="AM86" s="76" t="n">
        <f aca="false">AR242</f>
        <v>0</v>
      </c>
      <c r="AN86" s="76" t="n">
        <f aca="false">AS242</f>
        <v>0.01</v>
      </c>
      <c r="AO86" s="76" t="n">
        <f aca="false">AT242</f>
        <v>0.02</v>
      </c>
      <c r="AP86" s="7" t="n">
        <f aca="false">AV242</f>
        <v>0</v>
      </c>
      <c r="AQ86" s="7" t="n">
        <f aca="false">AW242</f>
        <v>0.01</v>
      </c>
      <c r="AR86" s="7" t="n">
        <f aca="false">AX242</f>
        <v>0.02</v>
      </c>
    </row>
    <row r="87" customFormat="false" ht="12.75" hidden="false" customHeight="false" outlineLevel="0" collapsed="false">
      <c r="A87" s="7" t="n">
        <f aca="false">C243</f>
        <v>36</v>
      </c>
      <c r="B87" s="7" t="n">
        <f aca="false">D243</f>
        <v>0</v>
      </c>
      <c r="C87" s="7" t="n">
        <f aca="false">E243</f>
        <v>0</v>
      </c>
      <c r="D87" s="7" t="n">
        <f aca="false">F243</f>
        <v>-0.01</v>
      </c>
      <c r="E87" s="7" t="n">
        <f aca="false">G243</f>
        <v>0</v>
      </c>
      <c r="F87" s="7" t="n">
        <f aca="false">H243</f>
        <v>-0.01</v>
      </c>
      <c r="G87" s="7" t="n">
        <f aca="false">I243</f>
        <v>0</v>
      </c>
      <c r="H87" s="7" t="n">
        <f aca="false">J243</f>
        <v>0</v>
      </c>
      <c r="I87" s="7" t="n">
        <f aca="false">K243</f>
        <v>0</v>
      </c>
      <c r="J87" s="7" t="n">
        <f aca="false">L243</f>
        <v>0</v>
      </c>
      <c r="K87" s="7" t="n">
        <f aca="false">M243</f>
        <v>0</v>
      </c>
      <c r="L87" s="76" t="n">
        <f aca="false">O243</f>
        <v>0.01</v>
      </c>
      <c r="M87" s="76" t="n">
        <f aca="false">P243</f>
        <v>0.01</v>
      </c>
      <c r="N87" s="76" t="n">
        <f aca="false">Q243</f>
        <v>0</v>
      </c>
      <c r="O87" s="76" t="n">
        <f aca="false">R243</f>
        <v>-0.01</v>
      </c>
      <c r="P87" s="76" t="n">
        <f aca="false">S243</f>
        <v>0</v>
      </c>
      <c r="Q87" s="76" t="n">
        <f aca="false">T243</f>
        <v>0</v>
      </c>
      <c r="R87" s="76" t="n">
        <f aca="false">U243</f>
        <v>-0.02</v>
      </c>
      <c r="S87" s="76" t="n">
        <f aca="false">V243</f>
        <v>0.01</v>
      </c>
      <c r="T87" s="76" t="n">
        <f aca="false">W243</f>
        <v>0.01</v>
      </c>
      <c r="U87" s="76" t="n">
        <f aca="false">X243</f>
        <v>-0.01</v>
      </c>
      <c r="V87" s="7" t="n">
        <f aca="false">Z243</f>
        <v>-0.01</v>
      </c>
      <c r="W87" s="7" t="n">
        <f aca="false">AA243</f>
        <v>-0.01</v>
      </c>
      <c r="X87" s="7" t="n">
        <f aca="false">AB243</f>
        <v>-0.01</v>
      </c>
      <c r="Y87" s="7" t="n">
        <f aca="false">AC243</f>
        <v>-0.02</v>
      </c>
      <c r="Z87" s="7" t="n">
        <f aca="false">AD243</f>
        <v>0.02</v>
      </c>
      <c r="AA87" s="7" t="n">
        <f aca="false">AE243</f>
        <v>0</v>
      </c>
      <c r="AB87" s="7" t="n">
        <f aca="false">AF243</f>
        <v>0</v>
      </c>
      <c r="AC87" s="7" t="n">
        <f aca="false">AG243</f>
        <v>0</v>
      </c>
      <c r="AD87" s="7" t="n">
        <f aca="false">AH243</f>
        <v>-0.01</v>
      </c>
      <c r="AE87" s="7" t="n">
        <f aca="false">AI243</f>
        <v>-0.01</v>
      </c>
      <c r="AF87" s="76" t="n">
        <f aca="false">AK243</f>
        <v>-0.02</v>
      </c>
      <c r="AG87" s="76" t="n">
        <f aca="false">AL243</f>
        <v>0.01</v>
      </c>
      <c r="AH87" s="76" t="n">
        <f aca="false">AM243</f>
        <v>-0.02</v>
      </c>
      <c r="AI87" s="76" t="n">
        <f aca="false">AN243</f>
        <v>0.01</v>
      </c>
      <c r="AJ87" s="76" t="n">
        <f aca="false">AO243</f>
        <v>0</v>
      </c>
      <c r="AK87" s="76" t="n">
        <f aca="false">AP243</f>
        <v>-0.25</v>
      </c>
      <c r="AL87" s="76" t="n">
        <f aca="false">AQ243</f>
        <v>0.05</v>
      </c>
      <c r="AM87" s="76" t="n">
        <f aca="false">AR243</f>
        <v>0.08</v>
      </c>
      <c r="AN87" s="76" t="n">
        <f aca="false">AS243</f>
        <v>0.03</v>
      </c>
      <c r="AO87" s="76" t="n">
        <f aca="false">AT243</f>
        <v>0.01</v>
      </c>
      <c r="AP87" s="7" t="n">
        <f aca="false">AV243</f>
        <v>0.13</v>
      </c>
      <c r="AQ87" s="7" t="n">
        <f aca="false">AW243</f>
        <v>0</v>
      </c>
      <c r="AR87" s="7" t="n">
        <f aca="false">AX243</f>
        <v>0.01</v>
      </c>
    </row>
    <row r="88" customFormat="false" ht="12.75" hidden="false" customHeight="false" outlineLevel="0" collapsed="false">
      <c r="A88" s="7" t="n">
        <f aca="false">C244</f>
        <v>37</v>
      </c>
      <c r="B88" s="7" t="n">
        <f aca="false">D244</f>
        <v>0</v>
      </c>
      <c r="C88" s="7" t="n">
        <f aca="false">E244</f>
        <v>0</v>
      </c>
      <c r="D88" s="7" t="n">
        <f aca="false">F244</f>
        <v>-0.02</v>
      </c>
      <c r="E88" s="7" t="n">
        <f aca="false">G244</f>
        <v>0</v>
      </c>
      <c r="F88" s="7" t="n">
        <f aca="false">H244</f>
        <v>-0.02</v>
      </c>
      <c r="G88" s="7" t="n">
        <f aca="false">I244</f>
        <v>0</v>
      </c>
      <c r="H88" s="7" t="n">
        <f aca="false">J244</f>
        <v>-0.01</v>
      </c>
      <c r="I88" s="7" t="n">
        <f aca="false">K244</f>
        <v>-0.01</v>
      </c>
      <c r="J88" s="7" t="n">
        <f aca="false">L244</f>
        <v>-0.01</v>
      </c>
      <c r="K88" s="7" t="n">
        <f aca="false">M244</f>
        <v>-0.01</v>
      </c>
      <c r="L88" s="76" t="n">
        <f aca="false">O244</f>
        <v>0</v>
      </c>
      <c r="M88" s="76" t="n">
        <f aca="false">P244</f>
        <v>0</v>
      </c>
      <c r="N88" s="76" t="n">
        <f aca="false">Q244</f>
        <v>0</v>
      </c>
      <c r="O88" s="76" t="n">
        <f aca="false">R244</f>
        <v>-0.02</v>
      </c>
      <c r="P88" s="76" t="n">
        <f aca="false">S244</f>
        <v>0</v>
      </c>
      <c r="Q88" s="76" t="n">
        <f aca="false">T244</f>
        <v>0</v>
      </c>
      <c r="R88" s="76" t="n">
        <f aca="false">U244</f>
        <v>-0.03</v>
      </c>
      <c r="S88" s="76" t="n">
        <f aca="false">V244</f>
        <v>0</v>
      </c>
      <c r="T88" s="76" t="n">
        <f aca="false">W244</f>
        <v>0</v>
      </c>
      <c r="U88" s="76" t="n">
        <f aca="false">X244</f>
        <v>-0.01</v>
      </c>
      <c r="V88" s="7" t="n">
        <f aca="false">Z244</f>
        <v>-0.02</v>
      </c>
      <c r="W88" s="7" t="n">
        <f aca="false">AA244</f>
        <v>-0.01</v>
      </c>
      <c r="X88" s="7" t="n">
        <f aca="false">AB244</f>
        <v>-0.01</v>
      </c>
      <c r="Y88" s="7" t="n">
        <f aca="false">AC244</f>
        <v>-0.04</v>
      </c>
      <c r="Z88" s="7" t="n">
        <f aca="false">AD244</f>
        <v>0</v>
      </c>
      <c r="AA88" s="7" t="n">
        <f aca="false">AE244</f>
        <v>-0.01</v>
      </c>
      <c r="AB88" s="7" t="n">
        <f aca="false">AF244</f>
        <v>0</v>
      </c>
      <c r="AC88" s="7" t="n">
        <f aca="false">AG244</f>
        <v>-0.01</v>
      </c>
      <c r="AD88" s="7" t="n">
        <f aca="false">AH244</f>
        <v>-0.02</v>
      </c>
      <c r="AE88" s="7" t="n">
        <f aca="false">AI244</f>
        <v>-0.03</v>
      </c>
      <c r="AF88" s="76" t="n">
        <f aca="false">AK244</f>
        <v>-0.03</v>
      </c>
      <c r="AG88" s="76" t="n">
        <f aca="false">AL244</f>
        <v>0.01</v>
      </c>
      <c r="AH88" s="76" t="n">
        <f aca="false">AM244</f>
        <v>-0.04</v>
      </c>
      <c r="AI88" s="76" t="n">
        <f aca="false">AN244</f>
        <v>-0.01</v>
      </c>
      <c r="AJ88" s="76" t="n">
        <f aca="false">AO244</f>
        <v>0</v>
      </c>
      <c r="AK88" s="76" t="n">
        <f aca="false">AP244</f>
        <v>0.1</v>
      </c>
      <c r="AL88" s="76" t="n">
        <f aca="false">AQ244</f>
        <v>0.03</v>
      </c>
      <c r="AM88" s="76" t="n">
        <f aca="false">AR244</f>
        <v>0.07</v>
      </c>
      <c r="AN88" s="76" t="n">
        <f aca="false">AS244</f>
        <v>0.03</v>
      </c>
      <c r="AO88" s="76" t="n">
        <f aca="false">AT244</f>
        <v>0.01</v>
      </c>
      <c r="AP88" s="7" t="n">
        <f aca="false">AV244</f>
        <v>0.12</v>
      </c>
      <c r="AQ88" s="7" t="n">
        <f aca="false">AW244</f>
        <v>-0.01</v>
      </c>
      <c r="AR88" s="7" t="n">
        <f aca="false">AX244</f>
        <v>0</v>
      </c>
    </row>
    <row r="89" customFormat="false" ht="12.75" hidden="false" customHeight="false" outlineLevel="0" collapsed="false">
      <c r="A89" s="7" t="n">
        <f aca="false">C245</f>
        <v>38</v>
      </c>
      <c r="B89" s="7" t="n">
        <f aca="false">D245</f>
        <v>0</v>
      </c>
      <c r="C89" s="7" t="n">
        <f aca="false">E245</f>
        <v>0</v>
      </c>
      <c r="D89" s="7" t="n">
        <f aca="false">F245</f>
        <v>-0.01</v>
      </c>
      <c r="E89" s="7" t="n">
        <f aca="false">G245</f>
        <v>0</v>
      </c>
      <c r="F89" s="7" t="n">
        <f aca="false">H245</f>
        <v>-0.01</v>
      </c>
      <c r="G89" s="7" t="n">
        <f aca="false">I245</f>
        <v>0</v>
      </c>
      <c r="H89" s="7" t="n">
        <f aca="false">J245</f>
        <v>0</v>
      </c>
      <c r="I89" s="7" t="n">
        <f aca="false">K245</f>
        <v>0</v>
      </c>
      <c r="J89" s="7" t="n">
        <f aca="false">L245</f>
        <v>0</v>
      </c>
      <c r="K89" s="7" t="n">
        <f aca="false">M245</f>
        <v>0</v>
      </c>
      <c r="L89" s="76" t="n">
        <f aca="false">O245</f>
        <v>0.01</v>
      </c>
      <c r="M89" s="76" t="n">
        <f aca="false">P245</f>
        <v>0.01</v>
      </c>
      <c r="N89" s="76" t="n">
        <f aca="false">Q245</f>
        <v>0</v>
      </c>
      <c r="O89" s="76" t="n">
        <f aca="false">R245</f>
        <v>-0.01</v>
      </c>
      <c r="P89" s="76" t="n">
        <f aca="false">S245</f>
        <v>0</v>
      </c>
      <c r="Q89" s="76" t="n">
        <f aca="false">T245</f>
        <v>0</v>
      </c>
      <c r="R89" s="76" t="n">
        <f aca="false">U245</f>
        <v>-0.02</v>
      </c>
      <c r="S89" s="76" t="n">
        <f aca="false">V245</f>
        <v>0.01</v>
      </c>
      <c r="T89" s="76" t="n">
        <f aca="false">W245</f>
        <v>0.01</v>
      </c>
      <c r="U89" s="76" t="n">
        <f aca="false">X245</f>
        <v>-0.01</v>
      </c>
      <c r="V89" s="7" t="n">
        <f aca="false">Z245</f>
        <v>-0.01</v>
      </c>
      <c r="W89" s="7" t="n">
        <f aca="false">AA245</f>
        <v>-0.01</v>
      </c>
      <c r="X89" s="7" t="n">
        <f aca="false">AB245</f>
        <v>-0.01</v>
      </c>
      <c r="Y89" s="7" t="n">
        <f aca="false">AC245</f>
        <v>-0.02</v>
      </c>
      <c r="Z89" s="7" t="n">
        <f aca="false">AD245</f>
        <v>0.02</v>
      </c>
      <c r="AA89" s="7" t="n">
        <f aca="false">AE245</f>
        <v>0</v>
      </c>
      <c r="AB89" s="7" t="n">
        <f aca="false">AF245</f>
        <v>0</v>
      </c>
      <c r="AC89" s="7" t="n">
        <f aca="false">AG245</f>
        <v>0</v>
      </c>
      <c r="AD89" s="7" t="n">
        <f aca="false">AH245</f>
        <v>-0.01</v>
      </c>
      <c r="AE89" s="7" t="n">
        <f aca="false">AI245</f>
        <v>-0.01</v>
      </c>
      <c r="AF89" s="76" t="n">
        <f aca="false">AK245</f>
        <v>-0.02</v>
      </c>
      <c r="AG89" s="76" t="n">
        <f aca="false">AL245</f>
        <v>0.01</v>
      </c>
      <c r="AH89" s="76" t="n">
        <f aca="false">AM245</f>
        <v>-0.02</v>
      </c>
      <c r="AI89" s="76" t="n">
        <f aca="false">AN245</f>
        <v>0.01</v>
      </c>
      <c r="AJ89" s="76" t="n">
        <f aca="false">AO245</f>
        <v>0</v>
      </c>
      <c r="AK89" s="76" t="n">
        <f aca="false">AP245</f>
        <v>0.11</v>
      </c>
      <c r="AL89" s="76" t="n">
        <f aca="false">AQ245</f>
        <v>0.05</v>
      </c>
      <c r="AM89" s="76" t="n">
        <f aca="false">AR245</f>
        <v>-0.28</v>
      </c>
      <c r="AN89" s="76" t="n">
        <f aca="false">AS245</f>
        <v>0.03</v>
      </c>
      <c r="AO89" s="76" t="n">
        <f aca="false">AT245</f>
        <v>0.01</v>
      </c>
      <c r="AP89" s="7" t="n">
        <f aca="false">AV245</f>
        <v>0.13</v>
      </c>
      <c r="AQ89" s="7" t="n">
        <f aca="false">AW245</f>
        <v>0</v>
      </c>
      <c r="AR89" s="7" t="n">
        <f aca="false">AX245</f>
        <v>0.01</v>
      </c>
    </row>
    <row r="90" customFormat="false" ht="12.75" hidden="false" customHeight="false" outlineLevel="0" collapsed="false">
      <c r="A90" s="7" t="n">
        <f aca="false">C246</f>
        <v>39</v>
      </c>
      <c r="B90" s="7" t="n">
        <f aca="false">D246</f>
        <v>0</v>
      </c>
      <c r="C90" s="7" t="n">
        <f aca="false">E246</f>
        <v>0.03</v>
      </c>
      <c r="D90" s="7" t="n">
        <f aca="false">F246</f>
        <v>0.02</v>
      </c>
      <c r="E90" s="7" t="n">
        <f aca="false">G246</f>
        <v>0.02</v>
      </c>
      <c r="F90" s="7" t="n">
        <f aca="false">H246</f>
        <v>0.04</v>
      </c>
      <c r="G90" s="7" t="n">
        <f aca="false">I246</f>
        <v>0.01</v>
      </c>
      <c r="H90" s="7" t="n">
        <f aca="false">J246</f>
        <v>0.02</v>
      </c>
      <c r="I90" s="7" t="n">
        <f aca="false">K246</f>
        <v>0.01</v>
      </c>
      <c r="J90" s="7" t="n">
        <f aca="false">L246</f>
        <v>0.01</v>
      </c>
      <c r="K90" s="7" t="n">
        <f aca="false">M246</f>
        <v>0.02</v>
      </c>
      <c r="L90" s="76" t="n">
        <f aca="false">O246</f>
        <v>0.02</v>
      </c>
      <c r="M90" s="76" t="n">
        <f aca="false">P246</f>
        <v>0.03</v>
      </c>
      <c r="N90" s="76" t="n">
        <f aca="false">Q246</f>
        <v>0.01</v>
      </c>
      <c r="O90" s="76" t="n">
        <f aca="false">R246</f>
        <v>0.03</v>
      </c>
      <c r="P90" s="76" t="n">
        <f aca="false">S246</f>
        <v>0.02</v>
      </c>
      <c r="Q90" s="76" t="n">
        <f aca="false">T246</f>
        <v>0.01</v>
      </c>
      <c r="R90" s="76" t="n">
        <f aca="false">U246</f>
        <v>0.03</v>
      </c>
      <c r="S90" s="76" t="n">
        <f aca="false">V246</f>
        <v>0.02</v>
      </c>
      <c r="T90" s="76" t="n">
        <f aca="false">W246</f>
        <v>0.03</v>
      </c>
      <c r="U90" s="76" t="n">
        <f aca="false">X246</f>
        <v>0.01</v>
      </c>
      <c r="V90" s="7" t="n">
        <f aca="false">Z246</f>
        <v>0.01</v>
      </c>
      <c r="W90" s="7" t="n">
        <f aca="false">AA246</f>
        <v>0</v>
      </c>
      <c r="X90" s="7" t="n">
        <f aca="false">AB246</f>
        <v>0</v>
      </c>
      <c r="Y90" s="7" t="n">
        <f aca="false">AC246</f>
        <v>0.04</v>
      </c>
      <c r="Z90" s="7" t="n">
        <f aca="false">AD246</f>
        <v>0.07</v>
      </c>
      <c r="AA90" s="7" t="n">
        <f aca="false">AE246</f>
        <v>0.01</v>
      </c>
      <c r="AB90" s="7" t="n">
        <f aca="false">AF246</f>
        <v>0.01</v>
      </c>
      <c r="AC90" s="7" t="n">
        <f aca="false">AG246</f>
        <v>0.02</v>
      </c>
      <c r="AD90" s="7" t="n">
        <f aca="false">AH246</f>
        <v>0.01</v>
      </c>
      <c r="AE90" s="7" t="n">
        <f aca="false">AI246</f>
        <v>0.04</v>
      </c>
      <c r="AF90" s="76" t="n">
        <f aca="false">AK246</f>
        <v>0.02</v>
      </c>
      <c r="AG90" s="76" t="n">
        <f aca="false">AL246</f>
        <v>0.03</v>
      </c>
      <c r="AH90" s="76" t="n">
        <f aca="false">AM246</f>
        <v>0.02</v>
      </c>
      <c r="AI90" s="76" t="n">
        <f aca="false">AN246</f>
        <v>0.05</v>
      </c>
      <c r="AJ90" s="76" t="n">
        <f aca="false">AO246</f>
        <v>0.01</v>
      </c>
      <c r="AK90" s="76" t="n">
        <f aca="false">AP246</f>
        <v>0.14</v>
      </c>
      <c r="AL90" s="76" t="n">
        <f aca="false">AQ246</f>
        <v>0.06</v>
      </c>
      <c r="AM90" s="76" t="n">
        <f aca="false">AR246</f>
        <v>0.1</v>
      </c>
      <c r="AN90" s="76" t="n">
        <f aca="false">AS246</f>
        <v>-1.25</v>
      </c>
      <c r="AO90" s="76" t="n">
        <f aca="false">AT246</f>
        <v>0.02</v>
      </c>
      <c r="AP90" s="7" t="n">
        <f aca="false">AV246</f>
        <v>0.16</v>
      </c>
      <c r="AQ90" s="7" t="n">
        <f aca="false">AW246</f>
        <v>0.03</v>
      </c>
      <c r="AR90" s="7" t="n">
        <f aca="false">AX246</f>
        <v>0.03</v>
      </c>
    </row>
    <row r="91" customFormat="false" ht="12.75" hidden="false" customHeight="false" outlineLevel="0" collapsed="false">
      <c r="A91" s="7" t="n">
        <f aca="false">C247</f>
        <v>40</v>
      </c>
      <c r="B91" s="7" t="n">
        <f aca="false">D247</f>
        <v>0.01</v>
      </c>
      <c r="C91" s="7" t="n">
        <f aca="false">E247</f>
        <v>0.04</v>
      </c>
      <c r="D91" s="7" t="n">
        <f aca="false">F247</f>
        <v>0.04</v>
      </c>
      <c r="E91" s="7" t="n">
        <f aca="false">G247</f>
        <v>0.03</v>
      </c>
      <c r="F91" s="7" t="n">
        <f aca="false">H247</f>
        <v>0.07</v>
      </c>
      <c r="G91" s="7" t="n">
        <f aca="false">I247</f>
        <v>0.01</v>
      </c>
      <c r="H91" s="7" t="n">
        <f aca="false">J247</f>
        <v>0.03</v>
      </c>
      <c r="I91" s="7" t="n">
        <f aca="false">K247</f>
        <v>0.02</v>
      </c>
      <c r="J91" s="7" t="n">
        <f aca="false">L247</f>
        <v>0.01</v>
      </c>
      <c r="K91" s="7" t="n">
        <f aca="false">M247</f>
        <v>0.03</v>
      </c>
      <c r="L91" s="76" t="n">
        <f aca="false">O247</f>
        <v>0.03</v>
      </c>
      <c r="M91" s="76" t="n">
        <f aca="false">P247</f>
        <v>0.04</v>
      </c>
      <c r="N91" s="76" t="n">
        <f aca="false">Q247</f>
        <v>0.02</v>
      </c>
      <c r="O91" s="76" t="n">
        <f aca="false">R247</f>
        <v>0.05</v>
      </c>
      <c r="P91" s="76" t="n">
        <f aca="false">S247</f>
        <v>0.03</v>
      </c>
      <c r="Q91" s="76" t="n">
        <f aca="false">T247</f>
        <v>0.01</v>
      </c>
      <c r="R91" s="76" t="n">
        <f aca="false">U247</f>
        <v>0.06</v>
      </c>
      <c r="S91" s="76" t="n">
        <f aca="false">V247</f>
        <v>0.04</v>
      </c>
      <c r="T91" s="76" t="n">
        <f aca="false">W247</f>
        <v>0.05</v>
      </c>
      <c r="U91" s="76" t="n">
        <f aca="false">X247</f>
        <v>0.02</v>
      </c>
      <c r="V91" s="7" t="n">
        <f aca="false">Z247</f>
        <v>0.03</v>
      </c>
      <c r="W91" s="7" t="n">
        <f aca="false">AA247</f>
        <v>0.01</v>
      </c>
      <c r="X91" s="7" t="n">
        <f aca="false">AB247</f>
        <v>0</v>
      </c>
      <c r="Y91" s="7" t="n">
        <f aca="false">AC247</f>
        <v>0.09</v>
      </c>
      <c r="Z91" s="7" t="n">
        <f aca="false">AD247</f>
        <v>0.12</v>
      </c>
      <c r="AA91" s="7" t="n">
        <f aca="false">AE247</f>
        <v>0.02</v>
      </c>
      <c r="AB91" s="7" t="n">
        <f aca="false">AF247</f>
        <v>0.02</v>
      </c>
      <c r="AC91" s="7" t="n">
        <f aca="false">AG247</f>
        <v>0.04</v>
      </c>
      <c r="AD91" s="7" t="n">
        <f aca="false">AH247</f>
        <v>0.02</v>
      </c>
      <c r="AE91" s="7" t="n">
        <f aca="false">AI247</f>
        <v>0.07</v>
      </c>
      <c r="AF91" s="76" t="n">
        <f aca="false">AK247</f>
        <v>0.04</v>
      </c>
      <c r="AG91" s="76" t="n">
        <f aca="false">AL247</f>
        <v>0.05</v>
      </c>
      <c r="AH91" s="76" t="n">
        <f aca="false">AM247</f>
        <v>0.05</v>
      </c>
      <c r="AI91" s="76" t="n">
        <f aca="false">AN247</f>
        <v>0.08</v>
      </c>
      <c r="AJ91" s="76" t="n">
        <f aca="false">AO247</f>
        <v>0.02</v>
      </c>
      <c r="AK91" s="76" t="n">
        <f aca="false">AP247</f>
        <v>0.04</v>
      </c>
      <c r="AL91" s="76" t="n">
        <f aca="false">AQ247</f>
        <v>0.01</v>
      </c>
      <c r="AM91" s="76" t="n">
        <f aca="false">AR247</f>
        <v>0.03</v>
      </c>
      <c r="AN91" s="76" t="n">
        <f aca="false">AS247</f>
        <v>0.01</v>
      </c>
      <c r="AO91" s="76" t="n">
        <f aca="false">AT247</f>
        <v>-1.52</v>
      </c>
      <c r="AP91" s="7" t="n">
        <f aca="false">AV247</f>
        <v>0.04</v>
      </c>
      <c r="AQ91" s="7" t="n">
        <f aca="false">AW247</f>
        <v>0.05</v>
      </c>
      <c r="AR91" s="7" t="n">
        <f aca="false">AX247</f>
        <v>0.04</v>
      </c>
    </row>
    <row r="92" customFormat="false" ht="12.75" hidden="false" customHeight="false" outlineLevel="0" collapsed="false">
      <c r="A92" s="76" t="n">
        <f aca="false">C249</f>
        <v>41</v>
      </c>
      <c r="B92" s="76" t="n">
        <f aca="false">D249</f>
        <v>0</v>
      </c>
      <c r="C92" s="76" t="n">
        <f aca="false">E249</f>
        <v>0</v>
      </c>
      <c r="D92" s="76" t="n">
        <f aca="false">F249</f>
        <v>-0.01</v>
      </c>
      <c r="E92" s="76" t="n">
        <f aca="false">G249</f>
        <v>0</v>
      </c>
      <c r="F92" s="76" t="n">
        <f aca="false">H249</f>
        <v>-0.01</v>
      </c>
      <c r="G92" s="76" t="n">
        <f aca="false">I249</f>
        <v>0</v>
      </c>
      <c r="H92" s="76" t="n">
        <f aca="false">J249</f>
        <v>0</v>
      </c>
      <c r="I92" s="76" t="n">
        <f aca="false">K249</f>
        <v>0</v>
      </c>
      <c r="J92" s="76" t="n">
        <f aca="false">L249</f>
        <v>0</v>
      </c>
      <c r="K92" s="76" t="n">
        <f aca="false">M249</f>
        <v>0</v>
      </c>
      <c r="L92" s="7" t="n">
        <f aca="false">O249</f>
        <v>0</v>
      </c>
      <c r="M92" s="7" t="n">
        <f aca="false">P249</f>
        <v>0</v>
      </c>
      <c r="N92" s="7" t="n">
        <f aca="false">Q249</f>
        <v>0</v>
      </c>
      <c r="O92" s="7" t="n">
        <f aca="false">R249</f>
        <v>-0.01</v>
      </c>
      <c r="P92" s="7" t="n">
        <f aca="false">S249</f>
        <v>0</v>
      </c>
      <c r="Q92" s="7" t="n">
        <f aca="false">T249</f>
        <v>0</v>
      </c>
      <c r="R92" s="7" t="n">
        <f aca="false">U249</f>
        <v>-0.02</v>
      </c>
      <c r="S92" s="7" t="n">
        <f aca="false">V249</f>
        <v>0.01</v>
      </c>
      <c r="T92" s="7" t="n">
        <f aca="false">W249</f>
        <v>0.01</v>
      </c>
      <c r="U92" s="7" t="n">
        <f aca="false">X249</f>
        <v>-0.01</v>
      </c>
      <c r="V92" s="5" t="n">
        <f aca="false">Z249</f>
        <v>-0.01</v>
      </c>
      <c r="W92" s="5" t="n">
        <f aca="false">AA249</f>
        <v>-0.01</v>
      </c>
      <c r="X92" s="5" t="n">
        <f aca="false">AB249</f>
        <v>-0.01</v>
      </c>
      <c r="Y92" s="5" t="n">
        <f aca="false">AC249</f>
        <v>-0.03</v>
      </c>
      <c r="Z92" s="5" t="n">
        <f aca="false">AD249</f>
        <v>0.01</v>
      </c>
      <c r="AA92" s="5" t="n">
        <f aca="false">AE249</f>
        <v>0</v>
      </c>
      <c r="AB92" s="5" t="n">
        <f aca="false">AF249</f>
        <v>0</v>
      </c>
      <c r="AC92" s="5" t="n">
        <f aca="false">AG249</f>
        <v>0</v>
      </c>
      <c r="AD92" s="5" t="n">
        <f aca="false">AH249</f>
        <v>-0.01</v>
      </c>
      <c r="AE92" s="5" t="n">
        <f aca="false">AI249</f>
        <v>-0.01</v>
      </c>
      <c r="AF92" s="7" t="n">
        <f aca="false">AK249</f>
        <v>-0.02</v>
      </c>
      <c r="AG92" s="7" t="n">
        <f aca="false">AL249</f>
        <v>0.01</v>
      </c>
      <c r="AH92" s="7" t="n">
        <f aca="false">AM249</f>
        <v>-0.03</v>
      </c>
      <c r="AI92" s="7" t="n">
        <f aca="false">AN249</f>
        <v>0</v>
      </c>
      <c r="AJ92" s="7" t="n">
        <f aca="false">AO249</f>
        <v>0</v>
      </c>
      <c r="AK92" s="7" t="n">
        <f aca="false">AP249</f>
        <v>0.11</v>
      </c>
      <c r="AL92" s="7" t="n">
        <f aca="false">AQ249</f>
        <v>0.05</v>
      </c>
      <c r="AM92" s="7" t="n">
        <f aca="false">AR249</f>
        <v>0.08</v>
      </c>
      <c r="AN92" s="7" t="n">
        <f aca="false">AS249</f>
        <v>0.03</v>
      </c>
      <c r="AO92" s="7" t="n">
        <f aca="false">AT249</f>
        <v>0.01</v>
      </c>
      <c r="AP92" s="5" t="n">
        <f aca="false">AV249</f>
        <v>-0.14</v>
      </c>
      <c r="AQ92" s="5" t="n">
        <f aca="false">AW249</f>
        <v>-0.01</v>
      </c>
      <c r="AR92" s="5" t="n">
        <f aca="false">AX249</f>
        <v>0.01</v>
      </c>
    </row>
    <row r="93" customFormat="false" ht="12.75" hidden="false" customHeight="false" outlineLevel="0" collapsed="false">
      <c r="A93" s="76" t="n">
        <f aca="false">C250</f>
        <v>42</v>
      </c>
      <c r="B93" s="76" t="n">
        <f aca="false">D250</f>
        <v>0</v>
      </c>
      <c r="C93" s="76" t="n">
        <f aca="false">E250</f>
        <v>0.01</v>
      </c>
      <c r="D93" s="76" t="n">
        <f aca="false">F250</f>
        <v>0</v>
      </c>
      <c r="E93" s="76" t="n">
        <f aca="false">G250</f>
        <v>0</v>
      </c>
      <c r="F93" s="76" t="n">
        <f aca="false">H250</f>
        <v>0</v>
      </c>
      <c r="G93" s="76" t="n">
        <f aca="false">I250</f>
        <v>0</v>
      </c>
      <c r="H93" s="76" t="n">
        <f aca="false">J250</f>
        <v>0</v>
      </c>
      <c r="I93" s="76" t="n">
        <f aca="false">K250</f>
        <v>0</v>
      </c>
      <c r="J93" s="76" t="n">
        <f aca="false">L250</f>
        <v>0</v>
      </c>
      <c r="K93" s="76" t="n">
        <f aca="false">M250</f>
        <v>0</v>
      </c>
      <c r="L93" s="7" t="n">
        <f aca="false">O250</f>
        <v>0.01</v>
      </c>
      <c r="M93" s="7" t="n">
        <f aca="false">P250</f>
        <v>0.01</v>
      </c>
      <c r="N93" s="7" t="n">
        <f aca="false">Q250</f>
        <v>0.01</v>
      </c>
      <c r="O93" s="7" t="n">
        <f aca="false">R250</f>
        <v>0</v>
      </c>
      <c r="P93" s="7" t="n">
        <f aca="false">S250</f>
        <v>0.01</v>
      </c>
      <c r="Q93" s="7" t="n">
        <f aca="false">T250</f>
        <v>0</v>
      </c>
      <c r="R93" s="7" t="n">
        <f aca="false">U250</f>
        <v>-0.01</v>
      </c>
      <c r="S93" s="7" t="n">
        <f aca="false">V250</f>
        <v>0.01</v>
      </c>
      <c r="T93" s="7" t="n">
        <f aca="false">W250</f>
        <v>0.01</v>
      </c>
      <c r="U93" s="7" t="n">
        <f aca="false">X250</f>
        <v>0</v>
      </c>
      <c r="V93" s="5" t="n">
        <f aca="false">Z250</f>
        <v>-0.01</v>
      </c>
      <c r="W93" s="5" t="n">
        <f aca="false">AA250</f>
        <v>0</v>
      </c>
      <c r="X93" s="5" t="n">
        <f aca="false">AB250</f>
        <v>-0.01</v>
      </c>
      <c r="Y93" s="5" t="n">
        <f aca="false">AC250</f>
        <v>-0.01</v>
      </c>
      <c r="Z93" s="5" t="n">
        <f aca="false">AD250</f>
        <v>0.03</v>
      </c>
      <c r="AA93" s="5" t="n">
        <f aca="false">AE250</f>
        <v>0</v>
      </c>
      <c r="AB93" s="5" t="n">
        <f aca="false">AF250</f>
        <v>0</v>
      </c>
      <c r="AC93" s="5" t="n">
        <f aca="false">AG250</f>
        <v>0</v>
      </c>
      <c r="AD93" s="5" t="n">
        <f aca="false">AH250</f>
        <v>-0.01</v>
      </c>
      <c r="AE93" s="5" t="n">
        <f aca="false">AI250</f>
        <v>0</v>
      </c>
      <c r="AF93" s="7" t="n">
        <f aca="false">AK250</f>
        <v>-0.01</v>
      </c>
      <c r="AG93" s="7" t="n">
        <f aca="false">AL250</f>
        <v>0.02</v>
      </c>
      <c r="AH93" s="7" t="n">
        <f aca="false">AM250</f>
        <v>-0.02</v>
      </c>
      <c r="AI93" s="7" t="n">
        <f aca="false">AN250</f>
        <v>0.01</v>
      </c>
      <c r="AJ93" s="7" t="n">
        <f aca="false">AO250</f>
        <v>0</v>
      </c>
      <c r="AK93" s="7" t="n">
        <f aca="false">AP250</f>
        <v>0</v>
      </c>
      <c r="AL93" s="7" t="n">
        <f aca="false">AQ250</f>
        <v>-0.01</v>
      </c>
      <c r="AM93" s="7" t="n">
        <f aca="false">AR250</f>
        <v>0</v>
      </c>
      <c r="AN93" s="7" t="n">
        <f aca="false">AS250</f>
        <v>0</v>
      </c>
      <c r="AO93" s="7" t="n">
        <f aca="false">AT250</f>
        <v>0.01</v>
      </c>
      <c r="AP93" s="5" t="n">
        <f aca="false">AV250</f>
        <v>-0.01</v>
      </c>
      <c r="AQ93" s="5" t="n">
        <f aca="false">AW250</f>
        <v>-0.09</v>
      </c>
      <c r="AR93" s="5" t="n">
        <f aca="false">AX250</f>
        <v>0.01</v>
      </c>
    </row>
    <row r="94" customFormat="false" ht="12.75" hidden="false" customHeight="false" outlineLevel="0" collapsed="false">
      <c r="A94" s="76" t="n">
        <f aca="false">C251</f>
        <v>43</v>
      </c>
      <c r="B94" s="76" t="n">
        <f aca="false">D251</f>
        <v>0</v>
      </c>
      <c r="C94" s="76" t="n">
        <f aca="false">E251</f>
        <v>0.02</v>
      </c>
      <c r="D94" s="76" t="n">
        <f aca="false">F251</f>
        <v>0.01</v>
      </c>
      <c r="E94" s="76" t="n">
        <f aca="false">G251</f>
        <v>0.01</v>
      </c>
      <c r="F94" s="76" t="n">
        <f aca="false">H251</f>
        <v>0.02</v>
      </c>
      <c r="G94" s="76" t="n">
        <f aca="false">I251</f>
        <v>0</v>
      </c>
      <c r="H94" s="76" t="n">
        <f aca="false">J251</f>
        <v>0.01</v>
      </c>
      <c r="I94" s="76" t="n">
        <f aca="false">K251</f>
        <v>0.01</v>
      </c>
      <c r="J94" s="76" t="n">
        <f aca="false">L251</f>
        <v>0</v>
      </c>
      <c r="K94" s="76" t="n">
        <f aca="false">M251</f>
        <v>0.01</v>
      </c>
      <c r="L94" s="7" t="n">
        <f aca="false">O251</f>
        <v>0.02</v>
      </c>
      <c r="M94" s="7" t="n">
        <f aca="false">P251</f>
        <v>0.02</v>
      </c>
      <c r="N94" s="7" t="n">
        <f aca="false">Q251</f>
        <v>0.01</v>
      </c>
      <c r="O94" s="7" t="n">
        <f aca="false">R251</f>
        <v>0.01</v>
      </c>
      <c r="P94" s="7" t="n">
        <f aca="false">S251</f>
        <v>0.01</v>
      </c>
      <c r="Q94" s="7" t="n">
        <f aca="false">T251</f>
        <v>0.01</v>
      </c>
      <c r="R94" s="7" t="n">
        <f aca="false">U251</f>
        <v>0.01</v>
      </c>
      <c r="S94" s="7" t="n">
        <f aca="false">V251</f>
        <v>0.02</v>
      </c>
      <c r="T94" s="7" t="n">
        <f aca="false">W251</f>
        <v>0.03</v>
      </c>
      <c r="U94" s="7" t="n">
        <f aca="false">X251</f>
        <v>0.01</v>
      </c>
      <c r="V94" s="5" t="n">
        <f aca="false">Z251</f>
        <v>0</v>
      </c>
      <c r="W94" s="5" t="n">
        <f aca="false">AA251</f>
        <v>0</v>
      </c>
      <c r="X94" s="5" t="n">
        <f aca="false">AB251</f>
        <v>0</v>
      </c>
      <c r="Y94" s="5" t="n">
        <f aca="false">AC251</f>
        <v>0.02</v>
      </c>
      <c r="Z94" s="5" t="n">
        <f aca="false">AD251</f>
        <v>0.06</v>
      </c>
      <c r="AA94" s="5" t="n">
        <f aca="false">AE251</f>
        <v>0.01</v>
      </c>
      <c r="AB94" s="5" t="n">
        <f aca="false">AF251</f>
        <v>0.01</v>
      </c>
      <c r="AC94" s="5" t="n">
        <f aca="false">AG251</f>
        <v>0.01</v>
      </c>
      <c r="AD94" s="5" t="n">
        <f aca="false">AH251</f>
        <v>0</v>
      </c>
      <c r="AE94" s="5" t="n">
        <f aca="false">AI251</f>
        <v>0.02</v>
      </c>
      <c r="AF94" s="7" t="n">
        <f aca="false">AK251</f>
        <v>0</v>
      </c>
      <c r="AG94" s="7" t="n">
        <f aca="false">AL251</f>
        <v>0.03</v>
      </c>
      <c r="AH94" s="7" t="n">
        <f aca="false">AM251</f>
        <v>0.01</v>
      </c>
      <c r="AI94" s="7" t="n">
        <f aca="false">AN251</f>
        <v>0.03</v>
      </c>
      <c r="AJ94" s="7" t="n">
        <f aca="false">AO251</f>
        <v>0.01</v>
      </c>
      <c r="AK94" s="7" t="n">
        <f aca="false">AP251</f>
        <v>0.01</v>
      </c>
      <c r="AL94" s="7" t="n">
        <f aca="false">AQ251</f>
        <v>0</v>
      </c>
      <c r="AM94" s="7" t="n">
        <f aca="false">AR251</f>
        <v>0.01</v>
      </c>
      <c r="AN94" s="7" t="n">
        <f aca="false">AS251</f>
        <v>0.01</v>
      </c>
      <c r="AO94" s="7" t="n">
        <f aca="false">AT251</f>
        <v>0.02</v>
      </c>
      <c r="AP94" s="5" t="n">
        <f aca="false">AV251</f>
        <v>0.01</v>
      </c>
      <c r="AQ94" s="5" t="n">
        <f aca="false">AW251</f>
        <v>0.02</v>
      </c>
      <c r="AR94" s="5" t="n">
        <f aca="false">AX251</f>
        <v>-0.52</v>
      </c>
    </row>
    <row r="98" customFormat="false" ht="12.75" hidden="false" customHeight="false" outlineLevel="0" collapsed="false">
      <c r="A98" s="26" t="n">
        <f aca="false">COLUMN(C254)</f>
        <v>3</v>
      </c>
    </row>
    <row r="99" customFormat="false" ht="12.75" hidden="false" customHeight="false" outlineLevel="0" collapsed="false">
      <c r="A99" s="26" t="n">
        <f aca="false">ROW(C254)</f>
        <v>254</v>
      </c>
      <c r="B99" s="4" t="n">
        <v>1</v>
      </c>
      <c r="C99" s="4" t="n">
        <v>2</v>
      </c>
      <c r="D99" s="4" t="n">
        <v>3</v>
      </c>
      <c r="E99" s="4" t="n">
        <v>4</v>
      </c>
      <c r="F99" s="4" t="n">
        <v>5</v>
      </c>
      <c r="G99" s="4" t="n">
        <v>6</v>
      </c>
      <c r="H99" s="4" t="n">
        <v>7</v>
      </c>
      <c r="I99" s="4" t="n">
        <v>8</v>
      </c>
      <c r="J99" s="4" t="n">
        <v>9</v>
      </c>
      <c r="K99" s="4" t="n">
        <v>10</v>
      </c>
      <c r="L99" s="4" t="n">
        <f aca="false">B99</f>
        <v>1</v>
      </c>
      <c r="M99" s="4" t="n">
        <f aca="false">C99</f>
        <v>2</v>
      </c>
      <c r="N99" s="4" t="n">
        <f aca="false">D99</f>
        <v>3</v>
      </c>
      <c r="O99" s="4" t="n">
        <f aca="false">E99</f>
        <v>4</v>
      </c>
      <c r="P99" s="4" t="n">
        <f aca="false">F99</f>
        <v>5</v>
      </c>
      <c r="Q99" s="4" t="n">
        <f aca="false">G99</f>
        <v>6</v>
      </c>
      <c r="R99" s="4" t="n">
        <f aca="false">H99</f>
        <v>7</v>
      </c>
      <c r="S99" s="4" t="n">
        <f aca="false">I99</f>
        <v>8</v>
      </c>
      <c r="T99" s="4" t="n">
        <f aca="false">J99</f>
        <v>9</v>
      </c>
      <c r="U99" s="4" t="n">
        <f aca="false">K99</f>
        <v>10</v>
      </c>
      <c r="V99" s="4" t="n">
        <f aca="false">L99</f>
        <v>1</v>
      </c>
      <c r="W99" s="4" t="n">
        <f aca="false">M99</f>
        <v>2</v>
      </c>
      <c r="X99" s="4" t="n">
        <f aca="false">N99</f>
        <v>3</v>
      </c>
      <c r="Y99" s="4" t="n">
        <f aca="false">O99</f>
        <v>4</v>
      </c>
      <c r="Z99" s="4" t="n">
        <f aca="false">P99</f>
        <v>5</v>
      </c>
      <c r="AA99" s="4" t="n">
        <f aca="false">Q99</f>
        <v>6</v>
      </c>
      <c r="AB99" s="4" t="n">
        <f aca="false">R99</f>
        <v>7</v>
      </c>
      <c r="AC99" s="4" t="n">
        <f aca="false">S99</f>
        <v>8</v>
      </c>
      <c r="AD99" s="4" t="n">
        <f aca="false">T99</f>
        <v>9</v>
      </c>
      <c r="AE99" s="4" t="n">
        <f aca="false">U99</f>
        <v>10</v>
      </c>
      <c r="AF99" s="4" t="n">
        <f aca="false">V99</f>
        <v>1</v>
      </c>
      <c r="AG99" s="4" t="n">
        <f aca="false">W99</f>
        <v>2</v>
      </c>
      <c r="AH99" s="4" t="n">
        <f aca="false">X99</f>
        <v>3</v>
      </c>
      <c r="AI99" s="4" t="n">
        <f aca="false">Y99</f>
        <v>4</v>
      </c>
      <c r="AJ99" s="4" t="n">
        <f aca="false">Z99</f>
        <v>5</v>
      </c>
      <c r="AK99" s="4" t="n">
        <f aca="false">AA99</f>
        <v>6</v>
      </c>
      <c r="AL99" s="4" t="n">
        <f aca="false">AB99</f>
        <v>7</v>
      </c>
      <c r="AM99" s="4" t="n">
        <f aca="false">AC99</f>
        <v>8</v>
      </c>
      <c r="AN99" s="4" t="n">
        <f aca="false">AD99</f>
        <v>9</v>
      </c>
      <c r="AO99" s="4" t="n">
        <f aca="false">AE99</f>
        <v>10</v>
      </c>
      <c r="AP99" s="4" t="n">
        <f aca="false">AF99</f>
        <v>1</v>
      </c>
      <c r="AQ99" s="4" t="n">
        <f aca="false">AG99</f>
        <v>2</v>
      </c>
      <c r="AR99" s="4" t="n">
        <f aca="false">AH99</f>
        <v>3</v>
      </c>
    </row>
    <row r="100" customFormat="false" ht="12.75" hidden="false" customHeight="false" outlineLevel="0" collapsed="false">
      <c r="A100" s="26" t="n">
        <f aca="false">C254-A102</f>
        <v>3</v>
      </c>
      <c r="B100" s="4" t="n">
        <v>0</v>
      </c>
      <c r="C100" s="4" t="n">
        <v>0</v>
      </c>
      <c r="D100" s="4" t="n">
        <v>0</v>
      </c>
      <c r="E100" s="4" t="n">
        <v>0</v>
      </c>
      <c r="F100" s="4" t="n">
        <v>0</v>
      </c>
      <c r="G100" s="4" t="n">
        <v>0</v>
      </c>
      <c r="H100" s="4" t="n">
        <v>0</v>
      </c>
      <c r="I100" s="4" t="n">
        <v>0</v>
      </c>
      <c r="J100" s="4" t="n">
        <v>0</v>
      </c>
      <c r="K100" s="4" t="n">
        <v>0</v>
      </c>
      <c r="L100" s="4" t="n">
        <f aca="false">B100+24-$A$100</f>
        <v>21</v>
      </c>
      <c r="M100" s="4" t="n">
        <f aca="false">C100+24-$A$100</f>
        <v>21</v>
      </c>
      <c r="N100" s="4" t="n">
        <f aca="false">D100+24-$A$100</f>
        <v>21</v>
      </c>
      <c r="O100" s="4" t="n">
        <f aca="false">E100+24-$A$100</f>
        <v>21</v>
      </c>
      <c r="P100" s="4" t="n">
        <f aca="false">F100+24-$A$100</f>
        <v>21</v>
      </c>
      <c r="Q100" s="4" t="n">
        <f aca="false">G100+24-$A$100</f>
        <v>21</v>
      </c>
      <c r="R100" s="4" t="n">
        <f aca="false">H100+24-$A$100</f>
        <v>21</v>
      </c>
      <c r="S100" s="4" t="n">
        <f aca="false">I100+24-$A$100</f>
        <v>21</v>
      </c>
      <c r="T100" s="4" t="n">
        <f aca="false">J100+24-$A$100</f>
        <v>21</v>
      </c>
      <c r="U100" s="4" t="n">
        <f aca="false">K100+24-$A$100</f>
        <v>21</v>
      </c>
      <c r="V100" s="4" t="n">
        <f aca="false">L100+24-$A$100</f>
        <v>42</v>
      </c>
      <c r="W100" s="4" t="n">
        <f aca="false">M100+24-$A$100</f>
        <v>42</v>
      </c>
      <c r="X100" s="4" t="n">
        <f aca="false">N100+24-$A$100</f>
        <v>42</v>
      </c>
      <c r="Y100" s="4" t="n">
        <f aca="false">O100+24-$A$100</f>
        <v>42</v>
      </c>
      <c r="Z100" s="4" t="n">
        <f aca="false">P100+24-$A$100</f>
        <v>42</v>
      </c>
      <c r="AA100" s="4" t="n">
        <f aca="false">Q100+24-$A$100</f>
        <v>42</v>
      </c>
      <c r="AB100" s="4" t="n">
        <f aca="false">R100+24-$A$100</f>
        <v>42</v>
      </c>
      <c r="AC100" s="4" t="n">
        <f aca="false">S100+24-$A$100</f>
        <v>42</v>
      </c>
      <c r="AD100" s="4" t="n">
        <f aca="false">T100+24-$A$100</f>
        <v>42</v>
      </c>
      <c r="AE100" s="4" t="n">
        <f aca="false">U100+24-$A$100</f>
        <v>42</v>
      </c>
      <c r="AF100" s="4" t="n">
        <f aca="false">V100+24-$A$100</f>
        <v>63</v>
      </c>
      <c r="AG100" s="4" t="n">
        <f aca="false">W100+24-$A$100</f>
        <v>63</v>
      </c>
      <c r="AH100" s="4" t="n">
        <f aca="false">X100+24-$A$100</f>
        <v>63</v>
      </c>
      <c r="AI100" s="4" t="n">
        <f aca="false">Y100+24-$A$100</f>
        <v>63</v>
      </c>
      <c r="AJ100" s="4" t="n">
        <f aca="false">Z100+24-$A$100</f>
        <v>63</v>
      </c>
      <c r="AK100" s="4" t="n">
        <f aca="false">AA100+24-$A$100</f>
        <v>63</v>
      </c>
      <c r="AL100" s="4" t="n">
        <f aca="false">AB100+24-$A$100</f>
        <v>63</v>
      </c>
      <c r="AM100" s="4" t="n">
        <f aca="false">AC100+24-$A$100</f>
        <v>63</v>
      </c>
      <c r="AN100" s="4" t="n">
        <f aca="false">AD100+24-$A$100</f>
        <v>63</v>
      </c>
      <c r="AO100" s="4" t="n">
        <f aca="false">AE100+24-$A$100</f>
        <v>63</v>
      </c>
      <c r="AP100" s="4" t="n">
        <f aca="false">AF100+24-$A$100</f>
        <v>84</v>
      </c>
      <c r="AQ100" s="4" t="n">
        <f aca="false">AG100+24-$A$100</f>
        <v>84</v>
      </c>
      <c r="AR100" s="4" t="n">
        <f aca="false">AH100+24-$A$100</f>
        <v>84</v>
      </c>
    </row>
    <row r="101" customFormat="false" ht="12.75" hidden="false" customHeight="false" outlineLevel="0" collapsed="false">
      <c r="B101" s="81" t="s">
        <v>42</v>
      </c>
      <c r="C101" s="81" t="s">
        <v>43</v>
      </c>
      <c r="D101" s="81" t="s">
        <v>44</v>
      </c>
      <c r="E101" s="81" t="s">
        <v>45</v>
      </c>
      <c r="F101" s="81" t="s">
        <v>46</v>
      </c>
      <c r="G101" s="81" t="s">
        <v>47</v>
      </c>
      <c r="H101" s="81" t="s">
        <v>48</v>
      </c>
      <c r="I101" s="81" t="s">
        <v>49</v>
      </c>
      <c r="J101" s="81" t="s">
        <v>50</v>
      </c>
      <c r="K101" s="81" t="s">
        <v>51</v>
      </c>
      <c r="L101" s="81" t="s">
        <v>52</v>
      </c>
      <c r="M101" s="81" t="s">
        <v>53</v>
      </c>
      <c r="N101" s="81" t="s">
        <v>54</v>
      </c>
      <c r="O101" s="81" t="s">
        <v>55</v>
      </c>
      <c r="P101" s="81" t="s">
        <v>56</v>
      </c>
      <c r="Q101" s="81" t="s">
        <v>57</v>
      </c>
      <c r="R101" s="81" t="s">
        <v>58</v>
      </c>
      <c r="S101" s="81" t="s">
        <v>59</v>
      </c>
      <c r="T101" s="81" t="s">
        <v>60</v>
      </c>
      <c r="U101" s="81" t="s">
        <v>61</v>
      </c>
      <c r="V101" s="81" t="s">
        <v>62</v>
      </c>
      <c r="W101" s="81" t="s">
        <v>63</v>
      </c>
      <c r="X101" s="81" t="s">
        <v>64</v>
      </c>
      <c r="Y101" s="81" t="s">
        <v>65</v>
      </c>
      <c r="Z101" s="81" t="s">
        <v>66</v>
      </c>
      <c r="AA101" s="81" t="s">
        <v>67</v>
      </c>
      <c r="AB101" s="81" t="s">
        <v>68</v>
      </c>
      <c r="AC101" s="81" t="s">
        <v>69</v>
      </c>
      <c r="AD101" s="81" t="s">
        <v>70</v>
      </c>
      <c r="AE101" s="81" t="s">
        <v>71</v>
      </c>
      <c r="AF101" s="81" t="s">
        <v>72</v>
      </c>
      <c r="AG101" s="81" t="s">
        <v>73</v>
      </c>
      <c r="AH101" s="81" t="s">
        <v>74</v>
      </c>
      <c r="AI101" s="81" t="s">
        <v>75</v>
      </c>
      <c r="AJ101" s="81" t="s">
        <v>76</v>
      </c>
      <c r="AK101" s="81" t="s">
        <v>77</v>
      </c>
      <c r="AL101" s="81" t="s">
        <v>78</v>
      </c>
      <c r="AM101" s="81" t="s">
        <v>79</v>
      </c>
      <c r="AN101" s="81" t="s">
        <v>80</v>
      </c>
      <c r="AO101" s="81" t="s">
        <v>81</v>
      </c>
      <c r="AP101" s="81" t="s">
        <v>82</v>
      </c>
      <c r="AQ101" s="81" t="s">
        <v>83</v>
      </c>
      <c r="AR101" s="81" t="s">
        <v>84</v>
      </c>
    </row>
    <row r="102" customFormat="false" ht="12.75" hidden="false" customHeight="false" outlineLevel="0" collapsed="false">
      <c r="A102" s="0" t="n">
        <v>1980</v>
      </c>
      <c r="B102" s="7" t="str">
        <f aca="true">IF($A102-$A$100&lt;1980,"#N/D!",INDIRECT(ADDRESS($A$99+$A102-1978-$A$100+B$100,B$99+$A$98-1)))</f>
        <v>#N/D!</v>
      </c>
      <c r="C102" s="7" t="str">
        <f aca="true">IF($A102-$A$100&lt;1980,"#N/D!",INDIRECT(ADDRESS($A$99+$A102-1978-$A$100+C$100,C$99+$A$98-1)))</f>
        <v>#N/D!</v>
      </c>
      <c r="D102" s="7" t="str">
        <f aca="true">IF($A102-$A$100&lt;1980,"#N/D!",INDIRECT(ADDRESS($A$99+$A102-1978-$A$100+D$100,D$99+$A$98-1)))</f>
        <v>#N/D!</v>
      </c>
      <c r="E102" s="7" t="str">
        <f aca="true">IF($A102-$A$100&lt;1980,"#N/D!",INDIRECT(ADDRESS($A$99+$A102-1978-$A$100+E$100,E$99+$A$98-1)))</f>
        <v>#N/D!</v>
      </c>
      <c r="F102" s="7" t="str">
        <f aca="true">IF($A102-$A$100&lt;1980,"#N/D!",INDIRECT(ADDRESS($A$99+$A102-1978-$A$100+F$100,F$99+$A$98-1)))</f>
        <v>#N/D!</v>
      </c>
      <c r="G102" s="7" t="str">
        <f aca="true">IF($A102-$A$100&lt;1980,"#N/D!",INDIRECT(ADDRESS($A$99+$A102-1978-$A$100+G$100,G$99+$A$98-1)))</f>
        <v>#N/D!</v>
      </c>
      <c r="H102" s="7" t="str">
        <f aca="true">IF($A102-$A$100&lt;1980,"#N/D!",INDIRECT(ADDRESS($A$99+$A102-1978-$A$100+H$100,H$99+$A$98-1)))</f>
        <v>#N/D!</v>
      </c>
      <c r="I102" s="7" t="str">
        <f aca="true">IF($A102-$A$100&lt;1980,"#N/D!",INDIRECT(ADDRESS($A$99+$A102-1978-$A$100+I$100,I$99+$A$98-1)))</f>
        <v>#N/D!</v>
      </c>
      <c r="J102" s="7" t="str">
        <f aca="true">IF($A102-$A$100&lt;1980,"#N/D!",INDIRECT(ADDRESS($A$99+$A102-1978-$A$100+J$100,J$99+$A$98-1)))</f>
        <v>#N/D!</v>
      </c>
      <c r="K102" s="7" t="str">
        <f aca="true">IF($A102-$A$100&lt;1980,"#N/D!",INDIRECT(ADDRESS($A$99+$A102-1978-$A$100+K$100,K$99+$A$98-1)))</f>
        <v>#N/D!</v>
      </c>
      <c r="L102" s="76" t="str">
        <f aca="true">IF($A102-$A$100&lt;1980,"#N/D!",INDIRECT(ADDRESS($A$99+$A102-1978-$A$100+L$100,L$99+$A$98-1)))</f>
        <v>#N/D!</v>
      </c>
      <c r="M102" s="76" t="str">
        <f aca="true">IF($A102-$A$100&lt;1980,"#N/D!",INDIRECT(ADDRESS($A$99+$A102-1978-$A$100+M$100,M$99+$A$98-1)))</f>
        <v>#N/D!</v>
      </c>
      <c r="N102" s="76" t="str">
        <f aca="true">IF($A102-$A$100&lt;1980,"#N/D!",INDIRECT(ADDRESS($A$99+$A102-1978-$A$100+N$100,N$99+$A$98-1)))</f>
        <v>#N/D!</v>
      </c>
      <c r="O102" s="76" t="str">
        <f aca="true">IF($A102-$A$100&lt;1980,"#N/D!",INDIRECT(ADDRESS($A$99+$A102-1978-$A$100+O$100,O$99+$A$98-1)))</f>
        <v>#N/D!</v>
      </c>
      <c r="P102" s="76" t="str">
        <f aca="true">IF($A102-$A$100&lt;1980,"#N/D!",INDIRECT(ADDRESS($A$99+$A102-1978-$A$100+P$100,P$99+$A$98-1)))</f>
        <v>#N/D!</v>
      </c>
      <c r="Q102" s="76" t="str">
        <f aca="true">IF($A102-$A$100&lt;1980,"#N/D!",INDIRECT(ADDRESS($A$99+$A102-1978-$A$100+Q$100,Q$99+$A$98-1)))</f>
        <v>#N/D!</v>
      </c>
      <c r="R102" s="76" t="str">
        <f aca="true">IF($A102-$A$100&lt;1980,"#N/D!",INDIRECT(ADDRESS($A$99+$A102-1978-$A$100+R$100,R$99+$A$98-1)))</f>
        <v>#N/D!</v>
      </c>
      <c r="S102" s="76" t="str">
        <f aca="true">IF($A102-$A$100&lt;1980,"#N/D!",INDIRECT(ADDRESS($A$99+$A102-1978-$A$100+S$100,S$99+$A$98-1)))</f>
        <v>#N/D!</v>
      </c>
      <c r="T102" s="76" t="str">
        <f aca="true">IF($A102-$A$100&lt;1980,"#N/D!",INDIRECT(ADDRESS($A$99+$A102-1978-$A$100+T$100,T$99+$A$98-1)))</f>
        <v>#N/D!</v>
      </c>
      <c r="U102" s="76" t="str">
        <f aca="true">IF($A102-$A$100&lt;1980,"#N/D!",INDIRECT(ADDRESS($A$99+$A102-1978-$A$100+U$100,U$99+$A$98-1)))</f>
        <v>#N/D!</v>
      </c>
      <c r="V102" s="7" t="str">
        <f aca="true">IF($A102-$A$100&lt;1980,"#N/D!",INDIRECT(ADDRESS($A$99+$A102-1978-$A$100+V$100,V$99+$A$98-1)))</f>
        <v>#N/D!</v>
      </c>
      <c r="W102" s="7" t="str">
        <f aca="true">IF($A102-$A$100&lt;1980,"#N/D!",INDIRECT(ADDRESS($A$99+$A102-1978-$A$100+W$100,W$99+$A$98-1)))</f>
        <v>#N/D!</v>
      </c>
      <c r="X102" s="7" t="str">
        <f aca="true">IF($A102-$A$100&lt;1980,"#N/D!",INDIRECT(ADDRESS($A$99+$A102-1978-$A$100+X$100,X$99+$A$98-1)))</f>
        <v>#N/D!</v>
      </c>
      <c r="Y102" s="7" t="str">
        <f aca="true">IF($A102-$A$100&lt;1980,"#N/D!",INDIRECT(ADDRESS($A$99+$A102-1978-$A$100+Y$100,Y$99+$A$98-1)))</f>
        <v>#N/D!</v>
      </c>
      <c r="Z102" s="7" t="str">
        <f aca="true">IF($A102-$A$100&lt;1980,"#N/D!",INDIRECT(ADDRESS($A$99+$A102-1978-$A$100+Z$100,Z$99+$A$98-1)))</f>
        <v>#N/D!</v>
      </c>
      <c r="AA102" s="7" t="str">
        <f aca="true">IF($A102-$A$100&lt;1980,"#N/D!",INDIRECT(ADDRESS($A$99+$A102-1978-$A$100+AA$100,AA$99+$A$98-1)))</f>
        <v>#N/D!</v>
      </c>
      <c r="AB102" s="7" t="str">
        <f aca="true">IF($A102-$A$100&lt;1980,"#N/D!",INDIRECT(ADDRESS($A$99+$A102-1978-$A$100+AB$100,AB$99+$A$98-1)))</f>
        <v>#N/D!</v>
      </c>
      <c r="AC102" s="7" t="str">
        <f aca="true">IF($A102-$A$100&lt;1980,"#N/D!",INDIRECT(ADDRESS($A$99+$A102-1978-$A$100+AC$100,AC$99+$A$98-1)))</f>
        <v>#N/D!</v>
      </c>
      <c r="AD102" s="7" t="str">
        <f aca="true">IF($A102-$A$100&lt;1980,"#N/D!",INDIRECT(ADDRESS($A$99+$A102-1978-$A$100+AD$100,AD$99+$A$98-1)))</f>
        <v>#N/D!</v>
      </c>
      <c r="AE102" s="7" t="str">
        <f aca="true">IF($A102-$A$100&lt;1980,"#N/D!",INDIRECT(ADDRESS($A$99+$A102-1978-$A$100+AE$100,AE$99+$A$98-1)))</f>
        <v>#N/D!</v>
      </c>
      <c r="AF102" s="76" t="str">
        <f aca="true">IF($A102-$A$100&lt;1980,"#N/D!",INDIRECT(ADDRESS($A$99+$A102-1978-$A$100+AF$100,AF$99+$A$98-1)))</f>
        <v>#N/D!</v>
      </c>
      <c r="AG102" s="76" t="str">
        <f aca="true">IF($A102-$A$100&lt;1980,"#N/D!",INDIRECT(ADDRESS($A$99+$A102-1978-$A$100+AG$100,AG$99+$A$98-1)))</f>
        <v>#N/D!</v>
      </c>
      <c r="AH102" s="76" t="str">
        <f aca="true">IF($A102-$A$100&lt;1980,"#N/D!",INDIRECT(ADDRESS($A$99+$A102-1978-$A$100+AH$100,AH$99+$A$98-1)))</f>
        <v>#N/D!</v>
      </c>
      <c r="AI102" s="76" t="str">
        <f aca="true">IF($A102-$A$100&lt;1980,"#N/D!",INDIRECT(ADDRESS($A$99+$A102-1978-$A$100+AI$100,AI$99+$A$98-1)))</f>
        <v>#N/D!</v>
      </c>
      <c r="AJ102" s="76" t="str">
        <f aca="true">IF($A102-$A$100&lt;1980,"#N/D!",INDIRECT(ADDRESS($A$99+$A102-1978-$A$100+AJ$100,AJ$99+$A$98-1)))</f>
        <v>#N/D!</v>
      </c>
      <c r="AK102" s="76" t="str">
        <f aca="true">IF($A102-$A$100&lt;1980,"#N/D!",INDIRECT(ADDRESS($A$99+$A102-1978-$A$100+AK$100,AK$99+$A$98-1)))</f>
        <v>#N/D!</v>
      </c>
      <c r="AL102" s="76" t="str">
        <f aca="true">IF($A102-$A$100&lt;1980,"#N/D!",INDIRECT(ADDRESS($A$99+$A102-1978-$A$100+AL$100,AL$99+$A$98-1)))</f>
        <v>#N/D!</v>
      </c>
      <c r="AM102" s="76" t="str">
        <f aca="true">IF($A102-$A$100&lt;1980,"#N/D!",INDIRECT(ADDRESS($A$99+$A102-1978-$A$100+AM$100,AM$99+$A$98-1)))</f>
        <v>#N/D!</v>
      </c>
      <c r="AN102" s="76" t="str">
        <f aca="true">IF($A102-$A$100&lt;1980,"#N/D!",INDIRECT(ADDRESS($A$99+$A102-1978-$A$100+AN$100,AN$99+$A$98-1)))</f>
        <v>#N/D!</v>
      </c>
      <c r="AO102" s="76" t="str">
        <f aca="true">IF($A102-$A$100&lt;1980,"#N/D!",INDIRECT(ADDRESS($A$99+$A102-1978-$A$100+AO$100,AO$99+$A$98-1)))</f>
        <v>#N/D!</v>
      </c>
      <c r="AP102" s="7" t="str">
        <f aca="true">IF($A102-$A$100&lt;1980,"#N/D!",INDIRECT(ADDRESS($A$99+$A102-1978-$A$100+AP$100,AP$99+$A$98-1)))</f>
        <v>#N/D!</v>
      </c>
      <c r="AQ102" s="7" t="str">
        <f aca="true">IF($A102-$A$100&lt;1980,"#N/D!",INDIRECT(ADDRESS($A$99+$A102-1978-$A$100+AQ$100,AQ$99+$A$98-1)))</f>
        <v>#N/D!</v>
      </c>
      <c r="AR102" s="7" t="str">
        <f aca="true">IF($A102-$A$100&lt;1980,"#N/D!",INDIRECT(ADDRESS($A$99+$A102-1978-$A$100+AR$100,AR$99+$A$98-1)))</f>
        <v>#N/D!</v>
      </c>
    </row>
    <row r="103" customFormat="false" ht="12.75" hidden="false" customHeight="false" outlineLevel="0" collapsed="false">
      <c r="A103" s="0" t="n">
        <v>1981</v>
      </c>
      <c r="B103" s="7" t="str">
        <f aca="true">IF($A103-$A$100&lt;1980,"#N/D!",INDIRECT(ADDRESS($A$99+$A103-1978-$A$100+B$100,B$99+$A$98-1)))</f>
        <v>#N/D!</v>
      </c>
      <c r="C103" s="7" t="str">
        <f aca="true">IF($A103-$A$100&lt;1980,"#N/D!",INDIRECT(ADDRESS($A$99+$A103-1978-$A$100+C$100,C$99+$A$98-1)))</f>
        <v>#N/D!</v>
      </c>
      <c r="D103" s="7" t="str">
        <f aca="true">IF($A103-$A$100&lt;1980,"#N/D!",INDIRECT(ADDRESS($A$99+$A103-1978-$A$100+D$100,D$99+$A$98-1)))</f>
        <v>#N/D!</v>
      </c>
      <c r="E103" s="7" t="str">
        <f aca="true">IF($A103-$A$100&lt;1980,"#N/D!",INDIRECT(ADDRESS($A$99+$A103-1978-$A$100+E$100,E$99+$A$98-1)))</f>
        <v>#N/D!</v>
      </c>
      <c r="F103" s="7" t="str">
        <f aca="true">IF($A103-$A$100&lt;1980,"#N/D!",INDIRECT(ADDRESS($A$99+$A103-1978-$A$100+F$100,F$99+$A$98-1)))</f>
        <v>#N/D!</v>
      </c>
      <c r="G103" s="7" t="str">
        <f aca="true">IF($A103-$A$100&lt;1980,"#N/D!",INDIRECT(ADDRESS($A$99+$A103-1978-$A$100+G$100,G$99+$A$98-1)))</f>
        <v>#N/D!</v>
      </c>
      <c r="H103" s="7" t="str">
        <f aca="true">IF($A103-$A$100&lt;1980,"#N/D!",INDIRECT(ADDRESS($A$99+$A103-1978-$A$100+H$100,H$99+$A$98-1)))</f>
        <v>#N/D!</v>
      </c>
      <c r="I103" s="7" t="str">
        <f aca="true">IF($A103-$A$100&lt;1980,"#N/D!",INDIRECT(ADDRESS($A$99+$A103-1978-$A$100+I$100,I$99+$A$98-1)))</f>
        <v>#N/D!</v>
      </c>
      <c r="J103" s="7" t="str">
        <f aca="true">IF($A103-$A$100&lt;1980,"#N/D!",INDIRECT(ADDRESS($A$99+$A103-1978-$A$100+J$100,J$99+$A$98-1)))</f>
        <v>#N/D!</v>
      </c>
      <c r="K103" s="7" t="str">
        <f aca="true">IF($A103-$A$100&lt;1980,"#N/D!",INDIRECT(ADDRESS($A$99+$A103-1978-$A$100+K$100,K$99+$A$98-1)))</f>
        <v>#N/D!</v>
      </c>
      <c r="L103" s="76" t="str">
        <f aca="true">IF($A103-$A$100&lt;1980,"#N/D!",INDIRECT(ADDRESS($A$99+$A103-1978-$A$100+L$100,L$99+$A$98-1)))</f>
        <v>#N/D!</v>
      </c>
      <c r="M103" s="76" t="str">
        <f aca="true">IF($A103-$A$100&lt;1980,"#N/D!",INDIRECT(ADDRESS($A$99+$A103-1978-$A$100+M$100,M$99+$A$98-1)))</f>
        <v>#N/D!</v>
      </c>
      <c r="N103" s="76" t="str">
        <f aca="true">IF($A103-$A$100&lt;1980,"#N/D!",INDIRECT(ADDRESS($A$99+$A103-1978-$A$100+N$100,N$99+$A$98-1)))</f>
        <v>#N/D!</v>
      </c>
      <c r="O103" s="76" t="str">
        <f aca="true">IF($A103-$A$100&lt;1980,"#N/D!",INDIRECT(ADDRESS($A$99+$A103-1978-$A$100+O$100,O$99+$A$98-1)))</f>
        <v>#N/D!</v>
      </c>
      <c r="P103" s="76" t="str">
        <f aca="true">IF($A103-$A$100&lt;1980,"#N/D!",INDIRECT(ADDRESS($A$99+$A103-1978-$A$100+P$100,P$99+$A$98-1)))</f>
        <v>#N/D!</v>
      </c>
      <c r="Q103" s="76" t="str">
        <f aca="true">IF($A103-$A$100&lt;1980,"#N/D!",INDIRECT(ADDRESS($A$99+$A103-1978-$A$100+Q$100,Q$99+$A$98-1)))</f>
        <v>#N/D!</v>
      </c>
      <c r="R103" s="76" t="str">
        <f aca="true">IF($A103-$A$100&lt;1980,"#N/D!",INDIRECT(ADDRESS($A$99+$A103-1978-$A$100+R$100,R$99+$A$98-1)))</f>
        <v>#N/D!</v>
      </c>
      <c r="S103" s="76" t="str">
        <f aca="true">IF($A103-$A$100&lt;1980,"#N/D!",INDIRECT(ADDRESS($A$99+$A103-1978-$A$100+S$100,S$99+$A$98-1)))</f>
        <v>#N/D!</v>
      </c>
      <c r="T103" s="76" t="str">
        <f aca="true">IF($A103-$A$100&lt;1980,"#N/D!",INDIRECT(ADDRESS($A$99+$A103-1978-$A$100+T$100,T$99+$A$98-1)))</f>
        <v>#N/D!</v>
      </c>
      <c r="U103" s="76" t="str">
        <f aca="true">IF($A103-$A$100&lt;1980,"#N/D!",INDIRECT(ADDRESS($A$99+$A103-1978-$A$100+U$100,U$99+$A$98-1)))</f>
        <v>#N/D!</v>
      </c>
      <c r="V103" s="7" t="str">
        <f aca="true">IF($A103-$A$100&lt;1980,"#N/D!",INDIRECT(ADDRESS($A$99+$A103-1978-$A$100+V$100,V$99+$A$98-1)))</f>
        <v>#N/D!</v>
      </c>
      <c r="W103" s="7" t="str">
        <f aca="true">IF($A103-$A$100&lt;1980,"#N/D!",INDIRECT(ADDRESS($A$99+$A103-1978-$A$100+W$100,W$99+$A$98-1)))</f>
        <v>#N/D!</v>
      </c>
      <c r="X103" s="7" t="str">
        <f aca="true">IF($A103-$A$100&lt;1980,"#N/D!",INDIRECT(ADDRESS($A$99+$A103-1978-$A$100+X$100,X$99+$A$98-1)))</f>
        <v>#N/D!</v>
      </c>
      <c r="Y103" s="7" t="str">
        <f aca="true">IF($A103-$A$100&lt;1980,"#N/D!",INDIRECT(ADDRESS($A$99+$A103-1978-$A$100+Y$100,Y$99+$A$98-1)))</f>
        <v>#N/D!</v>
      </c>
      <c r="Z103" s="7" t="str">
        <f aca="true">IF($A103-$A$100&lt;1980,"#N/D!",INDIRECT(ADDRESS($A$99+$A103-1978-$A$100+Z$100,Z$99+$A$98-1)))</f>
        <v>#N/D!</v>
      </c>
      <c r="AA103" s="7" t="str">
        <f aca="true">IF($A103-$A$100&lt;1980,"#N/D!",INDIRECT(ADDRESS($A$99+$A103-1978-$A$100+AA$100,AA$99+$A$98-1)))</f>
        <v>#N/D!</v>
      </c>
      <c r="AB103" s="7" t="str">
        <f aca="true">IF($A103-$A$100&lt;1980,"#N/D!",INDIRECT(ADDRESS($A$99+$A103-1978-$A$100+AB$100,AB$99+$A$98-1)))</f>
        <v>#N/D!</v>
      </c>
      <c r="AC103" s="7" t="str">
        <f aca="true">IF($A103-$A$100&lt;1980,"#N/D!",INDIRECT(ADDRESS($A$99+$A103-1978-$A$100+AC$100,AC$99+$A$98-1)))</f>
        <v>#N/D!</v>
      </c>
      <c r="AD103" s="7" t="str">
        <f aca="true">IF($A103-$A$100&lt;1980,"#N/D!",INDIRECT(ADDRESS($A$99+$A103-1978-$A$100+AD$100,AD$99+$A$98-1)))</f>
        <v>#N/D!</v>
      </c>
      <c r="AE103" s="7" t="str">
        <f aca="true">IF($A103-$A$100&lt;1980,"#N/D!",INDIRECT(ADDRESS($A$99+$A103-1978-$A$100+AE$100,AE$99+$A$98-1)))</f>
        <v>#N/D!</v>
      </c>
      <c r="AF103" s="76" t="str">
        <f aca="true">IF($A103-$A$100&lt;1980,"#N/D!",INDIRECT(ADDRESS($A$99+$A103-1978-$A$100+AF$100,AF$99+$A$98-1)))</f>
        <v>#N/D!</v>
      </c>
      <c r="AG103" s="76" t="str">
        <f aca="true">IF($A103-$A$100&lt;1980,"#N/D!",INDIRECT(ADDRESS($A$99+$A103-1978-$A$100+AG$100,AG$99+$A$98-1)))</f>
        <v>#N/D!</v>
      </c>
      <c r="AH103" s="76" t="str">
        <f aca="true">IF($A103-$A$100&lt;1980,"#N/D!",INDIRECT(ADDRESS($A$99+$A103-1978-$A$100+AH$100,AH$99+$A$98-1)))</f>
        <v>#N/D!</v>
      </c>
      <c r="AI103" s="76" t="str">
        <f aca="true">IF($A103-$A$100&lt;1980,"#N/D!",INDIRECT(ADDRESS($A$99+$A103-1978-$A$100+AI$100,AI$99+$A$98-1)))</f>
        <v>#N/D!</v>
      </c>
      <c r="AJ103" s="76" t="str">
        <f aca="true">IF($A103-$A$100&lt;1980,"#N/D!",INDIRECT(ADDRESS($A$99+$A103-1978-$A$100+AJ$100,AJ$99+$A$98-1)))</f>
        <v>#N/D!</v>
      </c>
      <c r="AK103" s="76" t="str">
        <f aca="true">IF($A103-$A$100&lt;1980,"#N/D!",INDIRECT(ADDRESS($A$99+$A103-1978-$A$100+AK$100,AK$99+$A$98-1)))</f>
        <v>#N/D!</v>
      </c>
      <c r="AL103" s="76" t="str">
        <f aca="true">IF($A103-$A$100&lt;1980,"#N/D!",INDIRECT(ADDRESS($A$99+$A103-1978-$A$100+AL$100,AL$99+$A$98-1)))</f>
        <v>#N/D!</v>
      </c>
      <c r="AM103" s="76" t="str">
        <f aca="true">IF($A103-$A$100&lt;1980,"#N/D!",INDIRECT(ADDRESS($A$99+$A103-1978-$A$100+AM$100,AM$99+$A$98-1)))</f>
        <v>#N/D!</v>
      </c>
      <c r="AN103" s="76" t="str">
        <f aca="true">IF($A103-$A$100&lt;1980,"#N/D!",INDIRECT(ADDRESS($A$99+$A103-1978-$A$100+AN$100,AN$99+$A$98-1)))</f>
        <v>#N/D!</v>
      </c>
      <c r="AO103" s="76" t="str">
        <f aca="true">IF($A103-$A$100&lt;1980,"#N/D!",INDIRECT(ADDRESS($A$99+$A103-1978-$A$100+AO$100,AO$99+$A$98-1)))</f>
        <v>#N/D!</v>
      </c>
      <c r="AP103" s="7" t="str">
        <f aca="true">IF($A103-$A$100&lt;1980,"#N/D!",INDIRECT(ADDRESS($A$99+$A103-1978-$A$100+AP$100,AP$99+$A$98-1)))</f>
        <v>#N/D!</v>
      </c>
      <c r="AQ103" s="7" t="str">
        <f aca="true">IF($A103-$A$100&lt;1980,"#N/D!",INDIRECT(ADDRESS($A$99+$A103-1978-$A$100+AQ$100,AQ$99+$A$98-1)))</f>
        <v>#N/D!</v>
      </c>
      <c r="AR103" s="7" t="str">
        <f aca="true">IF($A103-$A$100&lt;1980,"#N/D!",INDIRECT(ADDRESS($A$99+$A103-1978-$A$100+AR$100,AR$99+$A$98-1)))</f>
        <v>#N/D!</v>
      </c>
    </row>
    <row r="104" customFormat="false" ht="12.75" hidden="false" customHeight="false" outlineLevel="0" collapsed="false">
      <c r="A104" s="0" t="n">
        <v>1982</v>
      </c>
      <c r="B104" s="7" t="str">
        <f aca="true">IF($A104-$A$100&lt;1980,"#N/D!",INDIRECT(ADDRESS($A$99+$A104-1978-$A$100+B$100,B$99+$A$98-1)))</f>
        <v>#N/D!</v>
      </c>
      <c r="C104" s="7" t="str">
        <f aca="true">IF($A104-$A$100&lt;1980,"#N/D!",INDIRECT(ADDRESS($A$99+$A104-1978-$A$100+C$100,C$99+$A$98-1)))</f>
        <v>#N/D!</v>
      </c>
      <c r="D104" s="7" t="str">
        <f aca="true">IF($A104-$A$100&lt;1980,"#N/D!",INDIRECT(ADDRESS($A$99+$A104-1978-$A$100+D$100,D$99+$A$98-1)))</f>
        <v>#N/D!</v>
      </c>
      <c r="E104" s="7" t="str">
        <f aca="true">IF($A104-$A$100&lt;1980,"#N/D!",INDIRECT(ADDRESS($A$99+$A104-1978-$A$100+E$100,E$99+$A$98-1)))</f>
        <v>#N/D!</v>
      </c>
      <c r="F104" s="7" t="str">
        <f aca="true">IF($A104-$A$100&lt;1980,"#N/D!",INDIRECT(ADDRESS($A$99+$A104-1978-$A$100+F$100,F$99+$A$98-1)))</f>
        <v>#N/D!</v>
      </c>
      <c r="G104" s="7" t="str">
        <f aca="true">IF($A104-$A$100&lt;1980,"#N/D!",INDIRECT(ADDRESS($A$99+$A104-1978-$A$100+G$100,G$99+$A$98-1)))</f>
        <v>#N/D!</v>
      </c>
      <c r="H104" s="7" t="str">
        <f aca="true">IF($A104-$A$100&lt;1980,"#N/D!",INDIRECT(ADDRESS($A$99+$A104-1978-$A$100+H$100,H$99+$A$98-1)))</f>
        <v>#N/D!</v>
      </c>
      <c r="I104" s="7" t="str">
        <f aca="true">IF($A104-$A$100&lt;1980,"#N/D!",INDIRECT(ADDRESS($A$99+$A104-1978-$A$100+I$100,I$99+$A$98-1)))</f>
        <v>#N/D!</v>
      </c>
      <c r="J104" s="7" t="str">
        <f aca="true">IF($A104-$A$100&lt;1980,"#N/D!",INDIRECT(ADDRESS($A$99+$A104-1978-$A$100+J$100,J$99+$A$98-1)))</f>
        <v>#N/D!</v>
      </c>
      <c r="K104" s="7" t="str">
        <f aca="true">IF($A104-$A$100&lt;1980,"#N/D!",INDIRECT(ADDRESS($A$99+$A104-1978-$A$100+K$100,K$99+$A$98-1)))</f>
        <v>#N/D!</v>
      </c>
      <c r="L104" s="76" t="str">
        <f aca="true">IF($A104-$A$100&lt;1980,"#N/D!",INDIRECT(ADDRESS($A$99+$A104-1978-$A$100+L$100,L$99+$A$98-1)))</f>
        <v>#N/D!</v>
      </c>
      <c r="M104" s="76" t="str">
        <f aca="true">IF($A104-$A$100&lt;1980,"#N/D!",INDIRECT(ADDRESS($A$99+$A104-1978-$A$100+M$100,M$99+$A$98-1)))</f>
        <v>#N/D!</v>
      </c>
      <c r="N104" s="76" t="str">
        <f aca="true">IF($A104-$A$100&lt;1980,"#N/D!",INDIRECT(ADDRESS($A$99+$A104-1978-$A$100+N$100,N$99+$A$98-1)))</f>
        <v>#N/D!</v>
      </c>
      <c r="O104" s="76" t="str">
        <f aca="true">IF($A104-$A$100&lt;1980,"#N/D!",INDIRECT(ADDRESS($A$99+$A104-1978-$A$100+O$100,O$99+$A$98-1)))</f>
        <v>#N/D!</v>
      </c>
      <c r="P104" s="76" t="str">
        <f aca="true">IF($A104-$A$100&lt;1980,"#N/D!",INDIRECT(ADDRESS($A$99+$A104-1978-$A$100+P$100,P$99+$A$98-1)))</f>
        <v>#N/D!</v>
      </c>
      <c r="Q104" s="76" t="str">
        <f aca="true">IF($A104-$A$100&lt;1980,"#N/D!",INDIRECT(ADDRESS($A$99+$A104-1978-$A$100+Q$100,Q$99+$A$98-1)))</f>
        <v>#N/D!</v>
      </c>
      <c r="R104" s="76" t="str">
        <f aca="true">IF($A104-$A$100&lt;1980,"#N/D!",INDIRECT(ADDRESS($A$99+$A104-1978-$A$100+R$100,R$99+$A$98-1)))</f>
        <v>#N/D!</v>
      </c>
      <c r="S104" s="76" t="str">
        <f aca="true">IF($A104-$A$100&lt;1980,"#N/D!",INDIRECT(ADDRESS($A$99+$A104-1978-$A$100+S$100,S$99+$A$98-1)))</f>
        <v>#N/D!</v>
      </c>
      <c r="T104" s="76" t="str">
        <f aca="true">IF($A104-$A$100&lt;1980,"#N/D!",INDIRECT(ADDRESS($A$99+$A104-1978-$A$100+T$100,T$99+$A$98-1)))</f>
        <v>#N/D!</v>
      </c>
      <c r="U104" s="76" t="str">
        <f aca="true">IF($A104-$A$100&lt;1980,"#N/D!",INDIRECT(ADDRESS($A$99+$A104-1978-$A$100+U$100,U$99+$A$98-1)))</f>
        <v>#N/D!</v>
      </c>
      <c r="V104" s="7" t="str">
        <f aca="true">IF($A104-$A$100&lt;1980,"#N/D!",INDIRECT(ADDRESS($A$99+$A104-1978-$A$100+V$100,V$99+$A$98-1)))</f>
        <v>#N/D!</v>
      </c>
      <c r="W104" s="7" t="str">
        <f aca="true">IF($A104-$A$100&lt;1980,"#N/D!",INDIRECT(ADDRESS($A$99+$A104-1978-$A$100+W$100,W$99+$A$98-1)))</f>
        <v>#N/D!</v>
      </c>
      <c r="X104" s="7" t="str">
        <f aca="true">IF($A104-$A$100&lt;1980,"#N/D!",INDIRECT(ADDRESS($A$99+$A104-1978-$A$100+X$100,X$99+$A$98-1)))</f>
        <v>#N/D!</v>
      </c>
      <c r="Y104" s="7" t="str">
        <f aca="true">IF($A104-$A$100&lt;1980,"#N/D!",INDIRECT(ADDRESS($A$99+$A104-1978-$A$100+Y$100,Y$99+$A$98-1)))</f>
        <v>#N/D!</v>
      </c>
      <c r="Z104" s="7" t="str">
        <f aca="true">IF($A104-$A$100&lt;1980,"#N/D!",INDIRECT(ADDRESS($A$99+$A104-1978-$A$100+Z$100,Z$99+$A$98-1)))</f>
        <v>#N/D!</v>
      </c>
      <c r="AA104" s="7" t="str">
        <f aca="true">IF($A104-$A$100&lt;1980,"#N/D!",INDIRECT(ADDRESS($A$99+$A104-1978-$A$100+AA$100,AA$99+$A$98-1)))</f>
        <v>#N/D!</v>
      </c>
      <c r="AB104" s="7" t="str">
        <f aca="true">IF($A104-$A$100&lt;1980,"#N/D!",INDIRECT(ADDRESS($A$99+$A104-1978-$A$100+AB$100,AB$99+$A$98-1)))</f>
        <v>#N/D!</v>
      </c>
      <c r="AC104" s="7" t="str">
        <f aca="true">IF($A104-$A$100&lt;1980,"#N/D!",INDIRECT(ADDRESS($A$99+$A104-1978-$A$100+AC$100,AC$99+$A$98-1)))</f>
        <v>#N/D!</v>
      </c>
      <c r="AD104" s="7" t="str">
        <f aca="true">IF($A104-$A$100&lt;1980,"#N/D!",INDIRECT(ADDRESS($A$99+$A104-1978-$A$100+AD$100,AD$99+$A$98-1)))</f>
        <v>#N/D!</v>
      </c>
      <c r="AE104" s="7" t="str">
        <f aca="true">IF($A104-$A$100&lt;1980,"#N/D!",INDIRECT(ADDRESS($A$99+$A104-1978-$A$100+AE$100,AE$99+$A$98-1)))</f>
        <v>#N/D!</v>
      </c>
      <c r="AF104" s="76" t="str">
        <f aca="true">IF($A104-$A$100&lt;1980,"#N/D!",INDIRECT(ADDRESS($A$99+$A104-1978-$A$100+AF$100,AF$99+$A$98-1)))</f>
        <v>#N/D!</v>
      </c>
      <c r="AG104" s="76" t="str">
        <f aca="true">IF($A104-$A$100&lt;1980,"#N/D!",INDIRECT(ADDRESS($A$99+$A104-1978-$A$100+AG$100,AG$99+$A$98-1)))</f>
        <v>#N/D!</v>
      </c>
      <c r="AH104" s="76" t="str">
        <f aca="true">IF($A104-$A$100&lt;1980,"#N/D!",INDIRECT(ADDRESS($A$99+$A104-1978-$A$100+AH$100,AH$99+$A$98-1)))</f>
        <v>#N/D!</v>
      </c>
      <c r="AI104" s="76" t="str">
        <f aca="true">IF($A104-$A$100&lt;1980,"#N/D!",INDIRECT(ADDRESS($A$99+$A104-1978-$A$100+AI$100,AI$99+$A$98-1)))</f>
        <v>#N/D!</v>
      </c>
      <c r="AJ104" s="76" t="str">
        <f aca="true">IF($A104-$A$100&lt;1980,"#N/D!",INDIRECT(ADDRESS($A$99+$A104-1978-$A$100+AJ$100,AJ$99+$A$98-1)))</f>
        <v>#N/D!</v>
      </c>
      <c r="AK104" s="76" t="str">
        <f aca="true">IF($A104-$A$100&lt;1980,"#N/D!",INDIRECT(ADDRESS($A$99+$A104-1978-$A$100+AK$100,AK$99+$A$98-1)))</f>
        <v>#N/D!</v>
      </c>
      <c r="AL104" s="76" t="str">
        <f aca="true">IF($A104-$A$100&lt;1980,"#N/D!",INDIRECT(ADDRESS($A$99+$A104-1978-$A$100+AL$100,AL$99+$A$98-1)))</f>
        <v>#N/D!</v>
      </c>
      <c r="AM104" s="76" t="str">
        <f aca="true">IF($A104-$A$100&lt;1980,"#N/D!",INDIRECT(ADDRESS($A$99+$A104-1978-$A$100+AM$100,AM$99+$A$98-1)))</f>
        <v>#N/D!</v>
      </c>
      <c r="AN104" s="76" t="str">
        <f aca="true">IF($A104-$A$100&lt;1980,"#N/D!",INDIRECT(ADDRESS($A$99+$A104-1978-$A$100+AN$100,AN$99+$A$98-1)))</f>
        <v>#N/D!</v>
      </c>
      <c r="AO104" s="76" t="str">
        <f aca="true">IF($A104-$A$100&lt;1980,"#N/D!",INDIRECT(ADDRESS($A$99+$A104-1978-$A$100+AO$100,AO$99+$A$98-1)))</f>
        <v>#N/D!</v>
      </c>
      <c r="AP104" s="7" t="str">
        <f aca="true">IF($A104-$A$100&lt;1980,"#N/D!",INDIRECT(ADDRESS($A$99+$A104-1978-$A$100+AP$100,AP$99+$A$98-1)))</f>
        <v>#N/D!</v>
      </c>
      <c r="AQ104" s="7" t="str">
        <f aca="true">IF($A104-$A$100&lt;1980,"#N/D!",INDIRECT(ADDRESS($A$99+$A104-1978-$A$100+AQ$100,AQ$99+$A$98-1)))</f>
        <v>#N/D!</v>
      </c>
      <c r="AR104" s="7" t="str">
        <f aca="true">IF($A104-$A$100&lt;1980,"#N/D!",INDIRECT(ADDRESS($A$99+$A104-1978-$A$100+AR$100,AR$99+$A$98-1)))</f>
        <v>#N/D!</v>
      </c>
    </row>
    <row r="105" customFormat="false" ht="12.75" hidden="false" customHeight="false" outlineLevel="0" collapsed="false">
      <c r="A105" s="0" t="n">
        <v>1983</v>
      </c>
      <c r="B105" s="7" t="n">
        <f aca="true">IF($A105-$A$100&lt;1980,"#N/D!",INDIRECT(ADDRESS($A$99+$A105-1978-$A$100+B$100,B$99+$A$98-1)))</f>
        <v>14.91</v>
      </c>
      <c r="C105" s="7" t="n">
        <f aca="true">IF($A105-$A$100&lt;1980,"#N/D!",INDIRECT(ADDRESS($A$99+$A105-1978-$A$100+C$100,C$99+$A$98-1)))</f>
        <v>120.34</v>
      </c>
      <c r="D105" s="7" t="n">
        <f aca="true">IF($A105-$A$100&lt;1980,"#N/D!",INDIRECT(ADDRESS($A$99+$A105-1978-$A$100+D$100,D$99+$A$98-1)))</f>
        <v>136.51</v>
      </c>
      <c r="E105" s="7" t="n">
        <f aca="true">IF($A105-$A$100&lt;1980,"#N/D!",INDIRECT(ADDRESS($A$99+$A105-1978-$A$100+E$100,E$99+$A$98-1)))</f>
        <v>55.44</v>
      </c>
      <c r="F105" s="7" t="n">
        <f aca="true">IF($A105-$A$100&lt;1980,"#N/D!",INDIRECT(ADDRESS($A$99+$A105-1978-$A$100+F$100,F$99+$A$98-1)))</f>
        <v>149.93</v>
      </c>
      <c r="G105" s="7" t="n">
        <f aca="true">IF($A105-$A$100&lt;1980,"#N/D!",INDIRECT(ADDRESS($A$99+$A105-1978-$A$100+G$100,G$99+$A$98-1)))</f>
        <v>29.02</v>
      </c>
      <c r="H105" s="7" t="n">
        <f aca="true">IF($A105-$A$100&lt;1980,"#N/D!",INDIRECT(ADDRESS($A$99+$A105-1978-$A$100+H$100,H$99+$A$98-1)))</f>
        <v>98.35</v>
      </c>
      <c r="I105" s="7" t="n">
        <f aca="true">IF($A105-$A$100&lt;1980,"#N/D!",INDIRECT(ADDRESS($A$99+$A105-1978-$A$100+I$100,I$99+$A$98-1)))</f>
        <v>71.93</v>
      </c>
      <c r="J105" s="7" t="n">
        <f aca="true">IF($A105-$A$100&lt;1980,"#N/D!",INDIRECT(ADDRESS($A$99+$A105-1978-$A$100+J$100,J$99+$A$98-1)))</f>
        <v>47.23</v>
      </c>
      <c r="K105" s="7" t="n">
        <f aca="true">IF($A105-$A$100&lt;1980,"#N/D!",INDIRECT(ADDRESS($A$99+$A105-1978-$A$100+K$100,K$99+$A$98-1)))</f>
        <v>79.94</v>
      </c>
      <c r="L105" s="76" t="n">
        <f aca="true">IF($A105-$A$100&lt;1980,"#N/D!",INDIRECT(ADDRESS($A$99+$A105-1978-$A$100+L$100,L$99+$A$98-1)))</f>
        <v>62.86</v>
      </c>
      <c r="M105" s="76" t="n">
        <f aca="true">IF($A105-$A$100&lt;1980,"#N/D!",INDIRECT(ADDRESS($A$99+$A105-1978-$A$100+M$100,M$99+$A$98-1)))</f>
        <v>68.33</v>
      </c>
      <c r="N105" s="76" t="n">
        <f aca="true">IF($A105-$A$100&lt;1980,"#N/D!",INDIRECT(ADDRESS($A$99+$A105-1978-$A$100+N$100,N$99+$A$98-1)))</f>
        <v>36.4</v>
      </c>
      <c r="O105" s="76" t="n">
        <f aca="true">IF($A105-$A$100&lt;1980,"#N/D!",INDIRECT(ADDRESS($A$99+$A105-1978-$A$100+O$100,O$99+$A$98-1)))</f>
        <v>188.87</v>
      </c>
      <c r="P105" s="76" t="n">
        <f aca="true">IF($A105-$A$100&lt;1980,"#N/D!",INDIRECT(ADDRESS($A$99+$A105-1978-$A$100+P$100,P$99+$A$98-1)))</f>
        <v>47.33</v>
      </c>
      <c r="Q105" s="76" t="n">
        <f aca="true">IF($A105-$A$100&lt;1980,"#N/D!",INDIRECT(ADDRESS($A$99+$A105-1978-$A$100+Q$100,Q$99+$A$98-1)))</f>
        <v>18.1</v>
      </c>
      <c r="R105" s="76" t="n">
        <f aca="true">IF($A105-$A$100&lt;1980,"#N/D!",INDIRECT(ADDRESS($A$99+$A105-1978-$A$100+R$100,R$99+$A$98-1)))</f>
        <v>439.05</v>
      </c>
      <c r="S105" s="76" t="n">
        <f aca="true">IF($A105-$A$100&lt;1980,"#N/D!",INDIRECT(ADDRESS($A$99+$A105-1978-$A$100+S$100,S$99+$A$98-1)))</f>
        <v>76.58</v>
      </c>
      <c r="T105" s="76" t="n">
        <f aca="true">IF($A105-$A$100&lt;1980,"#N/D!",INDIRECT(ADDRESS($A$99+$A105-1978-$A$100+T$100,T$99+$A$98-1)))</f>
        <v>114.74</v>
      </c>
      <c r="U105" s="76" t="n">
        <f aca="true">IF($A105-$A$100&lt;1980,"#N/D!",INDIRECT(ADDRESS($A$99+$A105-1978-$A$100+U$100,U$99+$A$98-1)))</f>
        <v>290.22</v>
      </c>
      <c r="V105" s="7" t="n">
        <f aca="true">IF($A105-$A$100&lt;1980,"#N/D!",INDIRECT(ADDRESS($A$99+$A105-1978-$A$100+V$100,V$99+$A$98-1)))</f>
        <v>455.79</v>
      </c>
      <c r="W105" s="7" t="n">
        <f aca="true">IF($A105-$A$100&lt;1980,"#N/D!",INDIRECT(ADDRESS($A$99+$A105-1978-$A$100+W$100,W$99+$A$98-1)))</f>
        <v>269.94</v>
      </c>
      <c r="X105" s="7" t="n">
        <f aca="true">IF($A105-$A$100&lt;1980,"#N/D!",INDIRECT(ADDRESS($A$99+$A105-1978-$A$100+X$100,X$99+$A$98-1)))</f>
        <v>64.48</v>
      </c>
      <c r="Y105" s="7" t="n">
        <f aca="true">IF($A105-$A$100&lt;1980,"#N/D!",INDIRECT(ADDRESS($A$99+$A105-1978-$A$100+Y$100,Y$99+$A$98-1)))</f>
        <v>186.07</v>
      </c>
      <c r="Z105" s="7" t="n">
        <f aca="true">IF($A105-$A$100&lt;1980,"#N/D!",INDIRECT(ADDRESS($A$99+$A105-1978-$A$100+Z$100,Z$99+$A$98-1)))</f>
        <v>192.92</v>
      </c>
      <c r="AA105" s="7" t="n">
        <f aca="true">IF($A105-$A$100&lt;1980,"#N/D!",INDIRECT(ADDRESS($A$99+$A105-1978-$A$100+AA$100,AA$99+$A$98-1)))</f>
        <v>161.21</v>
      </c>
      <c r="AB105" s="7" t="n">
        <f aca="true">IF($A105-$A$100&lt;1980,"#N/D!",INDIRECT(ADDRESS($A$99+$A105-1978-$A$100+AB$100,AB$99+$A$98-1)))</f>
        <v>58.14</v>
      </c>
      <c r="AC105" s="7" t="n">
        <f aca="true">IF($A105-$A$100&lt;1980,"#N/D!",INDIRECT(ADDRESS($A$99+$A105-1978-$A$100+AC$100,AC$99+$A$98-1)))</f>
        <v>75.55</v>
      </c>
      <c r="AD105" s="7" t="n">
        <f aca="true">IF($A105-$A$100&lt;1980,"#N/D!",INDIRECT(ADDRESS($A$99+$A105-1978-$A$100+AD$100,AD$99+$A$98-1)))</f>
        <v>60.22</v>
      </c>
      <c r="AE105" s="7" t="n">
        <f aca="true">IF($A105-$A$100&lt;1980,"#N/D!",INDIRECT(ADDRESS($A$99+$A105-1978-$A$100+AE$100,AE$99+$A$98-1)))</f>
        <v>212.52</v>
      </c>
      <c r="AF105" s="76" t="n">
        <f aca="true">IF($A105-$A$100&lt;1980,"#N/D!",INDIRECT(ADDRESS($A$99+$A105-1978-$A$100+AF$100,AF$99+$A$98-1)))</f>
        <v>90.49</v>
      </c>
      <c r="AG105" s="76" t="n">
        <f aca="true">IF($A105-$A$100&lt;1980,"#N/D!",INDIRECT(ADDRESS($A$99+$A105-1978-$A$100+AG$100,AG$99+$A$98-1)))</f>
        <v>80.12</v>
      </c>
      <c r="AH105" s="76" t="n">
        <f aca="true">IF($A105-$A$100&lt;1980,"#N/D!",INDIRECT(ADDRESS($A$99+$A105-1978-$A$100+AH$100,AH$99+$A$98-1)))</f>
        <v>146.15</v>
      </c>
      <c r="AI105" s="76" t="n">
        <f aca="true">IF($A105-$A$100&lt;1980,"#N/D!",INDIRECT(ADDRESS($A$99+$A105-1978-$A$100+AI$100,AI$99+$A$98-1)))</f>
        <v>430.37</v>
      </c>
      <c r="AJ105" s="76" t="n">
        <f aca="true">IF($A105-$A$100&lt;1980,"#N/D!",INDIRECT(ADDRESS($A$99+$A105-1978-$A$100+AJ$100,AJ$99+$A$98-1)))</f>
        <v>34.85</v>
      </c>
      <c r="AK105" s="76" t="n">
        <f aca="true">IF($A105-$A$100&lt;1980,"#N/D!",INDIRECT(ADDRESS($A$99+$A105-1978-$A$100+AK$100,AK$99+$A$98-1)))</f>
        <v>109.01</v>
      </c>
      <c r="AL105" s="76" t="n">
        <f aca="true">IF($A105-$A$100&lt;1980,"#N/D!",INDIRECT(ADDRESS($A$99+$A105-1978-$A$100+AL$100,AL$99+$A$98-1)))</f>
        <v>55.55</v>
      </c>
      <c r="AM105" s="76" t="n">
        <f aca="true">IF($A105-$A$100&lt;1980,"#N/D!",INDIRECT(ADDRESS($A$99+$A105-1978-$A$100+AM$100,AM$99+$A$98-1)))</f>
        <v>121.44</v>
      </c>
      <c r="AN105" s="76" t="n">
        <f aca="true">IF($A105-$A$100&lt;1980,"#N/D!",INDIRECT(ADDRESS($A$99+$A105-1978-$A$100+AN$100,AN$99+$A$98-1)))</f>
        <v>105.03</v>
      </c>
      <c r="AO105" s="76" t="n">
        <f aca="true">IF($A105-$A$100&lt;1980,"#N/D!",INDIRECT(ADDRESS($A$99+$A105-1978-$A$100+AO$100,AO$99+$A$98-1)))</f>
        <v>20.62</v>
      </c>
      <c r="AP105" s="7" t="n">
        <f aca="true">IF($A105-$A$100&lt;1980,"#N/D!",INDIRECT(ADDRESS($A$99+$A105-1978-$A$100+AP$100,AP$99+$A$98-1)))</f>
        <v>72.14</v>
      </c>
      <c r="AQ105" s="7" t="n">
        <f aca="true">IF($A105-$A$100&lt;1980,"#N/D!",INDIRECT(ADDRESS($A$99+$A105-1978-$A$100+AQ$100,AQ$99+$A$98-1)))</f>
        <v>100.57</v>
      </c>
      <c r="AR105" s="7" t="n">
        <f aca="true">IF($A105-$A$100&lt;1980,"#N/D!",INDIRECT(ADDRESS($A$99+$A105-1978-$A$100+AR$100,AR$99+$A$98-1)))</f>
        <v>107.42</v>
      </c>
    </row>
    <row r="106" customFormat="false" ht="12.75" hidden="false" customHeight="false" outlineLevel="0" collapsed="false">
      <c r="A106" s="0" t="n">
        <v>1984</v>
      </c>
      <c r="B106" s="7" t="n">
        <f aca="true">IF($A106-$A$100&lt;1980,"#N/D!",INDIRECT(ADDRESS($A$99+$A106-1978-$A$100+B$100,B$99+$A$98-1)))</f>
        <v>15.07</v>
      </c>
      <c r="C106" s="7" t="n">
        <f aca="true">IF($A106-$A$100&lt;1980,"#N/D!",INDIRECT(ADDRESS($A$99+$A106-1978-$A$100+C$100,C$99+$A$98-1)))</f>
        <v>117.93</v>
      </c>
      <c r="D106" s="7" t="n">
        <f aca="true">IF($A106-$A$100&lt;1980,"#N/D!",INDIRECT(ADDRESS($A$99+$A106-1978-$A$100+D$100,D$99+$A$98-1)))</f>
        <v>136.59</v>
      </c>
      <c r="E106" s="7" t="n">
        <f aca="true">IF($A106-$A$100&lt;1980,"#N/D!",INDIRECT(ADDRESS($A$99+$A106-1978-$A$100+E$100,E$99+$A$98-1)))</f>
        <v>54.6</v>
      </c>
      <c r="F106" s="7" t="n">
        <f aca="true">IF($A106-$A$100&lt;1980,"#N/D!",INDIRECT(ADDRESS($A$99+$A106-1978-$A$100+F$100,F$99+$A$98-1)))</f>
        <v>156.5</v>
      </c>
      <c r="G106" s="7" t="n">
        <f aca="true">IF($A106-$A$100&lt;1980,"#N/D!",INDIRECT(ADDRESS($A$99+$A106-1978-$A$100+G$100,G$99+$A$98-1)))</f>
        <v>28.23</v>
      </c>
      <c r="H106" s="7" t="n">
        <f aca="true">IF($A106-$A$100&lt;1980,"#N/D!",INDIRECT(ADDRESS($A$99+$A106-1978-$A$100+H$100,H$99+$A$98-1)))</f>
        <v>98.29</v>
      </c>
      <c r="I106" s="7" t="n">
        <f aca="true">IF($A106-$A$100&lt;1980,"#N/D!",INDIRECT(ADDRESS($A$99+$A106-1978-$A$100+I$100,I$99+$A$98-1)))</f>
        <v>71.99</v>
      </c>
      <c r="J106" s="7" t="n">
        <f aca="true">IF($A106-$A$100&lt;1980,"#N/D!",INDIRECT(ADDRESS($A$99+$A106-1978-$A$100+J$100,J$99+$A$98-1)))</f>
        <v>45.79</v>
      </c>
      <c r="K106" s="7" t="n">
        <f aca="true">IF($A106-$A$100&lt;1980,"#N/D!",INDIRECT(ADDRESS($A$99+$A106-1978-$A$100+K$100,K$99+$A$98-1)))</f>
        <v>80.28</v>
      </c>
      <c r="L106" s="76" t="n">
        <f aca="true">IF($A106-$A$100&lt;1980,"#N/D!",INDIRECT(ADDRESS($A$99+$A106-1978-$A$100+L$100,L$99+$A$98-1)))</f>
        <v>62.83</v>
      </c>
      <c r="M106" s="76" t="n">
        <f aca="true">IF($A106-$A$100&lt;1980,"#N/D!",INDIRECT(ADDRESS($A$99+$A106-1978-$A$100+M$100,M$99+$A$98-1)))</f>
        <v>67.73</v>
      </c>
      <c r="N106" s="76" t="n">
        <f aca="true">IF($A106-$A$100&lt;1980,"#N/D!",INDIRECT(ADDRESS($A$99+$A106-1978-$A$100+N$100,N$99+$A$98-1)))</f>
        <v>38.24</v>
      </c>
      <c r="O106" s="76" t="n">
        <f aca="true">IF($A106-$A$100&lt;1980,"#N/D!",INDIRECT(ADDRESS($A$99+$A106-1978-$A$100+O$100,O$99+$A$98-1)))</f>
        <v>189.12</v>
      </c>
      <c r="P106" s="76" t="n">
        <f aca="true">IF($A106-$A$100&lt;1980,"#N/D!",INDIRECT(ADDRESS($A$99+$A106-1978-$A$100+P$100,P$99+$A$98-1)))</f>
        <v>40.91</v>
      </c>
      <c r="Q106" s="76" t="n">
        <f aca="true">IF($A106-$A$100&lt;1980,"#N/D!",INDIRECT(ADDRESS($A$99+$A106-1978-$A$100+Q$100,Q$99+$A$98-1)))</f>
        <v>18.62</v>
      </c>
      <c r="R106" s="76" t="n">
        <f aca="true">IF($A106-$A$100&lt;1980,"#N/D!",INDIRECT(ADDRESS($A$99+$A106-1978-$A$100+R$100,R$99+$A$98-1)))</f>
        <v>423.9</v>
      </c>
      <c r="S106" s="76" t="n">
        <f aca="true">IF($A106-$A$100&lt;1980,"#N/D!",INDIRECT(ADDRESS($A$99+$A106-1978-$A$100+S$100,S$99+$A$98-1)))</f>
        <v>76.24</v>
      </c>
      <c r="T106" s="76" t="n">
        <f aca="true">IF($A106-$A$100&lt;1980,"#N/D!",INDIRECT(ADDRESS($A$99+$A106-1978-$A$100+T$100,T$99+$A$98-1)))</f>
        <v>119.14</v>
      </c>
      <c r="U106" s="76" t="n">
        <f aca="true">IF($A106-$A$100&lt;1980,"#N/D!",INDIRECT(ADDRESS($A$99+$A106-1978-$A$100+U$100,U$99+$A$98-1)))</f>
        <v>283.85</v>
      </c>
      <c r="V106" s="7" t="n">
        <f aca="true">IF($A106-$A$100&lt;1980,"#N/D!",INDIRECT(ADDRESS($A$99+$A106-1978-$A$100+V$100,V$99+$A$98-1)))</f>
        <v>458.67</v>
      </c>
      <c r="W106" s="7" t="n">
        <f aca="true">IF($A106-$A$100&lt;1980,"#N/D!",INDIRECT(ADDRESS($A$99+$A106-1978-$A$100+W$100,W$99+$A$98-1)))</f>
        <v>271.22</v>
      </c>
      <c r="X106" s="7" t="n">
        <f aca="true">IF($A106-$A$100&lt;1980,"#N/D!",INDIRECT(ADDRESS($A$99+$A106-1978-$A$100+X$100,X$99+$A$98-1)))</f>
        <v>62.98</v>
      </c>
      <c r="Y106" s="7" t="n">
        <f aca="true">IF($A106-$A$100&lt;1980,"#N/D!",INDIRECT(ADDRESS($A$99+$A106-1978-$A$100+Y$100,Y$99+$A$98-1)))</f>
        <v>203.56</v>
      </c>
      <c r="Z106" s="7" t="n">
        <f aca="true">IF($A106-$A$100&lt;1980,"#N/D!",INDIRECT(ADDRESS($A$99+$A106-1978-$A$100+Z$100,Z$99+$A$98-1)))</f>
        <v>203.23</v>
      </c>
      <c r="AA106" s="7" t="n">
        <f aca="true">IF($A106-$A$100&lt;1980,"#N/D!",INDIRECT(ADDRESS($A$99+$A106-1978-$A$100+AA$100,AA$99+$A$98-1)))</f>
        <v>161.62</v>
      </c>
      <c r="AB106" s="7" t="n">
        <f aca="true">IF($A106-$A$100&lt;1980,"#N/D!",INDIRECT(ADDRESS($A$99+$A106-1978-$A$100+AB$100,AB$99+$A$98-1)))</f>
        <v>58.61</v>
      </c>
      <c r="AC106" s="7" t="n">
        <f aca="true">IF($A106-$A$100&lt;1980,"#N/D!",INDIRECT(ADDRESS($A$99+$A106-1978-$A$100+AC$100,AC$99+$A$98-1)))</f>
        <v>78.39</v>
      </c>
      <c r="AD106" s="7" t="n">
        <f aca="true">IF($A106-$A$100&lt;1980,"#N/D!",INDIRECT(ADDRESS($A$99+$A106-1978-$A$100+AD$100,AD$99+$A$98-1)))</f>
        <v>56.46</v>
      </c>
      <c r="AE106" s="7" t="n">
        <f aca="true">IF($A106-$A$100&lt;1980,"#N/D!",INDIRECT(ADDRESS($A$99+$A106-1978-$A$100+AE$100,AE$99+$A$98-1)))</f>
        <v>207.61</v>
      </c>
      <c r="AF106" s="76" t="n">
        <f aca="true">IF($A106-$A$100&lt;1980,"#N/D!",INDIRECT(ADDRESS($A$99+$A106-1978-$A$100+AF$100,AF$99+$A$98-1)))</f>
        <v>92.02</v>
      </c>
      <c r="AG106" s="76" t="n">
        <f aca="true">IF($A106-$A$100&lt;1980,"#N/D!",INDIRECT(ADDRESS($A$99+$A106-1978-$A$100+AG$100,AG$99+$A$98-1)))</f>
        <v>87.75</v>
      </c>
      <c r="AH106" s="76" t="n">
        <f aca="true">IF($A106-$A$100&lt;1980,"#N/D!",INDIRECT(ADDRESS($A$99+$A106-1978-$A$100+AH$100,AH$99+$A$98-1)))</f>
        <v>152.79</v>
      </c>
      <c r="AI106" s="76" t="n">
        <f aca="true">IF($A106-$A$100&lt;1980,"#N/D!",INDIRECT(ADDRESS($A$99+$A106-1978-$A$100+AI$100,AI$99+$A$98-1)))</f>
        <v>432.67</v>
      </c>
      <c r="AJ106" s="76" t="n">
        <f aca="true">IF($A106-$A$100&lt;1980,"#N/D!",INDIRECT(ADDRESS($A$99+$A106-1978-$A$100+AJ$100,AJ$99+$A$98-1)))</f>
        <v>37.53</v>
      </c>
      <c r="AK106" s="76" t="n">
        <f aca="true">IF($A106-$A$100&lt;1980,"#N/D!",INDIRECT(ADDRESS($A$99+$A106-1978-$A$100+AK$100,AK$99+$A$98-1)))</f>
        <v>113.77</v>
      </c>
      <c r="AL106" s="76" t="n">
        <f aca="true">IF($A106-$A$100&lt;1980,"#N/D!",INDIRECT(ADDRESS($A$99+$A106-1978-$A$100+AL$100,AL$99+$A$98-1)))</f>
        <v>56.25</v>
      </c>
      <c r="AM106" s="76" t="n">
        <f aca="true">IF($A106-$A$100&lt;1980,"#N/D!",INDIRECT(ADDRESS($A$99+$A106-1978-$A$100+AM$100,AM$99+$A$98-1)))</f>
        <v>124.88</v>
      </c>
      <c r="AN106" s="76" t="n">
        <f aca="true">IF($A106-$A$100&lt;1980,"#N/D!",INDIRECT(ADDRESS($A$99+$A106-1978-$A$100+AN$100,AN$99+$A$98-1)))</f>
        <v>96.1</v>
      </c>
      <c r="AO106" s="76" t="n">
        <f aca="true">IF($A106-$A$100&lt;1980,"#N/D!",INDIRECT(ADDRESS($A$99+$A106-1978-$A$100+AO$100,AO$99+$A$98-1)))</f>
        <v>23.7</v>
      </c>
      <c r="AP106" s="7" t="n">
        <f aca="true">IF($A106-$A$100&lt;1980,"#N/D!",INDIRECT(ADDRESS($A$99+$A106-1978-$A$100+AP$100,AP$99+$A$98-1)))</f>
        <v>78.48</v>
      </c>
      <c r="AQ106" s="7" t="n">
        <f aca="true">IF($A106-$A$100&lt;1980,"#N/D!",INDIRECT(ADDRESS($A$99+$A106-1978-$A$100+AQ$100,AQ$99+$A$98-1)))</f>
        <v>107.84</v>
      </c>
      <c r="AR106" s="7" t="n">
        <f aca="true">IF($A106-$A$100&lt;1980,"#N/D!",INDIRECT(ADDRESS($A$99+$A106-1978-$A$100+AR$100,AR$99+$A$98-1)))</f>
        <v>115.33</v>
      </c>
    </row>
    <row r="107" customFormat="false" ht="12.75" hidden="false" customHeight="false" outlineLevel="0" collapsed="false">
      <c r="A107" s="0" t="n">
        <v>1985</v>
      </c>
      <c r="B107" s="7" t="n">
        <f aca="true">IF($A107-$A$100&lt;1980,"#N/D!",INDIRECT(ADDRESS($A$99+$A107-1978-$A$100+B$100,B$99+$A$98-1)))</f>
        <v>15.58</v>
      </c>
      <c r="C107" s="7" t="n">
        <f aca="true">IF($A107-$A$100&lt;1980,"#N/D!",INDIRECT(ADDRESS($A$99+$A107-1978-$A$100+C$100,C$99+$A$98-1)))</f>
        <v>115.15</v>
      </c>
      <c r="D107" s="7" t="n">
        <f aca="true">IF($A107-$A$100&lt;1980,"#N/D!",INDIRECT(ADDRESS($A$99+$A107-1978-$A$100+D$100,D$99+$A$98-1)))</f>
        <v>137.11</v>
      </c>
      <c r="E107" s="7" t="n">
        <f aca="true">IF($A107-$A$100&lt;1980,"#N/D!",INDIRECT(ADDRESS($A$99+$A107-1978-$A$100+E$100,E$99+$A$98-1)))</f>
        <v>58.15</v>
      </c>
      <c r="F107" s="7" t="n">
        <f aca="true">IF($A107-$A$100&lt;1980,"#N/D!",INDIRECT(ADDRESS($A$99+$A107-1978-$A$100+F$100,F$99+$A$98-1)))</f>
        <v>168.1</v>
      </c>
      <c r="G107" s="7" t="n">
        <f aca="true">IF($A107-$A$100&lt;1980,"#N/D!",INDIRECT(ADDRESS($A$99+$A107-1978-$A$100+G$100,G$99+$A$98-1)))</f>
        <v>27.81</v>
      </c>
      <c r="H107" s="7" t="n">
        <f aca="true">IF($A107-$A$100&lt;1980,"#N/D!",INDIRECT(ADDRESS($A$99+$A107-1978-$A$100+H$100,H$99+$A$98-1)))</f>
        <v>98.44</v>
      </c>
      <c r="I107" s="7" t="n">
        <f aca="true">IF($A107-$A$100&lt;1980,"#N/D!",INDIRECT(ADDRESS($A$99+$A107-1978-$A$100+I$100,I$99+$A$98-1)))</f>
        <v>72.48</v>
      </c>
      <c r="J107" s="7" t="n">
        <f aca="true">IF($A107-$A$100&lt;1980,"#N/D!",INDIRECT(ADDRESS($A$99+$A107-1978-$A$100+J$100,J$99+$A$98-1)))</f>
        <v>46.57</v>
      </c>
      <c r="K107" s="7" t="n">
        <f aca="true">IF($A107-$A$100&lt;1980,"#N/D!",INDIRECT(ADDRESS($A$99+$A107-1978-$A$100+K$100,K$99+$A$98-1)))</f>
        <v>81.7</v>
      </c>
      <c r="L107" s="76" t="n">
        <f aca="true">IF($A107-$A$100&lt;1980,"#N/D!",INDIRECT(ADDRESS($A$99+$A107-1978-$A$100+L$100,L$99+$A$98-1)))</f>
        <v>65.04</v>
      </c>
      <c r="M107" s="76" t="n">
        <f aca="true">IF($A107-$A$100&lt;1980,"#N/D!",INDIRECT(ADDRESS($A$99+$A107-1978-$A$100+M$100,M$99+$A$98-1)))</f>
        <v>71.72</v>
      </c>
      <c r="N107" s="76" t="n">
        <f aca="true">IF($A107-$A$100&lt;1980,"#N/D!",INDIRECT(ADDRESS($A$99+$A107-1978-$A$100+N$100,N$99+$A$98-1)))</f>
        <v>39.28</v>
      </c>
      <c r="O107" s="76" t="n">
        <f aca="true">IF($A107-$A$100&lt;1980,"#N/D!",INDIRECT(ADDRESS($A$99+$A107-1978-$A$100+O$100,O$99+$A$98-1)))</f>
        <v>191.83</v>
      </c>
      <c r="P107" s="76" t="n">
        <f aca="true">IF($A107-$A$100&lt;1980,"#N/D!",INDIRECT(ADDRESS($A$99+$A107-1978-$A$100+P$100,P$99+$A$98-1)))</f>
        <v>39.65</v>
      </c>
      <c r="Q107" s="76" t="n">
        <f aca="true">IF($A107-$A$100&lt;1980,"#N/D!",INDIRECT(ADDRESS($A$99+$A107-1978-$A$100+Q$100,Q$99+$A$98-1)))</f>
        <v>19.9</v>
      </c>
      <c r="R107" s="76" t="n">
        <f aca="true">IF($A107-$A$100&lt;1980,"#N/D!",INDIRECT(ADDRESS($A$99+$A107-1978-$A$100+R$100,R$99+$A$98-1)))</f>
        <v>406.21</v>
      </c>
      <c r="S107" s="76" t="n">
        <f aca="true">IF($A107-$A$100&lt;1980,"#N/D!",INDIRECT(ADDRESS($A$99+$A107-1978-$A$100+S$100,S$99+$A$98-1)))</f>
        <v>78.79</v>
      </c>
      <c r="T107" s="76" t="n">
        <f aca="true">IF($A107-$A$100&lt;1980,"#N/D!",INDIRECT(ADDRESS($A$99+$A107-1978-$A$100+T$100,T$99+$A$98-1)))</f>
        <v>131.43</v>
      </c>
      <c r="U107" s="76" t="n">
        <f aca="true">IF($A107-$A$100&lt;1980,"#N/D!",INDIRECT(ADDRESS($A$99+$A107-1978-$A$100+U$100,U$99+$A$98-1)))</f>
        <v>279.33</v>
      </c>
      <c r="V107" s="7" t="n">
        <f aca="true">IF($A107-$A$100&lt;1980,"#N/D!",INDIRECT(ADDRESS($A$99+$A107-1978-$A$100+V$100,V$99+$A$98-1)))</f>
        <v>470.07</v>
      </c>
      <c r="W107" s="7" t="n">
        <f aca="true">IF($A107-$A$100&lt;1980,"#N/D!",INDIRECT(ADDRESS($A$99+$A107-1978-$A$100+W$100,W$99+$A$98-1)))</f>
        <v>277.65</v>
      </c>
      <c r="X107" s="7" t="n">
        <f aca="true">IF($A107-$A$100&lt;1980,"#N/D!",INDIRECT(ADDRESS($A$99+$A107-1978-$A$100+X$100,X$99+$A$98-1)))</f>
        <v>64.12</v>
      </c>
      <c r="Y107" s="7" t="n">
        <f aca="true">IF($A107-$A$100&lt;1980,"#N/D!",INDIRECT(ADDRESS($A$99+$A107-1978-$A$100+Y$100,Y$99+$A$98-1)))</f>
        <v>214.63</v>
      </c>
      <c r="Z107" s="7" t="n">
        <f aca="true">IF($A107-$A$100&lt;1980,"#N/D!",INDIRECT(ADDRESS($A$99+$A107-1978-$A$100+Z$100,Z$99+$A$98-1)))</f>
        <v>219.88</v>
      </c>
      <c r="AA107" s="7" t="n">
        <f aca="true">IF($A107-$A$100&lt;1980,"#N/D!",INDIRECT(ADDRESS($A$99+$A107-1978-$A$100+AA$100,AA$99+$A$98-1)))</f>
        <v>163.14</v>
      </c>
      <c r="AB107" s="7" t="n">
        <f aca="true">IF($A107-$A$100&lt;1980,"#N/D!",INDIRECT(ADDRESS($A$99+$A107-1978-$A$100+AB$100,AB$99+$A$98-1)))</f>
        <v>59.98</v>
      </c>
      <c r="AC107" s="7" t="n">
        <f aca="true">IF($A107-$A$100&lt;1980,"#N/D!",INDIRECT(ADDRESS($A$99+$A107-1978-$A$100+AC$100,AC$99+$A$98-1)))</f>
        <v>84.46</v>
      </c>
      <c r="AD107" s="7" t="n">
        <f aca="true">IF($A107-$A$100&lt;1980,"#N/D!",INDIRECT(ADDRESS($A$99+$A107-1978-$A$100+AD$100,AD$99+$A$98-1)))</f>
        <v>57.97</v>
      </c>
      <c r="AE107" s="7" t="n">
        <f aca="true">IF($A107-$A$100&lt;1980,"#N/D!",INDIRECT(ADDRESS($A$99+$A107-1978-$A$100+AE$100,AE$99+$A$98-1)))</f>
        <v>207.05</v>
      </c>
      <c r="AF107" s="76" t="n">
        <f aca="true">IF($A107-$A$100&lt;1980,"#N/D!",INDIRECT(ADDRESS($A$99+$A107-1978-$A$100+AF$100,AF$99+$A$98-1)))</f>
        <v>98.18</v>
      </c>
      <c r="AG107" s="76" t="n">
        <f aca="true">IF($A107-$A$100&lt;1980,"#N/D!",INDIRECT(ADDRESS($A$99+$A107-1978-$A$100+AG$100,AG$99+$A$98-1)))</f>
        <v>89.92</v>
      </c>
      <c r="AH107" s="76" t="n">
        <f aca="true">IF($A107-$A$100&lt;1980,"#N/D!",INDIRECT(ADDRESS($A$99+$A107-1978-$A$100+AH$100,AH$99+$A$98-1)))</f>
        <v>167.65</v>
      </c>
      <c r="AI107" s="76" t="n">
        <f aca="true">IF($A107-$A$100&lt;1980,"#N/D!",INDIRECT(ADDRESS($A$99+$A107-1978-$A$100+AI$100,AI$99+$A$98-1)))</f>
        <v>418.83</v>
      </c>
      <c r="AJ107" s="76" t="n">
        <f aca="true">IF($A107-$A$100&lt;1980,"#N/D!",INDIRECT(ADDRESS($A$99+$A107-1978-$A$100+AJ$100,AJ$99+$A$98-1)))</f>
        <v>39.22</v>
      </c>
      <c r="AK107" s="76" t="n">
        <f aca="true">IF($A107-$A$100&lt;1980,"#N/D!",INDIRECT(ADDRESS($A$99+$A107-1978-$A$100+AK$100,AK$99+$A$98-1)))</f>
        <v>117.32</v>
      </c>
      <c r="AL107" s="76" t="n">
        <f aca="true">IF($A107-$A$100&lt;1980,"#N/D!",INDIRECT(ADDRESS($A$99+$A107-1978-$A$100+AL$100,AL$99+$A$98-1)))</f>
        <v>58.35</v>
      </c>
      <c r="AM107" s="76" t="n">
        <f aca="true">IF($A107-$A$100&lt;1980,"#N/D!",INDIRECT(ADDRESS($A$99+$A107-1978-$A$100+AM$100,AM$99+$A$98-1)))</f>
        <v>122.24</v>
      </c>
      <c r="AN107" s="76" t="n">
        <f aca="true">IF($A107-$A$100&lt;1980,"#N/D!",INDIRECT(ADDRESS($A$99+$A107-1978-$A$100+AN$100,AN$99+$A$98-1)))</f>
        <v>92.23</v>
      </c>
      <c r="AO107" s="76" t="n">
        <f aca="true">IF($A107-$A$100&lt;1980,"#N/D!",INDIRECT(ADDRESS($A$99+$A107-1978-$A$100+AO$100,AO$99+$A$98-1)))</f>
        <v>25.71</v>
      </c>
      <c r="AP107" s="7" t="n">
        <f aca="true">IF($A107-$A$100&lt;1980,"#N/D!",INDIRECT(ADDRESS($A$99+$A107-1978-$A$100+AP$100,AP$99+$A$98-1)))</f>
        <v>92.11</v>
      </c>
      <c r="AQ107" s="7" t="n">
        <f aca="true">IF($A107-$A$100&lt;1980,"#N/D!",INDIRECT(ADDRESS($A$99+$A107-1978-$A$100+AQ$100,AQ$99+$A$98-1)))</f>
        <v>123.92</v>
      </c>
      <c r="AR107" s="7" t="n">
        <f aca="true">IF($A107-$A$100&lt;1980,"#N/D!",INDIRECT(ADDRESS($A$99+$A107-1978-$A$100+AR$100,AR$99+$A$98-1)))</f>
        <v>129.78</v>
      </c>
    </row>
    <row r="108" customFormat="false" ht="12.75" hidden="false" customHeight="false" outlineLevel="0" collapsed="false">
      <c r="A108" s="0" t="n">
        <v>1986</v>
      </c>
      <c r="B108" s="7" t="n">
        <f aca="true">IF($A108-$A$100&lt;1980,"#N/D!",INDIRECT(ADDRESS($A$99+$A108-1978-$A$100+B$100,B$99+$A$98-1)))</f>
        <v>15.98</v>
      </c>
      <c r="C108" s="7" t="n">
        <f aca="true">IF($A108-$A$100&lt;1980,"#N/D!",INDIRECT(ADDRESS($A$99+$A108-1978-$A$100+C$100,C$99+$A$98-1)))</f>
        <v>116.9</v>
      </c>
      <c r="D108" s="7" t="n">
        <f aca="true">IF($A108-$A$100&lt;1980,"#N/D!",INDIRECT(ADDRESS($A$99+$A108-1978-$A$100+D$100,D$99+$A$98-1)))</f>
        <v>135.96</v>
      </c>
      <c r="E108" s="7" t="n">
        <f aca="true">IF($A108-$A$100&lt;1980,"#N/D!",INDIRECT(ADDRESS($A$99+$A108-1978-$A$100+E$100,E$99+$A$98-1)))</f>
        <v>59.42</v>
      </c>
      <c r="F108" s="7" t="n">
        <f aca="true">IF($A108-$A$100&lt;1980,"#N/D!",INDIRECT(ADDRESS($A$99+$A108-1978-$A$100+F$100,F$99+$A$98-1)))</f>
        <v>170.54</v>
      </c>
      <c r="G108" s="7" t="n">
        <f aca="true">IF($A108-$A$100&lt;1980,"#N/D!",INDIRECT(ADDRESS($A$99+$A108-1978-$A$100+G$100,G$99+$A$98-1)))</f>
        <v>26.43</v>
      </c>
      <c r="H108" s="7" t="n">
        <f aca="true">IF($A108-$A$100&lt;1980,"#N/D!",INDIRECT(ADDRESS($A$99+$A108-1978-$A$100+H$100,H$99+$A$98-1)))</f>
        <v>98.56</v>
      </c>
      <c r="I108" s="7" t="n">
        <f aca="true">IF($A108-$A$100&lt;1980,"#N/D!",INDIRECT(ADDRESS($A$99+$A108-1978-$A$100+I$100,I$99+$A$98-1)))</f>
        <v>72.17</v>
      </c>
      <c r="J108" s="7" t="n">
        <f aca="true">IF($A108-$A$100&lt;1980,"#N/D!",INDIRECT(ADDRESS($A$99+$A108-1978-$A$100+J$100,J$99+$A$98-1)))</f>
        <v>46.24</v>
      </c>
      <c r="K108" s="7" t="n">
        <f aca="true">IF($A108-$A$100&lt;1980,"#N/D!",INDIRECT(ADDRESS($A$99+$A108-1978-$A$100+K$100,K$99+$A$98-1)))</f>
        <v>81.74</v>
      </c>
      <c r="L108" s="76" t="n">
        <f aca="true">IF($A108-$A$100&lt;1980,"#N/D!",INDIRECT(ADDRESS($A$99+$A108-1978-$A$100+L$100,L$99+$A$98-1)))</f>
        <v>63.85</v>
      </c>
      <c r="M108" s="76" t="n">
        <f aca="true">IF($A108-$A$100&lt;1980,"#N/D!",INDIRECT(ADDRESS($A$99+$A108-1978-$A$100+M$100,M$99+$A$98-1)))</f>
        <v>73.66</v>
      </c>
      <c r="N108" s="76" t="n">
        <f aca="true">IF($A108-$A$100&lt;1980,"#N/D!",INDIRECT(ADDRESS($A$99+$A108-1978-$A$100+N$100,N$99+$A$98-1)))</f>
        <v>40.19</v>
      </c>
      <c r="O108" s="76" t="n">
        <f aca="true">IF($A108-$A$100&lt;1980,"#N/D!",INDIRECT(ADDRESS($A$99+$A108-1978-$A$100+O$100,O$99+$A$98-1)))</f>
        <v>191.69</v>
      </c>
      <c r="P108" s="76" t="n">
        <f aca="true">IF($A108-$A$100&lt;1980,"#N/D!",INDIRECT(ADDRESS($A$99+$A108-1978-$A$100+P$100,P$99+$A$98-1)))</f>
        <v>41.27</v>
      </c>
      <c r="Q108" s="76" t="n">
        <f aca="true">IF($A108-$A$100&lt;1980,"#N/D!",INDIRECT(ADDRESS($A$99+$A108-1978-$A$100+Q$100,Q$99+$A$98-1)))</f>
        <v>20.02</v>
      </c>
      <c r="R108" s="76" t="n">
        <f aca="true">IF($A108-$A$100&lt;1980,"#N/D!",INDIRECT(ADDRESS($A$99+$A108-1978-$A$100+R$100,R$99+$A$98-1)))</f>
        <v>398.42</v>
      </c>
      <c r="S108" s="76" t="n">
        <f aca="true">IF($A108-$A$100&lt;1980,"#N/D!",INDIRECT(ADDRESS($A$99+$A108-1978-$A$100+S$100,S$99+$A$98-1)))</f>
        <v>76.81</v>
      </c>
      <c r="T108" s="76" t="n">
        <f aca="true">IF($A108-$A$100&lt;1980,"#N/D!",INDIRECT(ADDRESS($A$99+$A108-1978-$A$100+T$100,T$99+$A$98-1)))</f>
        <v>130.59</v>
      </c>
      <c r="U108" s="76" t="n">
        <f aca="true">IF($A108-$A$100&lt;1980,"#N/D!",INDIRECT(ADDRESS($A$99+$A108-1978-$A$100+U$100,U$99+$A$98-1)))</f>
        <v>276.64</v>
      </c>
      <c r="V108" s="7" t="n">
        <f aca="true">IF($A108-$A$100&lt;1980,"#N/D!",INDIRECT(ADDRESS($A$99+$A108-1978-$A$100+V$100,V$99+$A$98-1)))</f>
        <v>477.55</v>
      </c>
      <c r="W108" s="7" t="n">
        <f aca="true">IF($A108-$A$100&lt;1980,"#N/D!",INDIRECT(ADDRESS($A$99+$A108-1978-$A$100+W$100,W$99+$A$98-1)))</f>
        <v>276.87</v>
      </c>
      <c r="X108" s="7" t="n">
        <f aca="true">IF($A108-$A$100&lt;1980,"#N/D!",INDIRECT(ADDRESS($A$99+$A108-1978-$A$100+X$100,X$99+$A$98-1)))</f>
        <v>65.36</v>
      </c>
      <c r="Y108" s="7" t="n">
        <f aca="true">IF($A108-$A$100&lt;1980,"#N/D!",INDIRECT(ADDRESS($A$99+$A108-1978-$A$100+Y$100,Y$99+$A$98-1)))</f>
        <v>217.65</v>
      </c>
      <c r="Z108" s="7" t="n">
        <f aca="true">IF($A108-$A$100&lt;1980,"#N/D!",INDIRECT(ADDRESS($A$99+$A108-1978-$A$100+Z$100,Z$99+$A$98-1)))</f>
        <v>223.62</v>
      </c>
      <c r="AA108" s="7" t="n">
        <f aca="true">IF($A108-$A$100&lt;1980,"#N/D!",INDIRECT(ADDRESS($A$99+$A108-1978-$A$100+AA$100,AA$99+$A$98-1)))</f>
        <v>161.84</v>
      </c>
      <c r="AB108" s="7" t="n">
        <f aca="true">IF($A108-$A$100&lt;1980,"#N/D!",INDIRECT(ADDRESS($A$99+$A108-1978-$A$100+AB$100,AB$99+$A$98-1)))</f>
        <v>59.51</v>
      </c>
      <c r="AC108" s="7" t="n">
        <f aca="true">IF($A108-$A$100&lt;1980,"#N/D!",INDIRECT(ADDRESS($A$99+$A108-1978-$A$100+AC$100,AC$99+$A$98-1)))</f>
        <v>84.72</v>
      </c>
      <c r="AD108" s="7" t="n">
        <f aca="true">IF($A108-$A$100&lt;1980,"#N/D!",INDIRECT(ADDRESS($A$99+$A108-1978-$A$100+AD$100,AD$99+$A$98-1)))</f>
        <v>58.39</v>
      </c>
      <c r="AE108" s="7" t="n">
        <f aca="true">IF($A108-$A$100&lt;1980,"#N/D!",INDIRECT(ADDRESS($A$99+$A108-1978-$A$100+AE$100,AE$99+$A$98-1)))</f>
        <v>207.33</v>
      </c>
      <c r="AF108" s="76" t="n">
        <f aca="true">IF($A108-$A$100&lt;1980,"#N/D!",INDIRECT(ADDRESS($A$99+$A108-1978-$A$100+AF$100,AF$99+$A$98-1)))</f>
        <v>99.77</v>
      </c>
      <c r="AG108" s="76" t="n">
        <f aca="true">IF($A108-$A$100&lt;1980,"#N/D!",INDIRECT(ADDRESS($A$99+$A108-1978-$A$100+AG$100,AG$99+$A$98-1)))</f>
        <v>98.87</v>
      </c>
      <c r="AH108" s="76" t="n">
        <f aca="true">IF($A108-$A$100&lt;1980,"#N/D!",INDIRECT(ADDRESS($A$99+$A108-1978-$A$100+AH$100,AH$99+$A$98-1)))</f>
        <v>164.31</v>
      </c>
      <c r="AI108" s="76" t="n">
        <f aca="true">IF($A108-$A$100&lt;1980,"#N/D!",INDIRECT(ADDRESS($A$99+$A108-1978-$A$100+AI$100,AI$99+$A$98-1)))</f>
        <v>408.67</v>
      </c>
      <c r="AJ108" s="76" t="n">
        <f aca="true">IF($A108-$A$100&lt;1980,"#N/D!",INDIRECT(ADDRESS($A$99+$A108-1978-$A$100+AJ$100,AJ$99+$A$98-1)))</f>
        <v>39.36</v>
      </c>
      <c r="AK108" s="76" t="n">
        <f aca="true">IF($A108-$A$100&lt;1980,"#N/D!",INDIRECT(ADDRESS($A$99+$A108-1978-$A$100+AK$100,AK$99+$A$98-1)))</f>
        <v>123.04</v>
      </c>
      <c r="AL108" s="76" t="n">
        <f aca="true">IF($A108-$A$100&lt;1980,"#N/D!",INDIRECT(ADDRESS($A$99+$A108-1978-$A$100+AL$100,AL$99+$A$98-1)))</f>
        <v>59.15</v>
      </c>
      <c r="AM108" s="76" t="n">
        <f aca="true">IF($A108-$A$100&lt;1980,"#N/D!",INDIRECT(ADDRESS($A$99+$A108-1978-$A$100+AM$100,AM$99+$A$98-1)))</f>
        <v>121.26</v>
      </c>
      <c r="AN108" s="76" t="n">
        <f aca="true">IF($A108-$A$100&lt;1980,"#N/D!",INDIRECT(ADDRESS($A$99+$A108-1978-$A$100+AN$100,AN$99+$A$98-1)))</f>
        <v>86.13</v>
      </c>
      <c r="AO108" s="76" t="n">
        <f aca="true">IF($A108-$A$100&lt;1980,"#N/D!",INDIRECT(ADDRESS($A$99+$A108-1978-$A$100+AO$100,AO$99+$A$98-1)))</f>
        <v>31.02</v>
      </c>
      <c r="AP108" s="7" t="n">
        <f aca="true">IF($A108-$A$100&lt;1980,"#N/D!",INDIRECT(ADDRESS($A$99+$A108-1978-$A$100+AP$100,AP$99+$A$98-1)))</f>
        <v>90.34</v>
      </c>
      <c r="AQ108" s="7" t="n">
        <f aca="true">IF($A108-$A$100&lt;1980,"#N/D!",INDIRECT(ADDRESS($A$99+$A108-1978-$A$100+AQ$100,AQ$99+$A$98-1)))</f>
        <v>126.75</v>
      </c>
      <c r="AR108" s="7" t="n">
        <f aca="true">IF($A108-$A$100&lt;1980,"#N/D!",INDIRECT(ADDRESS($A$99+$A108-1978-$A$100+AR$100,AR$99+$A$98-1)))</f>
        <v>129.09</v>
      </c>
    </row>
    <row r="109" customFormat="false" ht="12.75" hidden="false" customHeight="false" outlineLevel="0" collapsed="false">
      <c r="A109" s="0" t="n">
        <v>1987</v>
      </c>
      <c r="B109" s="7" t="n">
        <f aca="true">IF($A109-$A$100&lt;1980,"#N/D!",INDIRECT(ADDRESS($A$99+$A109-1978-$A$100+B$100,B$99+$A$98-1)))</f>
        <v>16.23</v>
      </c>
      <c r="C109" s="7" t="n">
        <f aca="true">IF($A109-$A$100&lt;1980,"#N/D!",INDIRECT(ADDRESS($A$99+$A109-1978-$A$100+C$100,C$99+$A$98-1)))</f>
        <v>120.04</v>
      </c>
      <c r="D109" s="7" t="n">
        <f aca="true">IF($A109-$A$100&lt;1980,"#N/D!",INDIRECT(ADDRESS($A$99+$A109-1978-$A$100+D$100,D$99+$A$98-1)))</f>
        <v>134.22</v>
      </c>
      <c r="E109" s="7" t="n">
        <f aca="true">IF($A109-$A$100&lt;1980,"#N/D!",INDIRECT(ADDRESS($A$99+$A109-1978-$A$100+E$100,E$99+$A$98-1)))</f>
        <v>61.66</v>
      </c>
      <c r="F109" s="7" t="n">
        <f aca="true">IF($A109-$A$100&lt;1980,"#N/D!",INDIRECT(ADDRESS($A$99+$A109-1978-$A$100+F$100,F$99+$A$98-1)))</f>
        <v>170.63</v>
      </c>
      <c r="G109" s="7" t="n">
        <f aca="true">IF($A109-$A$100&lt;1980,"#N/D!",INDIRECT(ADDRESS($A$99+$A109-1978-$A$100+G$100,G$99+$A$98-1)))</f>
        <v>23.6</v>
      </c>
      <c r="H109" s="7" t="n">
        <f aca="true">IF($A109-$A$100&lt;1980,"#N/D!",INDIRECT(ADDRESS($A$99+$A109-1978-$A$100+H$100,H$99+$A$98-1)))</f>
        <v>98.56</v>
      </c>
      <c r="I109" s="7" t="n">
        <f aca="true">IF($A109-$A$100&lt;1980,"#N/D!",INDIRECT(ADDRESS($A$99+$A109-1978-$A$100+I$100,I$99+$A$98-1)))</f>
        <v>71.88</v>
      </c>
      <c r="J109" s="7" t="n">
        <f aca="true">IF($A109-$A$100&lt;1980,"#N/D!",INDIRECT(ADDRESS($A$99+$A109-1978-$A$100+J$100,J$99+$A$98-1)))</f>
        <v>46.57</v>
      </c>
      <c r="K109" s="7" t="n">
        <f aca="true">IF($A109-$A$100&lt;1980,"#N/D!",INDIRECT(ADDRESS($A$99+$A109-1978-$A$100+K$100,K$99+$A$98-1)))</f>
        <v>81.6</v>
      </c>
      <c r="L109" s="76" t="n">
        <f aca="true">IF($A109-$A$100&lt;1980,"#N/D!",INDIRECT(ADDRESS($A$99+$A109-1978-$A$100+L$100,L$99+$A$98-1)))</f>
        <v>58.38</v>
      </c>
      <c r="M109" s="76" t="n">
        <f aca="true">IF($A109-$A$100&lt;1980,"#N/D!",INDIRECT(ADDRESS($A$99+$A109-1978-$A$100+M$100,M$99+$A$98-1)))</f>
        <v>76.3</v>
      </c>
      <c r="N109" s="76" t="n">
        <f aca="true">IF($A109-$A$100&lt;1980,"#N/D!",INDIRECT(ADDRESS($A$99+$A109-1978-$A$100+N$100,N$99+$A$98-1)))</f>
        <v>40.6</v>
      </c>
      <c r="O109" s="76" t="n">
        <f aca="true">IF($A109-$A$100&lt;1980,"#N/D!",INDIRECT(ADDRESS($A$99+$A109-1978-$A$100+O$100,O$99+$A$98-1)))</f>
        <v>189.77</v>
      </c>
      <c r="P109" s="76" t="n">
        <f aca="true">IF($A109-$A$100&lt;1980,"#N/D!",INDIRECT(ADDRESS($A$99+$A109-1978-$A$100+P$100,P$99+$A$98-1)))</f>
        <v>40.23</v>
      </c>
      <c r="Q109" s="76" t="n">
        <f aca="true">IF($A109-$A$100&lt;1980,"#N/D!",INDIRECT(ADDRESS($A$99+$A109-1978-$A$100+Q$100,Q$99+$A$98-1)))</f>
        <v>20.6</v>
      </c>
      <c r="R109" s="76" t="n">
        <f aca="true">IF($A109-$A$100&lt;1980,"#N/D!",INDIRECT(ADDRESS($A$99+$A109-1978-$A$100+R$100,R$99+$A$98-1)))</f>
        <v>397.81</v>
      </c>
      <c r="S109" s="76" t="n">
        <f aca="true">IF($A109-$A$100&lt;1980,"#N/D!",INDIRECT(ADDRESS($A$99+$A109-1978-$A$100+S$100,S$99+$A$98-1)))</f>
        <v>80.53</v>
      </c>
      <c r="T109" s="76" t="n">
        <f aca="true">IF($A109-$A$100&lt;1980,"#N/D!",INDIRECT(ADDRESS($A$99+$A109-1978-$A$100+T$100,T$99+$A$98-1)))</f>
        <v>136.6</v>
      </c>
      <c r="U109" s="76" t="n">
        <f aca="true">IF($A109-$A$100&lt;1980,"#N/D!",INDIRECT(ADDRESS($A$99+$A109-1978-$A$100+U$100,U$99+$A$98-1)))</f>
        <v>272.96</v>
      </c>
      <c r="V109" s="7" t="n">
        <f aca="true">IF($A109-$A$100&lt;1980,"#N/D!",INDIRECT(ADDRESS($A$99+$A109-1978-$A$100+V$100,V$99+$A$98-1)))</f>
        <v>480.11</v>
      </c>
      <c r="W109" s="7" t="n">
        <f aca="true">IF($A109-$A$100&lt;1980,"#N/D!",INDIRECT(ADDRESS($A$99+$A109-1978-$A$100+W$100,W$99+$A$98-1)))</f>
        <v>273.2</v>
      </c>
      <c r="X109" s="7" t="n">
        <f aca="true">IF($A109-$A$100&lt;1980,"#N/D!",INDIRECT(ADDRESS($A$99+$A109-1978-$A$100+X$100,X$99+$A$98-1)))</f>
        <v>64.43</v>
      </c>
      <c r="Y109" s="7" t="n">
        <f aca="true">IF($A109-$A$100&lt;1980,"#N/D!",INDIRECT(ADDRESS($A$99+$A109-1978-$A$100+Y$100,Y$99+$A$98-1)))</f>
        <v>226.79</v>
      </c>
      <c r="Z109" s="7" t="n">
        <f aca="true">IF($A109-$A$100&lt;1980,"#N/D!",INDIRECT(ADDRESS($A$99+$A109-1978-$A$100+Z$100,Z$99+$A$98-1)))</f>
        <v>227.99</v>
      </c>
      <c r="AA109" s="7" t="n">
        <f aca="true">IF($A109-$A$100&lt;1980,"#N/D!",INDIRECT(ADDRESS($A$99+$A109-1978-$A$100+AA$100,AA$99+$A$98-1)))</f>
        <v>160.52</v>
      </c>
      <c r="AB109" s="7" t="n">
        <f aca="true">IF($A109-$A$100&lt;1980,"#N/D!",INDIRECT(ADDRESS($A$99+$A109-1978-$A$100+AB$100,AB$99+$A$98-1)))</f>
        <v>58.88</v>
      </c>
      <c r="AC109" s="7" t="n">
        <f aca="true">IF($A109-$A$100&lt;1980,"#N/D!",INDIRECT(ADDRESS($A$99+$A109-1978-$A$100+AC$100,AC$99+$A$98-1)))</f>
        <v>84.46</v>
      </c>
      <c r="AD109" s="7" t="n">
        <f aca="true">IF($A109-$A$100&lt;1980,"#N/D!",INDIRECT(ADDRESS($A$99+$A109-1978-$A$100+AD$100,AD$99+$A$98-1)))</f>
        <v>57.38</v>
      </c>
      <c r="AE109" s="7" t="n">
        <f aca="true">IF($A109-$A$100&lt;1980,"#N/D!",INDIRECT(ADDRESS($A$99+$A109-1978-$A$100+AE$100,AE$99+$A$98-1)))</f>
        <v>207.97</v>
      </c>
      <c r="AF109" s="76" t="n">
        <f aca="true">IF($A109-$A$100&lt;1980,"#N/D!",INDIRECT(ADDRESS($A$99+$A109-1978-$A$100+AF$100,AF$99+$A$98-1)))</f>
        <v>99.59</v>
      </c>
      <c r="AG109" s="76" t="n">
        <f aca="true">IF($A109-$A$100&lt;1980,"#N/D!",INDIRECT(ADDRESS($A$99+$A109-1978-$A$100+AG$100,AG$99+$A$98-1)))</f>
        <v>103.45</v>
      </c>
      <c r="AH109" s="76" t="n">
        <f aca="true">IF($A109-$A$100&lt;1980,"#N/D!",INDIRECT(ADDRESS($A$99+$A109-1978-$A$100+AH$100,AH$99+$A$98-1)))</f>
        <v>163.97</v>
      </c>
      <c r="AI109" s="76" t="n">
        <f aca="true">IF($A109-$A$100&lt;1980,"#N/D!",INDIRECT(ADDRESS($A$99+$A109-1978-$A$100+AI$100,AI$99+$A$98-1)))</f>
        <v>392.41</v>
      </c>
      <c r="AJ109" s="76" t="n">
        <f aca="true">IF($A109-$A$100&lt;1980,"#N/D!",INDIRECT(ADDRESS($A$99+$A109-1978-$A$100+AJ$100,AJ$99+$A$98-1)))</f>
        <v>38.55</v>
      </c>
      <c r="AK109" s="76" t="n">
        <f aca="true">IF($A109-$A$100&lt;1980,"#N/D!",INDIRECT(ADDRESS($A$99+$A109-1978-$A$100+AK$100,AK$99+$A$98-1)))</f>
        <v>123.49</v>
      </c>
      <c r="AL109" s="76" t="n">
        <f aca="true">IF($A109-$A$100&lt;1980,"#N/D!",INDIRECT(ADDRESS($A$99+$A109-1978-$A$100+AL$100,AL$99+$A$98-1)))</f>
        <v>58.68</v>
      </c>
      <c r="AM109" s="76" t="n">
        <f aca="true">IF($A109-$A$100&lt;1980,"#N/D!",INDIRECT(ADDRESS($A$99+$A109-1978-$A$100+AM$100,AM$99+$A$98-1)))</f>
        <v>120.73</v>
      </c>
      <c r="AN109" s="76" t="n">
        <f aca="true">IF($A109-$A$100&lt;1980,"#N/D!",INDIRECT(ADDRESS($A$99+$A109-1978-$A$100+AN$100,AN$99+$A$98-1)))</f>
        <v>81.02</v>
      </c>
      <c r="AO109" s="76" t="n">
        <f aca="true">IF($A109-$A$100&lt;1980,"#N/D!",INDIRECT(ADDRESS($A$99+$A109-1978-$A$100+AO$100,AO$99+$A$98-1)))</f>
        <v>37.33</v>
      </c>
      <c r="AP109" s="7" t="n">
        <f aca="true">IF($A109-$A$100&lt;1980,"#N/D!",INDIRECT(ADDRESS($A$99+$A109-1978-$A$100+AP$100,AP$99+$A$98-1)))</f>
        <v>89.85</v>
      </c>
      <c r="AQ109" s="7" t="n">
        <f aca="true">IF($A109-$A$100&lt;1980,"#N/D!",INDIRECT(ADDRESS($A$99+$A109-1978-$A$100+AQ$100,AQ$99+$A$98-1)))</f>
        <v>126.89</v>
      </c>
      <c r="AR109" s="7" t="n">
        <f aca="true">IF($A109-$A$100&lt;1980,"#N/D!",INDIRECT(ADDRESS($A$99+$A109-1978-$A$100+AR$100,AR$99+$A$98-1)))</f>
        <v>126.85</v>
      </c>
    </row>
    <row r="110" customFormat="false" ht="12.75" hidden="false" customHeight="false" outlineLevel="0" collapsed="false">
      <c r="A110" s="0" t="n">
        <v>1988</v>
      </c>
      <c r="B110" s="7" t="n">
        <f aca="true">IF($A110-$A$100&lt;1980,"#N/D!",INDIRECT(ADDRESS($A$99+$A110-1978-$A$100+B$100,B$99+$A$98-1)))</f>
        <v>17.33</v>
      </c>
      <c r="C110" s="7" t="n">
        <f aca="true">IF($A110-$A$100&lt;1980,"#N/D!",INDIRECT(ADDRESS($A$99+$A110-1978-$A$100+C$100,C$99+$A$98-1)))</f>
        <v>122.33</v>
      </c>
      <c r="D110" s="7" t="n">
        <f aca="true">IF($A110-$A$100&lt;1980,"#N/D!",INDIRECT(ADDRESS($A$99+$A110-1978-$A$100+D$100,D$99+$A$98-1)))</f>
        <v>136.43</v>
      </c>
      <c r="E110" s="7" t="n">
        <f aca="true">IF($A110-$A$100&lt;1980,"#N/D!",INDIRECT(ADDRESS($A$99+$A110-1978-$A$100+E$100,E$99+$A$98-1)))</f>
        <v>71.14</v>
      </c>
      <c r="F110" s="7" t="n">
        <f aca="true">IF($A110-$A$100&lt;1980,"#N/D!",INDIRECT(ADDRESS($A$99+$A110-1978-$A$100+F$100,F$99+$A$98-1)))</f>
        <v>195.62</v>
      </c>
      <c r="G110" s="7" t="n">
        <f aca="true">IF($A110-$A$100&lt;1980,"#N/D!",INDIRECT(ADDRESS($A$99+$A110-1978-$A$100+G$100,G$99+$A$98-1)))</f>
        <v>24.78</v>
      </c>
      <c r="H110" s="7" t="n">
        <f aca="true">IF($A110-$A$100&lt;1980,"#N/D!",INDIRECT(ADDRESS($A$99+$A110-1978-$A$100+H$100,H$99+$A$98-1)))</f>
        <v>97.18</v>
      </c>
      <c r="I110" s="7" t="n">
        <f aca="true">IF($A110-$A$100&lt;1980,"#N/D!",INDIRECT(ADDRESS($A$99+$A110-1978-$A$100+I$100,I$99+$A$98-1)))</f>
        <v>72.85</v>
      </c>
      <c r="J110" s="7" t="n">
        <f aca="true">IF($A110-$A$100&lt;1980,"#N/D!",INDIRECT(ADDRESS($A$99+$A110-1978-$A$100+J$100,J$99+$A$98-1)))</f>
        <v>49.37</v>
      </c>
      <c r="K110" s="7" t="n">
        <f aca="true">IF($A110-$A$100&lt;1980,"#N/D!",INDIRECT(ADDRESS($A$99+$A110-1978-$A$100+K$100,K$99+$A$98-1)))</f>
        <v>85.19</v>
      </c>
      <c r="L110" s="76" t="n">
        <f aca="true">IF($A110-$A$100&lt;1980,"#N/D!",INDIRECT(ADDRESS($A$99+$A110-1978-$A$100+L$100,L$99+$A$98-1)))</f>
        <v>66.23</v>
      </c>
      <c r="M110" s="76" t="n">
        <f aca="true">IF($A110-$A$100&lt;1980,"#N/D!",INDIRECT(ADDRESS($A$99+$A110-1978-$A$100+M$100,M$99+$A$98-1)))</f>
        <v>89.42</v>
      </c>
      <c r="N110" s="76" t="n">
        <f aca="true">IF($A110-$A$100&lt;1980,"#N/D!",INDIRECT(ADDRESS($A$99+$A110-1978-$A$100+N$100,N$99+$A$98-1)))</f>
        <v>37.74</v>
      </c>
      <c r="O110" s="76" t="n">
        <f aca="true">IF($A110-$A$100&lt;1980,"#N/D!",INDIRECT(ADDRESS($A$99+$A110-1978-$A$100+O$100,O$99+$A$98-1)))</f>
        <v>193.62</v>
      </c>
      <c r="P110" s="76" t="n">
        <f aca="true">IF($A110-$A$100&lt;1980,"#N/D!",INDIRECT(ADDRESS($A$99+$A110-1978-$A$100+P$100,P$99+$A$98-1)))</f>
        <v>41.28</v>
      </c>
      <c r="Q110" s="76" t="n">
        <f aca="true">IF($A110-$A$100&lt;1980,"#N/D!",INDIRECT(ADDRESS($A$99+$A110-1978-$A$100+Q$100,Q$99+$A$98-1)))</f>
        <v>24.72</v>
      </c>
      <c r="R110" s="76" t="n">
        <f aca="true">IF($A110-$A$100&lt;1980,"#N/D!",INDIRECT(ADDRESS($A$99+$A110-1978-$A$100+R$100,R$99+$A$98-1)))</f>
        <v>389.08</v>
      </c>
      <c r="S110" s="76" t="n">
        <f aca="true">IF($A110-$A$100&lt;1980,"#N/D!",INDIRECT(ADDRESS($A$99+$A110-1978-$A$100+S$100,S$99+$A$98-1)))</f>
        <v>85.91</v>
      </c>
      <c r="T110" s="76" t="n">
        <f aca="true">IF($A110-$A$100&lt;1980,"#N/D!",INDIRECT(ADDRESS($A$99+$A110-1978-$A$100+T$100,T$99+$A$98-1)))</f>
        <v>148.26</v>
      </c>
      <c r="U110" s="76" t="n">
        <f aca="true">IF($A110-$A$100&lt;1980,"#N/D!",INDIRECT(ADDRESS($A$99+$A110-1978-$A$100+U$100,U$99+$A$98-1)))</f>
        <v>268.18</v>
      </c>
      <c r="V110" s="7" t="n">
        <f aca="true">IF($A110-$A$100&lt;1980,"#N/D!",INDIRECT(ADDRESS($A$99+$A110-1978-$A$100+V$100,V$99+$A$98-1)))</f>
        <v>484.32</v>
      </c>
      <c r="W110" s="7" t="n">
        <f aca="true">IF($A110-$A$100&lt;1980,"#N/D!",INDIRECT(ADDRESS($A$99+$A110-1978-$A$100+W$100,W$99+$A$98-1)))</f>
        <v>283.01</v>
      </c>
      <c r="X110" s="7" t="n">
        <f aca="true">IF($A110-$A$100&lt;1980,"#N/D!",INDIRECT(ADDRESS($A$99+$A110-1978-$A$100+X$100,X$99+$A$98-1)))</f>
        <v>61.23</v>
      </c>
      <c r="Y110" s="7" t="n">
        <f aca="true">IF($A110-$A$100&lt;1980,"#N/D!",INDIRECT(ADDRESS($A$99+$A110-1978-$A$100+Y$100,Y$99+$A$98-1)))</f>
        <v>237.23</v>
      </c>
      <c r="Z110" s="7" t="n">
        <f aca="true">IF($A110-$A$100&lt;1980,"#N/D!",INDIRECT(ADDRESS($A$99+$A110-1978-$A$100+Z$100,Z$99+$A$98-1)))</f>
        <v>274.41</v>
      </c>
      <c r="AA110" s="7" t="n">
        <f aca="true">IF($A110-$A$100&lt;1980,"#N/D!",INDIRECT(ADDRESS($A$99+$A110-1978-$A$100+AA$100,AA$99+$A$98-1)))</f>
        <v>166.65</v>
      </c>
      <c r="AB110" s="7" t="n">
        <f aca="true">IF($A110-$A$100&lt;1980,"#N/D!",INDIRECT(ADDRESS($A$99+$A110-1978-$A$100+AB$100,AB$99+$A$98-1)))</f>
        <v>62.47</v>
      </c>
      <c r="AC110" s="7" t="n">
        <f aca="true">IF($A110-$A$100&lt;1980,"#N/D!",INDIRECT(ADDRESS($A$99+$A110-1978-$A$100+AC$100,AC$99+$A$98-1)))</f>
        <v>99.41</v>
      </c>
      <c r="AD110" s="7" t="n">
        <f aca="true">IF($A110-$A$100&lt;1980,"#N/D!",INDIRECT(ADDRESS($A$99+$A110-1978-$A$100+AD$100,AD$99+$A$98-1)))</f>
        <v>62.97</v>
      </c>
      <c r="AE110" s="7" t="n">
        <f aca="true">IF($A110-$A$100&lt;1980,"#N/D!",INDIRECT(ADDRESS($A$99+$A110-1978-$A$100+AE$100,AE$99+$A$98-1)))</f>
        <v>214.99</v>
      </c>
      <c r="AF110" s="76" t="n">
        <f aca="true">IF($A110-$A$100&lt;1980,"#N/D!",INDIRECT(ADDRESS($A$99+$A110-1978-$A$100+AF$100,AF$99+$A$98-1)))</f>
        <v>115.81</v>
      </c>
      <c r="AG110" s="76" t="n">
        <f aca="true">IF($A110-$A$100&lt;1980,"#N/D!",INDIRECT(ADDRESS($A$99+$A110-1978-$A$100+AG$100,AG$99+$A$98-1)))</f>
        <v>100.48</v>
      </c>
      <c r="AH110" s="76" t="n">
        <f aca="true">IF($A110-$A$100&lt;1980,"#N/D!",INDIRECT(ADDRESS($A$99+$A110-1978-$A$100+AH$100,AH$99+$A$98-1)))</f>
        <v>207.24</v>
      </c>
      <c r="AI110" s="76" t="n">
        <f aca="true">IF($A110-$A$100&lt;1980,"#N/D!",INDIRECT(ADDRESS($A$99+$A110-1978-$A$100+AI$100,AI$99+$A$98-1)))</f>
        <v>386.43</v>
      </c>
      <c r="AJ110" s="76" t="n">
        <f aca="true">IF($A110-$A$100&lt;1980,"#N/D!",INDIRECT(ADDRESS($A$99+$A110-1978-$A$100+AJ$100,AJ$99+$A$98-1)))</f>
        <v>45.37</v>
      </c>
      <c r="AK110" s="76" t="n">
        <f aca="true">IF($A110-$A$100&lt;1980,"#N/D!",INDIRECT(ADDRESS($A$99+$A110-1978-$A$100+AK$100,AK$99+$A$98-1)))</f>
        <v>121.01</v>
      </c>
      <c r="AL110" s="76" t="n">
        <f aca="true">IF($A110-$A$100&lt;1980,"#N/D!",INDIRECT(ADDRESS($A$99+$A110-1978-$A$100+AL$100,AL$99+$A$98-1)))</f>
        <v>62.24</v>
      </c>
      <c r="AM110" s="76" t="n">
        <f aca="true">IF($A110-$A$100&lt;1980,"#N/D!",INDIRECT(ADDRESS($A$99+$A110-1978-$A$100+AM$100,AM$99+$A$98-1)))</f>
        <v>119.7</v>
      </c>
      <c r="AN110" s="76" t="n">
        <f aca="true">IF($A110-$A$100&lt;1980,"#N/D!",INDIRECT(ADDRESS($A$99+$A110-1978-$A$100+AN$100,AN$99+$A$98-1)))</f>
        <v>81.08</v>
      </c>
      <c r="AO110" s="76" t="n">
        <f aca="true">IF($A110-$A$100&lt;1980,"#N/D!",INDIRECT(ADDRESS($A$99+$A110-1978-$A$100+AO$100,AO$99+$A$98-1)))</f>
        <v>40.17</v>
      </c>
      <c r="AP110" s="7" t="n">
        <f aca="true">IF($A110-$A$100&lt;1980,"#N/D!",INDIRECT(ADDRESS($A$99+$A110-1978-$A$100+AP$100,AP$99+$A$98-1)))</f>
        <v>130.02</v>
      </c>
      <c r="AQ110" s="7" t="n">
        <f aca="true">IF($A110-$A$100&lt;1980,"#N/D!",INDIRECT(ADDRESS($A$99+$A110-1978-$A$100+AQ$100,AQ$99+$A$98-1)))</f>
        <v>166.12</v>
      </c>
      <c r="AR110" s="7" t="n">
        <f aca="true">IF($A110-$A$100&lt;1980,"#N/D!",INDIRECT(ADDRESS($A$99+$A110-1978-$A$100+AR$100,AR$99+$A$98-1)))</f>
        <v>160.51</v>
      </c>
    </row>
    <row r="111" customFormat="false" ht="12.75" hidden="false" customHeight="false" outlineLevel="0" collapsed="false">
      <c r="A111" s="0" t="n">
        <v>1989</v>
      </c>
      <c r="B111" s="7" t="n">
        <f aca="true">IF($A111-$A$100&lt;1980,"#N/D!",INDIRECT(ADDRESS($A$99+$A111-1978-$A$100+B$100,B$99+$A$98-1)))</f>
        <v>17.92</v>
      </c>
      <c r="C111" s="7" t="n">
        <f aca="true">IF($A111-$A$100&lt;1980,"#N/D!",INDIRECT(ADDRESS($A$99+$A111-1978-$A$100+C$100,C$99+$A$98-1)))</f>
        <v>111.92</v>
      </c>
      <c r="D111" s="7" t="n">
        <f aca="true">IF($A111-$A$100&lt;1980,"#N/D!",INDIRECT(ADDRESS($A$99+$A111-1978-$A$100+D$100,D$99+$A$98-1)))</f>
        <v>141.24</v>
      </c>
      <c r="E111" s="7" t="n">
        <f aca="true">IF($A111-$A$100&lt;1980,"#N/D!",INDIRECT(ADDRESS($A$99+$A111-1978-$A$100+E$100,E$99+$A$98-1)))</f>
        <v>64.89</v>
      </c>
      <c r="F111" s="7" t="n">
        <f aca="true">IF($A111-$A$100&lt;1980,"#N/D!",INDIRECT(ADDRESS($A$99+$A111-1978-$A$100+F$100,F$99+$A$98-1)))</f>
        <v>219.14</v>
      </c>
      <c r="G111" s="7" t="n">
        <f aca="true">IF($A111-$A$100&lt;1980,"#N/D!",INDIRECT(ADDRESS($A$99+$A111-1978-$A$100+G$100,G$99+$A$98-1)))</f>
        <v>27.5</v>
      </c>
      <c r="H111" s="7" t="n">
        <f aca="true">IF($A111-$A$100&lt;1980,"#N/D!",INDIRECT(ADDRESS($A$99+$A111-1978-$A$100+H$100,H$99+$A$98-1)))</f>
        <v>96.52</v>
      </c>
      <c r="I111" s="7" t="n">
        <f aca="true">IF($A111-$A$100&lt;1980,"#N/D!",INDIRECT(ADDRESS($A$99+$A111-1978-$A$100+I$100,I$99+$A$98-1)))</f>
        <v>72.53</v>
      </c>
      <c r="J111" s="7" t="n">
        <f aca="true">IF($A111-$A$100&lt;1980,"#N/D!",INDIRECT(ADDRESS($A$99+$A111-1978-$A$100+J$100,J$99+$A$98-1)))</f>
        <v>49.56</v>
      </c>
      <c r="K111" s="7" t="n">
        <f aca="true">IF($A111-$A$100&lt;1980,"#N/D!",INDIRECT(ADDRESS($A$99+$A111-1978-$A$100+K$100,K$99+$A$98-1)))</f>
        <v>85.55</v>
      </c>
      <c r="L111" s="76" t="n">
        <f aca="true">IF($A111-$A$100&lt;1980,"#N/D!",INDIRECT(ADDRESS($A$99+$A111-1978-$A$100+L$100,L$99+$A$98-1)))</f>
        <v>65.7</v>
      </c>
      <c r="M111" s="76" t="n">
        <f aca="true">IF($A111-$A$100&lt;1980,"#N/D!",INDIRECT(ADDRESS($A$99+$A111-1978-$A$100+M$100,M$99+$A$98-1)))</f>
        <v>86.21</v>
      </c>
      <c r="N111" s="76" t="n">
        <f aca="true">IF($A111-$A$100&lt;1980,"#N/D!",INDIRECT(ADDRESS($A$99+$A111-1978-$A$100+N$100,N$99+$A$98-1)))</f>
        <v>35.55</v>
      </c>
      <c r="O111" s="76" t="n">
        <f aca="true">IF($A111-$A$100&lt;1980,"#N/D!",INDIRECT(ADDRESS($A$99+$A111-1978-$A$100+O$100,O$99+$A$98-1)))</f>
        <v>197.08</v>
      </c>
      <c r="P111" s="76" t="n">
        <f aca="true">IF($A111-$A$100&lt;1980,"#N/D!",INDIRECT(ADDRESS($A$99+$A111-1978-$A$100+P$100,P$99+$A$98-1)))</f>
        <v>44.22</v>
      </c>
      <c r="Q111" s="76" t="n">
        <f aca="true">IF($A111-$A$100&lt;1980,"#N/D!",INDIRECT(ADDRESS($A$99+$A111-1978-$A$100+Q$100,Q$99+$A$98-1)))</f>
        <v>30.02</v>
      </c>
      <c r="R111" s="76" t="n">
        <f aca="true">IF($A111-$A$100&lt;1980,"#N/D!",INDIRECT(ADDRESS($A$99+$A111-1978-$A$100+R$100,R$99+$A$98-1)))</f>
        <v>383.57</v>
      </c>
      <c r="S111" s="76" t="n">
        <f aca="true">IF($A111-$A$100&lt;1980,"#N/D!",INDIRECT(ADDRESS($A$99+$A111-1978-$A$100+S$100,S$99+$A$98-1)))</f>
        <v>85.57</v>
      </c>
      <c r="T111" s="76" t="n">
        <f aca="true">IF($A111-$A$100&lt;1980,"#N/D!",INDIRECT(ADDRESS($A$99+$A111-1978-$A$100+T$100,T$99+$A$98-1)))</f>
        <v>162.77</v>
      </c>
      <c r="U111" s="76" t="n">
        <f aca="true">IF($A111-$A$100&lt;1980,"#N/D!",INDIRECT(ADDRESS($A$99+$A111-1978-$A$100+U$100,U$99+$A$98-1)))</f>
        <v>273.28</v>
      </c>
      <c r="V111" s="7" t="n">
        <f aca="true">IF($A111-$A$100&lt;1980,"#N/D!",INDIRECT(ADDRESS($A$99+$A111-1978-$A$100+V$100,V$99+$A$98-1)))</f>
        <v>475.93</v>
      </c>
      <c r="W111" s="7" t="n">
        <f aca="true">IF($A111-$A$100&lt;1980,"#N/D!",INDIRECT(ADDRESS($A$99+$A111-1978-$A$100+W$100,W$99+$A$98-1)))</f>
        <v>288.6</v>
      </c>
      <c r="X111" s="7" t="n">
        <f aca="true">IF($A111-$A$100&lt;1980,"#N/D!",INDIRECT(ADDRESS($A$99+$A111-1978-$A$100+X$100,X$99+$A$98-1)))</f>
        <v>61.53</v>
      </c>
      <c r="Y111" s="7" t="n">
        <f aca="true">IF($A111-$A$100&lt;1980,"#N/D!",INDIRECT(ADDRESS($A$99+$A111-1978-$A$100+Y$100,Y$99+$A$98-1)))</f>
        <v>234.63</v>
      </c>
      <c r="Z111" s="7" t="n">
        <f aca="true">IF($A111-$A$100&lt;1980,"#N/D!",INDIRECT(ADDRESS($A$99+$A111-1978-$A$100+Z$100,Z$99+$A$98-1)))</f>
        <v>316.02</v>
      </c>
      <c r="AA111" s="7" t="n">
        <f aca="true">IF($A111-$A$100&lt;1980,"#N/D!",INDIRECT(ADDRESS($A$99+$A111-1978-$A$100+AA$100,AA$99+$A$98-1)))</f>
        <v>174.75</v>
      </c>
      <c r="AB111" s="7" t="n">
        <f aca="true">IF($A111-$A$100&lt;1980,"#N/D!",INDIRECT(ADDRESS($A$99+$A111-1978-$A$100+AB$100,AB$99+$A$98-1)))</f>
        <v>65.36</v>
      </c>
      <c r="AC111" s="7" t="n">
        <f aca="true">IF($A111-$A$100&lt;1980,"#N/D!",INDIRECT(ADDRESS($A$99+$A111-1978-$A$100+AC$100,AC$99+$A$98-1)))</f>
        <v>109.09</v>
      </c>
      <c r="AD111" s="7" t="n">
        <f aca="true">IF($A111-$A$100&lt;1980,"#N/D!",INDIRECT(ADDRESS($A$99+$A111-1978-$A$100+AD$100,AD$99+$A$98-1)))</f>
        <v>51.46</v>
      </c>
      <c r="AE111" s="7" t="n">
        <f aca="true">IF($A111-$A$100&lt;1980,"#N/D!",INDIRECT(ADDRESS($A$99+$A111-1978-$A$100+AE$100,AE$99+$A$98-1)))</f>
        <v>208.78</v>
      </c>
      <c r="AF111" s="76" t="n">
        <f aca="true">IF($A111-$A$100&lt;1980,"#N/D!",INDIRECT(ADDRESS($A$99+$A111-1978-$A$100+AF$100,AF$99+$A$98-1)))</f>
        <v>141.9</v>
      </c>
      <c r="AG111" s="76" t="n">
        <f aca="true">IF($A111-$A$100&lt;1980,"#N/D!",INDIRECT(ADDRESS($A$99+$A111-1978-$A$100+AG$100,AG$99+$A$98-1)))</f>
        <v>75.6</v>
      </c>
      <c r="AH111" s="76" t="n">
        <f aca="true">IF($A111-$A$100&lt;1980,"#N/D!",INDIRECT(ADDRESS($A$99+$A111-1978-$A$100+AH$100,AH$99+$A$98-1)))</f>
        <v>206.86</v>
      </c>
      <c r="AI111" s="76" t="n">
        <f aca="true">IF($A111-$A$100&lt;1980,"#N/D!",INDIRECT(ADDRESS($A$99+$A111-1978-$A$100+AI$100,AI$99+$A$98-1)))</f>
        <v>467.44</v>
      </c>
      <c r="AJ111" s="76" t="n">
        <f aca="true">IF($A111-$A$100&lt;1980,"#N/D!",INDIRECT(ADDRESS($A$99+$A111-1978-$A$100+AJ$100,AJ$99+$A$98-1)))</f>
        <v>48.93</v>
      </c>
      <c r="AK111" s="76" t="n">
        <f aca="true">IF($A111-$A$100&lt;1980,"#N/D!",INDIRECT(ADDRESS($A$99+$A111-1978-$A$100+AK$100,AK$99+$A$98-1)))</f>
        <v>121.79</v>
      </c>
      <c r="AL111" s="76" t="n">
        <f aca="true">IF($A111-$A$100&lt;1980,"#N/D!",INDIRECT(ADDRESS($A$99+$A111-1978-$A$100+AL$100,AL$99+$A$98-1)))</f>
        <v>64.63</v>
      </c>
      <c r="AM111" s="76" t="n">
        <f aca="true">IF($A111-$A$100&lt;1980,"#N/D!",INDIRECT(ADDRESS($A$99+$A111-1978-$A$100+AM$100,AM$99+$A$98-1)))</f>
        <v>115.73</v>
      </c>
      <c r="AN111" s="76" t="n">
        <f aca="true">IF($A111-$A$100&lt;1980,"#N/D!",INDIRECT(ADDRESS($A$99+$A111-1978-$A$100+AN$100,AN$99+$A$98-1)))</f>
        <v>116.96</v>
      </c>
      <c r="AO111" s="76" t="n">
        <f aca="true">IF($A111-$A$100&lt;1980,"#N/D!",INDIRECT(ADDRESS($A$99+$A111-1978-$A$100+AO$100,AO$99+$A$98-1)))</f>
        <v>29.97</v>
      </c>
      <c r="AP111" s="7" t="n">
        <f aca="true">IF($A111-$A$100&lt;1980,"#N/D!",INDIRECT(ADDRESS($A$99+$A111-1978-$A$100+AP$100,AP$99+$A$98-1)))</f>
        <v>131.89</v>
      </c>
      <c r="AQ111" s="7" t="n">
        <f aca="true">IF($A111-$A$100&lt;1980,"#N/D!",INDIRECT(ADDRESS($A$99+$A111-1978-$A$100+AQ$100,AQ$99+$A$98-1)))</f>
        <v>185.67</v>
      </c>
      <c r="AR111" s="7" t="n">
        <f aca="true">IF($A111-$A$100&lt;1980,"#N/D!",INDIRECT(ADDRESS($A$99+$A111-1978-$A$100+AR$100,AR$99+$A$98-1)))</f>
        <v>151.52</v>
      </c>
    </row>
    <row r="112" customFormat="false" ht="12.75" hidden="false" customHeight="false" outlineLevel="0" collapsed="false">
      <c r="A112" s="0" t="n">
        <v>1990</v>
      </c>
      <c r="B112" s="7" t="n">
        <f aca="true">IF($A112-$A$100&lt;1980,"#N/D!",INDIRECT(ADDRESS($A$99+$A112-1978-$A$100+B$100,B$99+$A$98-1)))</f>
        <v>16.65</v>
      </c>
      <c r="C112" s="7" t="n">
        <f aca="true">IF($A112-$A$100&lt;1980,"#N/D!",INDIRECT(ADDRESS($A$99+$A112-1978-$A$100+C$100,C$99+$A$98-1)))</f>
        <v>107.72</v>
      </c>
      <c r="D112" s="7" t="n">
        <f aca="true">IF($A112-$A$100&lt;1980,"#N/D!",INDIRECT(ADDRESS($A$99+$A112-1978-$A$100+D$100,D$99+$A$98-1)))</f>
        <v>133.86</v>
      </c>
      <c r="E112" s="7" t="n">
        <f aca="true">IF($A112-$A$100&lt;1980,"#N/D!",INDIRECT(ADDRESS($A$99+$A112-1978-$A$100+E$100,E$99+$A$98-1)))</f>
        <v>60.64</v>
      </c>
      <c r="F112" s="7" t="n">
        <f aca="true">IF($A112-$A$100&lt;1980,"#N/D!",INDIRECT(ADDRESS($A$99+$A112-1978-$A$100+F$100,F$99+$A$98-1)))</f>
        <v>180.72</v>
      </c>
      <c r="G112" s="7" t="n">
        <f aca="true">IF($A112-$A$100&lt;1980,"#N/D!",INDIRECT(ADDRESS($A$99+$A112-1978-$A$100+G$100,G$99+$A$98-1)))</f>
        <v>25.68</v>
      </c>
      <c r="H112" s="7" t="n">
        <f aca="true">IF($A112-$A$100&lt;1980,"#N/D!",INDIRECT(ADDRESS($A$99+$A112-1978-$A$100+H$100,H$99+$A$98-1)))</f>
        <v>100.11</v>
      </c>
      <c r="I112" s="7" t="n">
        <f aca="true">IF($A112-$A$100&lt;1980,"#N/D!",INDIRECT(ADDRESS($A$99+$A112-1978-$A$100+I$100,I$99+$A$98-1)))</f>
        <v>71.45</v>
      </c>
      <c r="J112" s="7" t="n">
        <f aca="true">IF($A112-$A$100&lt;1980,"#N/D!",INDIRECT(ADDRESS($A$99+$A112-1978-$A$100+J$100,J$99+$A$98-1)))</f>
        <v>43.45</v>
      </c>
      <c r="K112" s="7" t="n">
        <f aca="true">IF($A112-$A$100&lt;1980,"#N/D!",INDIRECT(ADDRESS($A$99+$A112-1978-$A$100+K$100,K$99+$A$98-1)))</f>
        <v>82.66</v>
      </c>
      <c r="L112" s="76" t="n">
        <f aca="true">IF($A112-$A$100&lt;1980,"#N/D!",INDIRECT(ADDRESS($A$99+$A112-1978-$A$100+L$100,L$99+$A$98-1)))</f>
        <v>61.09</v>
      </c>
      <c r="M112" s="76" t="n">
        <f aca="true">IF($A112-$A$100&lt;1980,"#N/D!",INDIRECT(ADDRESS($A$99+$A112-1978-$A$100+M$100,M$99+$A$98-1)))</f>
        <v>102.4</v>
      </c>
      <c r="N112" s="76" t="n">
        <f aca="true">IF($A112-$A$100&lt;1980,"#N/D!",INDIRECT(ADDRESS($A$99+$A112-1978-$A$100+N$100,N$99+$A$98-1)))</f>
        <v>58.2</v>
      </c>
      <c r="O112" s="76" t="n">
        <f aca="true">IF($A112-$A$100&lt;1980,"#N/D!",INDIRECT(ADDRESS($A$99+$A112-1978-$A$100+O$100,O$99+$A$98-1)))</f>
        <v>189.57</v>
      </c>
      <c r="P112" s="76" t="n">
        <f aca="true">IF($A112-$A$100&lt;1980,"#N/D!",INDIRECT(ADDRESS($A$99+$A112-1978-$A$100+P$100,P$99+$A$98-1)))</f>
        <v>55.57</v>
      </c>
      <c r="Q112" s="76" t="n">
        <f aca="true">IF($A112-$A$100&lt;1980,"#N/D!",INDIRECT(ADDRESS($A$99+$A112-1978-$A$100+Q$100,Q$99+$A$98-1)))</f>
        <v>25.21</v>
      </c>
      <c r="R112" s="76" t="n">
        <f aca="true">IF($A112-$A$100&lt;1980,"#N/D!",INDIRECT(ADDRESS($A$99+$A112-1978-$A$100+R$100,R$99+$A$98-1)))</f>
        <v>338.92</v>
      </c>
      <c r="S112" s="76" t="n">
        <f aca="true">IF($A112-$A$100&lt;1980,"#N/D!",INDIRECT(ADDRESS($A$99+$A112-1978-$A$100+S$100,S$99+$A$98-1)))</f>
        <v>83.38</v>
      </c>
      <c r="T112" s="76" t="n">
        <f aca="true">IF($A112-$A$100&lt;1980,"#N/D!",INDIRECT(ADDRESS($A$99+$A112-1978-$A$100+T$100,T$99+$A$98-1)))</f>
        <v>159.34</v>
      </c>
      <c r="U112" s="76" t="n">
        <f aca="true">IF($A112-$A$100&lt;1980,"#N/D!",INDIRECT(ADDRESS($A$99+$A112-1978-$A$100+U$100,U$99+$A$98-1)))</f>
        <v>243.01</v>
      </c>
      <c r="V112" s="7" t="n">
        <f aca="true">IF($A112-$A$100&lt;1980,"#N/D!",INDIRECT(ADDRESS($A$99+$A112-1978-$A$100+V$100,V$99+$A$98-1)))</f>
        <v>451.68</v>
      </c>
      <c r="W112" s="7" t="n">
        <f aca="true">IF($A112-$A$100&lt;1980,"#N/D!",INDIRECT(ADDRESS($A$99+$A112-1978-$A$100+W$100,W$99+$A$98-1)))</f>
        <v>241.86</v>
      </c>
      <c r="X112" s="7" t="n">
        <f aca="true">IF($A112-$A$100&lt;1980,"#N/D!",INDIRECT(ADDRESS($A$99+$A112-1978-$A$100+X$100,X$99+$A$98-1)))</f>
        <v>46.32</v>
      </c>
      <c r="Y112" s="7" t="n">
        <f aca="true">IF($A112-$A$100&lt;1980,"#N/D!",INDIRECT(ADDRESS($A$99+$A112-1978-$A$100+Y$100,Y$99+$A$98-1)))</f>
        <v>225.26</v>
      </c>
      <c r="Z112" s="7" t="n">
        <f aca="true">IF($A112-$A$100&lt;1980,"#N/D!",INDIRECT(ADDRESS($A$99+$A112-1978-$A$100+Z$100,Z$99+$A$98-1)))</f>
        <v>219.64</v>
      </c>
      <c r="AA112" s="7" t="n">
        <f aca="true">IF($A112-$A$100&lt;1980,"#N/D!",INDIRECT(ADDRESS($A$99+$A112-1978-$A$100+AA$100,AA$99+$A$98-1)))</f>
        <v>161.27</v>
      </c>
      <c r="AB112" s="7" t="n">
        <f aca="true">IF($A112-$A$100&lt;1980,"#N/D!",INDIRECT(ADDRESS($A$99+$A112-1978-$A$100+AB$100,AB$99+$A$98-1)))</f>
        <v>57.48</v>
      </c>
      <c r="AC112" s="7" t="n">
        <f aca="true">IF($A112-$A$100&lt;1980,"#N/D!",INDIRECT(ADDRESS($A$99+$A112-1978-$A$100+AC$100,AC$99+$A$98-1)))</f>
        <v>82.32</v>
      </c>
      <c r="AD112" s="7" t="n">
        <f aca="true">IF($A112-$A$100&lt;1980,"#N/D!",INDIRECT(ADDRESS($A$99+$A112-1978-$A$100+AD$100,AD$99+$A$98-1)))</f>
        <v>65.99</v>
      </c>
      <c r="AE112" s="7" t="n">
        <f aca="true">IF($A112-$A$100&lt;1980,"#N/D!",INDIRECT(ADDRESS($A$99+$A112-1978-$A$100+AE$100,AE$99+$A$98-1)))</f>
        <v>207.3</v>
      </c>
      <c r="AF112" s="76" t="n">
        <f aca="true">IF($A112-$A$100&lt;1980,"#N/D!",INDIRECT(ADDRESS($A$99+$A112-1978-$A$100+AF$100,AF$99+$A$98-1)))</f>
        <v>127.6</v>
      </c>
      <c r="AG112" s="76" t="n">
        <f aca="true">IF($A112-$A$100&lt;1980,"#N/D!",INDIRECT(ADDRESS($A$99+$A112-1978-$A$100+AG$100,AG$99+$A$98-1)))</f>
        <v>79</v>
      </c>
      <c r="AH112" s="76" t="n">
        <f aca="true">IF($A112-$A$100&lt;1980,"#N/D!",INDIRECT(ADDRESS($A$99+$A112-1978-$A$100+AH$100,AH$99+$A$98-1)))</f>
        <v>152.51</v>
      </c>
      <c r="AI112" s="76" t="n">
        <f aca="true">IF($A112-$A$100&lt;1980,"#N/D!",INDIRECT(ADDRESS($A$99+$A112-1978-$A$100+AI$100,AI$99+$A$98-1)))</f>
        <v>389.1</v>
      </c>
      <c r="AJ112" s="76" t="n">
        <f aca="true">IF($A112-$A$100&lt;1980,"#N/D!",INDIRECT(ADDRESS($A$99+$A112-1978-$A$100+AJ$100,AJ$99+$A$98-1)))</f>
        <v>37.45</v>
      </c>
      <c r="AK112" s="76" t="n">
        <f aca="true">IF($A112-$A$100&lt;1980,"#N/D!",INDIRECT(ADDRESS($A$99+$A112-1978-$A$100+AK$100,AK$99+$A$98-1)))</f>
        <v>130.43</v>
      </c>
      <c r="AL112" s="76" t="n">
        <f aca="true">IF($A112-$A$100&lt;1980,"#N/D!",INDIRECT(ADDRESS($A$99+$A112-1978-$A$100+AL$100,AL$99+$A$98-1)))</f>
        <v>60.04</v>
      </c>
      <c r="AM112" s="76" t="n">
        <f aca="true">IF($A112-$A$100&lt;1980,"#N/D!",INDIRECT(ADDRESS($A$99+$A112-1978-$A$100+AM$100,AM$99+$A$98-1)))</f>
        <v>98.67</v>
      </c>
      <c r="AN112" s="76" t="n">
        <f aca="true">IF($A112-$A$100&lt;1980,"#N/D!",INDIRECT(ADDRESS($A$99+$A112-1978-$A$100+AN$100,AN$99+$A$98-1)))</f>
        <v>43.47</v>
      </c>
      <c r="AO112" s="76" t="n">
        <f aca="true">IF($A112-$A$100&lt;1980,"#N/D!",INDIRECT(ADDRESS($A$99+$A112-1978-$A$100+AO$100,AO$99+$A$98-1)))</f>
        <v>24.93</v>
      </c>
      <c r="AP112" s="7" t="n">
        <f aca="true">IF($A112-$A$100&lt;1980,"#N/D!",INDIRECT(ADDRESS($A$99+$A112-1978-$A$100+AP$100,AP$99+$A$98-1)))</f>
        <v>81.37</v>
      </c>
      <c r="AQ112" s="7" t="n">
        <f aca="true">IF($A112-$A$100&lt;1980,"#N/D!",INDIRECT(ADDRESS($A$99+$A112-1978-$A$100+AQ$100,AQ$99+$A$98-1)))</f>
        <v>123.8</v>
      </c>
      <c r="AR112" s="7" t="n">
        <f aca="true">IF($A112-$A$100&lt;1980,"#N/D!",INDIRECT(ADDRESS($A$99+$A112-1978-$A$100+AR$100,AR$99+$A$98-1)))</f>
        <v>94.37</v>
      </c>
    </row>
    <row r="113" customFormat="false" ht="12.75" hidden="false" customHeight="false" outlineLevel="0" collapsed="false">
      <c r="A113" s="0" t="n">
        <v>1991</v>
      </c>
      <c r="B113" s="7" t="n">
        <f aca="true">IF($A113-$A$100&lt;1980,"#N/D!",INDIRECT(ADDRESS($A$99+$A113-1978-$A$100+B$100,B$99+$A$98-1)))</f>
        <v>17.67</v>
      </c>
      <c r="C113" s="7" t="n">
        <f aca="true">IF($A113-$A$100&lt;1980,"#N/D!",INDIRECT(ADDRESS($A$99+$A113-1978-$A$100+C$100,C$99+$A$98-1)))</f>
        <v>115.34</v>
      </c>
      <c r="D113" s="7" t="n">
        <f aca="true">IF($A113-$A$100&lt;1980,"#N/D!",INDIRECT(ADDRESS($A$99+$A113-1978-$A$100+D$100,D$99+$A$98-1)))</f>
        <v>131.06</v>
      </c>
      <c r="E113" s="7" t="n">
        <f aca="true">IF($A113-$A$100&lt;1980,"#N/D!",INDIRECT(ADDRESS($A$99+$A113-1978-$A$100+E$100,E$99+$A$98-1)))</f>
        <v>68.39</v>
      </c>
      <c r="F113" s="7" t="n">
        <f aca="true">IF($A113-$A$100&lt;1980,"#N/D!",INDIRECT(ADDRESS($A$99+$A113-1978-$A$100+F$100,F$99+$A$98-1)))</f>
        <v>189.63</v>
      </c>
      <c r="G113" s="7" t="n">
        <f aca="true">IF($A113-$A$100&lt;1980,"#N/D!",INDIRECT(ADDRESS($A$99+$A113-1978-$A$100+G$100,G$99+$A$98-1)))</f>
        <v>25.56</v>
      </c>
      <c r="H113" s="7" t="n">
        <f aca="true">IF($A113-$A$100&lt;1980,"#N/D!",INDIRECT(ADDRESS($A$99+$A113-1978-$A$100+H$100,H$99+$A$98-1)))</f>
        <v>96.76</v>
      </c>
      <c r="I113" s="7" t="n">
        <f aca="true">IF($A113-$A$100&lt;1980,"#N/D!",INDIRECT(ADDRESS($A$99+$A113-1978-$A$100+I$100,I$99+$A$98-1)))</f>
        <v>71.87</v>
      </c>
      <c r="J113" s="7" t="n">
        <f aca="true">IF($A113-$A$100&lt;1980,"#N/D!",INDIRECT(ADDRESS($A$99+$A113-1978-$A$100+J$100,J$99+$A$98-1)))</f>
        <v>44.03</v>
      </c>
      <c r="K113" s="7" t="n">
        <f aca="true">IF($A113-$A$100&lt;1980,"#N/D!",INDIRECT(ADDRESS($A$99+$A113-1978-$A$100+K$100,K$99+$A$98-1)))</f>
        <v>84.38</v>
      </c>
      <c r="L113" s="76" t="n">
        <f aca="true">IF($A113-$A$100&lt;1980,"#N/D!",INDIRECT(ADDRESS($A$99+$A113-1978-$A$100+L$100,L$99+$A$98-1)))</f>
        <v>74.72</v>
      </c>
      <c r="M113" s="76" t="n">
        <f aca="true">IF($A113-$A$100&lt;1980,"#N/D!",INDIRECT(ADDRESS($A$99+$A113-1978-$A$100+M$100,M$99+$A$98-1)))</f>
        <v>102.61</v>
      </c>
      <c r="N113" s="76" t="n">
        <f aca="true">IF($A113-$A$100&lt;1980,"#N/D!",INDIRECT(ADDRESS($A$99+$A113-1978-$A$100+N$100,N$99+$A$98-1)))</f>
        <v>59.18</v>
      </c>
      <c r="O113" s="76" t="n">
        <f aca="true">IF($A113-$A$100&lt;1980,"#N/D!",INDIRECT(ADDRESS($A$99+$A113-1978-$A$100+O$100,O$99+$A$98-1)))</f>
        <v>189.28</v>
      </c>
      <c r="P113" s="76" t="n">
        <f aca="true">IF($A113-$A$100&lt;1980,"#N/D!",INDIRECT(ADDRESS($A$99+$A113-1978-$A$100+P$100,P$99+$A$98-1)))</f>
        <v>68.27</v>
      </c>
      <c r="Q113" s="76" t="n">
        <f aca="true">IF($A113-$A$100&lt;1980,"#N/D!",INDIRECT(ADDRESS($A$99+$A113-1978-$A$100+Q$100,Q$99+$A$98-1)))</f>
        <v>30.48</v>
      </c>
      <c r="R113" s="76" t="n">
        <f aca="true">IF($A113-$A$100&lt;1980,"#N/D!",INDIRECT(ADDRESS($A$99+$A113-1978-$A$100+R$100,R$99+$A$98-1)))</f>
        <v>342.91</v>
      </c>
      <c r="S113" s="76" t="n">
        <f aca="true">IF($A113-$A$100&lt;1980,"#N/D!",INDIRECT(ADDRESS($A$99+$A113-1978-$A$100+S$100,S$99+$A$98-1)))</f>
        <v>82.59</v>
      </c>
      <c r="T113" s="76" t="n">
        <f aca="true">IF($A113-$A$100&lt;1980,"#N/D!",INDIRECT(ADDRESS($A$99+$A113-1978-$A$100+T$100,T$99+$A$98-1)))</f>
        <v>152.13</v>
      </c>
      <c r="U113" s="76" t="n">
        <f aca="true">IF($A113-$A$100&lt;1980,"#N/D!",INDIRECT(ADDRESS($A$99+$A113-1978-$A$100+U$100,U$99+$A$98-1)))</f>
        <v>269.49</v>
      </c>
      <c r="V113" s="7" t="n">
        <f aca="true">IF($A113-$A$100&lt;1980,"#N/D!",INDIRECT(ADDRESS($A$99+$A113-1978-$A$100+V$100,V$99+$A$98-1)))</f>
        <v>432.63</v>
      </c>
      <c r="W113" s="7" t="n">
        <f aca="true">IF($A113-$A$100&lt;1980,"#N/D!",INDIRECT(ADDRESS($A$99+$A113-1978-$A$100+W$100,W$99+$A$98-1)))</f>
        <v>246.61</v>
      </c>
      <c r="X113" s="7" t="n">
        <f aca="true">IF($A113-$A$100&lt;1980,"#N/D!",INDIRECT(ADDRESS($A$99+$A113-1978-$A$100+X$100,X$99+$A$98-1)))</f>
        <v>50.29</v>
      </c>
      <c r="Y113" s="7" t="n">
        <f aca="true">IF($A113-$A$100&lt;1980,"#N/D!",INDIRECT(ADDRESS($A$99+$A113-1978-$A$100+Y$100,Y$99+$A$98-1)))</f>
        <v>235.5</v>
      </c>
      <c r="Z113" s="7" t="n">
        <f aca="true">IF($A113-$A$100&lt;1980,"#N/D!",INDIRECT(ADDRESS($A$99+$A113-1978-$A$100+Z$100,Z$99+$A$98-1)))</f>
        <v>241.35</v>
      </c>
      <c r="AA113" s="7" t="n">
        <f aca="true">IF($A113-$A$100&lt;1980,"#N/D!",INDIRECT(ADDRESS($A$99+$A113-1978-$A$100+AA$100,AA$99+$A$98-1)))</f>
        <v>163.57</v>
      </c>
      <c r="AB113" s="7" t="n">
        <f aca="true">IF($A113-$A$100&lt;1980,"#N/D!",INDIRECT(ADDRESS($A$99+$A113-1978-$A$100+AB$100,AB$99+$A$98-1)))</f>
        <v>59.35</v>
      </c>
      <c r="AC113" s="7" t="n">
        <f aca="true">IF($A113-$A$100&lt;1980,"#N/D!",INDIRECT(ADDRESS($A$99+$A113-1978-$A$100+AC$100,AC$99+$A$98-1)))</f>
        <v>89.44</v>
      </c>
      <c r="AD113" s="7" t="n">
        <f aca="true">IF($A113-$A$100&lt;1980,"#N/D!",INDIRECT(ADDRESS($A$99+$A113-1978-$A$100+AD$100,AD$99+$A$98-1)))</f>
        <v>73.65</v>
      </c>
      <c r="AE113" s="7" t="n">
        <f aca="true">IF($A113-$A$100&lt;1980,"#N/D!",INDIRECT(ADDRESS($A$99+$A113-1978-$A$100+AE$100,AE$99+$A$98-1)))</f>
        <v>213.99</v>
      </c>
      <c r="AF113" s="76" t="n">
        <f aca="true">IF($A113-$A$100&lt;1980,"#N/D!",INDIRECT(ADDRESS($A$99+$A113-1978-$A$100+AF$100,AF$99+$A$98-1)))</f>
        <v>125.87</v>
      </c>
      <c r="AG113" s="76" t="n">
        <f aca="true">IF($A113-$A$100&lt;1980,"#N/D!",INDIRECT(ADDRESS($A$99+$A113-1978-$A$100+AG$100,AG$99+$A$98-1)))</f>
        <v>104.31</v>
      </c>
      <c r="AH113" s="76" t="n">
        <f aca="true">IF($A113-$A$100&lt;1980,"#N/D!",INDIRECT(ADDRESS($A$99+$A113-1978-$A$100+AH$100,AH$99+$A$98-1)))</f>
        <v>201.83</v>
      </c>
      <c r="AI113" s="76" t="n">
        <f aca="true">IF($A113-$A$100&lt;1980,"#N/D!",INDIRECT(ADDRESS($A$99+$A113-1978-$A$100+AI$100,AI$99+$A$98-1)))</f>
        <v>321.7</v>
      </c>
      <c r="AJ113" s="76" t="n">
        <f aca="true">IF($A113-$A$100&lt;1980,"#N/D!",INDIRECT(ADDRESS($A$99+$A113-1978-$A$100+AJ$100,AJ$99+$A$98-1)))</f>
        <v>37.34</v>
      </c>
      <c r="AK113" s="76" t="n">
        <f aca="true">IF($A113-$A$100&lt;1980,"#N/D!",INDIRECT(ADDRESS($A$99+$A113-1978-$A$100+AK$100,AK$99+$A$98-1)))</f>
        <v>136.64</v>
      </c>
      <c r="AL113" s="76" t="n">
        <f aca="true">IF($A113-$A$100&lt;1980,"#N/D!",INDIRECT(ADDRESS($A$99+$A113-1978-$A$100+AL$100,AL$99+$A$98-1)))</f>
        <v>59.97</v>
      </c>
      <c r="AM113" s="76" t="n">
        <f aca="true">IF($A113-$A$100&lt;1980,"#N/D!",INDIRECT(ADDRESS($A$99+$A113-1978-$A$100+AM$100,AM$99+$A$98-1)))</f>
        <v>97.5</v>
      </c>
      <c r="AN113" s="76" t="n">
        <f aca="true">IF($A113-$A$100&lt;1980,"#N/D!",INDIRECT(ADDRESS($A$99+$A113-1978-$A$100+AN$100,AN$99+$A$98-1)))</f>
        <v>35.45</v>
      </c>
      <c r="AO113" s="76" t="n">
        <f aca="true">IF($A113-$A$100&lt;1980,"#N/D!",INDIRECT(ADDRESS($A$99+$A113-1978-$A$100+AO$100,AO$99+$A$98-1)))</f>
        <v>27.03</v>
      </c>
      <c r="AP113" s="7" t="n">
        <f aca="true">IF($A113-$A$100&lt;1980,"#N/D!",INDIRECT(ADDRESS($A$99+$A113-1978-$A$100+AP$100,AP$99+$A$98-1)))</f>
        <v>119.87</v>
      </c>
      <c r="AQ113" s="7" t="n">
        <f aca="true">IF($A113-$A$100&lt;1980,"#N/D!",INDIRECT(ADDRESS($A$99+$A113-1978-$A$100+AQ$100,AQ$99+$A$98-1)))</f>
        <v>143.65</v>
      </c>
      <c r="AR113" s="7" t="n">
        <f aca="true">IF($A113-$A$100&lt;1980,"#N/D!",INDIRECT(ADDRESS($A$99+$A113-1978-$A$100+AR$100,AR$99+$A$98-1)))</f>
        <v>138.86</v>
      </c>
    </row>
    <row r="114" customFormat="false" ht="12.75" hidden="false" customHeight="false" outlineLevel="0" collapsed="false">
      <c r="A114" s="0" t="n">
        <v>1992</v>
      </c>
      <c r="B114" s="7" t="n">
        <f aca="true">IF($A114-$A$100&lt;1980,"#N/D!",INDIRECT(ADDRESS($A$99+$A114-1978-$A$100+B$100,B$99+$A$98-1)))</f>
        <v>17.87</v>
      </c>
      <c r="C114" s="7" t="n">
        <f aca="true">IF($A114-$A$100&lt;1980,"#N/D!",INDIRECT(ADDRESS($A$99+$A114-1978-$A$100+C$100,C$99+$A$98-1)))</f>
        <v>113.82</v>
      </c>
      <c r="D114" s="7" t="n">
        <f aca="true">IF($A114-$A$100&lt;1980,"#N/D!",INDIRECT(ADDRESS($A$99+$A114-1978-$A$100+D$100,D$99+$A$98-1)))</f>
        <v>126.66</v>
      </c>
      <c r="E114" s="7" t="n">
        <f aca="true">IF($A114-$A$100&lt;1980,"#N/D!",INDIRECT(ADDRESS($A$99+$A114-1978-$A$100+E$100,E$99+$A$98-1)))</f>
        <v>67.4</v>
      </c>
      <c r="F114" s="7" t="n">
        <f aca="true">IF($A114-$A$100&lt;1980,"#N/D!",INDIRECT(ADDRESS($A$99+$A114-1978-$A$100+F$100,F$99+$A$98-1)))</f>
        <v>187.29</v>
      </c>
      <c r="G114" s="7" t="n">
        <f aca="true">IF($A114-$A$100&lt;1980,"#N/D!",INDIRECT(ADDRESS($A$99+$A114-1978-$A$100+G$100,G$99+$A$98-1)))</f>
        <v>28.29</v>
      </c>
      <c r="H114" s="7" t="n">
        <f aca="true">IF($A114-$A$100&lt;1980,"#N/D!",INDIRECT(ADDRESS($A$99+$A114-1978-$A$100+H$100,H$99+$A$98-1)))</f>
        <v>96.33</v>
      </c>
      <c r="I114" s="7" t="n">
        <f aca="true">IF($A114-$A$100&lt;1980,"#N/D!",INDIRECT(ADDRESS($A$99+$A114-1978-$A$100+I$100,I$99+$A$98-1)))</f>
        <v>71.05</v>
      </c>
      <c r="J114" s="7" t="n">
        <f aca="true">IF($A114-$A$100&lt;1980,"#N/D!",INDIRECT(ADDRESS($A$99+$A114-1978-$A$100+J$100,J$99+$A$98-1)))</f>
        <v>41.14</v>
      </c>
      <c r="K114" s="7" t="n">
        <f aca="true">IF($A114-$A$100&lt;1980,"#N/D!",INDIRECT(ADDRESS($A$99+$A114-1978-$A$100+K$100,K$99+$A$98-1)))</f>
        <v>83.7</v>
      </c>
      <c r="L114" s="76" t="n">
        <f aca="true">IF($A114-$A$100&lt;1980,"#N/D!",INDIRECT(ADDRESS($A$99+$A114-1978-$A$100+L$100,L$99+$A$98-1)))</f>
        <v>77.33</v>
      </c>
      <c r="M114" s="76" t="n">
        <f aca="true">IF($A114-$A$100&lt;1980,"#N/D!",INDIRECT(ADDRESS($A$99+$A114-1978-$A$100+M$100,M$99+$A$98-1)))</f>
        <v>101.98</v>
      </c>
      <c r="N114" s="76" t="n">
        <f aca="true">IF($A114-$A$100&lt;1980,"#N/D!",INDIRECT(ADDRESS($A$99+$A114-1978-$A$100+N$100,N$99+$A$98-1)))</f>
        <v>49.12</v>
      </c>
      <c r="O114" s="76" t="n">
        <f aca="true">IF($A114-$A$100&lt;1980,"#N/D!",INDIRECT(ADDRESS($A$99+$A114-1978-$A$100+O$100,O$99+$A$98-1)))</f>
        <v>186.77</v>
      </c>
      <c r="P114" s="76" t="n">
        <f aca="true">IF($A114-$A$100&lt;1980,"#N/D!",INDIRECT(ADDRESS($A$99+$A114-1978-$A$100+P$100,P$99+$A$98-1)))</f>
        <v>77.25</v>
      </c>
      <c r="Q114" s="76" t="n">
        <f aca="true">IF($A114-$A$100&lt;1980,"#N/D!",INDIRECT(ADDRESS($A$99+$A114-1978-$A$100+Q$100,Q$99+$A$98-1)))</f>
        <v>32.74</v>
      </c>
      <c r="R114" s="76" t="n">
        <f aca="true">IF($A114-$A$100&lt;1980,"#N/D!",INDIRECT(ADDRESS($A$99+$A114-1978-$A$100+R$100,R$99+$A$98-1)))</f>
        <v>331.9</v>
      </c>
      <c r="S114" s="76" t="n">
        <f aca="true">IF($A114-$A$100&lt;1980,"#N/D!",INDIRECT(ADDRESS($A$99+$A114-1978-$A$100+S$100,S$99+$A$98-1)))</f>
        <v>78.99</v>
      </c>
      <c r="T114" s="76" t="n">
        <f aca="true">IF($A114-$A$100&lt;1980,"#N/D!",INDIRECT(ADDRESS($A$99+$A114-1978-$A$100+T$100,T$99+$A$98-1)))</f>
        <v>146.67</v>
      </c>
      <c r="U114" s="76" t="n">
        <f aca="true">IF($A114-$A$100&lt;1980,"#N/D!",INDIRECT(ADDRESS($A$99+$A114-1978-$A$100+U$100,U$99+$A$98-1)))</f>
        <v>272.5</v>
      </c>
      <c r="V114" s="7" t="n">
        <f aca="true">IF($A114-$A$100&lt;1980,"#N/D!",INDIRECT(ADDRESS($A$99+$A114-1978-$A$100+V$100,V$99+$A$98-1)))</f>
        <v>411.91</v>
      </c>
      <c r="W114" s="7" t="n">
        <f aca="true">IF($A114-$A$100&lt;1980,"#N/D!",INDIRECT(ADDRESS($A$99+$A114-1978-$A$100+W$100,W$99+$A$98-1)))</f>
        <v>251.66</v>
      </c>
      <c r="X114" s="7" t="n">
        <f aca="true">IF($A114-$A$100&lt;1980,"#N/D!",INDIRECT(ADDRESS($A$99+$A114-1978-$A$100+X$100,X$99+$A$98-1)))</f>
        <v>48.63</v>
      </c>
      <c r="Y114" s="7" t="n">
        <f aca="true">IF($A114-$A$100&lt;1980,"#N/D!",INDIRECT(ADDRESS($A$99+$A114-1978-$A$100+Y$100,Y$99+$A$98-1)))</f>
        <v>236.37</v>
      </c>
      <c r="Z114" s="7" t="n">
        <f aca="true">IF($A114-$A$100&lt;1980,"#N/D!",INDIRECT(ADDRESS($A$99+$A114-1978-$A$100+Z$100,Z$99+$A$98-1)))</f>
        <v>247.56</v>
      </c>
      <c r="AA114" s="7" t="n">
        <f aca="true">IF($A114-$A$100&lt;1980,"#N/D!",INDIRECT(ADDRESS($A$99+$A114-1978-$A$100+AA$100,AA$99+$A$98-1)))</f>
        <v>161.41</v>
      </c>
      <c r="AB114" s="7" t="n">
        <f aca="true">IF($A114-$A$100&lt;1980,"#N/D!",INDIRECT(ADDRESS($A$99+$A114-1978-$A$100+AB$100,AB$99+$A$98-1)))</f>
        <v>58.03</v>
      </c>
      <c r="AC114" s="7" t="n">
        <f aca="true">IF($A114-$A$100&lt;1980,"#N/D!",INDIRECT(ADDRESS($A$99+$A114-1978-$A$100+AC$100,AC$99+$A$98-1)))</f>
        <v>86.96</v>
      </c>
      <c r="AD114" s="7" t="n">
        <f aca="true">IF($A114-$A$100&lt;1980,"#N/D!",INDIRECT(ADDRESS($A$99+$A114-1978-$A$100+AD$100,AD$99+$A$98-1)))</f>
        <v>78.04</v>
      </c>
      <c r="AE114" s="7" t="n">
        <f aca="true">IF($A114-$A$100&lt;1980,"#N/D!",INDIRECT(ADDRESS($A$99+$A114-1978-$A$100+AE$100,AE$99+$A$98-1)))</f>
        <v>217.5</v>
      </c>
      <c r="AF114" s="76" t="n">
        <f aca="true">IF($A114-$A$100&lt;1980,"#N/D!",INDIRECT(ADDRESS($A$99+$A114-1978-$A$100+AF$100,AF$99+$A$98-1)))</f>
        <v>121.96</v>
      </c>
      <c r="AG114" s="76" t="n">
        <f aca="true">IF($A114-$A$100&lt;1980,"#N/D!",INDIRECT(ADDRESS($A$99+$A114-1978-$A$100+AG$100,AG$99+$A$98-1)))</f>
        <v>114.37</v>
      </c>
      <c r="AH114" s="76" t="n">
        <f aca="true">IF($A114-$A$100&lt;1980,"#N/D!",INDIRECT(ADDRESS($A$99+$A114-1978-$A$100+AH$100,AH$99+$A$98-1)))</f>
        <v>193.01</v>
      </c>
      <c r="AI114" s="76" t="n">
        <f aca="true">IF($A114-$A$100&lt;1980,"#N/D!",INDIRECT(ADDRESS($A$99+$A114-1978-$A$100+AI$100,AI$99+$A$98-1)))</f>
        <v>302.59</v>
      </c>
      <c r="AJ114" s="76" t="n">
        <f aca="true">IF($A114-$A$100&lt;1980,"#N/D!",INDIRECT(ADDRESS($A$99+$A114-1978-$A$100+AJ$100,AJ$99+$A$98-1)))</f>
        <v>36.67</v>
      </c>
      <c r="AK114" s="76" t="n">
        <f aca="true">IF($A114-$A$100&lt;1980,"#N/D!",INDIRECT(ADDRESS($A$99+$A114-1978-$A$100+AK$100,AK$99+$A$98-1)))</f>
        <v>149</v>
      </c>
      <c r="AL114" s="76" t="n">
        <f aca="true">IF($A114-$A$100&lt;1980,"#N/D!",INDIRECT(ADDRESS($A$99+$A114-1978-$A$100+AL$100,AL$99+$A$98-1)))</f>
        <v>59.35</v>
      </c>
      <c r="AM114" s="76" t="n">
        <f aca="true">IF($A114-$A$100&lt;1980,"#N/D!",INDIRECT(ADDRESS($A$99+$A114-1978-$A$100+AM$100,AM$99+$A$98-1)))</f>
        <v>93.18</v>
      </c>
      <c r="AN114" s="76" t="n">
        <f aca="true">IF($A114-$A$100&lt;1980,"#N/D!",INDIRECT(ADDRESS($A$99+$A114-1978-$A$100+AN$100,AN$99+$A$98-1)))</f>
        <v>36.77</v>
      </c>
      <c r="AO114" s="76" t="n">
        <f aca="true">IF($A114-$A$100&lt;1980,"#N/D!",INDIRECT(ADDRESS($A$99+$A114-1978-$A$100+AO$100,AO$99+$A$98-1)))</f>
        <v>34.14</v>
      </c>
      <c r="AP114" s="7" t="n">
        <f aca="true">IF($A114-$A$100&lt;1980,"#N/D!",INDIRECT(ADDRESS($A$99+$A114-1978-$A$100+AP$100,AP$99+$A$98-1)))</f>
        <v>108.98</v>
      </c>
      <c r="AQ114" s="7" t="n">
        <f aca="true">IF($A114-$A$100&lt;1980,"#N/D!",INDIRECT(ADDRESS($A$99+$A114-1978-$A$100+AQ$100,AQ$99+$A$98-1)))</f>
        <v>139.02</v>
      </c>
      <c r="AR114" s="7" t="n">
        <f aca="true">IF($A114-$A$100&lt;1980,"#N/D!",INDIRECT(ADDRESS($A$99+$A114-1978-$A$100+AR$100,AR$99+$A$98-1)))</f>
        <v>128.87</v>
      </c>
    </row>
    <row r="115" customFormat="false" ht="12.75" hidden="false" customHeight="false" outlineLevel="0" collapsed="false">
      <c r="A115" s="0" t="n">
        <v>1993</v>
      </c>
      <c r="B115" s="7" t="n">
        <f aca="true">IF($A115-$A$100&lt;1980,"#N/D!",INDIRECT(ADDRESS($A$99+$A115-1978-$A$100+B$100,B$99+$A$98-1)))</f>
        <v>17.76</v>
      </c>
      <c r="C115" s="7" t="n">
        <f aca="true">IF($A115-$A$100&lt;1980,"#N/D!",INDIRECT(ADDRESS($A$99+$A115-1978-$A$100+C$100,C$99+$A$98-1)))</f>
        <v>109.4</v>
      </c>
      <c r="D115" s="7" t="n">
        <f aca="true">IF($A115-$A$100&lt;1980,"#N/D!",INDIRECT(ADDRESS($A$99+$A115-1978-$A$100+D$100,D$99+$A$98-1)))</f>
        <v>127.19</v>
      </c>
      <c r="E115" s="7" t="n">
        <f aca="true">IF($A115-$A$100&lt;1980,"#N/D!",INDIRECT(ADDRESS($A$99+$A115-1978-$A$100+E$100,E$99+$A$98-1)))</f>
        <v>66.02</v>
      </c>
      <c r="F115" s="7" t="n">
        <f aca="true">IF($A115-$A$100&lt;1980,"#N/D!",INDIRECT(ADDRESS($A$99+$A115-1978-$A$100+F$100,F$99+$A$98-1)))</f>
        <v>183.79</v>
      </c>
      <c r="G115" s="7" t="n">
        <f aca="true">IF($A115-$A$100&lt;1980,"#N/D!",INDIRECT(ADDRESS($A$99+$A115-1978-$A$100+G$100,G$99+$A$98-1)))</f>
        <v>29.6</v>
      </c>
      <c r="H115" s="7" t="n">
        <f aca="true">IF($A115-$A$100&lt;1980,"#N/D!",INDIRECT(ADDRESS($A$99+$A115-1978-$A$100+H$100,H$99+$A$98-1)))</f>
        <v>95.22</v>
      </c>
      <c r="I115" s="7" t="n">
        <f aca="true">IF($A115-$A$100&lt;1980,"#N/D!",INDIRECT(ADDRESS($A$99+$A115-1978-$A$100+I$100,I$99+$A$98-1)))</f>
        <v>70.51</v>
      </c>
      <c r="J115" s="7" t="n">
        <f aca="true">IF($A115-$A$100&lt;1980,"#N/D!",INDIRECT(ADDRESS($A$99+$A115-1978-$A$100+J$100,J$99+$A$98-1)))</f>
        <v>44.34</v>
      </c>
      <c r="K115" s="7" t="n">
        <f aca="true">IF($A115-$A$100&lt;1980,"#N/D!",INDIRECT(ADDRESS($A$99+$A115-1978-$A$100+K$100,K$99+$A$98-1)))</f>
        <v>83.01</v>
      </c>
      <c r="L115" s="76" t="n">
        <f aca="true">IF($A115-$A$100&lt;1980,"#N/D!",INDIRECT(ADDRESS($A$99+$A115-1978-$A$100+L$100,L$99+$A$98-1)))</f>
        <v>80.27</v>
      </c>
      <c r="M115" s="76" t="n">
        <f aca="true">IF($A115-$A$100&lt;1980,"#N/D!",INDIRECT(ADDRESS($A$99+$A115-1978-$A$100+M$100,M$99+$A$98-1)))</f>
        <v>95.96</v>
      </c>
      <c r="N115" s="76" t="n">
        <f aca="true">IF($A115-$A$100&lt;1980,"#N/D!",INDIRECT(ADDRESS($A$99+$A115-1978-$A$100+N$100,N$99+$A$98-1)))</f>
        <v>57.36</v>
      </c>
      <c r="O115" s="76" t="n">
        <f aca="true">IF($A115-$A$100&lt;1980,"#N/D!",INDIRECT(ADDRESS($A$99+$A115-1978-$A$100+O$100,O$99+$A$98-1)))</f>
        <v>186.73</v>
      </c>
      <c r="P115" s="76" t="n">
        <f aca="true">IF($A115-$A$100&lt;1980,"#N/D!",INDIRECT(ADDRESS($A$99+$A115-1978-$A$100+P$100,P$99+$A$98-1)))</f>
        <v>74.89</v>
      </c>
      <c r="Q115" s="76" t="n">
        <f aca="true">IF($A115-$A$100&lt;1980,"#N/D!",INDIRECT(ADDRESS($A$99+$A115-1978-$A$100+Q$100,Q$99+$A$98-1)))</f>
        <v>30.66</v>
      </c>
      <c r="R115" s="76" t="n">
        <f aca="true">IF($A115-$A$100&lt;1980,"#N/D!",INDIRECT(ADDRESS($A$99+$A115-1978-$A$100+R$100,R$99+$A$98-1)))</f>
        <v>323.61</v>
      </c>
      <c r="S115" s="76" t="n">
        <f aca="true">IF($A115-$A$100&lt;1980,"#N/D!",INDIRECT(ADDRESS($A$99+$A115-1978-$A$100+S$100,S$99+$A$98-1)))</f>
        <v>79.85</v>
      </c>
      <c r="T115" s="76" t="n">
        <f aca="true">IF($A115-$A$100&lt;1980,"#N/D!",INDIRECT(ADDRESS($A$99+$A115-1978-$A$100+T$100,T$99+$A$98-1)))</f>
        <v>152.39</v>
      </c>
      <c r="U115" s="76" t="n">
        <f aca="true">IF($A115-$A$100&lt;1980,"#N/D!",INDIRECT(ADDRESS($A$99+$A115-1978-$A$100+U$100,U$99+$A$98-1)))</f>
        <v>273.02</v>
      </c>
      <c r="V115" s="7" t="n">
        <f aca="true">IF($A115-$A$100&lt;1980,"#N/D!",INDIRECT(ADDRESS($A$99+$A115-1978-$A$100+V$100,V$99+$A$98-1)))</f>
        <v>402.04</v>
      </c>
      <c r="W115" s="7" t="n">
        <f aca="true">IF($A115-$A$100&lt;1980,"#N/D!",INDIRECT(ADDRESS($A$99+$A115-1978-$A$100+W$100,W$99+$A$98-1)))</f>
        <v>254.73</v>
      </c>
      <c r="X115" s="7" t="n">
        <f aca="true">IF($A115-$A$100&lt;1980,"#N/D!",INDIRECT(ADDRESS($A$99+$A115-1978-$A$100+X$100,X$99+$A$98-1)))</f>
        <v>48.21</v>
      </c>
      <c r="Y115" s="7" t="n">
        <f aca="true">IF($A115-$A$100&lt;1980,"#N/D!",INDIRECT(ADDRESS($A$99+$A115-1978-$A$100+Y$100,Y$99+$A$98-1)))</f>
        <v>232.87</v>
      </c>
      <c r="Z115" s="7" t="n">
        <f aca="true">IF($A115-$A$100&lt;1980,"#N/D!",INDIRECT(ADDRESS($A$99+$A115-1978-$A$100+Z$100,Z$99+$A$98-1)))</f>
        <v>255.45</v>
      </c>
      <c r="AA115" s="7" t="n">
        <f aca="true">IF($A115-$A$100&lt;1980,"#N/D!",INDIRECT(ADDRESS($A$99+$A115-1978-$A$100+AA$100,AA$99+$A$98-1)))</f>
        <v>161</v>
      </c>
      <c r="AB115" s="7" t="n">
        <f aca="true">IF($A115-$A$100&lt;1980,"#N/D!",INDIRECT(ADDRESS($A$99+$A115-1978-$A$100+AB$100,AB$99+$A$98-1)))</f>
        <v>57.83</v>
      </c>
      <c r="AC115" s="7" t="n">
        <f aca="true">IF($A115-$A$100&lt;1980,"#N/D!",INDIRECT(ADDRESS($A$99+$A115-1978-$A$100+AC$100,AC$99+$A$98-1)))</f>
        <v>86.19</v>
      </c>
      <c r="AD115" s="7" t="n">
        <f aca="true">IF($A115-$A$100&lt;1980,"#N/D!",INDIRECT(ADDRESS($A$99+$A115-1978-$A$100+AD$100,AD$99+$A$98-1)))</f>
        <v>77.1</v>
      </c>
      <c r="AE115" s="7" t="n">
        <f aca="true">IF($A115-$A$100&lt;1980,"#N/D!",INDIRECT(ADDRESS($A$99+$A115-1978-$A$100+AE$100,AE$99+$A$98-1)))</f>
        <v>218.21</v>
      </c>
      <c r="AF115" s="76" t="n">
        <f aca="true">IF($A115-$A$100&lt;1980,"#N/D!",INDIRECT(ADDRESS($A$99+$A115-1978-$A$100+AF$100,AF$99+$A$98-1)))</f>
        <v>118.74</v>
      </c>
      <c r="AG115" s="76" t="n">
        <f aca="true">IF($A115-$A$100&lt;1980,"#N/D!",INDIRECT(ADDRESS($A$99+$A115-1978-$A$100+AG$100,AG$99+$A$98-1)))</f>
        <v>122.03</v>
      </c>
      <c r="AH115" s="76" t="n">
        <f aca="true">IF($A115-$A$100&lt;1980,"#N/D!",INDIRECT(ADDRESS($A$99+$A115-1978-$A$100+AH$100,AH$99+$A$98-1)))</f>
        <v>194.46</v>
      </c>
      <c r="AI115" s="76" t="n">
        <f aca="true">IF($A115-$A$100&lt;1980,"#N/D!",INDIRECT(ADDRESS($A$99+$A115-1978-$A$100+AI$100,AI$99+$A$98-1)))</f>
        <v>279.89</v>
      </c>
      <c r="AJ115" s="76" t="n">
        <f aca="true">IF($A115-$A$100&lt;1980,"#N/D!",INDIRECT(ADDRESS($A$99+$A115-1978-$A$100+AJ$100,AJ$99+$A$98-1)))</f>
        <v>39.68</v>
      </c>
      <c r="AK115" s="76" t="n">
        <f aca="true">IF($A115-$A$100&lt;1980,"#N/D!",INDIRECT(ADDRESS($A$99+$A115-1978-$A$100+AK$100,AK$99+$A$98-1)))</f>
        <v>153.96</v>
      </c>
      <c r="AL115" s="76" t="n">
        <f aca="true">IF($A115-$A$100&lt;1980,"#N/D!",INDIRECT(ADDRESS($A$99+$A115-1978-$A$100+AL$100,AL$99+$A$98-1)))</f>
        <v>59.08</v>
      </c>
      <c r="AM115" s="76" t="n">
        <f aca="true">IF($A115-$A$100&lt;1980,"#N/D!",INDIRECT(ADDRESS($A$99+$A115-1978-$A$100+AM$100,AM$99+$A$98-1)))</f>
        <v>91.2</v>
      </c>
      <c r="AN115" s="76" t="n">
        <f aca="true">IF($A115-$A$100&lt;1980,"#N/D!",INDIRECT(ADDRESS($A$99+$A115-1978-$A$100+AN$100,AN$99+$A$98-1)))</f>
        <v>38.5</v>
      </c>
      <c r="AO115" s="76" t="n">
        <f aca="true">IF($A115-$A$100&lt;1980,"#N/D!",INDIRECT(ADDRESS($A$99+$A115-1978-$A$100+AO$100,AO$99+$A$98-1)))</f>
        <v>36.91</v>
      </c>
      <c r="AP115" s="7" t="n">
        <f aca="true">IF($A115-$A$100&lt;1980,"#N/D!",INDIRECT(ADDRESS($A$99+$A115-1978-$A$100+AP$100,AP$99+$A$98-1)))</f>
        <v>104.12</v>
      </c>
      <c r="AQ115" s="7" t="n">
        <f aca="true">IF($A115-$A$100&lt;1980,"#N/D!",INDIRECT(ADDRESS($A$99+$A115-1978-$A$100+AQ$100,AQ$99+$A$98-1)))</f>
        <v>135.64</v>
      </c>
      <c r="AR115" s="7" t="n">
        <f aca="true">IF($A115-$A$100&lt;1980,"#N/D!",INDIRECT(ADDRESS($A$99+$A115-1978-$A$100+AR$100,AR$99+$A$98-1)))</f>
        <v>130.59</v>
      </c>
    </row>
    <row r="116" customFormat="false" ht="12.75" hidden="false" customHeight="false" outlineLevel="0" collapsed="false">
      <c r="A116" s="0" t="n">
        <v>1994</v>
      </c>
      <c r="B116" s="7" t="n">
        <f aca="true">IF($A116-$A$100&lt;1980,"#N/D!",INDIRECT(ADDRESS($A$99+$A116-1978-$A$100+B$100,B$99+$A$98-1)))</f>
        <v>18.24</v>
      </c>
      <c r="C116" s="7" t="n">
        <f aca="true">IF($A116-$A$100&lt;1980,"#N/D!",INDIRECT(ADDRESS($A$99+$A116-1978-$A$100+C$100,C$99+$A$98-1)))</f>
        <v>112.24</v>
      </c>
      <c r="D116" s="7" t="n">
        <f aca="true">IF($A116-$A$100&lt;1980,"#N/D!",INDIRECT(ADDRESS($A$99+$A116-1978-$A$100+D$100,D$99+$A$98-1)))</f>
        <v>129.03</v>
      </c>
      <c r="E116" s="7" t="n">
        <f aca="true">IF($A116-$A$100&lt;1980,"#N/D!",INDIRECT(ADDRESS($A$99+$A116-1978-$A$100+E$100,E$99+$A$98-1)))</f>
        <v>66.47</v>
      </c>
      <c r="F116" s="7" t="n">
        <f aca="true">IF($A116-$A$100&lt;1980,"#N/D!",INDIRECT(ADDRESS($A$99+$A116-1978-$A$100+F$100,F$99+$A$98-1)))</f>
        <v>190.05</v>
      </c>
      <c r="G116" s="7" t="n">
        <f aca="true">IF($A116-$A$100&lt;1980,"#N/D!",INDIRECT(ADDRESS($A$99+$A116-1978-$A$100+G$100,G$99+$A$98-1)))</f>
        <v>32.26</v>
      </c>
      <c r="H116" s="7" t="n">
        <f aca="true">IF($A116-$A$100&lt;1980,"#N/D!",INDIRECT(ADDRESS($A$99+$A116-1978-$A$100+H$100,H$99+$A$98-1)))</f>
        <v>95</v>
      </c>
      <c r="I116" s="7" t="n">
        <f aca="true">IF($A116-$A$100&lt;1980,"#N/D!",INDIRECT(ADDRESS($A$99+$A116-1978-$A$100+I$100,I$99+$A$98-1)))</f>
        <v>70.64</v>
      </c>
      <c r="J116" s="7" t="n">
        <f aca="true">IF($A116-$A$100&lt;1980,"#N/D!",INDIRECT(ADDRESS($A$99+$A116-1978-$A$100+J$100,J$99+$A$98-1)))</f>
        <v>45.22</v>
      </c>
      <c r="K116" s="7" t="n">
        <f aca="true">IF($A116-$A$100&lt;1980,"#N/D!",INDIRECT(ADDRESS($A$99+$A116-1978-$A$100+K$100,K$99+$A$98-1)))</f>
        <v>83.49</v>
      </c>
      <c r="L116" s="76" t="n">
        <f aca="true">IF($A116-$A$100&lt;1980,"#N/D!",INDIRECT(ADDRESS($A$99+$A116-1978-$A$100+L$100,L$99+$A$98-1)))</f>
        <v>81.73</v>
      </c>
      <c r="M116" s="76" t="n">
        <f aca="true">IF($A116-$A$100&lt;1980,"#N/D!",INDIRECT(ADDRESS($A$99+$A116-1978-$A$100+M$100,M$99+$A$98-1)))</f>
        <v>97.47</v>
      </c>
      <c r="N116" s="76" t="n">
        <f aca="true">IF($A116-$A$100&lt;1980,"#N/D!",INDIRECT(ADDRESS($A$99+$A116-1978-$A$100+N$100,N$99+$A$98-1)))</f>
        <v>50.83</v>
      </c>
      <c r="O116" s="76" t="n">
        <f aca="true">IF($A116-$A$100&lt;1980,"#N/D!",INDIRECT(ADDRESS($A$99+$A116-1978-$A$100+O$100,O$99+$A$98-1)))</f>
        <v>186.2</v>
      </c>
      <c r="P116" s="76" t="n">
        <f aca="true">IF($A116-$A$100&lt;1980,"#N/D!",INDIRECT(ADDRESS($A$99+$A116-1978-$A$100+P$100,P$99+$A$98-1)))</f>
        <v>67.03</v>
      </c>
      <c r="Q116" s="76" t="n">
        <f aca="true">IF($A116-$A$100&lt;1980,"#N/D!",INDIRECT(ADDRESS($A$99+$A116-1978-$A$100+Q$100,Q$99+$A$98-1)))</f>
        <v>30.69</v>
      </c>
      <c r="R116" s="76" t="n">
        <f aca="true">IF($A116-$A$100&lt;1980,"#N/D!",INDIRECT(ADDRESS($A$99+$A116-1978-$A$100+R$100,R$99+$A$98-1)))</f>
        <v>319.67</v>
      </c>
      <c r="S116" s="76" t="n">
        <f aca="true">IF($A116-$A$100&lt;1980,"#N/D!",INDIRECT(ADDRESS($A$99+$A116-1978-$A$100+S$100,S$99+$A$98-1)))</f>
        <v>91.75</v>
      </c>
      <c r="T116" s="76" t="n">
        <f aca="true">IF($A116-$A$100&lt;1980,"#N/D!",INDIRECT(ADDRESS($A$99+$A116-1978-$A$100+T$100,T$99+$A$98-1)))</f>
        <v>154.41</v>
      </c>
      <c r="U116" s="76" t="n">
        <f aca="true">IF($A116-$A$100&lt;1980,"#N/D!",INDIRECT(ADDRESS($A$99+$A116-1978-$A$100+U$100,U$99+$A$98-1)))</f>
        <v>273.23</v>
      </c>
      <c r="V116" s="7" t="n">
        <f aca="true">IF($A116-$A$100&lt;1980,"#N/D!",INDIRECT(ADDRESS($A$99+$A116-1978-$A$100+V$100,V$99+$A$98-1)))</f>
        <v>403.27</v>
      </c>
      <c r="W116" s="7" t="n">
        <f aca="true">IF($A116-$A$100&lt;1980,"#N/D!",INDIRECT(ADDRESS($A$99+$A116-1978-$A$100+W$100,W$99+$A$98-1)))</f>
        <v>265.67</v>
      </c>
      <c r="X116" s="7" t="n">
        <f aca="true">IF($A116-$A$100&lt;1980,"#N/D!",INDIRECT(ADDRESS($A$99+$A116-1978-$A$100+X$100,X$99+$A$98-1)))</f>
        <v>49.48</v>
      </c>
      <c r="Y116" s="7" t="n">
        <f aca="true">IF($A116-$A$100&lt;1980,"#N/D!",INDIRECT(ADDRESS($A$99+$A116-1978-$A$100+Y$100,Y$99+$A$98-1)))</f>
        <v>234</v>
      </c>
      <c r="Z116" s="7" t="n">
        <f aca="true">IF($A116-$A$100&lt;1980,"#N/D!",INDIRECT(ADDRESS($A$99+$A116-1978-$A$100+Z$100,Z$99+$A$98-1)))</f>
        <v>273.13</v>
      </c>
      <c r="AA116" s="7" t="n">
        <f aca="true">IF($A116-$A$100&lt;1980,"#N/D!",INDIRECT(ADDRESS($A$99+$A116-1978-$A$100+AA$100,AA$99+$A$98-1)))</f>
        <v>162.12</v>
      </c>
      <c r="AB116" s="7" t="n">
        <f aca="true">IF($A116-$A$100&lt;1980,"#N/D!",INDIRECT(ADDRESS($A$99+$A116-1978-$A$100+AB$100,AB$99+$A$98-1)))</f>
        <v>58.86</v>
      </c>
      <c r="AC116" s="7" t="n">
        <f aca="true">IF($A116-$A$100&lt;1980,"#N/D!",INDIRECT(ADDRESS($A$99+$A116-1978-$A$100+AC$100,AC$99+$A$98-1)))</f>
        <v>90.26</v>
      </c>
      <c r="AD116" s="7" t="n">
        <f aca="true">IF($A116-$A$100&lt;1980,"#N/D!",INDIRECT(ADDRESS($A$99+$A116-1978-$A$100+AD$100,AD$99+$A$98-1)))</f>
        <v>79.1</v>
      </c>
      <c r="AE116" s="7" t="n">
        <f aca="true">IF($A116-$A$100&lt;1980,"#N/D!",INDIRECT(ADDRESS($A$99+$A116-1978-$A$100+AE$100,AE$99+$A$98-1)))</f>
        <v>220.39</v>
      </c>
      <c r="AF116" s="76" t="n">
        <f aca="true">IF($A116-$A$100&lt;1980,"#N/D!",INDIRECT(ADDRESS($A$99+$A116-1978-$A$100+AF$100,AF$99+$A$98-1)))</f>
        <v>125.4</v>
      </c>
      <c r="AG116" s="76" t="n">
        <f aca="true">IF($A116-$A$100&lt;1980,"#N/D!",INDIRECT(ADDRESS($A$99+$A116-1978-$A$100+AG$100,AG$99+$A$98-1)))</f>
        <v>135.72</v>
      </c>
      <c r="AH116" s="76" t="n">
        <f aca="true">IF($A116-$A$100&lt;1980,"#N/D!",INDIRECT(ADDRESS($A$99+$A116-1978-$A$100+AH$100,AH$99+$A$98-1)))</f>
        <v>206.73</v>
      </c>
      <c r="AI116" s="76" t="n">
        <f aca="true">IF($A116-$A$100&lt;1980,"#N/D!",INDIRECT(ADDRESS($A$99+$A116-1978-$A$100+AI$100,AI$99+$A$98-1)))</f>
        <v>265.14</v>
      </c>
      <c r="AJ116" s="76" t="n">
        <f aca="true">IF($A116-$A$100&lt;1980,"#N/D!",INDIRECT(ADDRESS($A$99+$A116-1978-$A$100+AJ$100,AJ$99+$A$98-1)))</f>
        <v>43.75</v>
      </c>
      <c r="AK116" s="76" t="n">
        <f aca="true">IF($A116-$A$100&lt;1980,"#N/D!",INDIRECT(ADDRESS($A$99+$A116-1978-$A$100+AK$100,AK$99+$A$98-1)))</f>
        <v>154.53</v>
      </c>
      <c r="AL116" s="76" t="n">
        <f aca="true">IF($A116-$A$100&lt;1980,"#N/D!",INDIRECT(ADDRESS($A$99+$A116-1978-$A$100+AL$100,AL$99+$A$98-1)))</f>
        <v>59.6</v>
      </c>
      <c r="AM116" s="76" t="n">
        <f aca="true">IF($A116-$A$100&lt;1980,"#N/D!",INDIRECT(ADDRESS($A$99+$A116-1978-$A$100+AM$100,AM$99+$A$98-1)))</f>
        <v>90.76</v>
      </c>
      <c r="AN116" s="76" t="n">
        <f aca="true">IF($A116-$A$100&lt;1980,"#N/D!",INDIRECT(ADDRESS($A$99+$A116-1978-$A$100+AN$100,AN$99+$A$98-1)))</f>
        <v>39.6</v>
      </c>
      <c r="AO116" s="76" t="n">
        <f aca="true">IF($A116-$A$100&lt;1980,"#N/D!",INDIRECT(ADDRESS($A$99+$A116-1978-$A$100+AO$100,AO$99+$A$98-1)))</f>
        <v>43.42</v>
      </c>
      <c r="AP116" s="7" t="n">
        <f aca="true">IF($A116-$A$100&lt;1980,"#N/D!",INDIRECT(ADDRESS($A$99+$A116-1978-$A$100+AP$100,AP$99+$A$98-1)))</f>
        <v>114.53</v>
      </c>
      <c r="AQ116" s="7" t="n">
        <f aca="true">IF($A116-$A$100&lt;1980,"#N/D!",INDIRECT(ADDRESS($A$99+$A116-1978-$A$100+AQ$100,AQ$99+$A$98-1)))</f>
        <v>145.79</v>
      </c>
      <c r="AR116" s="7" t="n">
        <f aca="true">IF($A116-$A$100&lt;1980,"#N/D!",INDIRECT(ADDRESS($A$99+$A116-1978-$A$100+AR$100,AR$99+$A$98-1)))</f>
        <v>141.1</v>
      </c>
    </row>
    <row r="117" customFormat="false" ht="12.75" hidden="false" customHeight="false" outlineLevel="0" collapsed="false">
      <c r="A117" s="0" t="n">
        <v>1995</v>
      </c>
      <c r="B117" s="7" t="n">
        <f aca="true">IF($A117-$A$100&lt;1980,"#N/D!",INDIRECT(ADDRESS($A$99+$A117-1978-$A$100+B$100,B$99+$A$98-1)))</f>
        <v>19.1</v>
      </c>
      <c r="C117" s="7" t="n">
        <f aca="true">IF($A117-$A$100&lt;1980,"#N/D!",INDIRECT(ADDRESS($A$99+$A117-1978-$A$100+C$100,C$99+$A$98-1)))</f>
        <v>112.4</v>
      </c>
      <c r="D117" s="7" t="n">
        <f aca="true">IF($A117-$A$100&lt;1980,"#N/D!",INDIRECT(ADDRESS($A$99+$A117-1978-$A$100+D$100,D$99+$A$98-1)))</f>
        <v>125.44</v>
      </c>
      <c r="E117" s="7" t="n">
        <f aca="true">IF($A117-$A$100&lt;1980,"#N/D!",INDIRECT(ADDRESS($A$99+$A117-1978-$A$100+E$100,E$99+$A$98-1)))</f>
        <v>73.61</v>
      </c>
      <c r="F117" s="7" t="n">
        <f aca="true">IF($A117-$A$100&lt;1980,"#N/D!",INDIRECT(ADDRESS($A$99+$A117-1978-$A$100+F$100,F$99+$A$98-1)))</f>
        <v>202.82</v>
      </c>
      <c r="G117" s="7" t="n">
        <f aca="true">IF($A117-$A$100&lt;1980,"#N/D!",INDIRECT(ADDRESS($A$99+$A117-1978-$A$100+G$100,G$99+$A$98-1)))</f>
        <v>33.38</v>
      </c>
      <c r="H117" s="7" t="n">
        <f aca="true">IF($A117-$A$100&lt;1980,"#N/D!",INDIRECT(ADDRESS($A$99+$A117-1978-$A$100+H$100,H$99+$A$98-1)))</f>
        <v>95.07</v>
      </c>
      <c r="I117" s="7" t="n">
        <f aca="true">IF($A117-$A$100&lt;1980,"#N/D!",INDIRECT(ADDRESS($A$99+$A117-1978-$A$100+I$100,I$99+$A$98-1)))</f>
        <v>71.09</v>
      </c>
      <c r="J117" s="7" t="n">
        <f aca="true">IF($A117-$A$100&lt;1980,"#N/D!",INDIRECT(ADDRESS($A$99+$A117-1978-$A$100+J$100,J$99+$A$98-1)))</f>
        <v>42.46</v>
      </c>
      <c r="K117" s="7" t="n">
        <f aca="true">IF($A117-$A$100&lt;1980,"#N/D!",INDIRECT(ADDRESS($A$99+$A117-1978-$A$100+K$100,K$99+$A$98-1)))</f>
        <v>85.2</v>
      </c>
      <c r="L117" s="76" t="n">
        <f aca="true">IF($A117-$A$100&lt;1980,"#N/D!",INDIRECT(ADDRESS($A$99+$A117-1978-$A$100+L$100,L$99+$A$98-1)))</f>
        <v>85.25</v>
      </c>
      <c r="M117" s="76" t="n">
        <f aca="true">IF($A117-$A$100&lt;1980,"#N/D!",INDIRECT(ADDRESS($A$99+$A117-1978-$A$100+M$100,M$99+$A$98-1)))</f>
        <v>108.32</v>
      </c>
      <c r="N117" s="76" t="n">
        <f aca="true">IF($A117-$A$100&lt;1980,"#N/D!",INDIRECT(ADDRESS($A$99+$A117-1978-$A$100+N$100,N$99+$A$98-1)))</f>
        <v>48.8</v>
      </c>
      <c r="O117" s="76" t="n">
        <f aca="true">IF($A117-$A$100&lt;1980,"#N/D!",INDIRECT(ADDRESS($A$99+$A117-1978-$A$100+O$100,O$99+$A$98-1)))</f>
        <v>188.54</v>
      </c>
      <c r="P117" s="76" t="n">
        <f aca="true">IF($A117-$A$100&lt;1980,"#N/D!",INDIRECT(ADDRESS($A$99+$A117-1978-$A$100+P$100,P$99+$A$98-1)))</f>
        <v>63.83</v>
      </c>
      <c r="Q117" s="76" t="n">
        <f aca="true">IF($A117-$A$100&lt;1980,"#N/D!",INDIRECT(ADDRESS($A$99+$A117-1978-$A$100+Q$100,Q$99+$A$98-1)))</f>
        <v>32.43</v>
      </c>
      <c r="R117" s="76" t="n">
        <f aca="true">IF($A117-$A$100&lt;1980,"#N/D!",INDIRECT(ADDRESS($A$99+$A117-1978-$A$100+R$100,R$99+$A$98-1)))</f>
        <v>314.71</v>
      </c>
      <c r="S117" s="76" t="n">
        <f aca="true">IF($A117-$A$100&lt;1980,"#N/D!",INDIRECT(ADDRESS($A$99+$A117-1978-$A$100+S$100,S$99+$A$98-1)))</f>
        <v>103.01</v>
      </c>
      <c r="T117" s="76" t="n">
        <f aca="true">IF($A117-$A$100&lt;1980,"#N/D!",INDIRECT(ADDRESS($A$99+$A117-1978-$A$100+T$100,T$99+$A$98-1)))</f>
        <v>145.8</v>
      </c>
      <c r="U117" s="76" t="n">
        <f aca="true">IF($A117-$A$100&lt;1980,"#N/D!",INDIRECT(ADDRESS($A$99+$A117-1978-$A$100+U$100,U$99+$A$98-1)))</f>
        <v>277.3</v>
      </c>
      <c r="V117" s="7" t="n">
        <f aca="true">IF($A117-$A$100&lt;1980,"#N/D!",INDIRECT(ADDRESS($A$99+$A117-1978-$A$100+V$100,V$99+$A$98-1)))</f>
        <v>408.26</v>
      </c>
      <c r="W117" s="7" t="n">
        <f aca="true">IF($A117-$A$100&lt;1980,"#N/D!",INDIRECT(ADDRESS($A$99+$A117-1978-$A$100+W$100,W$99+$A$98-1)))</f>
        <v>272.42</v>
      </c>
      <c r="X117" s="7" t="n">
        <f aca="true">IF($A117-$A$100&lt;1980,"#N/D!",INDIRECT(ADDRESS($A$99+$A117-1978-$A$100+X$100,X$99+$A$98-1)))</f>
        <v>49.55</v>
      </c>
      <c r="Y117" s="7" t="n">
        <f aca="true">IF($A117-$A$100&lt;1980,"#N/D!",INDIRECT(ADDRESS($A$99+$A117-1978-$A$100+Y$100,Y$99+$A$98-1)))</f>
        <v>246.56</v>
      </c>
      <c r="Z117" s="7" t="n">
        <f aca="true">IF($A117-$A$100&lt;1980,"#N/D!",INDIRECT(ADDRESS($A$99+$A117-1978-$A$100+Z$100,Z$99+$A$98-1)))</f>
        <v>291.03</v>
      </c>
      <c r="AA117" s="7" t="n">
        <f aca="true">IF($A117-$A$100&lt;1980,"#N/D!",INDIRECT(ADDRESS($A$99+$A117-1978-$A$100+AA$100,AA$99+$A$98-1)))</f>
        <v>159.55</v>
      </c>
      <c r="AB117" s="7" t="n">
        <f aca="true">IF($A117-$A$100&lt;1980,"#N/D!",INDIRECT(ADDRESS($A$99+$A117-1978-$A$100+AB$100,AB$99+$A$98-1)))</f>
        <v>60</v>
      </c>
      <c r="AC117" s="7" t="n">
        <f aca="true">IF($A117-$A$100&lt;1980,"#N/D!",INDIRECT(ADDRESS($A$99+$A117-1978-$A$100+AC$100,AC$99+$A$98-1)))</f>
        <v>95.96</v>
      </c>
      <c r="AD117" s="7" t="n">
        <f aca="true">IF($A117-$A$100&lt;1980,"#N/D!",INDIRECT(ADDRESS($A$99+$A117-1978-$A$100+AD$100,AD$99+$A$98-1)))</f>
        <v>81.13</v>
      </c>
      <c r="AE117" s="7" t="n">
        <f aca="true">IF($A117-$A$100&lt;1980,"#N/D!",INDIRECT(ADDRESS($A$99+$A117-1978-$A$100+AE$100,AE$99+$A$98-1)))</f>
        <v>219.58</v>
      </c>
      <c r="AF117" s="76" t="n">
        <f aca="true">IF($A117-$A$100&lt;1980,"#N/D!",INDIRECT(ADDRESS($A$99+$A117-1978-$A$100+AF$100,AF$99+$A$98-1)))</f>
        <v>137.49</v>
      </c>
      <c r="AG117" s="76" t="n">
        <f aca="true">IF($A117-$A$100&lt;1980,"#N/D!",INDIRECT(ADDRESS($A$99+$A117-1978-$A$100+AG$100,AG$99+$A$98-1)))</f>
        <v>151.28</v>
      </c>
      <c r="AH117" s="76" t="n">
        <f aca="true">IF($A117-$A$100&lt;1980,"#N/D!",INDIRECT(ADDRESS($A$99+$A117-1978-$A$100+AH$100,AH$99+$A$98-1)))</f>
        <v>219.7</v>
      </c>
      <c r="AI117" s="76" t="n">
        <f aca="true">IF($A117-$A$100&lt;1980,"#N/D!",INDIRECT(ADDRESS($A$99+$A117-1978-$A$100+AI$100,AI$99+$A$98-1)))</f>
        <v>259.03</v>
      </c>
      <c r="AJ117" s="76" t="n">
        <f aca="true">IF($A117-$A$100&lt;1980,"#N/D!",INDIRECT(ADDRESS($A$99+$A117-1978-$A$100+AJ$100,AJ$99+$A$98-1)))</f>
        <v>47.68</v>
      </c>
      <c r="AK117" s="76" t="n">
        <f aca="true">IF($A117-$A$100&lt;1980,"#N/D!",INDIRECT(ADDRESS($A$99+$A117-1978-$A$100+AK$100,AK$99+$A$98-1)))</f>
        <v>165.42</v>
      </c>
      <c r="AL117" s="76" t="n">
        <f aca="true">IF($A117-$A$100&lt;1980,"#N/D!",INDIRECT(ADDRESS($A$99+$A117-1978-$A$100+AL$100,AL$99+$A$98-1)))</f>
        <v>63.47</v>
      </c>
      <c r="AM117" s="76" t="n">
        <f aca="true">IF($A117-$A$100&lt;1980,"#N/D!",INDIRECT(ADDRESS($A$99+$A117-1978-$A$100+AM$100,AM$99+$A$98-1)))</f>
        <v>92.14</v>
      </c>
      <c r="AN117" s="76" t="n">
        <f aca="true">IF($A117-$A$100&lt;1980,"#N/D!",INDIRECT(ADDRESS($A$99+$A117-1978-$A$100+AN$100,AN$99+$A$98-1)))</f>
        <v>40.5</v>
      </c>
      <c r="AO117" s="76" t="n">
        <f aca="true">IF($A117-$A$100&lt;1980,"#N/D!",INDIRECT(ADDRESS($A$99+$A117-1978-$A$100+AO$100,AO$99+$A$98-1)))</f>
        <v>46.39</v>
      </c>
      <c r="AP117" s="7" t="n">
        <f aca="true">IF($A117-$A$100&lt;1980,"#N/D!",INDIRECT(ADDRESS($A$99+$A117-1978-$A$100+AP$100,AP$99+$A$98-1)))</f>
        <v>125.47</v>
      </c>
      <c r="AQ117" s="7" t="n">
        <f aca="true">IF($A117-$A$100&lt;1980,"#N/D!",INDIRECT(ADDRESS($A$99+$A117-1978-$A$100+AQ$100,AQ$99+$A$98-1)))</f>
        <v>162.92</v>
      </c>
      <c r="AR117" s="7" t="n">
        <f aca="true">IF($A117-$A$100&lt;1980,"#N/D!",INDIRECT(ADDRESS($A$99+$A117-1978-$A$100+AR$100,AR$99+$A$98-1)))</f>
        <v>150.49</v>
      </c>
    </row>
    <row r="118" customFormat="false" ht="12.75" hidden="false" customHeight="false" outlineLevel="0" collapsed="false">
      <c r="A118" s="0" t="n">
        <v>1996</v>
      </c>
      <c r="B118" s="7" t="n">
        <f aca="true">IF($A118-$A$100&lt;1980,"#N/D!",INDIRECT(ADDRESS($A$99+$A118-1978-$A$100+B$100,B$99+$A$98-1)))</f>
        <v>19.49</v>
      </c>
      <c r="C118" s="7" t="n">
        <f aca="true">IF($A118-$A$100&lt;1980,"#N/D!",INDIRECT(ADDRESS($A$99+$A118-1978-$A$100+C$100,C$99+$A$98-1)))</f>
        <v>104.51</v>
      </c>
      <c r="D118" s="7" t="n">
        <f aca="true">IF($A118-$A$100&lt;1980,"#N/D!",INDIRECT(ADDRESS($A$99+$A118-1978-$A$100+D$100,D$99+$A$98-1)))</f>
        <v>124.87</v>
      </c>
      <c r="E118" s="7" t="n">
        <f aca="true">IF($A118-$A$100&lt;1980,"#N/D!",INDIRECT(ADDRESS($A$99+$A118-1978-$A$100+E$100,E$99+$A$98-1)))</f>
        <v>75.58</v>
      </c>
      <c r="F118" s="7" t="n">
        <f aca="true">IF($A118-$A$100&lt;1980,"#N/D!",INDIRECT(ADDRESS($A$99+$A118-1978-$A$100+F$100,F$99+$A$98-1)))</f>
        <v>213.98</v>
      </c>
      <c r="G118" s="7" t="n">
        <f aca="true">IF($A118-$A$100&lt;1980,"#N/D!",INDIRECT(ADDRESS($A$99+$A118-1978-$A$100+G$100,G$99+$A$98-1)))</f>
        <v>33.55</v>
      </c>
      <c r="H118" s="7" t="n">
        <f aca="true">IF($A118-$A$100&lt;1980,"#N/D!",INDIRECT(ADDRESS($A$99+$A118-1978-$A$100+H$100,H$99+$A$98-1)))</f>
        <v>93.88</v>
      </c>
      <c r="I118" s="7" t="n">
        <f aca="true">IF($A118-$A$100&lt;1980,"#N/D!",INDIRECT(ADDRESS($A$99+$A118-1978-$A$100+I$100,I$99+$A$98-1)))</f>
        <v>70.83</v>
      </c>
      <c r="J118" s="7" t="n">
        <f aca="true">IF($A118-$A$100&lt;1980,"#N/D!",INDIRECT(ADDRESS($A$99+$A118-1978-$A$100+J$100,J$99+$A$98-1)))</f>
        <v>43.63</v>
      </c>
      <c r="K118" s="7" t="n">
        <f aca="true">IF($A118-$A$100&lt;1980,"#N/D!",INDIRECT(ADDRESS($A$99+$A118-1978-$A$100+K$100,K$99+$A$98-1)))</f>
        <v>85.93</v>
      </c>
      <c r="L118" s="76" t="n">
        <f aca="true">IF($A118-$A$100&lt;1980,"#N/D!",INDIRECT(ADDRESS($A$99+$A118-1978-$A$100+L$100,L$99+$A$98-1)))</f>
        <v>85.65</v>
      </c>
      <c r="M118" s="76" t="n">
        <f aca="true">IF($A118-$A$100&lt;1980,"#N/D!",INDIRECT(ADDRESS($A$99+$A118-1978-$A$100+M$100,M$99+$A$98-1)))</f>
        <v>114.36</v>
      </c>
      <c r="N118" s="76" t="n">
        <f aca="true">IF($A118-$A$100&lt;1980,"#N/D!",INDIRECT(ADDRESS($A$99+$A118-1978-$A$100+N$100,N$99+$A$98-1)))</f>
        <v>58.35</v>
      </c>
      <c r="O118" s="76" t="n">
        <f aca="true">IF($A118-$A$100&lt;1980,"#N/D!",INDIRECT(ADDRESS($A$99+$A118-1978-$A$100+O$100,O$99+$A$98-1)))</f>
        <v>189.46</v>
      </c>
      <c r="P118" s="76" t="n">
        <f aca="true">IF($A118-$A$100&lt;1980,"#N/D!",INDIRECT(ADDRESS($A$99+$A118-1978-$A$100+P$100,P$99+$A$98-1)))</f>
        <v>65.68</v>
      </c>
      <c r="Q118" s="76" t="n">
        <f aca="true">IF($A118-$A$100&lt;1980,"#N/D!",INDIRECT(ADDRESS($A$99+$A118-1978-$A$100+Q$100,Q$99+$A$98-1)))</f>
        <v>34.36</v>
      </c>
      <c r="R118" s="76" t="n">
        <f aca="true">IF($A118-$A$100&lt;1980,"#N/D!",INDIRECT(ADDRESS($A$99+$A118-1978-$A$100+R$100,R$99+$A$98-1)))</f>
        <v>312.14</v>
      </c>
      <c r="S118" s="76" t="n">
        <f aca="true">IF($A118-$A$100&lt;1980,"#N/D!",INDIRECT(ADDRESS($A$99+$A118-1978-$A$100+S$100,S$99+$A$98-1)))</f>
        <v>107.81</v>
      </c>
      <c r="T118" s="76" t="n">
        <f aca="true">IF($A118-$A$100&lt;1980,"#N/D!",INDIRECT(ADDRESS($A$99+$A118-1978-$A$100+T$100,T$99+$A$98-1)))</f>
        <v>143.48</v>
      </c>
      <c r="U118" s="76" t="n">
        <f aca="true">IF($A118-$A$100&lt;1980,"#N/D!",INDIRECT(ADDRESS($A$99+$A118-1978-$A$100+U$100,U$99+$A$98-1)))</f>
        <v>271.08</v>
      </c>
      <c r="V118" s="7" t="n">
        <f aca="true">IF($A118-$A$100&lt;1980,"#N/D!",INDIRECT(ADDRESS($A$99+$A118-1978-$A$100+V$100,V$99+$A$98-1)))</f>
        <v>407.35</v>
      </c>
      <c r="W118" s="7" t="n">
        <f aca="true">IF($A118-$A$100&lt;1980,"#N/D!",INDIRECT(ADDRESS($A$99+$A118-1978-$A$100+W$100,W$99+$A$98-1)))</f>
        <v>269.15</v>
      </c>
      <c r="X118" s="7" t="n">
        <f aca="true">IF($A118-$A$100&lt;1980,"#N/D!",INDIRECT(ADDRESS($A$99+$A118-1978-$A$100+X$100,X$99+$A$98-1)))</f>
        <v>46.55</v>
      </c>
      <c r="Y118" s="7" t="n">
        <f aca="true">IF($A118-$A$100&lt;1980,"#N/D!",INDIRECT(ADDRESS($A$99+$A118-1978-$A$100+Y$100,Y$99+$A$98-1)))</f>
        <v>253.37</v>
      </c>
      <c r="Z118" s="7" t="n">
        <f aca="true">IF($A118-$A$100&lt;1980,"#N/D!",INDIRECT(ADDRESS($A$99+$A118-1978-$A$100+Z$100,Z$99+$A$98-1)))</f>
        <v>309.93</v>
      </c>
      <c r="AA118" s="7" t="n">
        <f aca="true">IF($A118-$A$100&lt;1980,"#N/D!",INDIRECT(ADDRESS($A$99+$A118-1978-$A$100+AA$100,AA$99+$A$98-1)))</f>
        <v>160.03</v>
      </c>
      <c r="AB118" s="7" t="n">
        <f aca="true">IF($A118-$A$100&lt;1980,"#N/D!",INDIRECT(ADDRESS($A$99+$A118-1978-$A$100+AB$100,AB$99+$A$98-1)))</f>
        <v>60.63</v>
      </c>
      <c r="AC118" s="7" t="n">
        <f aca="true">IF($A118-$A$100&lt;1980,"#N/D!",INDIRECT(ADDRESS($A$99+$A118-1978-$A$100+AC$100,AC$99+$A$98-1)))</f>
        <v>100.01</v>
      </c>
      <c r="AD118" s="7" t="n">
        <f aca="true">IF($A118-$A$100&lt;1980,"#N/D!",INDIRECT(ADDRESS($A$99+$A118-1978-$A$100+AD$100,AD$99+$A$98-1)))</f>
        <v>81.97</v>
      </c>
      <c r="AE118" s="7" t="n">
        <f aca="true">IF($A118-$A$100&lt;1980,"#N/D!",INDIRECT(ADDRESS($A$99+$A118-1978-$A$100+AE$100,AE$99+$A$98-1)))</f>
        <v>218.83</v>
      </c>
      <c r="AF118" s="76" t="n">
        <f aca="true">IF($A118-$A$100&lt;1980,"#N/D!",INDIRECT(ADDRESS($A$99+$A118-1978-$A$100+AF$100,AF$99+$A$98-1)))</f>
        <v>147.44</v>
      </c>
      <c r="AG118" s="76" t="n">
        <f aca="true">IF($A118-$A$100&lt;1980,"#N/D!",INDIRECT(ADDRESS($A$99+$A118-1978-$A$100+AG$100,AG$99+$A$98-1)))</f>
        <v>154.81</v>
      </c>
      <c r="AH118" s="76" t="n">
        <f aca="true">IF($A118-$A$100&lt;1980,"#N/D!",INDIRECT(ADDRESS($A$99+$A118-1978-$A$100+AH$100,AH$99+$A$98-1)))</f>
        <v>227.75</v>
      </c>
      <c r="AI118" s="76" t="n">
        <f aca="true">IF($A118-$A$100&lt;1980,"#N/D!",INDIRECT(ADDRESS($A$99+$A118-1978-$A$100+AI$100,AI$99+$A$98-1)))</f>
        <v>257.58</v>
      </c>
      <c r="AJ118" s="76" t="n">
        <f aca="true">IF($A118-$A$100&lt;1980,"#N/D!",INDIRECT(ADDRESS($A$99+$A118-1978-$A$100+AJ$100,AJ$99+$A$98-1)))</f>
        <v>50.56</v>
      </c>
      <c r="AK118" s="76" t="n">
        <f aca="true">IF($A118-$A$100&lt;1980,"#N/D!",INDIRECT(ADDRESS($A$99+$A118-1978-$A$100+AK$100,AK$99+$A$98-1)))</f>
        <v>169.3</v>
      </c>
      <c r="AL118" s="76" t="n">
        <f aca="true">IF($A118-$A$100&lt;1980,"#N/D!",INDIRECT(ADDRESS($A$99+$A118-1978-$A$100+AL$100,AL$99+$A$98-1)))</f>
        <v>64.76</v>
      </c>
      <c r="AM118" s="76" t="n">
        <f aca="true">IF($A118-$A$100&lt;1980,"#N/D!",INDIRECT(ADDRESS($A$99+$A118-1978-$A$100+AM$100,AM$99+$A$98-1)))</f>
        <v>91.13</v>
      </c>
      <c r="AN118" s="76" t="n">
        <f aca="true">IF($A118-$A$100&lt;1980,"#N/D!",INDIRECT(ADDRESS($A$99+$A118-1978-$A$100+AN$100,AN$99+$A$98-1)))</f>
        <v>37.27</v>
      </c>
      <c r="AO118" s="76" t="n">
        <f aca="true">IF($A118-$A$100&lt;1980,"#N/D!",INDIRECT(ADDRESS($A$99+$A118-1978-$A$100+AO$100,AO$99+$A$98-1)))</f>
        <v>61.57</v>
      </c>
      <c r="AP118" s="7" t="n">
        <f aca="true">IF($A118-$A$100&lt;1980,"#N/D!",INDIRECT(ADDRESS($A$99+$A118-1978-$A$100+AP$100,AP$99+$A$98-1)))</f>
        <v>134.46</v>
      </c>
      <c r="AQ118" s="7" t="n">
        <f aca="true">IF($A118-$A$100&lt;1980,"#N/D!",INDIRECT(ADDRESS($A$99+$A118-1978-$A$100+AQ$100,AQ$99+$A$98-1)))</f>
        <v>177.84</v>
      </c>
      <c r="AR118" s="7" t="n">
        <f aca="true">IF($A118-$A$100&lt;1980,"#N/D!",INDIRECT(ADDRESS($A$99+$A118-1978-$A$100+AR$100,AR$99+$A$98-1)))</f>
        <v>159.38</v>
      </c>
    </row>
    <row r="119" customFormat="false" ht="12.75" hidden="false" customHeight="false" outlineLevel="0" collapsed="false">
      <c r="A119" s="0" t="n">
        <v>1997</v>
      </c>
      <c r="B119" s="7" t="n">
        <f aca="true">IF($A119-$A$100&lt;1980,"#N/D!",INDIRECT(ADDRESS($A$99+$A119-1978-$A$100+B$100,B$99+$A$98-1)))</f>
        <v>20.22</v>
      </c>
      <c r="C119" s="7" t="n">
        <f aca="true">IF($A119-$A$100&lt;1980,"#N/D!",INDIRECT(ADDRESS($A$99+$A119-1978-$A$100+C$100,C$99+$A$98-1)))</f>
        <v>103.38</v>
      </c>
      <c r="D119" s="7" t="n">
        <f aca="true">IF($A119-$A$100&lt;1980,"#N/D!",INDIRECT(ADDRESS($A$99+$A119-1978-$A$100+D$100,D$99+$A$98-1)))</f>
        <v>125.85</v>
      </c>
      <c r="E119" s="7" t="n">
        <f aca="true">IF($A119-$A$100&lt;1980,"#N/D!",INDIRECT(ADDRESS($A$99+$A119-1978-$A$100+E$100,E$99+$A$98-1)))</f>
        <v>84.53</v>
      </c>
      <c r="F119" s="7" t="n">
        <f aca="true">IF($A119-$A$100&lt;1980,"#N/D!",INDIRECT(ADDRESS($A$99+$A119-1978-$A$100+F$100,F$99+$A$98-1)))</f>
        <v>228.81</v>
      </c>
      <c r="G119" s="7" t="n">
        <f aca="true">IF($A119-$A$100&lt;1980,"#N/D!",INDIRECT(ADDRESS($A$99+$A119-1978-$A$100+G$100,G$99+$A$98-1)))</f>
        <v>33.74</v>
      </c>
      <c r="H119" s="7" t="n">
        <f aca="true">IF($A119-$A$100&lt;1980,"#N/D!",INDIRECT(ADDRESS($A$99+$A119-1978-$A$100+H$100,H$99+$A$98-1)))</f>
        <v>93.25</v>
      </c>
      <c r="I119" s="7" t="n">
        <f aca="true">IF($A119-$A$100&lt;1980,"#N/D!",INDIRECT(ADDRESS($A$99+$A119-1978-$A$100+I$100,I$99+$A$98-1)))</f>
        <v>71.07</v>
      </c>
      <c r="J119" s="7" t="n">
        <f aca="true">IF($A119-$A$100&lt;1980,"#N/D!",INDIRECT(ADDRESS($A$99+$A119-1978-$A$100+J$100,J$99+$A$98-1)))</f>
        <v>43.36</v>
      </c>
      <c r="K119" s="7" t="n">
        <f aca="true">IF($A119-$A$100&lt;1980,"#N/D!",INDIRECT(ADDRESS($A$99+$A119-1978-$A$100+K$100,K$99+$A$98-1)))</f>
        <v>87.57</v>
      </c>
      <c r="L119" s="76" t="n">
        <f aca="true">IF($A119-$A$100&lt;1980,"#N/D!",INDIRECT(ADDRESS($A$99+$A119-1978-$A$100+L$100,L$99+$A$98-1)))</f>
        <v>93.65</v>
      </c>
      <c r="M119" s="76" t="n">
        <f aca="true">IF($A119-$A$100&lt;1980,"#N/D!",INDIRECT(ADDRESS($A$99+$A119-1978-$A$100+M$100,M$99+$A$98-1)))</f>
        <v>118.37</v>
      </c>
      <c r="N119" s="76" t="n">
        <f aca="true">IF($A119-$A$100&lt;1980,"#N/D!",INDIRECT(ADDRESS($A$99+$A119-1978-$A$100+N$100,N$99+$A$98-1)))</f>
        <v>59.31</v>
      </c>
      <c r="O119" s="76" t="n">
        <f aca="true">IF($A119-$A$100&lt;1980,"#N/D!",INDIRECT(ADDRESS($A$99+$A119-1978-$A$100+O$100,O$99+$A$98-1)))</f>
        <v>190.26</v>
      </c>
      <c r="P119" s="76" t="n">
        <f aca="true">IF($A119-$A$100&lt;1980,"#N/D!",INDIRECT(ADDRESS($A$99+$A119-1978-$A$100+P$100,P$99+$A$98-1)))</f>
        <v>67.86</v>
      </c>
      <c r="Q119" s="76" t="n">
        <f aca="true">IF($A119-$A$100&lt;1980,"#N/D!",INDIRECT(ADDRESS($A$99+$A119-1978-$A$100+Q$100,Q$99+$A$98-1)))</f>
        <v>37.56</v>
      </c>
      <c r="R119" s="76" t="n">
        <f aca="true">IF($A119-$A$100&lt;1980,"#N/D!",INDIRECT(ADDRESS($A$99+$A119-1978-$A$100+R$100,R$99+$A$98-1)))</f>
        <v>303.04</v>
      </c>
      <c r="S119" s="76" t="n">
        <f aca="true">IF($A119-$A$100&lt;1980,"#N/D!",INDIRECT(ADDRESS($A$99+$A119-1978-$A$100+S$100,S$99+$A$98-1)))</f>
        <v>112.5</v>
      </c>
      <c r="T119" s="76" t="n">
        <f aca="true">IF($A119-$A$100&lt;1980,"#N/D!",INDIRECT(ADDRESS($A$99+$A119-1978-$A$100+T$100,T$99+$A$98-1)))</f>
        <v>145.02</v>
      </c>
      <c r="U119" s="76" t="n">
        <f aca="true">IF($A119-$A$100&lt;1980,"#N/D!",INDIRECT(ADDRESS($A$99+$A119-1978-$A$100+U$100,U$99+$A$98-1)))</f>
        <v>270.23</v>
      </c>
      <c r="V119" s="7" t="n">
        <f aca="true">IF($A119-$A$100&lt;1980,"#N/D!",INDIRECT(ADDRESS($A$99+$A119-1978-$A$100+V$100,V$99+$A$98-1)))</f>
        <v>425.25</v>
      </c>
      <c r="W119" s="7" t="n">
        <f aca="true">IF($A119-$A$100&lt;1980,"#N/D!",INDIRECT(ADDRESS($A$99+$A119-1978-$A$100+W$100,W$99+$A$98-1)))</f>
        <v>274.77</v>
      </c>
      <c r="X119" s="7" t="n">
        <f aca="true">IF($A119-$A$100&lt;1980,"#N/D!",INDIRECT(ADDRESS($A$99+$A119-1978-$A$100+X$100,X$99+$A$98-1)))</f>
        <v>47.56</v>
      </c>
      <c r="Y119" s="7" t="n">
        <f aca="true">IF($A119-$A$100&lt;1980,"#N/D!",INDIRECT(ADDRESS($A$99+$A119-1978-$A$100+Y$100,Y$99+$A$98-1)))</f>
        <v>263.98</v>
      </c>
      <c r="Z119" s="7" t="n">
        <f aca="true">IF($A119-$A$100&lt;1980,"#N/D!",INDIRECT(ADDRESS($A$99+$A119-1978-$A$100+Z$100,Z$99+$A$98-1)))</f>
        <v>340.4</v>
      </c>
      <c r="AA119" s="7" t="n">
        <f aca="true">IF($A119-$A$100&lt;1980,"#N/D!",INDIRECT(ADDRESS($A$99+$A119-1978-$A$100+AA$100,AA$99+$A$98-1)))</f>
        <v>161.91</v>
      </c>
      <c r="AB119" s="7" t="n">
        <f aca="true">IF($A119-$A$100&lt;1980,"#N/D!",INDIRECT(ADDRESS($A$99+$A119-1978-$A$100+AB$100,AB$99+$A$98-1)))</f>
        <v>62.26</v>
      </c>
      <c r="AC119" s="7" t="n">
        <f aca="true">IF($A119-$A$100&lt;1980,"#N/D!",INDIRECT(ADDRESS($A$99+$A119-1978-$A$100+AC$100,AC$99+$A$98-1)))</f>
        <v>107.41</v>
      </c>
      <c r="AD119" s="7" t="n">
        <f aca="true">IF($A119-$A$100&lt;1980,"#N/D!",INDIRECT(ADDRESS($A$99+$A119-1978-$A$100+AD$100,AD$99+$A$98-1)))</f>
        <v>84.78</v>
      </c>
      <c r="AE119" s="7" t="n">
        <f aca="true">IF($A119-$A$100&lt;1980,"#N/D!",INDIRECT(ADDRESS($A$99+$A119-1978-$A$100+AE$100,AE$99+$A$98-1)))</f>
        <v>219.26</v>
      </c>
      <c r="AF119" s="76" t="n">
        <f aca="true">IF($A119-$A$100&lt;1980,"#N/D!",INDIRECT(ADDRESS($A$99+$A119-1978-$A$100+AF$100,AF$99+$A$98-1)))</f>
        <v>161.47</v>
      </c>
      <c r="AG119" s="76" t="n">
        <f aca="true">IF($A119-$A$100&lt;1980,"#N/D!",INDIRECT(ADDRESS($A$99+$A119-1978-$A$100+AG$100,AG$99+$A$98-1)))</f>
        <v>169.99</v>
      </c>
      <c r="AH119" s="76" t="n">
        <f aca="true">IF($A119-$A$100&lt;1980,"#N/D!",INDIRECT(ADDRESS($A$99+$A119-1978-$A$100+AH$100,AH$99+$A$98-1)))</f>
        <v>241.62</v>
      </c>
      <c r="AI119" s="76" t="n">
        <f aca="true">IF($A119-$A$100&lt;1980,"#N/D!",INDIRECT(ADDRESS($A$99+$A119-1978-$A$100+AI$100,AI$99+$A$98-1)))</f>
        <v>263.46</v>
      </c>
      <c r="AJ119" s="76" t="n">
        <f aca="true">IF($A119-$A$100&lt;1980,"#N/D!",INDIRECT(ADDRESS($A$99+$A119-1978-$A$100+AJ$100,AJ$99+$A$98-1)))</f>
        <v>54.25</v>
      </c>
      <c r="AK119" s="76" t="n">
        <f aca="true">IF($A119-$A$100&lt;1980,"#N/D!",INDIRECT(ADDRESS($A$99+$A119-1978-$A$100+AK$100,AK$99+$A$98-1)))</f>
        <v>172.64</v>
      </c>
      <c r="AL119" s="76" t="n">
        <f aca="true">IF($A119-$A$100&lt;1980,"#N/D!",INDIRECT(ADDRESS($A$99+$A119-1978-$A$100+AL$100,AL$99+$A$98-1)))</f>
        <v>66.96</v>
      </c>
      <c r="AM119" s="76" t="n">
        <f aca="true">IF($A119-$A$100&lt;1980,"#N/D!",INDIRECT(ADDRESS($A$99+$A119-1978-$A$100+AM$100,AM$99+$A$98-1)))</f>
        <v>91.19</v>
      </c>
      <c r="AN119" s="76" t="n">
        <f aca="true">IF($A119-$A$100&lt;1980,"#N/D!",INDIRECT(ADDRESS($A$99+$A119-1978-$A$100+AN$100,AN$99+$A$98-1)))</f>
        <v>33.53</v>
      </c>
      <c r="AO119" s="76" t="n">
        <f aca="true">IF($A119-$A$100&lt;1980,"#N/D!",INDIRECT(ADDRESS($A$99+$A119-1978-$A$100+AO$100,AO$99+$A$98-1)))</f>
        <v>68.89</v>
      </c>
      <c r="AP119" s="7" t="n">
        <f aca="true">IF($A119-$A$100&lt;1980,"#N/D!",INDIRECT(ADDRESS($A$99+$A119-1978-$A$100+AP$100,AP$99+$A$98-1)))</f>
        <v>154.27</v>
      </c>
      <c r="AQ119" s="7" t="n">
        <f aca="true">IF($A119-$A$100&lt;1980,"#N/D!",INDIRECT(ADDRESS($A$99+$A119-1978-$A$100+AQ$100,AQ$99+$A$98-1)))</f>
        <v>199.79</v>
      </c>
      <c r="AR119" s="7" t="n">
        <f aca="true">IF($A119-$A$100&lt;1980,"#N/D!",INDIRECT(ADDRESS($A$99+$A119-1978-$A$100+AR$100,AR$99+$A$98-1)))</f>
        <v>166.6</v>
      </c>
    </row>
    <row r="120" customFormat="false" ht="12.75" hidden="false" customHeight="false" outlineLevel="0" collapsed="false">
      <c r="A120" s="0" t="n">
        <v>1998</v>
      </c>
      <c r="B120" s="7" t="n">
        <f aca="true">IF($A120-$A$100&lt;1980,"#N/D!",INDIRECT(ADDRESS($A$99+$A120-1978-$A$100+B$100,B$99+$A$98-1)))</f>
        <v>21.01</v>
      </c>
      <c r="C120" s="7" t="n">
        <f aca="true">IF($A120-$A$100&lt;1980,"#N/D!",INDIRECT(ADDRESS($A$99+$A120-1978-$A$100+C$100,C$99+$A$98-1)))</f>
        <v>105.74</v>
      </c>
      <c r="D120" s="7" t="n">
        <f aca="true">IF($A120-$A$100&lt;1980,"#N/D!",INDIRECT(ADDRESS($A$99+$A120-1978-$A$100+D$100,D$99+$A$98-1)))</f>
        <v>125.53</v>
      </c>
      <c r="E120" s="7" t="n">
        <f aca="true">IF($A120-$A$100&lt;1980,"#N/D!",INDIRECT(ADDRESS($A$99+$A120-1978-$A$100+E$100,E$99+$A$98-1)))</f>
        <v>93.28</v>
      </c>
      <c r="F120" s="7" t="n">
        <f aca="true">IF($A120-$A$100&lt;1980,"#N/D!",INDIRECT(ADDRESS($A$99+$A120-1978-$A$100+F$100,F$99+$A$98-1)))</f>
        <v>238.76</v>
      </c>
      <c r="G120" s="7" t="n">
        <f aca="true">IF($A120-$A$100&lt;1980,"#N/D!",INDIRECT(ADDRESS($A$99+$A120-1978-$A$100+G$100,G$99+$A$98-1)))</f>
        <v>32.47</v>
      </c>
      <c r="H120" s="7" t="n">
        <f aca="true">IF($A120-$A$100&lt;1980,"#N/D!",INDIRECT(ADDRESS($A$99+$A120-1978-$A$100+H$100,H$99+$A$98-1)))</f>
        <v>93.56</v>
      </c>
      <c r="I120" s="7" t="n">
        <f aca="true">IF($A120-$A$100&lt;1980,"#N/D!",INDIRECT(ADDRESS($A$99+$A120-1978-$A$100+I$100,I$99+$A$98-1)))</f>
        <v>71.31</v>
      </c>
      <c r="J120" s="7" t="n">
        <f aca="true">IF($A120-$A$100&lt;1980,"#N/D!",INDIRECT(ADDRESS($A$99+$A120-1978-$A$100+J$100,J$99+$A$98-1)))</f>
        <v>43.67</v>
      </c>
      <c r="K120" s="7" t="n">
        <f aca="true">IF($A120-$A$100&lt;1980,"#N/D!",INDIRECT(ADDRESS($A$99+$A120-1978-$A$100+K$100,K$99+$A$98-1)))</f>
        <v>88.92</v>
      </c>
      <c r="L120" s="76" t="n">
        <f aca="true">IF($A120-$A$100&lt;1980,"#N/D!",INDIRECT(ADDRESS($A$99+$A120-1978-$A$100+L$100,L$99+$A$98-1)))</f>
        <v>98.42</v>
      </c>
      <c r="M120" s="76" t="n">
        <f aca="true">IF($A120-$A$100&lt;1980,"#N/D!",INDIRECT(ADDRESS($A$99+$A120-1978-$A$100+M$100,M$99+$A$98-1)))</f>
        <v>126.99</v>
      </c>
      <c r="N120" s="76" t="n">
        <f aca="true">IF($A120-$A$100&lt;1980,"#N/D!",INDIRECT(ADDRESS($A$99+$A120-1978-$A$100+N$100,N$99+$A$98-1)))</f>
        <v>60.71</v>
      </c>
      <c r="O120" s="76" t="n">
        <f aca="true">IF($A120-$A$100&lt;1980,"#N/D!",INDIRECT(ADDRESS($A$99+$A120-1978-$A$100+O$100,O$99+$A$98-1)))</f>
        <v>190.27</v>
      </c>
      <c r="P120" s="76" t="n">
        <f aca="true">IF($A120-$A$100&lt;1980,"#N/D!",INDIRECT(ADDRESS($A$99+$A120-1978-$A$100+P$100,P$99+$A$98-1)))</f>
        <v>67.13</v>
      </c>
      <c r="Q120" s="76" t="n">
        <f aca="true">IF($A120-$A$100&lt;1980,"#N/D!",INDIRECT(ADDRESS($A$99+$A120-1978-$A$100+Q$100,Q$99+$A$98-1)))</f>
        <v>40.08</v>
      </c>
      <c r="R120" s="76" t="n">
        <f aca="true">IF($A120-$A$100&lt;1980,"#N/D!",INDIRECT(ADDRESS($A$99+$A120-1978-$A$100+R$100,R$99+$A$98-1)))</f>
        <v>295.88</v>
      </c>
      <c r="S120" s="76" t="n">
        <f aca="true">IF($A120-$A$100&lt;1980,"#N/D!",INDIRECT(ADDRESS($A$99+$A120-1978-$A$100+S$100,S$99+$A$98-1)))</f>
        <v>117.44</v>
      </c>
      <c r="T120" s="76" t="n">
        <f aca="true">IF($A120-$A$100&lt;1980,"#N/D!",INDIRECT(ADDRESS($A$99+$A120-1978-$A$100+T$100,T$99+$A$98-1)))</f>
        <v>139.98</v>
      </c>
      <c r="U120" s="76" t="n">
        <f aca="true">IF($A120-$A$100&lt;1980,"#N/D!",INDIRECT(ADDRESS($A$99+$A120-1978-$A$100+U$100,U$99+$A$98-1)))</f>
        <v>268.97</v>
      </c>
      <c r="V120" s="7" t="n">
        <f aca="true">IF($A120-$A$100&lt;1980,"#N/D!",INDIRECT(ADDRESS($A$99+$A120-1978-$A$100+V$100,V$99+$A$98-1)))</f>
        <v>435.55</v>
      </c>
      <c r="W120" s="7" t="n">
        <f aca="true">IF($A120-$A$100&lt;1980,"#N/D!",INDIRECT(ADDRESS($A$99+$A120-1978-$A$100+W$100,W$99+$A$98-1)))</f>
        <v>276.4</v>
      </c>
      <c r="X120" s="7" t="n">
        <f aca="true">IF($A120-$A$100&lt;1980,"#N/D!",INDIRECT(ADDRESS($A$99+$A120-1978-$A$100+X$100,X$99+$A$98-1)))</f>
        <v>46.65</v>
      </c>
      <c r="Y120" s="7" t="n">
        <f aca="true">IF($A120-$A$100&lt;1980,"#N/D!",INDIRECT(ADDRESS($A$99+$A120-1978-$A$100+Y$100,Y$99+$A$98-1)))</f>
        <v>274.45</v>
      </c>
      <c r="Z120" s="7" t="n">
        <f aca="true">IF($A120-$A$100&lt;1980,"#N/D!",INDIRECT(ADDRESS($A$99+$A120-1978-$A$100+Z$100,Z$99+$A$98-1)))</f>
        <v>357.36</v>
      </c>
      <c r="AA120" s="7" t="n">
        <f aca="true">IF($A120-$A$100&lt;1980,"#N/D!",INDIRECT(ADDRESS($A$99+$A120-1978-$A$100+AA$100,AA$99+$A$98-1)))</f>
        <v>163.23</v>
      </c>
      <c r="AB120" s="7" t="n">
        <f aca="true">IF($A120-$A$100&lt;1980,"#N/D!",INDIRECT(ADDRESS($A$99+$A120-1978-$A$100+AB$100,AB$99+$A$98-1)))</f>
        <v>62.96</v>
      </c>
      <c r="AC120" s="7" t="n">
        <f aca="true">IF($A120-$A$100&lt;1980,"#N/D!",INDIRECT(ADDRESS($A$99+$A120-1978-$A$100+AC$100,AC$99+$A$98-1)))</f>
        <v>111.84</v>
      </c>
      <c r="AD120" s="7" t="n">
        <f aca="true">IF($A120-$A$100&lt;1980,"#N/D!",INDIRECT(ADDRESS($A$99+$A120-1978-$A$100+AD$100,AD$99+$A$98-1)))</f>
        <v>88.43</v>
      </c>
      <c r="AE120" s="7" t="n">
        <f aca="true">IF($A120-$A$100&lt;1980,"#N/D!",INDIRECT(ADDRESS($A$99+$A120-1978-$A$100+AE$100,AE$99+$A$98-1)))</f>
        <v>220.03</v>
      </c>
      <c r="AF120" s="76" t="n">
        <f aca="true">IF($A120-$A$100&lt;1980,"#N/D!",INDIRECT(ADDRESS($A$99+$A120-1978-$A$100+AF$100,AF$99+$A$98-1)))</f>
        <v>170.83</v>
      </c>
      <c r="AG120" s="76" t="n">
        <f aca="true">IF($A120-$A$100&lt;1980,"#N/D!",INDIRECT(ADDRESS($A$99+$A120-1978-$A$100+AG$100,AG$99+$A$98-1)))</f>
        <v>180.66</v>
      </c>
      <c r="AH120" s="76" t="n">
        <f aca="true">IF($A120-$A$100&lt;1980,"#N/D!",INDIRECT(ADDRESS($A$99+$A120-1978-$A$100+AH$100,AH$99+$A$98-1)))</f>
        <v>247.39</v>
      </c>
      <c r="AI120" s="76" t="n">
        <f aca="true">IF($A120-$A$100&lt;1980,"#N/D!",INDIRECT(ADDRESS($A$99+$A120-1978-$A$100+AI$100,AI$99+$A$98-1)))</f>
        <v>263.77</v>
      </c>
      <c r="AJ120" s="76" t="n">
        <f aca="true">IF($A120-$A$100&lt;1980,"#N/D!",INDIRECT(ADDRESS($A$99+$A120-1978-$A$100+AJ$100,AJ$99+$A$98-1)))</f>
        <v>55.49</v>
      </c>
      <c r="AK120" s="76" t="n">
        <f aca="true">IF($A120-$A$100&lt;1980,"#N/D!",INDIRECT(ADDRESS($A$99+$A120-1978-$A$100+AK$100,AK$99+$A$98-1)))</f>
        <v>180.5</v>
      </c>
      <c r="AL120" s="76" t="n">
        <f aca="true">IF($A120-$A$100&lt;1980,"#N/D!",INDIRECT(ADDRESS($A$99+$A120-1978-$A$100+AL$100,AL$99+$A$98-1)))</f>
        <v>69.54</v>
      </c>
      <c r="AM120" s="76" t="n">
        <f aca="true">IF($A120-$A$100&lt;1980,"#N/D!",INDIRECT(ADDRESS($A$99+$A120-1978-$A$100+AM$100,AM$99+$A$98-1)))</f>
        <v>91.69</v>
      </c>
      <c r="AN120" s="76" t="n">
        <f aca="true">IF($A120-$A$100&lt;1980,"#N/D!",INDIRECT(ADDRESS($A$99+$A120-1978-$A$100+AN$100,AN$99+$A$98-1)))</f>
        <v>31.68</v>
      </c>
      <c r="AO120" s="76" t="n">
        <f aca="true">IF($A120-$A$100&lt;1980,"#N/D!",INDIRECT(ADDRESS($A$99+$A120-1978-$A$100+AO$100,AO$99+$A$98-1)))</f>
        <v>67.01</v>
      </c>
      <c r="AP120" s="7" t="n">
        <f aca="true">IF($A120-$A$100&lt;1980,"#N/D!",INDIRECT(ADDRESS($A$99+$A120-1978-$A$100+AP$100,AP$99+$A$98-1)))</f>
        <v>161.17</v>
      </c>
      <c r="AQ120" s="7" t="n">
        <f aca="true">IF($A120-$A$100&lt;1980,"#N/D!",INDIRECT(ADDRESS($A$99+$A120-1978-$A$100+AQ$100,AQ$99+$A$98-1)))</f>
        <v>213.08</v>
      </c>
      <c r="AR120" s="7" t="n">
        <f aca="true">IF($A120-$A$100&lt;1980,"#N/D!",INDIRECT(ADDRESS($A$99+$A120-1978-$A$100+AR$100,AR$99+$A$98-1)))</f>
        <v>162.98</v>
      </c>
    </row>
    <row r="121" customFormat="false" ht="12.75" hidden="false" customHeight="false" outlineLevel="0" collapsed="false">
      <c r="A121" s="0" t="n">
        <v>1999</v>
      </c>
      <c r="B121" s="7" t="n">
        <f aca="true">IF($A121-$A$100&lt;1980,"#N/D!",INDIRECT(ADDRESS($A$99+$A121-1978-$A$100+B$100,B$99+$A$98-1)))</f>
        <v>21.38</v>
      </c>
      <c r="C121" s="7" t="n">
        <f aca="true">IF($A121-$A$100&lt;1980,"#N/D!",INDIRECT(ADDRESS($A$99+$A121-1978-$A$100+C$100,C$99+$A$98-1)))</f>
        <v>107.01</v>
      </c>
      <c r="D121" s="7" t="n">
        <f aca="true">IF($A121-$A$100&lt;1980,"#N/D!",INDIRECT(ADDRESS($A$99+$A121-1978-$A$100+D$100,D$99+$A$98-1)))</f>
        <v>124.41</v>
      </c>
      <c r="E121" s="7" t="n">
        <f aca="true">IF($A121-$A$100&lt;1980,"#N/D!",INDIRECT(ADDRESS($A$99+$A121-1978-$A$100+E$100,E$99+$A$98-1)))</f>
        <v>99.42</v>
      </c>
      <c r="F121" s="7" t="n">
        <f aca="true">IF($A121-$A$100&lt;1980,"#N/D!",INDIRECT(ADDRESS($A$99+$A121-1978-$A$100+F$100,F$99+$A$98-1)))</f>
        <v>242.89</v>
      </c>
      <c r="G121" s="7" t="n">
        <f aca="true">IF($A121-$A$100&lt;1980,"#N/D!",INDIRECT(ADDRESS($A$99+$A121-1978-$A$100+G$100,G$99+$A$98-1)))</f>
        <v>32.03</v>
      </c>
      <c r="H121" s="7" t="n">
        <f aca="true">IF($A121-$A$100&lt;1980,"#N/D!",INDIRECT(ADDRESS($A$99+$A121-1978-$A$100+H$100,H$99+$A$98-1)))</f>
        <v>93.97</v>
      </c>
      <c r="I121" s="7" t="n">
        <f aca="true">IF($A121-$A$100&lt;1980,"#N/D!",INDIRECT(ADDRESS($A$99+$A121-1978-$A$100+I$100,I$99+$A$98-1)))</f>
        <v>71.41</v>
      </c>
      <c r="J121" s="7" t="n">
        <f aca="true">IF($A121-$A$100&lt;1980,"#N/D!",INDIRECT(ADDRESS($A$99+$A121-1978-$A$100+J$100,J$99+$A$98-1)))</f>
        <v>42.08</v>
      </c>
      <c r="K121" s="7" t="n">
        <f aca="true">IF($A121-$A$100&lt;1980,"#N/D!",INDIRECT(ADDRESS($A$99+$A121-1978-$A$100+K$100,K$99+$A$98-1)))</f>
        <v>89.64</v>
      </c>
      <c r="L121" s="76" t="n">
        <f aca="true">IF($A121-$A$100&lt;1980,"#N/D!",INDIRECT(ADDRESS($A$99+$A121-1978-$A$100+L$100,L$99+$A$98-1)))</f>
        <v>95.78</v>
      </c>
      <c r="M121" s="76" t="n">
        <f aca="true">IF($A121-$A$100&lt;1980,"#N/D!",INDIRECT(ADDRESS($A$99+$A121-1978-$A$100+M$100,M$99+$A$98-1)))</f>
        <v>131.69</v>
      </c>
      <c r="N121" s="76" t="n">
        <f aca="true">IF($A121-$A$100&lt;1980,"#N/D!",INDIRECT(ADDRESS($A$99+$A121-1978-$A$100+N$100,N$99+$A$98-1)))</f>
        <v>61.07</v>
      </c>
      <c r="O121" s="76" t="n">
        <f aca="true">IF($A121-$A$100&lt;1980,"#N/D!",INDIRECT(ADDRESS($A$99+$A121-1978-$A$100+O$100,O$99+$A$98-1)))</f>
        <v>190.12</v>
      </c>
      <c r="P121" s="76" t="n">
        <f aca="true">IF($A121-$A$100&lt;1980,"#N/D!",INDIRECT(ADDRESS($A$99+$A121-1978-$A$100+P$100,P$99+$A$98-1)))</f>
        <v>67.14</v>
      </c>
      <c r="Q121" s="76" t="n">
        <f aca="true">IF($A121-$A$100&lt;1980,"#N/D!",INDIRECT(ADDRESS($A$99+$A121-1978-$A$100+Q$100,Q$99+$A$98-1)))</f>
        <v>41.36</v>
      </c>
      <c r="R121" s="76" t="n">
        <f aca="true">IF($A121-$A$100&lt;1980,"#N/D!",INDIRECT(ADDRESS($A$99+$A121-1978-$A$100+R$100,R$99+$A$98-1)))</f>
        <v>286.54</v>
      </c>
      <c r="S121" s="76" t="n">
        <f aca="true">IF($A121-$A$100&lt;1980,"#N/D!",INDIRECT(ADDRESS($A$99+$A121-1978-$A$100+S$100,S$99+$A$98-1)))</f>
        <v>128.91</v>
      </c>
      <c r="T121" s="76" t="n">
        <f aca="true">IF($A121-$A$100&lt;1980,"#N/D!",INDIRECT(ADDRESS($A$99+$A121-1978-$A$100+T$100,T$99+$A$98-1)))</f>
        <v>125.97</v>
      </c>
      <c r="U121" s="76" t="n">
        <f aca="true">IF($A121-$A$100&lt;1980,"#N/D!",INDIRECT(ADDRESS($A$99+$A121-1978-$A$100+U$100,U$99+$A$98-1)))</f>
        <v>270.12</v>
      </c>
      <c r="V121" s="7" t="n">
        <f aca="true">IF($A121-$A$100&lt;1980,"#N/D!",INDIRECT(ADDRESS($A$99+$A121-1978-$A$100+V$100,V$99+$A$98-1)))</f>
        <v>441.35</v>
      </c>
      <c r="W121" s="7" t="n">
        <f aca="true">IF($A121-$A$100&lt;1980,"#N/D!",INDIRECT(ADDRESS($A$99+$A121-1978-$A$100+W$100,W$99+$A$98-1)))</f>
        <v>279.6</v>
      </c>
      <c r="X121" s="7" t="n">
        <f aca="true">IF($A121-$A$100&lt;1980,"#N/D!",INDIRECT(ADDRESS($A$99+$A121-1978-$A$100+X$100,X$99+$A$98-1)))</f>
        <v>46.71</v>
      </c>
      <c r="Y121" s="7" t="n">
        <f aca="true">IF($A121-$A$100&lt;1980,"#N/D!",INDIRECT(ADDRESS($A$99+$A121-1978-$A$100+Y$100,Y$99+$A$98-1)))</f>
        <v>283.19</v>
      </c>
      <c r="Z121" s="7" t="n">
        <f aca="true">IF($A121-$A$100&lt;1980,"#N/D!",INDIRECT(ADDRESS($A$99+$A121-1978-$A$100+Z$100,Z$99+$A$98-1)))</f>
        <v>363.1</v>
      </c>
      <c r="AA121" s="7" t="n">
        <f aca="true">IF($A121-$A$100&lt;1980,"#N/D!",INDIRECT(ADDRESS($A$99+$A121-1978-$A$100+AA$100,AA$99+$A$98-1)))</f>
        <v>163.49</v>
      </c>
      <c r="AB121" s="7" t="n">
        <f aca="true">IF($A121-$A$100&lt;1980,"#N/D!",INDIRECT(ADDRESS($A$99+$A121-1978-$A$100+AB$100,AB$99+$A$98-1)))</f>
        <v>63.04</v>
      </c>
      <c r="AC121" s="7" t="n">
        <f aca="true">IF($A121-$A$100&lt;1980,"#N/D!",INDIRECT(ADDRESS($A$99+$A121-1978-$A$100+AC$100,AC$99+$A$98-1)))</f>
        <v>113.21</v>
      </c>
      <c r="AD121" s="7" t="n">
        <f aca="true">IF($A121-$A$100&lt;1980,"#N/D!",INDIRECT(ADDRESS($A$99+$A121-1978-$A$100+AD$100,AD$99+$A$98-1)))</f>
        <v>91.36</v>
      </c>
      <c r="AE121" s="7" t="n">
        <f aca="true">IF($A121-$A$100&lt;1980,"#N/D!",INDIRECT(ADDRESS($A$99+$A121-1978-$A$100+AE$100,AE$99+$A$98-1)))</f>
        <v>219.05</v>
      </c>
      <c r="AF121" s="76" t="n">
        <f aca="true">IF($A121-$A$100&lt;1980,"#N/D!",INDIRECT(ADDRESS($A$99+$A121-1978-$A$100+AF$100,AF$99+$A$98-1)))</f>
        <v>176.72</v>
      </c>
      <c r="AG121" s="76" t="n">
        <f aca="true">IF($A121-$A$100&lt;1980,"#N/D!",INDIRECT(ADDRESS($A$99+$A121-1978-$A$100+AG$100,AG$99+$A$98-1)))</f>
        <v>200.84</v>
      </c>
      <c r="AH121" s="76" t="n">
        <f aca="true">IF($A121-$A$100&lt;1980,"#N/D!",INDIRECT(ADDRESS($A$99+$A121-1978-$A$100+AH$100,AH$99+$A$98-1)))</f>
        <v>252.5</v>
      </c>
      <c r="AI121" s="76" t="n">
        <f aca="true">IF($A121-$A$100&lt;1980,"#N/D!",INDIRECT(ADDRESS($A$99+$A121-1978-$A$100+AI$100,AI$99+$A$98-1)))</f>
        <v>259.42</v>
      </c>
      <c r="AJ121" s="76" t="n">
        <f aca="true">IF($A121-$A$100&lt;1980,"#N/D!",INDIRECT(ADDRESS($A$99+$A121-1978-$A$100+AJ$100,AJ$99+$A$98-1)))</f>
        <v>57.46</v>
      </c>
      <c r="AK121" s="76" t="n">
        <f aca="true">IF($A121-$A$100&lt;1980,"#N/D!",INDIRECT(ADDRESS($A$99+$A121-1978-$A$100+AK$100,AK$99+$A$98-1)))</f>
        <v>188.15</v>
      </c>
      <c r="AL121" s="76" t="n">
        <f aca="true">IF($A121-$A$100&lt;1980,"#N/D!",INDIRECT(ADDRESS($A$99+$A121-1978-$A$100+AL$100,AL$99+$A$98-1)))</f>
        <v>69.81</v>
      </c>
      <c r="AM121" s="76" t="n">
        <f aca="true">IF($A121-$A$100&lt;1980,"#N/D!",INDIRECT(ADDRESS($A$99+$A121-1978-$A$100+AM$100,AM$99+$A$98-1)))</f>
        <v>90.48</v>
      </c>
      <c r="AN121" s="76" t="n">
        <f aca="true">IF($A121-$A$100&lt;1980,"#N/D!",INDIRECT(ADDRESS($A$99+$A121-1978-$A$100+AN$100,AN$99+$A$98-1)))</f>
        <v>32.49</v>
      </c>
      <c r="AO121" s="76" t="n">
        <f aca="true">IF($A121-$A$100&lt;1980,"#N/D!",INDIRECT(ADDRESS($A$99+$A121-1978-$A$100+AO$100,AO$99+$A$98-1)))</f>
        <v>60.5</v>
      </c>
      <c r="AP121" s="7" t="n">
        <f aca="true">IF($A121-$A$100&lt;1980,"#N/D!",INDIRECT(ADDRESS($A$99+$A121-1978-$A$100+AP$100,AP$99+$A$98-1)))</f>
        <v>160.64</v>
      </c>
      <c r="AQ121" s="7" t="n">
        <f aca="true">IF($A121-$A$100&lt;1980,"#N/D!",INDIRECT(ADDRESS($A$99+$A121-1978-$A$100+AQ$100,AQ$99+$A$98-1)))</f>
        <v>219.55</v>
      </c>
      <c r="AR121" s="7" t="n">
        <f aca="true">IF($A121-$A$100&lt;1980,"#N/D!",INDIRECT(ADDRESS($A$99+$A121-1978-$A$100+AR$100,AR$99+$A$98-1)))</f>
        <v>164.76</v>
      </c>
    </row>
    <row r="122" customFormat="false" ht="12.75" hidden="false" customHeight="false" outlineLevel="0" collapsed="false">
      <c r="A122" s="0" t="n">
        <v>2000</v>
      </c>
      <c r="B122" s="7" t="n">
        <f aca="true">IF($A122-$A$100&lt;1980,"#N/D!",INDIRECT(ADDRESS($A$99+$A122-1978-$A$100+B$100,B$99+$A$98-1)))</f>
        <v>21.69</v>
      </c>
      <c r="C122" s="7" t="n">
        <f aca="true">IF($A122-$A$100&lt;1980,"#N/D!",INDIRECT(ADDRESS($A$99+$A122-1978-$A$100+C$100,C$99+$A$98-1)))</f>
        <v>104.14</v>
      </c>
      <c r="D122" s="7" t="n">
        <f aca="true">IF($A122-$A$100&lt;1980,"#N/D!",INDIRECT(ADDRESS($A$99+$A122-1978-$A$100+D$100,D$99+$A$98-1)))</f>
        <v>123.4</v>
      </c>
      <c r="E122" s="7" t="n">
        <f aca="true">IF($A122-$A$100&lt;1980,"#N/D!",INDIRECT(ADDRESS($A$99+$A122-1978-$A$100+E$100,E$99+$A$98-1)))</f>
        <v>101.56</v>
      </c>
      <c r="F122" s="7" t="n">
        <f aca="true">IF($A122-$A$100&lt;1980,"#N/D!",INDIRECT(ADDRESS($A$99+$A122-1978-$A$100+F$100,F$99+$A$98-1)))</f>
        <v>244.46</v>
      </c>
      <c r="G122" s="7" t="n">
        <f aca="true">IF($A122-$A$100&lt;1980,"#N/D!",INDIRECT(ADDRESS($A$99+$A122-1978-$A$100+G$100,G$99+$A$98-1)))</f>
        <v>32.82</v>
      </c>
      <c r="H122" s="7" t="n">
        <f aca="true">IF($A122-$A$100&lt;1980,"#N/D!",INDIRECT(ADDRESS($A$99+$A122-1978-$A$100+H$100,H$99+$A$98-1)))</f>
        <v>93.25</v>
      </c>
      <c r="I122" s="7" t="n">
        <f aca="true">IF($A122-$A$100&lt;1980,"#N/D!",INDIRECT(ADDRESS($A$99+$A122-1978-$A$100+I$100,I$99+$A$98-1)))</f>
        <v>70.88</v>
      </c>
      <c r="J122" s="7" t="n">
        <f aca="true">IF($A122-$A$100&lt;1980,"#N/D!",INDIRECT(ADDRESS($A$99+$A122-1978-$A$100+J$100,J$99+$A$98-1)))</f>
        <v>43.12</v>
      </c>
      <c r="K122" s="7" t="n">
        <f aca="true">IF($A122-$A$100&lt;1980,"#N/D!",INDIRECT(ADDRESS($A$99+$A122-1978-$A$100+K$100,K$99+$A$98-1)))</f>
        <v>89.44</v>
      </c>
      <c r="L122" s="76" t="n">
        <f aca="true">IF($A122-$A$100&lt;1980,"#N/D!",INDIRECT(ADDRESS($A$99+$A122-1978-$A$100+L$100,L$99+$A$98-1)))</f>
        <v>99.49</v>
      </c>
      <c r="M122" s="76" t="n">
        <f aca="true">IF($A122-$A$100&lt;1980,"#N/D!",INDIRECT(ADDRESS($A$99+$A122-1978-$A$100+M$100,M$99+$A$98-1)))</f>
        <v>135.19</v>
      </c>
      <c r="N122" s="76" t="n">
        <f aca="true">IF($A122-$A$100&lt;1980,"#N/D!",INDIRECT(ADDRESS($A$99+$A122-1978-$A$100+N$100,N$99+$A$98-1)))</f>
        <v>59.59</v>
      </c>
      <c r="O122" s="76" t="n">
        <f aca="true">IF($A122-$A$100&lt;1980,"#N/D!",INDIRECT(ADDRESS($A$99+$A122-1978-$A$100+O$100,O$99+$A$98-1)))</f>
        <v>189.81</v>
      </c>
      <c r="P122" s="76" t="n">
        <f aca="true">IF($A122-$A$100&lt;1980,"#N/D!",INDIRECT(ADDRESS($A$99+$A122-1978-$A$100+P$100,P$99+$A$98-1)))</f>
        <v>68.88</v>
      </c>
      <c r="Q122" s="76" t="n">
        <f aca="true">IF($A122-$A$100&lt;1980,"#N/D!",INDIRECT(ADDRESS($A$99+$A122-1978-$A$100+Q$100,Q$99+$A$98-1)))</f>
        <v>43.1</v>
      </c>
      <c r="R122" s="76" t="n">
        <f aca="true">IF($A122-$A$100&lt;1980,"#N/D!",INDIRECT(ADDRESS($A$99+$A122-1978-$A$100+R$100,R$99+$A$98-1)))</f>
        <v>279.55</v>
      </c>
      <c r="S122" s="76" t="n">
        <f aca="true">IF($A122-$A$100&lt;1980,"#N/D!",INDIRECT(ADDRESS($A$99+$A122-1978-$A$100+S$100,S$99+$A$98-1)))</f>
        <v>137.1</v>
      </c>
      <c r="T122" s="76" t="n">
        <f aca="true">IF($A122-$A$100&lt;1980,"#N/D!",INDIRECT(ADDRESS($A$99+$A122-1978-$A$100+T$100,T$99+$A$98-1)))</f>
        <v>125.97</v>
      </c>
      <c r="U122" s="76" t="n">
        <f aca="true">IF($A122-$A$100&lt;1980,"#N/D!",INDIRECT(ADDRESS($A$99+$A122-1978-$A$100+U$100,U$99+$A$98-1)))</f>
        <v>270.33</v>
      </c>
      <c r="V122" s="7" t="n">
        <f aca="true">IF($A122-$A$100&lt;1980,"#N/D!",INDIRECT(ADDRESS($A$99+$A122-1978-$A$100+V$100,V$99+$A$98-1)))</f>
        <v>431.34</v>
      </c>
      <c r="W122" s="7" t="n">
        <f aca="true">IF($A122-$A$100&lt;1980,"#N/D!",INDIRECT(ADDRESS($A$99+$A122-1978-$A$100+W$100,W$99+$A$98-1)))</f>
        <v>276.25</v>
      </c>
      <c r="X122" s="7" t="n">
        <f aca="true">IF($A122-$A$100&lt;1980,"#N/D!",INDIRECT(ADDRESS($A$99+$A122-1978-$A$100+X$100,X$99+$A$98-1)))</f>
        <v>44.7</v>
      </c>
      <c r="Y122" s="7" t="n">
        <f aca="true">IF($A122-$A$100&lt;1980,"#N/D!",INDIRECT(ADDRESS($A$99+$A122-1978-$A$100+Y$100,Y$99+$A$98-1)))</f>
        <v>287.84</v>
      </c>
      <c r="Z122" s="7" t="n">
        <f aca="true">IF($A122-$A$100&lt;1980,"#N/D!",INDIRECT(ADDRESS($A$99+$A122-1978-$A$100+Z$100,Z$99+$A$98-1)))</f>
        <v>373.37</v>
      </c>
      <c r="AA122" s="7" t="n">
        <f aca="true">IF($A122-$A$100&lt;1980,"#N/D!",INDIRECT(ADDRESS($A$99+$A122-1978-$A$100+AA$100,AA$99+$A$98-1)))</f>
        <v>163.59</v>
      </c>
      <c r="AB122" s="7" t="n">
        <f aca="true">IF($A122-$A$100&lt;1980,"#N/D!",INDIRECT(ADDRESS($A$99+$A122-1978-$A$100+AB$100,AB$99+$A$98-1)))</f>
        <v>62.95</v>
      </c>
      <c r="AC122" s="7" t="n">
        <f aca="true">IF($A122-$A$100&lt;1980,"#N/D!",INDIRECT(ADDRESS($A$99+$A122-1978-$A$100+AC$100,AC$99+$A$98-1)))</f>
        <v>114.24</v>
      </c>
      <c r="AD122" s="7" t="n">
        <f aca="true">IF($A122-$A$100&lt;1980,"#N/D!",INDIRECT(ADDRESS($A$99+$A122-1978-$A$100+AD$100,AD$99+$A$98-1)))</f>
        <v>91.2</v>
      </c>
      <c r="AE122" s="7" t="n">
        <f aca="true">IF($A122-$A$100&lt;1980,"#N/D!",INDIRECT(ADDRESS($A$99+$A122-1978-$A$100+AE$100,AE$99+$A$98-1)))</f>
        <v>217.42</v>
      </c>
      <c r="AF122" s="76" t="n">
        <f aca="true">IF($A122-$A$100&lt;1980,"#N/D!",INDIRECT(ADDRESS($A$99+$A122-1978-$A$100+AF$100,AF$99+$A$98-1)))</f>
        <v>179.21</v>
      </c>
      <c r="AG122" s="76" t="n">
        <f aca="true">IF($A122-$A$100&lt;1980,"#N/D!",INDIRECT(ADDRESS($A$99+$A122-1978-$A$100+AG$100,AG$99+$A$98-1)))</f>
        <v>221.43</v>
      </c>
      <c r="AH122" s="76" t="n">
        <f aca="true">IF($A122-$A$100&lt;1980,"#N/D!",INDIRECT(ADDRESS($A$99+$A122-1978-$A$100+AH$100,AH$99+$A$98-1)))</f>
        <v>257.48</v>
      </c>
      <c r="AI122" s="76" t="n">
        <f aca="true">IF($A122-$A$100&lt;1980,"#N/D!",INDIRECT(ADDRESS($A$99+$A122-1978-$A$100+AI$100,AI$99+$A$98-1)))</f>
        <v>258.56</v>
      </c>
      <c r="AJ122" s="76" t="n">
        <f aca="true">IF($A122-$A$100&lt;1980,"#N/D!",INDIRECT(ADDRESS($A$99+$A122-1978-$A$100+AJ$100,AJ$99+$A$98-1)))</f>
        <v>59.05</v>
      </c>
      <c r="AK122" s="76" t="n">
        <f aca="true">IF($A122-$A$100&lt;1980,"#N/D!",INDIRECT(ADDRESS($A$99+$A122-1978-$A$100+AK$100,AK$99+$A$98-1)))</f>
        <v>192.69</v>
      </c>
      <c r="AL122" s="76" t="n">
        <f aca="true">IF($A122-$A$100&lt;1980,"#N/D!",INDIRECT(ADDRESS($A$99+$A122-1978-$A$100+AL$100,AL$99+$A$98-1)))</f>
        <v>70.72</v>
      </c>
      <c r="AM122" s="76" t="n">
        <f aca="true">IF($A122-$A$100&lt;1980,"#N/D!",INDIRECT(ADDRESS($A$99+$A122-1978-$A$100+AM$100,AM$99+$A$98-1)))</f>
        <v>88.63</v>
      </c>
      <c r="AN122" s="76" t="n">
        <f aca="true">IF($A122-$A$100&lt;1980,"#N/D!",INDIRECT(ADDRESS($A$99+$A122-1978-$A$100+AN$100,AN$99+$A$98-1)))</f>
        <v>31.91</v>
      </c>
      <c r="AO122" s="76" t="n">
        <f aca="true">IF($A122-$A$100&lt;1980,"#N/D!",INDIRECT(ADDRESS($A$99+$A122-1978-$A$100+AO$100,AO$99+$A$98-1)))</f>
        <v>60.61</v>
      </c>
      <c r="AP122" s="7" t="n">
        <f aca="true">IF($A122-$A$100&lt;1980,"#N/D!",INDIRECT(ADDRESS($A$99+$A122-1978-$A$100+AP$100,AP$99+$A$98-1)))</f>
        <v>162.75</v>
      </c>
      <c r="AQ122" s="7" t="n">
        <f aca="true">IF($A122-$A$100&lt;1980,"#N/D!",INDIRECT(ADDRESS($A$99+$A122-1978-$A$100+AQ$100,AQ$99+$A$98-1)))</f>
        <v>224.09</v>
      </c>
      <c r="AR122" s="7" t="n">
        <f aca="true">IF($A122-$A$100&lt;1980,"#N/D!",INDIRECT(ADDRESS($A$99+$A122-1978-$A$100+AR$100,AR$99+$A$98-1)))</f>
        <v>167.85</v>
      </c>
    </row>
    <row r="123" customFormat="false" ht="12.75" hidden="false" customHeight="false" outlineLevel="0" collapsed="false">
      <c r="A123" s="0" t="n">
        <v>2001</v>
      </c>
      <c r="B123" s="7" t="n">
        <f aca="true">IF($A123-$A$100&lt;1980,"#N/D!",INDIRECT(ADDRESS($A$99+$A123-1978-$A$100+B$100,B$99+$A$98-1)))</f>
        <v>22.2</v>
      </c>
      <c r="C123" s="7" t="n">
        <f aca="true">IF($A123-$A$100&lt;1980,"#N/D!",INDIRECT(ADDRESS($A$99+$A123-1978-$A$100+C$100,C$99+$A$98-1)))</f>
        <v>100.99</v>
      </c>
      <c r="D123" s="7" t="n">
        <f aca="true">IF($A123-$A$100&lt;1980,"#N/D!",INDIRECT(ADDRESS($A$99+$A123-1978-$A$100+D$100,D$99+$A$98-1)))</f>
        <v>124</v>
      </c>
      <c r="E123" s="7" t="n">
        <f aca="true">IF($A123-$A$100&lt;1980,"#N/D!",INDIRECT(ADDRESS($A$99+$A123-1978-$A$100+E$100,E$99+$A$98-1)))</f>
        <v>105.75</v>
      </c>
      <c r="F123" s="7" t="n">
        <f aca="true">IF($A123-$A$100&lt;1980,"#N/D!",INDIRECT(ADDRESS($A$99+$A123-1978-$A$100+F$100,F$99+$A$98-1)))</f>
        <v>249.36</v>
      </c>
      <c r="G123" s="7" t="n">
        <f aca="true">IF($A123-$A$100&lt;1980,"#N/D!",INDIRECT(ADDRESS($A$99+$A123-1978-$A$100+G$100,G$99+$A$98-1)))</f>
        <v>31.96</v>
      </c>
      <c r="H123" s="7" t="n">
        <f aca="true">IF($A123-$A$100&lt;1980,"#N/D!",INDIRECT(ADDRESS($A$99+$A123-1978-$A$100+H$100,H$99+$A$98-1)))</f>
        <v>93.13</v>
      </c>
      <c r="I123" s="7" t="n">
        <f aca="true">IF($A123-$A$100&lt;1980,"#N/D!",INDIRECT(ADDRESS($A$99+$A123-1978-$A$100+I$100,I$99+$A$98-1)))</f>
        <v>70.95</v>
      </c>
      <c r="J123" s="7" t="n">
        <f aca="true">IF($A123-$A$100&lt;1980,"#N/D!",INDIRECT(ADDRESS($A$99+$A123-1978-$A$100+J$100,J$99+$A$98-1)))</f>
        <v>42.98</v>
      </c>
      <c r="K123" s="7" t="n">
        <f aca="true">IF($A123-$A$100&lt;1980,"#N/D!",INDIRECT(ADDRESS($A$99+$A123-1978-$A$100+K$100,K$99+$A$98-1)))</f>
        <v>90.14</v>
      </c>
      <c r="L123" s="76" t="n">
        <f aca="true">IF($A123-$A$100&lt;1980,"#N/D!",INDIRECT(ADDRESS($A$99+$A123-1978-$A$100+L$100,L$99+$A$98-1)))</f>
        <v>104.33</v>
      </c>
      <c r="M123" s="76" t="n">
        <f aca="true">IF($A123-$A$100&lt;1980,"#N/D!",INDIRECT(ADDRESS($A$99+$A123-1978-$A$100+M$100,M$99+$A$98-1)))</f>
        <v>139.69</v>
      </c>
      <c r="N123" s="76" t="n">
        <f aca="true">IF($A123-$A$100&lt;1980,"#N/D!",INDIRECT(ADDRESS($A$99+$A123-1978-$A$100+N$100,N$99+$A$98-1)))</f>
        <v>64.28</v>
      </c>
      <c r="O123" s="76" t="n">
        <f aca="true">IF($A123-$A$100&lt;1980,"#N/D!",INDIRECT(ADDRESS($A$99+$A123-1978-$A$100+O$100,O$99+$A$98-1)))</f>
        <v>190.02</v>
      </c>
      <c r="P123" s="76" t="n">
        <f aca="true">IF($A123-$A$100&lt;1980,"#N/D!",INDIRECT(ADDRESS($A$99+$A123-1978-$A$100+P$100,P$99+$A$98-1)))</f>
        <v>71.29</v>
      </c>
      <c r="Q123" s="76" t="n">
        <f aca="true">IF($A123-$A$100&lt;1980,"#N/D!",INDIRECT(ADDRESS($A$99+$A123-1978-$A$100+Q$100,Q$99+$A$98-1)))</f>
        <v>45.16</v>
      </c>
      <c r="R123" s="76" t="n">
        <f aca="true">IF($A123-$A$100&lt;1980,"#N/D!",INDIRECT(ADDRESS($A$99+$A123-1978-$A$100+R$100,R$99+$A$98-1)))</f>
        <v>279.08</v>
      </c>
      <c r="S123" s="76" t="n">
        <f aca="true">IF($A123-$A$100&lt;1980,"#N/D!",INDIRECT(ADDRESS($A$99+$A123-1978-$A$100+S$100,S$99+$A$98-1)))</f>
        <v>140.55</v>
      </c>
      <c r="T123" s="76" t="n">
        <f aca="true">IF($A123-$A$100&lt;1980,"#N/D!",INDIRECT(ADDRESS($A$99+$A123-1978-$A$100+T$100,T$99+$A$98-1)))</f>
        <v>129.32</v>
      </c>
      <c r="U123" s="76" t="n">
        <f aca="true">IF($A123-$A$100&lt;1980,"#N/D!",INDIRECT(ADDRESS($A$99+$A123-1978-$A$100+U$100,U$99+$A$98-1)))</f>
        <v>271.24</v>
      </c>
      <c r="V123" s="7" t="n">
        <f aca="true">IF($A123-$A$100&lt;1980,"#N/D!",INDIRECT(ADDRESS($A$99+$A123-1978-$A$100+V$100,V$99+$A$98-1)))</f>
        <v>419.76</v>
      </c>
      <c r="W123" s="7" t="n">
        <f aca="true">IF($A123-$A$100&lt;1980,"#N/D!",INDIRECT(ADDRESS($A$99+$A123-1978-$A$100+W$100,W$99+$A$98-1)))</f>
        <v>270.86</v>
      </c>
      <c r="X123" s="7" t="n">
        <f aca="true">IF($A123-$A$100&lt;1980,"#N/D!",INDIRECT(ADDRESS($A$99+$A123-1978-$A$100+X$100,X$99+$A$98-1)))</f>
        <v>41.86</v>
      </c>
      <c r="Y123" s="7" t="n">
        <f aca="true">IF($A123-$A$100&lt;1980,"#N/D!",INDIRECT(ADDRESS($A$99+$A123-1978-$A$100+Y$100,Y$99+$A$98-1)))</f>
        <v>295.1</v>
      </c>
      <c r="Z123" s="7" t="n">
        <f aca="true">IF($A123-$A$100&lt;1980,"#N/D!",INDIRECT(ADDRESS($A$99+$A123-1978-$A$100+Z$100,Z$99+$A$98-1)))</f>
        <v>378.28</v>
      </c>
      <c r="AA123" s="7" t="n">
        <f aca="true">IF($A123-$A$100&lt;1980,"#N/D!",INDIRECT(ADDRESS($A$99+$A123-1978-$A$100+AA$100,AA$99+$A$98-1)))</f>
        <v>164.42</v>
      </c>
      <c r="AB123" s="7" t="n">
        <f aca="true">IF($A123-$A$100&lt;1980,"#N/D!",INDIRECT(ADDRESS($A$99+$A123-1978-$A$100+AB$100,AB$99+$A$98-1)))</f>
        <v>63.28</v>
      </c>
      <c r="AC123" s="7" t="n">
        <f aca="true">IF($A123-$A$100&lt;1980,"#N/D!",INDIRECT(ADDRESS($A$99+$A123-1978-$A$100+AC$100,AC$99+$A$98-1)))</f>
        <v>116.29</v>
      </c>
      <c r="AD123" s="7" t="n">
        <f aca="true">IF($A123-$A$100&lt;1980,"#N/D!",INDIRECT(ADDRESS($A$99+$A123-1978-$A$100+AD$100,AD$99+$A$98-1)))</f>
        <v>96.02</v>
      </c>
      <c r="AE123" s="7" t="n">
        <f aca="true">IF($A123-$A$100&lt;1980,"#N/D!",INDIRECT(ADDRESS($A$99+$A123-1978-$A$100+AE$100,AE$99+$A$98-1)))</f>
        <v>217.99</v>
      </c>
      <c r="AF123" s="76" t="n">
        <f aca="true">IF($A123-$A$100&lt;1980,"#N/D!",INDIRECT(ADDRESS($A$99+$A123-1978-$A$100+AF$100,AF$99+$A$98-1)))</f>
        <v>181.81</v>
      </c>
      <c r="AG123" s="76" t="n">
        <f aca="true">IF($A123-$A$100&lt;1980,"#N/D!",INDIRECT(ADDRESS($A$99+$A123-1978-$A$100+AG$100,AG$99+$A$98-1)))</f>
        <v>229.39</v>
      </c>
      <c r="AH123" s="76" t="n">
        <f aca="true">IF($A123-$A$100&lt;1980,"#N/D!",INDIRECT(ADDRESS($A$99+$A123-1978-$A$100+AH$100,AH$99+$A$98-1)))</f>
        <v>266.01</v>
      </c>
      <c r="AI123" s="76" t="n">
        <f aca="true">IF($A123-$A$100&lt;1980,"#N/D!",INDIRECT(ADDRESS($A$99+$A123-1978-$A$100+AI$100,AI$99+$A$98-1)))</f>
        <v>243.31</v>
      </c>
      <c r="AJ123" s="76" t="n">
        <f aca="true">IF($A123-$A$100&lt;1980,"#N/D!",INDIRECT(ADDRESS($A$99+$A123-1978-$A$100+AJ$100,AJ$99+$A$98-1)))</f>
        <v>61.01</v>
      </c>
      <c r="AK123" s="76" t="n">
        <f aca="true">IF($A123-$A$100&lt;1980,"#N/D!",INDIRECT(ADDRESS($A$99+$A123-1978-$A$100+AK$100,AK$99+$A$98-1)))</f>
        <v>197.17</v>
      </c>
      <c r="AL123" s="76" t="n">
        <f aca="true">IF($A123-$A$100&lt;1980,"#N/D!",INDIRECT(ADDRESS($A$99+$A123-1978-$A$100+AL$100,AL$99+$A$98-1)))</f>
        <v>71.15</v>
      </c>
      <c r="AM123" s="76" t="n">
        <f aca="true">IF($A123-$A$100&lt;1980,"#N/D!",INDIRECT(ADDRESS($A$99+$A123-1978-$A$100+AM$100,AM$99+$A$98-1)))</f>
        <v>86.51</v>
      </c>
      <c r="AN123" s="76" t="n">
        <f aca="true">IF($A123-$A$100&lt;1980,"#N/D!",INDIRECT(ADDRESS($A$99+$A123-1978-$A$100+AN$100,AN$99+$A$98-1)))</f>
        <v>31.61</v>
      </c>
      <c r="AO123" s="76" t="n">
        <f aca="true">IF($A123-$A$100&lt;1980,"#N/D!",INDIRECT(ADDRESS($A$99+$A123-1978-$A$100+AO$100,AO$99+$A$98-1)))</f>
        <v>61.18</v>
      </c>
      <c r="AP123" s="7" t="n">
        <f aca="true">IF($A123-$A$100&lt;1980,"#N/D!",INDIRECT(ADDRESS($A$99+$A123-1978-$A$100+AP$100,AP$99+$A$98-1)))</f>
        <v>168.81</v>
      </c>
      <c r="AQ123" s="7" t="n">
        <f aca="true">IF($A123-$A$100&lt;1980,"#N/D!",INDIRECT(ADDRESS($A$99+$A123-1978-$A$100+AQ$100,AQ$99+$A$98-1)))</f>
        <v>230.8</v>
      </c>
      <c r="AR123" s="7" t="n">
        <f aca="true">IF($A123-$A$100&lt;1980,"#N/D!",INDIRECT(ADDRESS($A$99+$A123-1978-$A$100+AR$100,AR$99+$A$98-1)))</f>
        <v>172.07</v>
      </c>
    </row>
    <row r="125" customFormat="false" ht="12.75" hidden="false" customHeight="false" outlineLevel="0" collapsed="false">
      <c r="A125" s="26" t="n">
        <f aca="false">5*(24-$A$100)+A99+1</f>
        <v>360</v>
      </c>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c r="AP125" s="82"/>
      <c r="AQ125" s="82"/>
      <c r="AR125" s="82"/>
    </row>
    <row r="126" customFormat="false" ht="12.75" hidden="false" customHeight="false" outlineLevel="0" collapsed="false">
      <c r="B126" s="81" t="s">
        <v>85</v>
      </c>
      <c r="C126" s="81" t="s">
        <v>86</v>
      </c>
      <c r="D126" s="81" t="s">
        <v>87</v>
      </c>
      <c r="E126" s="81" t="s">
        <v>88</v>
      </c>
      <c r="F126" s="81" t="s">
        <v>89</v>
      </c>
      <c r="G126" s="81" t="s">
        <v>90</v>
      </c>
      <c r="H126" s="81" t="s">
        <v>91</v>
      </c>
      <c r="I126" s="81" t="s">
        <v>92</v>
      </c>
      <c r="J126" s="81" t="s">
        <v>93</v>
      </c>
      <c r="K126" s="81" t="s">
        <v>94</v>
      </c>
      <c r="L126" s="81" t="s">
        <v>95</v>
      </c>
      <c r="M126" s="81" t="s">
        <v>96</v>
      </c>
      <c r="N126" s="81" t="s">
        <v>97</v>
      </c>
      <c r="O126" s="81" t="s">
        <v>98</v>
      </c>
      <c r="P126" s="81" t="s">
        <v>99</v>
      </c>
      <c r="Q126" s="81" t="s">
        <v>100</v>
      </c>
      <c r="R126" s="81" t="s">
        <v>101</v>
      </c>
      <c r="S126" s="81" t="s">
        <v>102</v>
      </c>
      <c r="T126" s="81" t="s">
        <v>103</v>
      </c>
      <c r="U126" s="81" t="s">
        <v>104</v>
      </c>
      <c r="V126" s="81" t="s">
        <v>105</v>
      </c>
      <c r="W126" s="81" t="s">
        <v>106</v>
      </c>
      <c r="X126" s="81" t="s">
        <v>107</v>
      </c>
      <c r="Y126" s="81" t="s">
        <v>108</v>
      </c>
      <c r="Z126" s="81" t="s">
        <v>109</v>
      </c>
      <c r="AA126" s="81" t="s">
        <v>110</v>
      </c>
      <c r="AB126" s="81" t="s">
        <v>111</v>
      </c>
      <c r="AC126" s="81" t="s">
        <v>112</v>
      </c>
      <c r="AD126" s="81" t="s">
        <v>113</v>
      </c>
      <c r="AE126" s="81" t="s">
        <v>114</v>
      </c>
      <c r="AF126" s="81" t="s">
        <v>115</v>
      </c>
      <c r="AG126" s="81" t="s">
        <v>116</v>
      </c>
      <c r="AH126" s="81" t="s">
        <v>117</v>
      </c>
      <c r="AI126" s="81" t="s">
        <v>118</v>
      </c>
      <c r="AJ126" s="81" t="s">
        <v>119</v>
      </c>
      <c r="AK126" s="81" t="s">
        <v>120</v>
      </c>
      <c r="AL126" s="81" t="s">
        <v>121</v>
      </c>
      <c r="AM126" s="81" t="s">
        <v>122</v>
      </c>
      <c r="AN126" s="81" t="s">
        <v>123</v>
      </c>
      <c r="AO126" s="81" t="s">
        <v>124</v>
      </c>
      <c r="AP126" s="81" t="s">
        <v>125</v>
      </c>
      <c r="AQ126" s="81" t="s">
        <v>126</v>
      </c>
      <c r="AR126" s="81" t="s">
        <v>127</v>
      </c>
    </row>
    <row r="127" customFormat="false" ht="12.75" hidden="false" customHeight="false" outlineLevel="0" collapsed="false">
      <c r="A127" s="0" t="n">
        <v>1980</v>
      </c>
      <c r="B127" s="7" t="str">
        <f aca="true">IF($A127-$A$100&lt;1980,"#N/D!",INDIRECT(ADDRESS($A$125+$A127-1978-$A$100+B$100,B$99+$A$98-1)))</f>
        <v>#N/D!</v>
      </c>
      <c r="C127" s="7" t="str">
        <f aca="true">IF($A127-$A$100&lt;1980,"#N/D!",INDIRECT(ADDRESS($A$125+$A127-1978-$A$100+C$100,C$99+$A$98-1)))</f>
        <v>#N/D!</v>
      </c>
      <c r="D127" s="7" t="str">
        <f aca="true">IF($A127-$A$100&lt;1980,"#N/D!",INDIRECT(ADDRESS($A$125+$A127-1978-$A$100+D$100,D$99+$A$98-1)))</f>
        <v>#N/D!</v>
      </c>
      <c r="E127" s="7" t="str">
        <f aca="true">IF($A127-$A$100&lt;1980,"#N/D!",INDIRECT(ADDRESS($A$125+$A127-1978-$A$100+E$100,E$99+$A$98-1)))</f>
        <v>#N/D!</v>
      </c>
      <c r="F127" s="7" t="str">
        <f aca="true">IF($A127-$A$100&lt;1980,"#N/D!",INDIRECT(ADDRESS($A$125+$A127-1978-$A$100+F$100,F$99+$A$98-1)))</f>
        <v>#N/D!</v>
      </c>
      <c r="G127" s="7" t="str">
        <f aca="true">IF($A127-$A$100&lt;1980,"#N/D!",INDIRECT(ADDRESS($A$125+$A127-1978-$A$100+G$100,G$99+$A$98-1)))</f>
        <v>#N/D!</v>
      </c>
      <c r="H127" s="7" t="str">
        <f aca="true">IF($A127-$A$100&lt;1980,"#N/D!",INDIRECT(ADDRESS($A$125+$A127-1978-$A$100+H$100,H$99+$A$98-1)))</f>
        <v>#N/D!</v>
      </c>
      <c r="I127" s="7" t="str">
        <f aca="true">IF($A127-$A$100&lt;1980,"#N/D!",INDIRECT(ADDRESS($A$125+$A127-1978-$A$100+I$100,I$99+$A$98-1)))</f>
        <v>#N/D!</v>
      </c>
      <c r="J127" s="7" t="str">
        <f aca="true">IF($A127-$A$100&lt;1980,"#N/D!",INDIRECT(ADDRESS($A$125+$A127-1978-$A$100+J$100,J$99+$A$98-1)))</f>
        <v>#N/D!</v>
      </c>
      <c r="K127" s="7" t="str">
        <f aca="true">IF($A127-$A$100&lt;1980,"#N/D!",INDIRECT(ADDRESS($A$125+$A127-1978-$A$100+K$100,K$99+$A$98-1)))</f>
        <v>#N/D!</v>
      </c>
      <c r="L127" s="76" t="str">
        <f aca="true">IF($A127-$A$100&lt;1980,"#N/D!",INDIRECT(ADDRESS($A$125+$A127-1978-$A$100+L$100,L$99+$A$98-1)))</f>
        <v>#N/D!</v>
      </c>
      <c r="M127" s="76" t="str">
        <f aca="true">IF($A127-$A$100&lt;1980,"#N/D!",INDIRECT(ADDRESS($A$125+$A127-1978-$A$100+M$100,M$99+$A$98-1)))</f>
        <v>#N/D!</v>
      </c>
      <c r="N127" s="76" t="str">
        <f aca="true">IF($A127-$A$100&lt;1980,"#N/D!",INDIRECT(ADDRESS($A$125+$A127-1978-$A$100+N$100,N$99+$A$98-1)))</f>
        <v>#N/D!</v>
      </c>
      <c r="O127" s="76" t="str">
        <f aca="true">IF($A127-$A$100&lt;1980,"#N/D!",INDIRECT(ADDRESS($A$125+$A127-1978-$A$100+O$100,O$99+$A$98-1)))</f>
        <v>#N/D!</v>
      </c>
      <c r="P127" s="76" t="str">
        <f aca="true">IF($A127-$A$100&lt;1980,"#N/D!",INDIRECT(ADDRESS($A$125+$A127-1978-$A$100+P$100,P$99+$A$98-1)))</f>
        <v>#N/D!</v>
      </c>
      <c r="Q127" s="76" t="str">
        <f aca="true">IF($A127-$A$100&lt;1980,"#N/D!",INDIRECT(ADDRESS($A$125+$A127-1978-$A$100+Q$100,Q$99+$A$98-1)))</f>
        <v>#N/D!</v>
      </c>
      <c r="R127" s="76" t="str">
        <f aca="true">IF($A127-$A$100&lt;1980,"#N/D!",INDIRECT(ADDRESS($A$125+$A127-1978-$A$100+R$100,R$99+$A$98-1)))</f>
        <v>#N/D!</v>
      </c>
      <c r="S127" s="76" t="str">
        <f aca="true">IF($A127-$A$100&lt;1980,"#N/D!",INDIRECT(ADDRESS($A$125+$A127-1978-$A$100+S$100,S$99+$A$98-1)))</f>
        <v>#N/D!</v>
      </c>
      <c r="T127" s="76" t="str">
        <f aca="true">IF($A127-$A$100&lt;1980,"#N/D!",INDIRECT(ADDRESS($A$125+$A127-1978-$A$100+T$100,T$99+$A$98-1)))</f>
        <v>#N/D!</v>
      </c>
      <c r="U127" s="76" t="str">
        <f aca="true">IF($A127-$A$100&lt;1980,"#N/D!",INDIRECT(ADDRESS($A$125+$A127-1978-$A$100+U$100,U$99+$A$98-1)))</f>
        <v>#N/D!</v>
      </c>
      <c r="V127" s="7" t="str">
        <f aca="true">IF($A127-$A$100&lt;1980,"#N/D!",INDIRECT(ADDRESS($A$125+$A127-1978-$A$100+V$100,V$99+$A$98-1)))</f>
        <v>#N/D!</v>
      </c>
      <c r="W127" s="7" t="str">
        <f aca="true">IF($A127-$A$100&lt;1980,"#N/D!",INDIRECT(ADDRESS($A$125+$A127-1978-$A$100+W$100,W$99+$A$98-1)))</f>
        <v>#N/D!</v>
      </c>
      <c r="X127" s="7" t="str">
        <f aca="true">IF($A127-$A$100&lt;1980,"#N/D!",INDIRECT(ADDRESS($A$125+$A127-1978-$A$100+X$100,X$99+$A$98-1)))</f>
        <v>#N/D!</v>
      </c>
      <c r="Y127" s="7" t="str">
        <f aca="true">IF($A127-$A$100&lt;1980,"#N/D!",INDIRECT(ADDRESS($A$125+$A127-1978-$A$100+Y$100,Y$99+$A$98-1)))</f>
        <v>#N/D!</v>
      </c>
      <c r="Z127" s="7" t="str">
        <f aca="true">IF($A127-$A$100&lt;1980,"#N/D!",INDIRECT(ADDRESS($A$125+$A127-1978-$A$100+Z$100,Z$99+$A$98-1)))</f>
        <v>#N/D!</v>
      </c>
      <c r="AA127" s="7" t="str">
        <f aca="true">IF($A127-$A$100&lt;1980,"#N/D!",INDIRECT(ADDRESS($A$125+$A127-1978-$A$100+AA$100,AA$99+$A$98-1)))</f>
        <v>#N/D!</v>
      </c>
      <c r="AB127" s="7" t="str">
        <f aca="true">IF($A127-$A$100&lt;1980,"#N/D!",INDIRECT(ADDRESS($A$125+$A127-1978-$A$100+AB$100,AB$99+$A$98-1)))</f>
        <v>#N/D!</v>
      </c>
      <c r="AC127" s="7" t="str">
        <f aca="true">IF($A127-$A$100&lt;1980,"#N/D!",INDIRECT(ADDRESS($A$125+$A127-1978-$A$100+AC$100,AC$99+$A$98-1)))</f>
        <v>#N/D!</v>
      </c>
      <c r="AD127" s="7" t="str">
        <f aca="true">IF($A127-$A$100&lt;1980,"#N/D!",INDIRECT(ADDRESS($A$125+$A127-1978-$A$100+AD$100,AD$99+$A$98-1)))</f>
        <v>#N/D!</v>
      </c>
      <c r="AE127" s="7" t="str">
        <f aca="true">IF($A127-$A$100&lt;1980,"#N/D!",INDIRECT(ADDRESS($A$125+$A127-1978-$A$100+AE$100,AE$99+$A$98-1)))</f>
        <v>#N/D!</v>
      </c>
      <c r="AF127" s="76" t="str">
        <f aca="true">IF($A127-$A$100&lt;1980,"#N/D!",INDIRECT(ADDRESS($A$125+$A127-1978-$A$100+AF$100,AF$99+$A$98-1)))</f>
        <v>#N/D!</v>
      </c>
      <c r="AG127" s="76" t="str">
        <f aca="true">IF($A127-$A$100&lt;1980,"#N/D!",INDIRECT(ADDRESS($A$125+$A127-1978-$A$100+AG$100,AG$99+$A$98-1)))</f>
        <v>#N/D!</v>
      </c>
      <c r="AH127" s="76" t="str">
        <f aca="true">IF($A127-$A$100&lt;1980,"#N/D!",INDIRECT(ADDRESS($A$125+$A127-1978-$A$100+AH$100,AH$99+$A$98-1)))</f>
        <v>#N/D!</v>
      </c>
      <c r="AI127" s="76" t="str">
        <f aca="true">IF($A127-$A$100&lt;1980,"#N/D!",INDIRECT(ADDRESS($A$125+$A127-1978-$A$100+AI$100,AI$99+$A$98-1)))</f>
        <v>#N/D!</v>
      </c>
      <c r="AJ127" s="76" t="str">
        <f aca="true">IF($A127-$A$100&lt;1980,"#N/D!",INDIRECT(ADDRESS($A$125+$A127-1978-$A$100+AJ$100,AJ$99+$A$98-1)))</f>
        <v>#N/D!</v>
      </c>
      <c r="AK127" s="76" t="str">
        <f aca="true">IF($A127-$A$100&lt;1980,"#N/D!",INDIRECT(ADDRESS($A$125+$A127-1978-$A$100+AK$100,AK$99+$A$98-1)))</f>
        <v>#N/D!</v>
      </c>
      <c r="AL127" s="76" t="str">
        <f aca="true">IF($A127-$A$100&lt;1980,"#N/D!",INDIRECT(ADDRESS($A$125+$A127-1978-$A$100+AL$100,AL$99+$A$98-1)))</f>
        <v>#N/D!</v>
      </c>
      <c r="AM127" s="76" t="str">
        <f aca="true">IF($A127-$A$100&lt;1980,"#N/D!",INDIRECT(ADDRESS($A$125+$A127-1978-$A$100+AM$100,AM$99+$A$98-1)))</f>
        <v>#N/D!</v>
      </c>
      <c r="AN127" s="76" t="str">
        <f aca="true">IF($A127-$A$100&lt;1980,"#N/D!",INDIRECT(ADDRESS($A$125+$A127-1978-$A$100+AN$100,AN$99+$A$98-1)))</f>
        <v>#N/D!</v>
      </c>
      <c r="AO127" s="76" t="str">
        <f aca="true">IF($A127-$A$100&lt;1980,"#N/D!",INDIRECT(ADDRESS($A$125+$A127-1978-$A$100+AO$100,AO$99+$A$98-1)))</f>
        <v>#N/D!</v>
      </c>
      <c r="AP127" s="7" t="str">
        <f aca="true">IF($A127-$A$100&lt;1980,"#N/D!",INDIRECT(ADDRESS($A$125+$A127-1978-$A$100+AP$100,AP$99+$A$98-1)))</f>
        <v>#N/D!</v>
      </c>
      <c r="AQ127" s="7" t="str">
        <f aca="true">IF($A127-$A$100&lt;1980,"#N/D!",INDIRECT(ADDRESS($A$125+$A127-1978-$A$100+AQ$100,AQ$99+$A$98-1)))</f>
        <v>#N/D!</v>
      </c>
      <c r="AR127" s="7" t="str">
        <f aca="true">IF($A127-$A$100&lt;1980,"#N/D!",INDIRECT(ADDRESS($A$125+$A127-1978-$A$100+AR$100,AR$99+$A$98-1)))</f>
        <v>#N/D!</v>
      </c>
    </row>
    <row r="128" customFormat="false" ht="12.75" hidden="false" customHeight="false" outlineLevel="0" collapsed="false">
      <c r="A128" s="0" t="n">
        <v>1981</v>
      </c>
      <c r="B128" s="7" t="str">
        <f aca="true">IF($A128-$A$100&lt;1980,"#N/D!",INDIRECT(ADDRESS($A$125+$A128-1978-$A$100+B$100,B$99+$A$98-1)))</f>
        <v>#N/D!</v>
      </c>
      <c r="C128" s="7" t="str">
        <f aca="true">IF($A128-$A$100&lt;1980,"#N/D!",INDIRECT(ADDRESS($A$125+$A128-1978-$A$100+C$100,C$99+$A$98-1)))</f>
        <v>#N/D!</v>
      </c>
      <c r="D128" s="7" t="str">
        <f aca="true">IF($A128-$A$100&lt;1980,"#N/D!",INDIRECT(ADDRESS($A$125+$A128-1978-$A$100+D$100,D$99+$A$98-1)))</f>
        <v>#N/D!</v>
      </c>
      <c r="E128" s="7" t="str">
        <f aca="true">IF($A128-$A$100&lt;1980,"#N/D!",INDIRECT(ADDRESS($A$125+$A128-1978-$A$100+E$100,E$99+$A$98-1)))</f>
        <v>#N/D!</v>
      </c>
      <c r="F128" s="7" t="str">
        <f aca="true">IF($A128-$A$100&lt;1980,"#N/D!",INDIRECT(ADDRESS($A$125+$A128-1978-$A$100+F$100,F$99+$A$98-1)))</f>
        <v>#N/D!</v>
      </c>
      <c r="G128" s="7" t="str">
        <f aca="true">IF($A128-$A$100&lt;1980,"#N/D!",INDIRECT(ADDRESS($A$125+$A128-1978-$A$100+G$100,G$99+$A$98-1)))</f>
        <v>#N/D!</v>
      </c>
      <c r="H128" s="7" t="str">
        <f aca="true">IF($A128-$A$100&lt;1980,"#N/D!",INDIRECT(ADDRESS($A$125+$A128-1978-$A$100+H$100,H$99+$A$98-1)))</f>
        <v>#N/D!</v>
      </c>
      <c r="I128" s="7" t="str">
        <f aca="true">IF($A128-$A$100&lt;1980,"#N/D!",INDIRECT(ADDRESS($A$125+$A128-1978-$A$100+I$100,I$99+$A$98-1)))</f>
        <v>#N/D!</v>
      </c>
      <c r="J128" s="7" t="str">
        <f aca="true">IF($A128-$A$100&lt;1980,"#N/D!",INDIRECT(ADDRESS($A$125+$A128-1978-$A$100+J$100,J$99+$A$98-1)))</f>
        <v>#N/D!</v>
      </c>
      <c r="K128" s="7" t="str">
        <f aca="true">IF($A128-$A$100&lt;1980,"#N/D!",INDIRECT(ADDRESS($A$125+$A128-1978-$A$100+K$100,K$99+$A$98-1)))</f>
        <v>#N/D!</v>
      </c>
      <c r="L128" s="76" t="str">
        <f aca="true">IF($A128-$A$100&lt;1980,"#N/D!",INDIRECT(ADDRESS($A$125+$A128-1978-$A$100+L$100,L$99+$A$98-1)))</f>
        <v>#N/D!</v>
      </c>
      <c r="M128" s="76" t="str">
        <f aca="true">IF($A128-$A$100&lt;1980,"#N/D!",INDIRECT(ADDRESS($A$125+$A128-1978-$A$100+M$100,M$99+$A$98-1)))</f>
        <v>#N/D!</v>
      </c>
      <c r="N128" s="76" t="str">
        <f aca="true">IF($A128-$A$100&lt;1980,"#N/D!",INDIRECT(ADDRESS($A$125+$A128-1978-$A$100+N$100,N$99+$A$98-1)))</f>
        <v>#N/D!</v>
      </c>
      <c r="O128" s="76" t="str">
        <f aca="true">IF($A128-$A$100&lt;1980,"#N/D!",INDIRECT(ADDRESS($A$125+$A128-1978-$A$100+O$100,O$99+$A$98-1)))</f>
        <v>#N/D!</v>
      </c>
      <c r="P128" s="76" t="str">
        <f aca="true">IF($A128-$A$100&lt;1980,"#N/D!",INDIRECT(ADDRESS($A$125+$A128-1978-$A$100+P$100,P$99+$A$98-1)))</f>
        <v>#N/D!</v>
      </c>
      <c r="Q128" s="76" t="str">
        <f aca="true">IF($A128-$A$100&lt;1980,"#N/D!",INDIRECT(ADDRESS($A$125+$A128-1978-$A$100+Q$100,Q$99+$A$98-1)))</f>
        <v>#N/D!</v>
      </c>
      <c r="R128" s="76" t="str">
        <f aca="true">IF($A128-$A$100&lt;1980,"#N/D!",INDIRECT(ADDRESS($A$125+$A128-1978-$A$100+R$100,R$99+$A$98-1)))</f>
        <v>#N/D!</v>
      </c>
      <c r="S128" s="76" t="str">
        <f aca="true">IF($A128-$A$100&lt;1980,"#N/D!",INDIRECT(ADDRESS($A$125+$A128-1978-$A$100+S$100,S$99+$A$98-1)))</f>
        <v>#N/D!</v>
      </c>
      <c r="T128" s="76" t="str">
        <f aca="true">IF($A128-$A$100&lt;1980,"#N/D!",INDIRECT(ADDRESS($A$125+$A128-1978-$A$100+T$100,T$99+$A$98-1)))</f>
        <v>#N/D!</v>
      </c>
      <c r="U128" s="76" t="str">
        <f aca="true">IF($A128-$A$100&lt;1980,"#N/D!",INDIRECT(ADDRESS($A$125+$A128-1978-$A$100+U$100,U$99+$A$98-1)))</f>
        <v>#N/D!</v>
      </c>
      <c r="V128" s="7" t="str">
        <f aca="true">IF($A128-$A$100&lt;1980,"#N/D!",INDIRECT(ADDRESS($A$125+$A128-1978-$A$100+V$100,V$99+$A$98-1)))</f>
        <v>#N/D!</v>
      </c>
      <c r="W128" s="7" t="str">
        <f aca="true">IF($A128-$A$100&lt;1980,"#N/D!",INDIRECT(ADDRESS($A$125+$A128-1978-$A$100+W$100,W$99+$A$98-1)))</f>
        <v>#N/D!</v>
      </c>
      <c r="X128" s="7" t="str">
        <f aca="true">IF($A128-$A$100&lt;1980,"#N/D!",INDIRECT(ADDRESS($A$125+$A128-1978-$A$100+X$100,X$99+$A$98-1)))</f>
        <v>#N/D!</v>
      </c>
      <c r="Y128" s="7" t="str">
        <f aca="true">IF($A128-$A$100&lt;1980,"#N/D!",INDIRECT(ADDRESS($A$125+$A128-1978-$A$100+Y$100,Y$99+$A$98-1)))</f>
        <v>#N/D!</v>
      </c>
      <c r="Z128" s="7" t="str">
        <f aca="true">IF($A128-$A$100&lt;1980,"#N/D!",INDIRECT(ADDRESS($A$125+$A128-1978-$A$100+Z$100,Z$99+$A$98-1)))</f>
        <v>#N/D!</v>
      </c>
      <c r="AA128" s="7" t="str">
        <f aca="true">IF($A128-$A$100&lt;1980,"#N/D!",INDIRECT(ADDRESS($A$125+$A128-1978-$A$100+AA$100,AA$99+$A$98-1)))</f>
        <v>#N/D!</v>
      </c>
      <c r="AB128" s="7" t="str">
        <f aca="true">IF($A128-$A$100&lt;1980,"#N/D!",INDIRECT(ADDRESS($A$125+$A128-1978-$A$100+AB$100,AB$99+$A$98-1)))</f>
        <v>#N/D!</v>
      </c>
      <c r="AC128" s="7" t="str">
        <f aca="true">IF($A128-$A$100&lt;1980,"#N/D!",INDIRECT(ADDRESS($A$125+$A128-1978-$A$100+AC$100,AC$99+$A$98-1)))</f>
        <v>#N/D!</v>
      </c>
      <c r="AD128" s="7" t="str">
        <f aca="true">IF($A128-$A$100&lt;1980,"#N/D!",INDIRECT(ADDRESS($A$125+$A128-1978-$A$100+AD$100,AD$99+$A$98-1)))</f>
        <v>#N/D!</v>
      </c>
      <c r="AE128" s="7" t="str">
        <f aca="true">IF($A128-$A$100&lt;1980,"#N/D!",INDIRECT(ADDRESS($A$125+$A128-1978-$A$100+AE$100,AE$99+$A$98-1)))</f>
        <v>#N/D!</v>
      </c>
      <c r="AF128" s="76" t="str">
        <f aca="true">IF($A128-$A$100&lt;1980,"#N/D!",INDIRECT(ADDRESS($A$125+$A128-1978-$A$100+AF$100,AF$99+$A$98-1)))</f>
        <v>#N/D!</v>
      </c>
      <c r="AG128" s="76" t="str">
        <f aca="true">IF($A128-$A$100&lt;1980,"#N/D!",INDIRECT(ADDRESS($A$125+$A128-1978-$A$100+AG$100,AG$99+$A$98-1)))</f>
        <v>#N/D!</v>
      </c>
      <c r="AH128" s="76" t="str">
        <f aca="true">IF($A128-$A$100&lt;1980,"#N/D!",INDIRECT(ADDRESS($A$125+$A128-1978-$A$100+AH$100,AH$99+$A$98-1)))</f>
        <v>#N/D!</v>
      </c>
      <c r="AI128" s="76" t="str">
        <f aca="true">IF($A128-$A$100&lt;1980,"#N/D!",INDIRECT(ADDRESS($A$125+$A128-1978-$A$100+AI$100,AI$99+$A$98-1)))</f>
        <v>#N/D!</v>
      </c>
      <c r="AJ128" s="76" t="str">
        <f aca="true">IF($A128-$A$100&lt;1980,"#N/D!",INDIRECT(ADDRESS($A$125+$A128-1978-$A$100+AJ$100,AJ$99+$A$98-1)))</f>
        <v>#N/D!</v>
      </c>
      <c r="AK128" s="76" t="str">
        <f aca="true">IF($A128-$A$100&lt;1980,"#N/D!",INDIRECT(ADDRESS($A$125+$A128-1978-$A$100+AK$100,AK$99+$A$98-1)))</f>
        <v>#N/D!</v>
      </c>
      <c r="AL128" s="76" t="str">
        <f aca="true">IF($A128-$A$100&lt;1980,"#N/D!",INDIRECT(ADDRESS($A$125+$A128-1978-$A$100+AL$100,AL$99+$A$98-1)))</f>
        <v>#N/D!</v>
      </c>
      <c r="AM128" s="76" t="str">
        <f aca="true">IF($A128-$A$100&lt;1980,"#N/D!",INDIRECT(ADDRESS($A$125+$A128-1978-$A$100+AM$100,AM$99+$A$98-1)))</f>
        <v>#N/D!</v>
      </c>
      <c r="AN128" s="76" t="str">
        <f aca="true">IF($A128-$A$100&lt;1980,"#N/D!",INDIRECT(ADDRESS($A$125+$A128-1978-$A$100+AN$100,AN$99+$A$98-1)))</f>
        <v>#N/D!</v>
      </c>
      <c r="AO128" s="76" t="str">
        <f aca="true">IF($A128-$A$100&lt;1980,"#N/D!",INDIRECT(ADDRESS($A$125+$A128-1978-$A$100+AO$100,AO$99+$A$98-1)))</f>
        <v>#N/D!</v>
      </c>
      <c r="AP128" s="7" t="str">
        <f aca="true">IF($A128-$A$100&lt;1980,"#N/D!",INDIRECT(ADDRESS($A$125+$A128-1978-$A$100+AP$100,AP$99+$A$98-1)))</f>
        <v>#N/D!</v>
      </c>
      <c r="AQ128" s="7" t="str">
        <f aca="true">IF($A128-$A$100&lt;1980,"#N/D!",INDIRECT(ADDRESS($A$125+$A128-1978-$A$100+AQ$100,AQ$99+$A$98-1)))</f>
        <v>#N/D!</v>
      </c>
      <c r="AR128" s="7" t="str">
        <f aca="true">IF($A128-$A$100&lt;1980,"#N/D!",INDIRECT(ADDRESS($A$125+$A128-1978-$A$100+AR$100,AR$99+$A$98-1)))</f>
        <v>#N/D!</v>
      </c>
    </row>
    <row r="129" customFormat="false" ht="12.75" hidden="false" customHeight="false" outlineLevel="0" collapsed="false">
      <c r="A129" s="0" t="n">
        <v>1982</v>
      </c>
      <c r="B129" s="7" t="str">
        <f aca="true">IF($A129-$A$100&lt;1980,"#N/D!",INDIRECT(ADDRESS($A$125+$A129-1978-$A$100+B$100,B$99+$A$98-1)))</f>
        <v>#N/D!</v>
      </c>
      <c r="C129" s="7" t="str">
        <f aca="true">IF($A129-$A$100&lt;1980,"#N/D!",INDIRECT(ADDRESS($A$125+$A129-1978-$A$100+C$100,C$99+$A$98-1)))</f>
        <v>#N/D!</v>
      </c>
      <c r="D129" s="7" t="str">
        <f aca="true">IF($A129-$A$100&lt;1980,"#N/D!",INDIRECT(ADDRESS($A$125+$A129-1978-$A$100+D$100,D$99+$A$98-1)))</f>
        <v>#N/D!</v>
      </c>
      <c r="E129" s="7" t="str">
        <f aca="true">IF($A129-$A$100&lt;1980,"#N/D!",INDIRECT(ADDRESS($A$125+$A129-1978-$A$100+E$100,E$99+$A$98-1)))</f>
        <v>#N/D!</v>
      </c>
      <c r="F129" s="7" t="str">
        <f aca="true">IF($A129-$A$100&lt;1980,"#N/D!",INDIRECT(ADDRESS($A$125+$A129-1978-$A$100+F$100,F$99+$A$98-1)))</f>
        <v>#N/D!</v>
      </c>
      <c r="G129" s="7" t="str">
        <f aca="true">IF($A129-$A$100&lt;1980,"#N/D!",INDIRECT(ADDRESS($A$125+$A129-1978-$A$100+G$100,G$99+$A$98-1)))</f>
        <v>#N/D!</v>
      </c>
      <c r="H129" s="7" t="str">
        <f aca="true">IF($A129-$A$100&lt;1980,"#N/D!",INDIRECT(ADDRESS($A$125+$A129-1978-$A$100+H$100,H$99+$A$98-1)))</f>
        <v>#N/D!</v>
      </c>
      <c r="I129" s="7" t="str">
        <f aca="true">IF($A129-$A$100&lt;1980,"#N/D!",INDIRECT(ADDRESS($A$125+$A129-1978-$A$100+I$100,I$99+$A$98-1)))</f>
        <v>#N/D!</v>
      </c>
      <c r="J129" s="7" t="str">
        <f aca="true">IF($A129-$A$100&lt;1980,"#N/D!",INDIRECT(ADDRESS($A$125+$A129-1978-$A$100+J$100,J$99+$A$98-1)))</f>
        <v>#N/D!</v>
      </c>
      <c r="K129" s="7" t="str">
        <f aca="true">IF($A129-$A$100&lt;1980,"#N/D!",INDIRECT(ADDRESS($A$125+$A129-1978-$A$100+K$100,K$99+$A$98-1)))</f>
        <v>#N/D!</v>
      </c>
      <c r="L129" s="76" t="str">
        <f aca="true">IF($A129-$A$100&lt;1980,"#N/D!",INDIRECT(ADDRESS($A$125+$A129-1978-$A$100+L$100,L$99+$A$98-1)))</f>
        <v>#N/D!</v>
      </c>
      <c r="M129" s="76" t="str">
        <f aca="true">IF($A129-$A$100&lt;1980,"#N/D!",INDIRECT(ADDRESS($A$125+$A129-1978-$A$100+M$100,M$99+$A$98-1)))</f>
        <v>#N/D!</v>
      </c>
      <c r="N129" s="76" t="str">
        <f aca="true">IF($A129-$A$100&lt;1980,"#N/D!",INDIRECT(ADDRESS($A$125+$A129-1978-$A$100+N$100,N$99+$A$98-1)))</f>
        <v>#N/D!</v>
      </c>
      <c r="O129" s="76" t="str">
        <f aca="true">IF($A129-$A$100&lt;1980,"#N/D!",INDIRECT(ADDRESS($A$125+$A129-1978-$A$100+O$100,O$99+$A$98-1)))</f>
        <v>#N/D!</v>
      </c>
      <c r="P129" s="76" t="str">
        <f aca="true">IF($A129-$A$100&lt;1980,"#N/D!",INDIRECT(ADDRESS($A$125+$A129-1978-$A$100+P$100,P$99+$A$98-1)))</f>
        <v>#N/D!</v>
      </c>
      <c r="Q129" s="76" t="str">
        <f aca="true">IF($A129-$A$100&lt;1980,"#N/D!",INDIRECT(ADDRESS($A$125+$A129-1978-$A$100+Q$100,Q$99+$A$98-1)))</f>
        <v>#N/D!</v>
      </c>
      <c r="R129" s="76" t="str">
        <f aca="true">IF($A129-$A$100&lt;1980,"#N/D!",INDIRECT(ADDRESS($A$125+$A129-1978-$A$100+R$100,R$99+$A$98-1)))</f>
        <v>#N/D!</v>
      </c>
      <c r="S129" s="76" t="str">
        <f aca="true">IF($A129-$A$100&lt;1980,"#N/D!",INDIRECT(ADDRESS($A$125+$A129-1978-$A$100+S$100,S$99+$A$98-1)))</f>
        <v>#N/D!</v>
      </c>
      <c r="T129" s="76" t="str">
        <f aca="true">IF($A129-$A$100&lt;1980,"#N/D!",INDIRECT(ADDRESS($A$125+$A129-1978-$A$100+T$100,T$99+$A$98-1)))</f>
        <v>#N/D!</v>
      </c>
      <c r="U129" s="76" t="str">
        <f aca="true">IF($A129-$A$100&lt;1980,"#N/D!",INDIRECT(ADDRESS($A$125+$A129-1978-$A$100+U$100,U$99+$A$98-1)))</f>
        <v>#N/D!</v>
      </c>
      <c r="V129" s="7" t="str">
        <f aca="true">IF($A129-$A$100&lt;1980,"#N/D!",INDIRECT(ADDRESS($A$125+$A129-1978-$A$100+V$100,V$99+$A$98-1)))</f>
        <v>#N/D!</v>
      </c>
      <c r="W129" s="7" t="str">
        <f aca="true">IF($A129-$A$100&lt;1980,"#N/D!",INDIRECT(ADDRESS($A$125+$A129-1978-$A$100+W$100,W$99+$A$98-1)))</f>
        <v>#N/D!</v>
      </c>
      <c r="X129" s="7" t="str">
        <f aca="true">IF($A129-$A$100&lt;1980,"#N/D!",INDIRECT(ADDRESS($A$125+$A129-1978-$A$100+X$100,X$99+$A$98-1)))</f>
        <v>#N/D!</v>
      </c>
      <c r="Y129" s="7" t="str">
        <f aca="true">IF($A129-$A$100&lt;1980,"#N/D!",INDIRECT(ADDRESS($A$125+$A129-1978-$A$100+Y$100,Y$99+$A$98-1)))</f>
        <v>#N/D!</v>
      </c>
      <c r="Z129" s="7" t="str">
        <f aca="true">IF($A129-$A$100&lt;1980,"#N/D!",INDIRECT(ADDRESS($A$125+$A129-1978-$A$100+Z$100,Z$99+$A$98-1)))</f>
        <v>#N/D!</v>
      </c>
      <c r="AA129" s="7" t="str">
        <f aca="true">IF($A129-$A$100&lt;1980,"#N/D!",INDIRECT(ADDRESS($A$125+$A129-1978-$A$100+AA$100,AA$99+$A$98-1)))</f>
        <v>#N/D!</v>
      </c>
      <c r="AB129" s="7" t="str">
        <f aca="true">IF($A129-$A$100&lt;1980,"#N/D!",INDIRECT(ADDRESS($A$125+$A129-1978-$A$100+AB$100,AB$99+$A$98-1)))</f>
        <v>#N/D!</v>
      </c>
      <c r="AC129" s="7" t="str">
        <f aca="true">IF($A129-$A$100&lt;1980,"#N/D!",INDIRECT(ADDRESS($A$125+$A129-1978-$A$100+AC$100,AC$99+$A$98-1)))</f>
        <v>#N/D!</v>
      </c>
      <c r="AD129" s="7" t="str">
        <f aca="true">IF($A129-$A$100&lt;1980,"#N/D!",INDIRECT(ADDRESS($A$125+$A129-1978-$A$100+AD$100,AD$99+$A$98-1)))</f>
        <v>#N/D!</v>
      </c>
      <c r="AE129" s="7" t="str">
        <f aca="true">IF($A129-$A$100&lt;1980,"#N/D!",INDIRECT(ADDRESS($A$125+$A129-1978-$A$100+AE$100,AE$99+$A$98-1)))</f>
        <v>#N/D!</v>
      </c>
      <c r="AF129" s="76" t="str">
        <f aca="true">IF($A129-$A$100&lt;1980,"#N/D!",INDIRECT(ADDRESS($A$125+$A129-1978-$A$100+AF$100,AF$99+$A$98-1)))</f>
        <v>#N/D!</v>
      </c>
      <c r="AG129" s="76" t="str">
        <f aca="true">IF($A129-$A$100&lt;1980,"#N/D!",INDIRECT(ADDRESS($A$125+$A129-1978-$A$100+AG$100,AG$99+$A$98-1)))</f>
        <v>#N/D!</v>
      </c>
      <c r="AH129" s="76" t="str">
        <f aca="true">IF($A129-$A$100&lt;1980,"#N/D!",INDIRECT(ADDRESS($A$125+$A129-1978-$A$100+AH$100,AH$99+$A$98-1)))</f>
        <v>#N/D!</v>
      </c>
      <c r="AI129" s="76" t="str">
        <f aca="true">IF($A129-$A$100&lt;1980,"#N/D!",INDIRECT(ADDRESS($A$125+$A129-1978-$A$100+AI$100,AI$99+$A$98-1)))</f>
        <v>#N/D!</v>
      </c>
      <c r="AJ129" s="76" t="str">
        <f aca="true">IF($A129-$A$100&lt;1980,"#N/D!",INDIRECT(ADDRESS($A$125+$A129-1978-$A$100+AJ$100,AJ$99+$A$98-1)))</f>
        <v>#N/D!</v>
      </c>
      <c r="AK129" s="76" t="str">
        <f aca="true">IF($A129-$A$100&lt;1980,"#N/D!",INDIRECT(ADDRESS($A$125+$A129-1978-$A$100+AK$100,AK$99+$A$98-1)))</f>
        <v>#N/D!</v>
      </c>
      <c r="AL129" s="76" t="str">
        <f aca="true">IF($A129-$A$100&lt;1980,"#N/D!",INDIRECT(ADDRESS($A$125+$A129-1978-$A$100+AL$100,AL$99+$A$98-1)))</f>
        <v>#N/D!</v>
      </c>
      <c r="AM129" s="76" t="str">
        <f aca="true">IF($A129-$A$100&lt;1980,"#N/D!",INDIRECT(ADDRESS($A$125+$A129-1978-$A$100+AM$100,AM$99+$A$98-1)))</f>
        <v>#N/D!</v>
      </c>
      <c r="AN129" s="76" t="str">
        <f aca="true">IF($A129-$A$100&lt;1980,"#N/D!",INDIRECT(ADDRESS($A$125+$A129-1978-$A$100+AN$100,AN$99+$A$98-1)))</f>
        <v>#N/D!</v>
      </c>
      <c r="AO129" s="76" t="str">
        <f aca="true">IF($A129-$A$100&lt;1980,"#N/D!",INDIRECT(ADDRESS($A$125+$A129-1978-$A$100+AO$100,AO$99+$A$98-1)))</f>
        <v>#N/D!</v>
      </c>
      <c r="AP129" s="7" t="str">
        <f aca="true">IF($A129-$A$100&lt;1980,"#N/D!",INDIRECT(ADDRESS($A$125+$A129-1978-$A$100+AP$100,AP$99+$A$98-1)))</f>
        <v>#N/D!</v>
      </c>
      <c r="AQ129" s="7" t="str">
        <f aca="true">IF($A129-$A$100&lt;1980,"#N/D!",INDIRECT(ADDRESS($A$125+$A129-1978-$A$100+AQ$100,AQ$99+$A$98-1)))</f>
        <v>#N/D!</v>
      </c>
      <c r="AR129" s="7" t="str">
        <f aca="true">IF($A129-$A$100&lt;1980,"#N/D!",INDIRECT(ADDRESS($A$125+$A129-1978-$A$100+AR$100,AR$99+$A$98-1)))</f>
        <v>#N/D!</v>
      </c>
    </row>
    <row r="130" customFormat="false" ht="12.75" hidden="false" customHeight="false" outlineLevel="0" collapsed="false">
      <c r="A130" s="0" t="n">
        <v>1983</v>
      </c>
      <c r="B130" s="7" t="n">
        <f aca="true">IF($A130-$A$100&lt;1980,"#N/D!",INDIRECT(ADDRESS($A$125+$A130-1978-$A$100+B$100,B$99+$A$98-1)))</f>
        <v>18.12</v>
      </c>
      <c r="C130" s="7" t="n">
        <f aca="true">IF($A130-$A$100&lt;1980,"#N/D!",INDIRECT(ADDRESS($A$125+$A130-1978-$A$100+C$100,C$99+$A$98-1)))</f>
        <v>120.33</v>
      </c>
      <c r="D130" s="7" t="n">
        <f aca="true">IF($A130-$A$100&lt;1980,"#N/D!",INDIRECT(ADDRESS($A$125+$A130-1978-$A$100+D$100,D$99+$A$98-1)))</f>
        <v>147.75</v>
      </c>
      <c r="E130" s="7" t="n">
        <f aca="true">IF($A130-$A$100&lt;1980,"#N/D!",INDIRECT(ADDRESS($A$125+$A130-1978-$A$100+E$100,E$99+$A$98-1)))</f>
        <v>42.33</v>
      </c>
      <c r="F130" s="7" t="n">
        <f aca="true">IF($A130-$A$100&lt;1980,"#N/D!",INDIRECT(ADDRESS($A$125+$A130-1978-$A$100+F$100,F$99+$A$98-1)))</f>
        <v>148.2</v>
      </c>
      <c r="G130" s="7" t="n">
        <f aca="true">IF($A130-$A$100&lt;1980,"#N/D!",INDIRECT(ADDRESS($A$125+$A130-1978-$A$100+G$100,G$99+$A$98-1)))</f>
        <v>26.57</v>
      </c>
      <c r="H130" s="7" t="n">
        <f aca="true">IF($A130-$A$100&lt;1980,"#N/D!",INDIRECT(ADDRESS($A$125+$A130-1978-$A$100+H$100,H$99+$A$98-1)))</f>
        <v>104.39</v>
      </c>
      <c r="I130" s="7" t="n">
        <f aca="true">IF($A130-$A$100&lt;1980,"#N/D!",INDIRECT(ADDRESS($A$125+$A130-1978-$A$100+I$100,I$99+$A$98-1)))</f>
        <v>70.41</v>
      </c>
      <c r="J130" s="7" t="n">
        <f aca="true">IF($A130-$A$100&lt;1980,"#N/D!",INDIRECT(ADDRESS($A$125+$A130-1978-$A$100+J$100,J$99+$A$98-1)))</f>
        <v>48.01</v>
      </c>
      <c r="K130" s="7" t="n">
        <f aca="true">IF($A130-$A$100&lt;1980,"#N/D!",INDIRECT(ADDRESS($A$125+$A130-1978-$A$100+K$100,K$99+$A$98-1)))</f>
        <v>87.95</v>
      </c>
      <c r="L130" s="76" t="n">
        <f aca="true">IF($A130-$A$100&lt;1980,"#N/D!",INDIRECT(ADDRESS($A$125+$A130-1978-$A$100+L$100,L$99+$A$98-1)))</f>
        <v>70.78</v>
      </c>
      <c r="M130" s="76" t="n">
        <f aca="true">IF($A130-$A$100&lt;1980,"#N/D!",INDIRECT(ADDRESS($A$125+$A130-1978-$A$100+M$100,M$99+$A$98-1)))</f>
        <v>68.4</v>
      </c>
      <c r="N130" s="76" t="n">
        <f aca="true">IF($A130-$A$100&lt;1980,"#N/D!",INDIRECT(ADDRESS($A$125+$A130-1978-$A$100+N$100,N$99+$A$98-1)))</f>
        <v>39.26</v>
      </c>
      <c r="O130" s="76" t="n">
        <f aca="true">IF($A130-$A$100&lt;1980,"#N/D!",INDIRECT(ADDRESS($A$125+$A130-1978-$A$100+O$100,O$99+$A$98-1)))</f>
        <v>194.41</v>
      </c>
      <c r="P130" s="76" t="n">
        <f aca="true">IF($A130-$A$100&lt;1980,"#N/D!",INDIRECT(ADDRESS($A$125+$A130-1978-$A$100+P$100,P$99+$A$98-1)))</f>
        <v>43.96</v>
      </c>
      <c r="Q130" s="76" t="n">
        <f aca="true">IF($A130-$A$100&lt;1980,"#N/D!",INDIRECT(ADDRESS($A$125+$A130-1978-$A$100+Q$100,Q$99+$A$98-1)))</f>
        <v>16.74</v>
      </c>
      <c r="R130" s="76" t="n">
        <f aca="true">IF($A130-$A$100&lt;1980,"#N/D!",INDIRECT(ADDRESS($A$125+$A130-1978-$A$100+R$100,R$99+$A$98-1)))</f>
        <v>401.82</v>
      </c>
      <c r="S130" s="76" t="n">
        <f aca="true">IF($A130-$A$100&lt;1980,"#N/D!",INDIRECT(ADDRESS($A$125+$A130-1978-$A$100+S$100,S$99+$A$98-1)))</f>
        <v>55.15</v>
      </c>
      <c r="T130" s="76" t="n">
        <f aca="true">IF($A130-$A$100&lt;1980,"#N/D!",INDIRECT(ADDRESS($A$125+$A130-1978-$A$100+T$100,T$99+$A$98-1)))</f>
        <v>108.99</v>
      </c>
      <c r="U130" s="76" t="n">
        <f aca="true">IF($A130-$A$100&lt;1980,"#N/D!",INDIRECT(ADDRESS($A$125+$A130-1978-$A$100+U$100,U$99+$A$98-1)))</f>
        <v>303.58</v>
      </c>
      <c r="V130" s="7" t="n">
        <f aca="true">IF($A130-$A$100&lt;1980,"#N/D!",INDIRECT(ADDRESS($A$125+$A130-1978-$A$100+V$100,V$99+$A$98-1)))</f>
        <v>487.18</v>
      </c>
      <c r="W130" s="7" t="n">
        <f aca="true">IF($A130-$A$100&lt;1980,"#N/D!",INDIRECT(ADDRESS($A$125+$A130-1978-$A$100+W$100,W$99+$A$98-1)))</f>
        <v>245.78</v>
      </c>
      <c r="X130" s="7" t="n">
        <f aca="true">IF($A130-$A$100&lt;1980,"#N/D!",INDIRECT(ADDRESS($A$125+$A130-1978-$A$100+X$100,X$99+$A$98-1)))</f>
        <v>84.43</v>
      </c>
      <c r="Y130" s="7" t="n">
        <f aca="true">IF($A130-$A$100&lt;1980,"#N/D!",INDIRECT(ADDRESS($A$125+$A130-1978-$A$100+Y$100,Y$99+$A$98-1)))</f>
        <v>225.33</v>
      </c>
      <c r="Z130" s="7" t="n">
        <f aca="true">IF($A130-$A$100&lt;1980,"#N/D!",INDIRECT(ADDRESS($A$125+$A130-1978-$A$100+Z$100,Z$99+$A$98-1)))</f>
        <v>101.57</v>
      </c>
      <c r="AA130" s="7" t="n">
        <f aca="true">IF($A130-$A$100&lt;1980,"#N/D!",INDIRECT(ADDRESS($A$125+$A130-1978-$A$100+AA$100,AA$99+$A$98-1)))</f>
        <v>212.34</v>
      </c>
      <c r="AB130" s="7" t="n">
        <f aca="true">IF($A130-$A$100&lt;1980,"#N/D!",INDIRECT(ADDRESS($A$125+$A130-1978-$A$100+AB$100,AB$99+$A$98-1)))</f>
        <v>43.25</v>
      </c>
      <c r="AC130" s="7" t="n">
        <f aca="true">IF($A130-$A$100&lt;1980,"#N/D!",INDIRECT(ADDRESS($A$125+$A130-1978-$A$100+AC$100,AC$99+$A$98-1)))</f>
        <v>76.2</v>
      </c>
      <c r="AD130" s="7" t="n">
        <f aca="true">IF($A130-$A$100&lt;1980,"#N/D!",INDIRECT(ADDRESS($A$125+$A130-1978-$A$100+AD$100,AD$99+$A$98-1)))</f>
        <v>43.96</v>
      </c>
      <c r="AE130" s="7" t="n">
        <f aca="true">IF($A130-$A$100&lt;1980,"#N/D!",INDIRECT(ADDRESS($A$125+$A130-1978-$A$100+AE$100,AE$99+$A$98-1)))</f>
        <v>191.5</v>
      </c>
      <c r="AF130" s="76" t="n">
        <f aca="true">IF($A130-$A$100&lt;1980,"#N/D!",INDIRECT(ADDRESS($A$125+$A130-1978-$A$100+AF$100,AF$99+$A$98-1)))</f>
        <v>53.67</v>
      </c>
      <c r="AG130" s="76" t="n">
        <f aca="true">IF($A130-$A$100&lt;1980,"#N/D!",INDIRECT(ADDRESS($A$125+$A130-1978-$A$100+AG$100,AG$99+$A$98-1)))</f>
        <v>90.49</v>
      </c>
      <c r="AH130" s="76" t="n">
        <f aca="true">IF($A130-$A$100&lt;1980,"#N/D!",INDIRECT(ADDRESS($A$125+$A130-1978-$A$100+AH$100,AH$99+$A$98-1)))</f>
        <v>133.84</v>
      </c>
      <c r="AI130" s="76" t="n">
        <f aca="true">IF($A130-$A$100&lt;1980,"#N/D!",INDIRECT(ADDRESS($A$125+$A130-1978-$A$100+AI$100,AI$99+$A$98-1)))</f>
        <v>404.39</v>
      </c>
      <c r="AJ130" s="76" t="n">
        <f aca="true">IF($A130-$A$100&lt;1980,"#N/D!",INDIRECT(ADDRESS($A$125+$A130-1978-$A$100+AJ$100,AJ$99+$A$98-1)))</f>
        <v>19.38</v>
      </c>
      <c r="AK130" s="76" t="n">
        <f aca="true">IF($A130-$A$100&lt;1980,"#N/D!",INDIRECT(ADDRESS($A$125+$A130-1978-$A$100+AK$100,AK$99+$A$98-1)))</f>
        <v>73.84</v>
      </c>
      <c r="AL130" s="76" t="n">
        <f aca="true">IF($A130-$A$100&lt;1980,"#N/D!",INDIRECT(ADDRESS($A$125+$A130-1978-$A$100+AL$100,AL$99+$A$98-1)))</f>
        <v>57.33</v>
      </c>
      <c r="AM130" s="76" t="n">
        <f aca="true">IF($A130-$A$100&lt;1980,"#N/D!",INDIRECT(ADDRESS($A$125+$A130-1978-$A$100+AM$100,AM$99+$A$98-1)))</f>
        <v>108.6</v>
      </c>
      <c r="AN130" s="76" t="n">
        <f aca="true">IF($A130-$A$100&lt;1980,"#N/D!",INDIRECT(ADDRESS($A$125+$A130-1978-$A$100+AN$100,AN$99+$A$98-1)))</f>
        <v>88.88</v>
      </c>
      <c r="AO130" s="76" t="n">
        <f aca="true">IF($A130-$A$100&lt;1980,"#N/D!",INDIRECT(ADDRESS($A$125+$A130-1978-$A$100+AO$100,AO$99+$A$98-1)))</f>
        <v>14.31</v>
      </c>
      <c r="AP130" s="7" t="n">
        <f aca="true">IF($A130-$A$100&lt;1980,"#N/D!",INDIRECT(ADDRESS($A$125+$A130-1978-$A$100+AP$100,AP$99+$A$98-1)))</f>
        <v>54.64</v>
      </c>
      <c r="AQ130" s="7" t="n">
        <f aca="true">IF($A130-$A$100&lt;1980,"#N/D!",INDIRECT(ADDRESS($A$125+$A130-1978-$A$100+AQ$100,AQ$99+$A$98-1)))</f>
        <v>125.43</v>
      </c>
      <c r="AR130" s="7" t="n">
        <f aca="true">IF($A130-$A$100&lt;1980,"#N/D!",INDIRECT(ADDRESS($A$125+$A130-1978-$A$100+AR$100,AR$99+$A$98-1)))</f>
        <v>76.99</v>
      </c>
    </row>
    <row r="131" customFormat="false" ht="12.75" hidden="false" customHeight="false" outlineLevel="0" collapsed="false">
      <c r="A131" s="0" t="n">
        <v>1984</v>
      </c>
      <c r="B131" s="7" t="n">
        <f aca="true">IF($A131-$A$100&lt;1980,"#N/D!",INDIRECT(ADDRESS($A$125+$A131-1978-$A$100+B$100,B$99+$A$98-1)))</f>
        <v>16.19</v>
      </c>
      <c r="C131" s="7" t="n">
        <f aca="true">IF($A131-$A$100&lt;1980,"#N/D!",INDIRECT(ADDRESS($A$125+$A131-1978-$A$100+C$100,C$99+$A$98-1)))</f>
        <v>123.83</v>
      </c>
      <c r="D131" s="7" t="n">
        <f aca="true">IF($A131-$A$100&lt;1980,"#N/D!",INDIRECT(ADDRESS($A$125+$A131-1978-$A$100+D$100,D$99+$A$98-1)))</f>
        <v>139.33</v>
      </c>
      <c r="E131" s="7" t="n">
        <f aca="true">IF($A131-$A$100&lt;1980,"#N/D!",INDIRECT(ADDRESS($A$125+$A131-1978-$A$100+E$100,E$99+$A$98-1)))</f>
        <v>46.68</v>
      </c>
      <c r="F131" s="7" t="n">
        <f aca="true">IF($A131-$A$100&lt;1980,"#N/D!",INDIRECT(ADDRESS($A$125+$A131-1978-$A$100+F$100,F$99+$A$98-1)))</f>
        <v>148.61</v>
      </c>
      <c r="G131" s="7" t="n">
        <f aca="true">IF($A131-$A$100&lt;1980,"#N/D!",INDIRECT(ADDRESS($A$125+$A131-1978-$A$100+G$100,G$99+$A$98-1)))</f>
        <v>30.82</v>
      </c>
      <c r="H131" s="7" t="n">
        <f aca="true">IF($A131-$A$100&lt;1980,"#N/D!",INDIRECT(ADDRESS($A$125+$A131-1978-$A$100+H$100,H$99+$A$98-1)))</f>
        <v>113.57</v>
      </c>
      <c r="I131" s="7" t="n">
        <f aca="true">IF($A131-$A$100&lt;1980,"#N/D!",INDIRECT(ADDRESS($A$125+$A131-1978-$A$100+I$100,I$99+$A$98-1)))</f>
        <v>78.43</v>
      </c>
      <c r="J131" s="7" t="n">
        <f aca="true">IF($A131-$A$100&lt;1980,"#N/D!",INDIRECT(ADDRESS($A$125+$A131-1978-$A$100+J$100,J$99+$A$98-1)))</f>
        <v>50.47</v>
      </c>
      <c r="K131" s="7" t="n">
        <f aca="true">IF($A131-$A$100&lt;1980,"#N/D!",INDIRECT(ADDRESS($A$125+$A131-1978-$A$100+K$100,K$99+$A$98-1)))</f>
        <v>80.99</v>
      </c>
      <c r="L131" s="76" t="n">
        <f aca="true">IF($A131-$A$100&lt;1980,"#N/D!",INDIRECT(ADDRESS($A$125+$A131-1978-$A$100+L$100,L$99+$A$98-1)))</f>
        <v>65.5</v>
      </c>
      <c r="M131" s="76" t="n">
        <f aca="true">IF($A131-$A$100&lt;1980,"#N/D!",INDIRECT(ADDRESS($A$125+$A131-1978-$A$100+M$100,M$99+$A$98-1)))</f>
        <v>72.45</v>
      </c>
      <c r="N131" s="76" t="n">
        <f aca="true">IF($A131-$A$100&lt;1980,"#N/D!",INDIRECT(ADDRESS($A$125+$A131-1978-$A$100+N$100,N$99+$A$98-1)))</f>
        <v>36.13</v>
      </c>
      <c r="O131" s="76" t="n">
        <f aca="true">IF($A131-$A$100&lt;1980,"#N/D!",INDIRECT(ADDRESS($A$125+$A131-1978-$A$100+O$100,O$99+$A$98-1)))</f>
        <v>198.87</v>
      </c>
      <c r="P131" s="76" t="n">
        <f aca="true">IF($A131-$A$100&lt;1980,"#N/D!",INDIRECT(ADDRESS($A$125+$A131-1978-$A$100+P$100,P$99+$A$98-1)))</f>
        <v>42.84</v>
      </c>
      <c r="Q131" s="76" t="n">
        <f aca="true">IF($A131-$A$100&lt;1980,"#N/D!",INDIRECT(ADDRESS($A$125+$A131-1978-$A$100+Q$100,Q$99+$A$98-1)))</f>
        <v>15.37</v>
      </c>
      <c r="R131" s="76" t="n">
        <f aca="true">IF($A131-$A$100&lt;1980,"#N/D!",INDIRECT(ADDRESS($A$125+$A131-1978-$A$100+R$100,R$99+$A$98-1)))</f>
        <v>415.31</v>
      </c>
      <c r="S131" s="76" t="n">
        <f aca="true">IF($A131-$A$100&lt;1980,"#N/D!",INDIRECT(ADDRESS($A$125+$A131-1978-$A$100+S$100,S$99+$A$98-1)))</f>
        <v>60</v>
      </c>
      <c r="T131" s="76" t="n">
        <f aca="true">IF($A131-$A$100&lt;1980,"#N/D!",INDIRECT(ADDRESS($A$125+$A131-1978-$A$100+T$100,T$99+$A$98-1)))</f>
        <v>107.66</v>
      </c>
      <c r="U131" s="76" t="n">
        <f aca="true">IF($A131-$A$100&lt;1980,"#N/D!",INDIRECT(ADDRESS($A$125+$A131-1978-$A$100+U$100,U$99+$A$98-1)))</f>
        <v>290.94</v>
      </c>
      <c r="V131" s="7" t="n">
        <f aca="true">IF($A131-$A$100&lt;1980,"#N/D!",INDIRECT(ADDRESS($A$125+$A131-1978-$A$100+V$100,V$99+$A$98-1)))</f>
        <v>490.96</v>
      </c>
      <c r="W131" s="7" t="n">
        <f aca="true">IF($A131-$A$100&lt;1980,"#N/D!",INDIRECT(ADDRESS($A$125+$A131-1978-$A$100+W$100,W$99+$A$98-1)))</f>
        <v>253.73</v>
      </c>
      <c r="X131" s="7" t="n">
        <f aca="true">IF($A131-$A$100&lt;1980,"#N/D!",INDIRECT(ADDRESS($A$125+$A131-1978-$A$100+X$100,X$99+$A$98-1)))</f>
        <v>85.29</v>
      </c>
      <c r="Y131" s="7" t="n">
        <f aca="true">IF($A131-$A$100&lt;1980,"#N/D!",INDIRECT(ADDRESS($A$125+$A131-1978-$A$100+Y$100,Y$99+$A$98-1)))</f>
        <v>177.55</v>
      </c>
      <c r="Z131" s="7" t="n">
        <f aca="true">IF($A131-$A$100&lt;1980,"#N/D!",INDIRECT(ADDRESS($A$125+$A131-1978-$A$100+Z$100,Z$99+$A$98-1)))</f>
        <v>105.58</v>
      </c>
      <c r="AA131" s="7" t="n">
        <f aca="true">IF($A131-$A$100&lt;1980,"#N/D!",INDIRECT(ADDRESS($A$125+$A131-1978-$A$100+AA$100,AA$99+$A$98-1)))</f>
        <v>250</v>
      </c>
      <c r="AB131" s="7" t="n">
        <f aca="true">IF($A131-$A$100&lt;1980,"#N/D!",INDIRECT(ADDRESS($A$125+$A131-1978-$A$100+AB$100,AB$99+$A$98-1)))</f>
        <v>51.02</v>
      </c>
      <c r="AC131" s="7" t="n">
        <f aca="true">IF($A131-$A$100&lt;1980,"#N/D!",INDIRECT(ADDRESS($A$125+$A131-1978-$A$100+AC$100,AC$99+$A$98-1)))</f>
        <v>85.63</v>
      </c>
      <c r="AD131" s="7" t="n">
        <f aca="true">IF($A131-$A$100&lt;1980,"#N/D!",INDIRECT(ADDRESS($A$125+$A131-1978-$A$100+AD$100,AD$99+$A$98-1)))</f>
        <v>49.58</v>
      </c>
      <c r="AE131" s="7" t="n">
        <f aca="true">IF($A131-$A$100&lt;1980,"#N/D!",INDIRECT(ADDRESS($A$125+$A131-1978-$A$100+AE$100,AE$99+$A$98-1)))</f>
        <v>213.64</v>
      </c>
      <c r="AF131" s="76" t="n">
        <f aca="true">IF($A131-$A$100&lt;1980,"#N/D!",INDIRECT(ADDRESS($A$125+$A131-1978-$A$100+AF$100,AF$99+$A$98-1)))</f>
        <v>46.96</v>
      </c>
      <c r="AG131" s="76" t="n">
        <f aca="true">IF($A131-$A$100&lt;1980,"#N/D!",INDIRECT(ADDRESS($A$125+$A131-1978-$A$100+AG$100,AG$99+$A$98-1)))</f>
        <v>85.01</v>
      </c>
      <c r="AH131" s="76" t="n">
        <f aca="true">IF($A131-$A$100&lt;1980,"#N/D!",INDIRECT(ADDRESS($A$125+$A131-1978-$A$100+AH$100,AH$99+$A$98-1)))</f>
        <v>114.23</v>
      </c>
      <c r="AI131" s="76" t="n">
        <f aca="true">IF($A131-$A$100&lt;1980,"#N/D!",INDIRECT(ADDRESS($A$125+$A131-1978-$A$100+AI$100,AI$99+$A$98-1)))</f>
        <v>423.14</v>
      </c>
      <c r="AJ131" s="76" t="n">
        <f aca="true">IF($A131-$A$100&lt;1980,"#N/D!",INDIRECT(ADDRESS($A$125+$A131-1978-$A$100+AJ$100,AJ$99+$A$98-1)))</f>
        <v>21.9</v>
      </c>
      <c r="AK131" s="76" t="n">
        <f aca="true">IF($A131-$A$100&lt;1980,"#N/D!",INDIRECT(ADDRESS($A$125+$A131-1978-$A$100+AK$100,AK$99+$A$98-1)))</f>
        <v>87.03</v>
      </c>
      <c r="AL131" s="76" t="n">
        <f aca="true">IF($A131-$A$100&lt;1980,"#N/D!",INDIRECT(ADDRESS($A$125+$A131-1978-$A$100+AL$100,AL$99+$A$98-1)))</f>
        <v>61.73</v>
      </c>
      <c r="AM131" s="76" t="n">
        <f aca="true">IF($A131-$A$100&lt;1980,"#N/D!",INDIRECT(ADDRESS($A$125+$A131-1978-$A$100+AM$100,AM$99+$A$98-1)))</f>
        <v>118.61</v>
      </c>
      <c r="AN131" s="76" t="n">
        <f aca="true">IF($A131-$A$100&lt;1980,"#N/D!",INDIRECT(ADDRESS($A$125+$A131-1978-$A$100+AN$100,AN$99+$A$98-1)))</f>
        <v>100.26</v>
      </c>
      <c r="AO131" s="76" t="n">
        <f aca="true">IF($A131-$A$100&lt;1980,"#N/D!",INDIRECT(ADDRESS($A$125+$A131-1978-$A$100+AO$100,AO$99+$A$98-1)))</f>
        <v>13.35</v>
      </c>
      <c r="AP131" s="7" t="n">
        <f aca="true">IF($A131-$A$100&lt;1980,"#N/D!",INDIRECT(ADDRESS($A$125+$A131-1978-$A$100+AP$100,AP$99+$A$98-1)))</f>
        <v>55.51</v>
      </c>
      <c r="AQ131" s="7" t="n">
        <f aca="true">IF($A131-$A$100&lt;1980,"#N/D!",INDIRECT(ADDRESS($A$125+$A131-1978-$A$100+AQ$100,AQ$99+$A$98-1)))</f>
        <v>114.01</v>
      </c>
      <c r="AR131" s="7" t="n">
        <f aca="true">IF($A131-$A$100&lt;1980,"#N/D!",INDIRECT(ADDRESS($A$125+$A131-1978-$A$100+AR$100,AR$99+$A$98-1)))</f>
        <v>81.88</v>
      </c>
    </row>
    <row r="132" customFormat="false" ht="12.75" hidden="false" customHeight="false" outlineLevel="0" collapsed="false">
      <c r="A132" s="0" t="n">
        <v>1985</v>
      </c>
      <c r="B132" s="7" t="n">
        <f aca="true">IF($A132-$A$100&lt;1980,"#N/D!",INDIRECT(ADDRESS($A$125+$A132-1978-$A$100+B$100,B$99+$A$98-1)))</f>
        <v>14.65</v>
      </c>
      <c r="C132" s="7" t="n">
        <f aca="true">IF($A132-$A$100&lt;1980,"#N/D!",INDIRECT(ADDRESS($A$125+$A132-1978-$A$100+C$100,C$99+$A$98-1)))</f>
        <v>125.87</v>
      </c>
      <c r="D132" s="7" t="n">
        <f aca="true">IF($A132-$A$100&lt;1980,"#N/D!",INDIRECT(ADDRESS($A$125+$A132-1978-$A$100+D$100,D$99+$A$98-1)))</f>
        <v>148.66</v>
      </c>
      <c r="E132" s="7" t="n">
        <f aca="true">IF($A132-$A$100&lt;1980,"#N/D!",INDIRECT(ADDRESS($A$125+$A132-1978-$A$100+E$100,E$99+$A$98-1)))</f>
        <v>53.48</v>
      </c>
      <c r="F132" s="7" t="n">
        <f aca="true">IF($A132-$A$100&lt;1980,"#N/D!",INDIRECT(ADDRESS($A$125+$A132-1978-$A$100+F$100,F$99+$A$98-1)))</f>
        <v>166.56</v>
      </c>
      <c r="G132" s="7" t="n">
        <f aca="true">IF($A132-$A$100&lt;1980,"#N/D!",INDIRECT(ADDRESS($A$125+$A132-1978-$A$100+G$100,G$99+$A$98-1)))</f>
        <v>31.46</v>
      </c>
      <c r="H132" s="7" t="n">
        <f aca="true">IF($A132-$A$100&lt;1980,"#N/D!",INDIRECT(ADDRESS($A$125+$A132-1978-$A$100+H$100,H$99+$A$98-1)))</f>
        <v>119.26</v>
      </c>
      <c r="I132" s="7" t="n">
        <f aca="true">IF($A132-$A$100&lt;1980,"#N/D!",INDIRECT(ADDRESS($A$125+$A132-1978-$A$100+I$100,I$99+$A$98-1)))</f>
        <v>85.84</v>
      </c>
      <c r="J132" s="7" t="n">
        <f aca="true">IF($A132-$A$100&lt;1980,"#N/D!",INDIRECT(ADDRESS($A$125+$A132-1978-$A$100+J$100,J$99+$A$98-1)))</f>
        <v>53.72</v>
      </c>
      <c r="K132" s="7" t="n">
        <f aca="true">IF($A132-$A$100&lt;1980,"#N/D!",INDIRECT(ADDRESS($A$125+$A132-1978-$A$100+K$100,K$99+$A$98-1)))</f>
        <v>87.18</v>
      </c>
      <c r="L132" s="76" t="n">
        <f aca="true">IF($A132-$A$100&lt;1980,"#N/D!",INDIRECT(ADDRESS($A$125+$A132-1978-$A$100+L$100,L$99+$A$98-1)))</f>
        <v>64.39</v>
      </c>
      <c r="M132" s="76" t="n">
        <f aca="true">IF($A132-$A$100&lt;1980,"#N/D!",INDIRECT(ADDRESS($A$125+$A132-1978-$A$100+M$100,M$99+$A$98-1)))</f>
        <v>69.61</v>
      </c>
      <c r="N132" s="76" t="n">
        <f aca="true">IF($A132-$A$100&lt;1980,"#N/D!",INDIRECT(ADDRESS($A$125+$A132-1978-$A$100+N$100,N$99+$A$98-1)))</f>
        <v>36.11</v>
      </c>
      <c r="O132" s="76" t="n">
        <f aca="true">IF($A132-$A$100&lt;1980,"#N/D!",INDIRECT(ADDRESS($A$125+$A132-1978-$A$100+O$100,O$99+$A$98-1)))</f>
        <v>202.24</v>
      </c>
      <c r="P132" s="76" t="n">
        <f aca="true">IF($A132-$A$100&lt;1980,"#N/D!",INDIRECT(ADDRESS($A$125+$A132-1978-$A$100+P$100,P$99+$A$98-1)))</f>
        <v>43.87</v>
      </c>
      <c r="Q132" s="76" t="n">
        <f aca="true">IF($A132-$A$100&lt;1980,"#N/D!",INDIRECT(ADDRESS($A$125+$A132-1978-$A$100+Q$100,Q$99+$A$98-1)))</f>
        <v>16.35</v>
      </c>
      <c r="R132" s="76" t="n">
        <f aca="true">IF($A132-$A$100&lt;1980,"#N/D!",INDIRECT(ADDRESS($A$125+$A132-1978-$A$100+R$100,R$99+$A$98-1)))</f>
        <v>453.04</v>
      </c>
      <c r="S132" s="76" t="n">
        <f aca="true">IF($A132-$A$100&lt;1980,"#N/D!",INDIRECT(ADDRESS($A$125+$A132-1978-$A$100+S$100,S$99+$A$98-1)))</f>
        <v>61.82</v>
      </c>
      <c r="T132" s="76" t="n">
        <f aca="true">IF($A132-$A$100&lt;1980,"#N/D!",INDIRECT(ADDRESS($A$125+$A132-1978-$A$100+T$100,T$99+$A$98-1)))</f>
        <v>114.03</v>
      </c>
      <c r="U132" s="76" t="n">
        <f aca="true">IF($A132-$A$100&lt;1980,"#N/D!",INDIRECT(ADDRESS($A$125+$A132-1978-$A$100+U$100,U$99+$A$98-1)))</f>
        <v>316.6</v>
      </c>
      <c r="V132" s="7" t="n">
        <f aca="true">IF($A132-$A$100&lt;1980,"#N/D!",INDIRECT(ADDRESS($A$125+$A132-1978-$A$100+V$100,V$99+$A$98-1)))</f>
        <v>525.62</v>
      </c>
      <c r="W132" s="7" t="n">
        <f aca="true">IF($A132-$A$100&lt;1980,"#N/D!",INDIRECT(ADDRESS($A$125+$A132-1978-$A$100+W$100,W$99+$A$98-1)))</f>
        <v>270.3</v>
      </c>
      <c r="X132" s="7" t="n">
        <f aca="true">IF($A132-$A$100&lt;1980,"#N/D!",INDIRECT(ADDRESS($A$125+$A132-1978-$A$100+X$100,X$99+$A$98-1)))</f>
        <v>87.11</v>
      </c>
      <c r="Y132" s="7" t="n">
        <f aca="true">IF($A132-$A$100&lt;1980,"#N/D!",INDIRECT(ADDRESS($A$125+$A132-1978-$A$100+Y$100,Y$99+$A$98-1)))</f>
        <v>182.59</v>
      </c>
      <c r="Z132" s="7" t="n">
        <f aca="true">IF($A132-$A$100&lt;1980,"#N/D!",INDIRECT(ADDRESS($A$125+$A132-1978-$A$100+Z$100,Z$99+$A$98-1)))</f>
        <v>108.81</v>
      </c>
      <c r="AA132" s="7" t="n">
        <f aca="true">IF($A132-$A$100&lt;1980,"#N/D!",INDIRECT(ADDRESS($A$125+$A132-1978-$A$100+AA$100,AA$99+$A$98-1)))</f>
        <v>273.24</v>
      </c>
      <c r="AB132" s="7" t="n">
        <f aca="true">IF($A132-$A$100&lt;1980,"#N/D!",INDIRECT(ADDRESS($A$125+$A132-1978-$A$100+AB$100,AB$99+$A$98-1)))</f>
        <v>70.93</v>
      </c>
      <c r="AC132" s="7" t="n">
        <f aca="true">IF($A132-$A$100&lt;1980,"#N/D!",INDIRECT(ADDRESS($A$125+$A132-1978-$A$100+AC$100,AC$99+$A$98-1)))</f>
        <v>99.41</v>
      </c>
      <c r="AD132" s="7" t="n">
        <f aca="true">IF($A132-$A$100&lt;1980,"#N/D!",INDIRECT(ADDRESS($A$125+$A132-1978-$A$100+AD$100,AD$99+$A$98-1)))</f>
        <v>47.16</v>
      </c>
      <c r="AE132" s="7" t="n">
        <f aca="true">IF($A132-$A$100&lt;1980,"#N/D!",INDIRECT(ADDRESS($A$125+$A132-1978-$A$100+AE$100,AE$99+$A$98-1)))</f>
        <v>213.17</v>
      </c>
      <c r="AF132" s="76" t="n">
        <f aca="true">IF($A132-$A$100&lt;1980,"#N/D!",INDIRECT(ADDRESS($A$125+$A132-1978-$A$100+AF$100,AF$99+$A$98-1)))</f>
        <v>58.45</v>
      </c>
      <c r="AG132" s="76" t="n">
        <f aca="true">IF($A132-$A$100&lt;1980,"#N/D!",INDIRECT(ADDRESS($A$125+$A132-1978-$A$100+AG$100,AG$99+$A$98-1)))</f>
        <v>80.8</v>
      </c>
      <c r="AH132" s="76" t="n">
        <f aca="true">IF($A132-$A$100&lt;1980,"#N/D!",INDIRECT(ADDRESS($A$125+$A132-1978-$A$100+AH$100,AH$99+$A$98-1)))</f>
        <v>117.29</v>
      </c>
      <c r="AI132" s="76" t="n">
        <f aca="true">IF($A132-$A$100&lt;1980,"#N/D!",INDIRECT(ADDRESS($A$125+$A132-1978-$A$100+AI$100,AI$99+$A$98-1)))</f>
        <v>419.8</v>
      </c>
      <c r="AJ132" s="76" t="n">
        <f aca="true">IF($A132-$A$100&lt;1980,"#N/D!",INDIRECT(ADDRESS($A$125+$A132-1978-$A$100+AJ$100,AJ$99+$A$98-1)))</f>
        <v>22.72</v>
      </c>
      <c r="AK132" s="76" t="n">
        <f aca="true">IF($A132-$A$100&lt;1980,"#N/D!",INDIRECT(ADDRESS($A$125+$A132-1978-$A$100+AK$100,AK$99+$A$98-1)))</f>
        <v>99.25</v>
      </c>
      <c r="AL132" s="76" t="n">
        <f aca="true">IF($A132-$A$100&lt;1980,"#N/D!",INDIRECT(ADDRESS($A$125+$A132-1978-$A$100+AL$100,AL$99+$A$98-1)))</f>
        <v>59.14</v>
      </c>
      <c r="AM132" s="76" t="n">
        <f aca="true">IF($A132-$A$100&lt;1980,"#N/D!",INDIRECT(ADDRESS($A$125+$A132-1978-$A$100+AM$100,AM$99+$A$98-1)))</f>
        <v>137.57</v>
      </c>
      <c r="AN132" s="76" t="n">
        <f aca="true">IF($A132-$A$100&lt;1980,"#N/D!",INDIRECT(ADDRESS($A$125+$A132-1978-$A$100+AN$100,AN$99+$A$98-1)))</f>
        <v>102.6</v>
      </c>
      <c r="AO132" s="76" t="n">
        <f aca="true">IF($A132-$A$100&lt;1980,"#N/D!",INDIRECT(ADDRESS($A$125+$A132-1978-$A$100+AO$100,AO$99+$A$98-1)))</f>
        <v>13.48</v>
      </c>
      <c r="AP132" s="7" t="n">
        <f aca="true">IF($A132-$A$100&lt;1980,"#N/D!",INDIRECT(ADDRESS($A$125+$A132-1978-$A$100+AP$100,AP$99+$A$98-1)))</f>
        <v>54.98</v>
      </c>
      <c r="AQ132" s="7" t="n">
        <f aca="true">IF($A132-$A$100&lt;1980,"#N/D!",INDIRECT(ADDRESS($A$125+$A132-1978-$A$100+AQ$100,AQ$99+$A$98-1)))</f>
        <v>128.49</v>
      </c>
      <c r="AR132" s="7" t="n">
        <f aca="true">IF($A132-$A$100&lt;1980,"#N/D!",INDIRECT(ADDRESS($A$125+$A132-1978-$A$100+AR$100,AR$99+$A$98-1)))</f>
        <v>96.79</v>
      </c>
    </row>
    <row r="133" customFormat="false" ht="12.75" hidden="false" customHeight="false" outlineLevel="0" collapsed="false">
      <c r="A133" s="0" t="n">
        <v>1986</v>
      </c>
      <c r="B133" s="7" t="n">
        <f aca="true">IF($A133-$A$100&lt;1980,"#N/D!",INDIRECT(ADDRESS($A$125+$A133-1978-$A$100+B$100,B$99+$A$98-1)))</f>
        <v>16.2</v>
      </c>
      <c r="C133" s="7" t="n">
        <f aca="true">IF($A133-$A$100&lt;1980,"#N/D!",INDIRECT(ADDRESS($A$125+$A133-1978-$A$100+C$100,C$99+$A$98-1)))</f>
        <v>125.19</v>
      </c>
      <c r="D133" s="7" t="n">
        <f aca="true">IF($A133-$A$100&lt;1980,"#N/D!",INDIRECT(ADDRESS($A$125+$A133-1978-$A$100+D$100,D$99+$A$98-1)))</f>
        <v>157.11</v>
      </c>
      <c r="E133" s="7" t="n">
        <f aca="true">IF($A133-$A$100&lt;1980,"#N/D!",INDIRECT(ADDRESS($A$125+$A133-1978-$A$100+E$100,E$99+$A$98-1)))</f>
        <v>61.84</v>
      </c>
      <c r="F133" s="7" t="n">
        <f aca="true">IF($A133-$A$100&lt;1980,"#N/D!",INDIRECT(ADDRESS($A$125+$A133-1978-$A$100+F$100,F$99+$A$98-1)))</f>
        <v>179.86</v>
      </c>
      <c r="G133" s="7" t="n">
        <f aca="true">IF($A133-$A$100&lt;1980,"#N/D!",INDIRECT(ADDRESS($A$125+$A133-1978-$A$100+G$100,G$99+$A$98-1)))</f>
        <v>28.64</v>
      </c>
      <c r="H133" s="7" t="n">
        <f aca="true">IF($A133-$A$100&lt;1980,"#N/D!",INDIRECT(ADDRESS($A$125+$A133-1978-$A$100+H$100,H$99+$A$98-1)))</f>
        <v>114.9</v>
      </c>
      <c r="I133" s="7" t="n">
        <f aca="true">IF($A133-$A$100&lt;1980,"#N/D!",INDIRECT(ADDRESS($A$125+$A133-1978-$A$100+I$100,I$99+$A$98-1)))</f>
        <v>85.89</v>
      </c>
      <c r="J133" s="7" t="n">
        <f aca="true">IF($A133-$A$100&lt;1980,"#N/D!",INDIRECT(ADDRESS($A$125+$A133-1978-$A$100+J$100,J$99+$A$98-1)))</f>
        <v>52.2</v>
      </c>
      <c r="K133" s="7" t="n">
        <f aca="true">IF($A133-$A$100&lt;1980,"#N/D!",INDIRECT(ADDRESS($A$125+$A133-1978-$A$100+K$100,K$99+$A$98-1)))</f>
        <v>87.64</v>
      </c>
      <c r="L133" s="76" t="n">
        <f aca="true">IF($A133-$A$100&lt;1980,"#N/D!",INDIRECT(ADDRESS($A$125+$A133-1978-$A$100+L$100,L$99+$A$98-1)))</f>
        <v>63.81</v>
      </c>
      <c r="M133" s="76" t="n">
        <f aca="true">IF($A133-$A$100&lt;1980,"#N/D!",INDIRECT(ADDRESS($A$125+$A133-1978-$A$100+M$100,M$99+$A$98-1)))</f>
        <v>72.24</v>
      </c>
      <c r="N133" s="76" t="n">
        <f aca="true">IF($A133-$A$100&lt;1980,"#N/D!",INDIRECT(ADDRESS($A$125+$A133-1978-$A$100+N$100,N$99+$A$98-1)))</f>
        <v>34.98</v>
      </c>
      <c r="O133" s="76" t="n">
        <f aca="true">IF($A133-$A$100&lt;1980,"#N/D!",INDIRECT(ADDRESS($A$125+$A133-1978-$A$100+O$100,O$99+$A$98-1)))</f>
        <v>197.51</v>
      </c>
      <c r="P133" s="76" t="n">
        <f aca="true">IF($A133-$A$100&lt;1980,"#N/D!",INDIRECT(ADDRESS($A$125+$A133-1978-$A$100+P$100,P$99+$A$98-1)))</f>
        <v>43.52</v>
      </c>
      <c r="Q133" s="76" t="n">
        <f aca="true">IF($A133-$A$100&lt;1980,"#N/D!",INDIRECT(ADDRESS($A$125+$A133-1978-$A$100+Q$100,Q$99+$A$98-1)))</f>
        <v>14.85</v>
      </c>
      <c r="R133" s="76" t="n">
        <f aca="true">IF($A133-$A$100&lt;1980,"#N/D!",INDIRECT(ADDRESS($A$125+$A133-1978-$A$100+R$100,R$99+$A$98-1)))</f>
        <v>470.06</v>
      </c>
      <c r="S133" s="76" t="n">
        <f aca="true">IF($A133-$A$100&lt;1980,"#N/D!",INDIRECT(ADDRESS($A$125+$A133-1978-$A$100+S$100,S$99+$A$98-1)))</f>
        <v>67.38</v>
      </c>
      <c r="T133" s="76" t="n">
        <f aca="true">IF($A133-$A$100&lt;1980,"#N/D!",INDIRECT(ADDRESS($A$125+$A133-1978-$A$100+T$100,T$99+$A$98-1)))</f>
        <v>123.81</v>
      </c>
      <c r="U133" s="76" t="n">
        <f aca="true">IF($A133-$A$100&lt;1980,"#N/D!",INDIRECT(ADDRESS($A$125+$A133-1978-$A$100+U$100,U$99+$A$98-1)))</f>
        <v>324.98</v>
      </c>
      <c r="V133" s="7" t="n">
        <f aca="true">IF($A133-$A$100&lt;1980,"#N/D!",INDIRECT(ADDRESS($A$125+$A133-1978-$A$100+V$100,V$99+$A$98-1)))</f>
        <v>534.46</v>
      </c>
      <c r="W133" s="7" t="n">
        <f aca="true">IF($A133-$A$100&lt;1980,"#N/D!",INDIRECT(ADDRESS($A$125+$A133-1978-$A$100+W$100,W$99+$A$98-1)))</f>
        <v>263.58</v>
      </c>
      <c r="X133" s="7" t="n">
        <f aca="true">IF($A133-$A$100&lt;1980,"#N/D!",INDIRECT(ADDRESS($A$125+$A133-1978-$A$100+X$100,X$99+$A$98-1)))</f>
        <v>86.42</v>
      </c>
      <c r="Y133" s="7" t="n">
        <f aca="true">IF($A133-$A$100&lt;1980,"#N/D!",INDIRECT(ADDRESS($A$125+$A133-1978-$A$100+Y$100,Y$99+$A$98-1)))</f>
        <v>195.29</v>
      </c>
      <c r="Z133" s="7" t="n">
        <f aca="true">IF($A133-$A$100&lt;1980,"#N/D!",INDIRECT(ADDRESS($A$125+$A133-1978-$A$100+Z$100,Z$99+$A$98-1)))</f>
        <v>121.65</v>
      </c>
      <c r="AA133" s="7" t="n">
        <f aca="true">IF($A133-$A$100&lt;1980,"#N/D!",INDIRECT(ADDRESS($A$125+$A133-1978-$A$100+AA$100,AA$99+$A$98-1)))</f>
        <v>216.79</v>
      </c>
      <c r="AB133" s="7" t="n">
        <f aca="true">IF($A133-$A$100&lt;1980,"#N/D!",INDIRECT(ADDRESS($A$125+$A133-1978-$A$100+AB$100,AB$99+$A$98-1)))</f>
        <v>68.98</v>
      </c>
      <c r="AC133" s="7" t="n">
        <f aca="true">IF($A133-$A$100&lt;1980,"#N/D!",INDIRECT(ADDRESS($A$125+$A133-1978-$A$100+AC$100,AC$99+$A$98-1)))</f>
        <v>88.82</v>
      </c>
      <c r="AD133" s="7" t="n">
        <f aca="true">IF($A133-$A$100&lt;1980,"#N/D!",INDIRECT(ADDRESS($A$125+$A133-1978-$A$100+AD$100,AD$99+$A$98-1)))</f>
        <v>55</v>
      </c>
      <c r="AE133" s="7" t="n">
        <f aca="true">IF($A133-$A$100&lt;1980,"#N/D!",INDIRECT(ADDRESS($A$125+$A133-1978-$A$100+AE$100,AE$99+$A$98-1)))</f>
        <v>225.51</v>
      </c>
      <c r="AF133" s="76" t="n">
        <f aca="true">IF($A133-$A$100&lt;1980,"#N/D!",INDIRECT(ADDRESS($A$125+$A133-1978-$A$100+AF$100,AF$99+$A$98-1)))</f>
        <v>60.32</v>
      </c>
      <c r="AG133" s="76" t="n">
        <f aca="true">IF($A133-$A$100&lt;1980,"#N/D!",INDIRECT(ADDRESS($A$125+$A133-1978-$A$100+AG$100,AG$99+$A$98-1)))</f>
        <v>84.38</v>
      </c>
      <c r="AH133" s="76" t="n">
        <f aca="true">IF($A133-$A$100&lt;1980,"#N/D!",INDIRECT(ADDRESS($A$125+$A133-1978-$A$100+AH$100,AH$99+$A$98-1)))</f>
        <v>152.63</v>
      </c>
      <c r="AI133" s="76" t="n">
        <f aca="true">IF($A133-$A$100&lt;1980,"#N/D!",INDIRECT(ADDRESS($A$125+$A133-1978-$A$100+AI$100,AI$99+$A$98-1)))</f>
        <v>419.45</v>
      </c>
      <c r="AJ133" s="76" t="n">
        <f aca="true">IF($A133-$A$100&lt;1980,"#N/D!",INDIRECT(ADDRESS($A$125+$A133-1978-$A$100+AJ$100,AJ$99+$A$98-1)))</f>
        <v>23.31</v>
      </c>
      <c r="AK133" s="76" t="n">
        <f aca="true">IF($A133-$A$100&lt;1980,"#N/D!",INDIRECT(ADDRESS($A$125+$A133-1978-$A$100+AK$100,AK$99+$A$98-1)))</f>
        <v>99.54</v>
      </c>
      <c r="AL133" s="76" t="n">
        <f aca="true">IF($A133-$A$100&lt;1980,"#N/D!",INDIRECT(ADDRESS($A$125+$A133-1978-$A$100+AL$100,AL$99+$A$98-1)))</f>
        <v>62.14</v>
      </c>
      <c r="AM133" s="76" t="n">
        <f aca="true">IF($A133-$A$100&lt;1980,"#N/D!",INDIRECT(ADDRESS($A$125+$A133-1978-$A$100+AM$100,AM$99+$A$98-1)))</f>
        <v>143.87</v>
      </c>
      <c r="AN133" s="76" t="n">
        <f aca="true">IF($A133-$A$100&lt;1980,"#N/D!",INDIRECT(ADDRESS($A$125+$A133-1978-$A$100+AN$100,AN$99+$A$98-1)))</f>
        <v>96.74</v>
      </c>
      <c r="AO133" s="76" t="n">
        <f aca="true">IF($A133-$A$100&lt;1980,"#N/D!",INDIRECT(ADDRESS($A$125+$A133-1978-$A$100+AO$100,AO$99+$A$98-1)))</f>
        <v>15.59</v>
      </c>
      <c r="AP133" s="7" t="n">
        <f aca="true">IF($A133-$A$100&lt;1980,"#N/D!",INDIRECT(ADDRESS($A$125+$A133-1978-$A$100+AP$100,AP$99+$A$98-1)))</f>
        <v>49.6</v>
      </c>
      <c r="AQ133" s="7" t="n">
        <f aca="true">IF($A133-$A$100&lt;1980,"#N/D!",INDIRECT(ADDRESS($A$125+$A133-1978-$A$100+AQ$100,AQ$99+$A$98-1)))</f>
        <v>139.4</v>
      </c>
      <c r="AR133" s="7" t="n">
        <f aca="true">IF($A133-$A$100&lt;1980,"#N/D!",INDIRECT(ADDRESS($A$125+$A133-1978-$A$100+AR$100,AR$99+$A$98-1)))</f>
        <v>69.33</v>
      </c>
    </row>
    <row r="134" customFormat="false" ht="12.75" hidden="false" customHeight="false" outlineLevel="0" collapsed="false">
      <c r="A134" s="0" t="n">
        <v>1987</v>
      </c>
      <c r="B134" s="7" t="n">
        <f aca="true">IF($A134-$A$100&lt;1980,"#N/D!",INDIRECT(ADDRESS($A$125+$A134-1978-$A$100+B$100,B$99+$A$98-1)))</f>
        <v>17.25</v>
      </c>
      <c r="C134" s="7" t="n">
        <f aca="true">IF($A134-$A$100&lt;1980,"#N/D!",INDIRECT(ADDRESS($A$125+$A134-1978-$A$100+C$100,C$99+$A$98-1)))</f>
        <v>124.06</v>
      </c>
      <c r="D134" s="7" t="n">
        <f aca="true">IF($A134-$A$100&lt;1980,"#N/D!",INDIRECT(ADDRESS($A$125+$A134-1978-$A$100+D$100,D$99+$A$98-1)))</f>
        <v>151.71</v>
      </c>
      <c r="E134" s="7" t="n">
        <f aca="true">IF($A134-$A$100&lt;1980,"#N/D!",INDIRECT(ADDRESS($A$125+$A134-1978-$A$100+E$100,E$99+$A$98-1)))</f>
        <v>66.5</v>
      </c>
      <c r="F134" s="7" t="n">
        <f aca="true">IF($A134-$A$100&lt;1980,"#N/D!",INDIRECT(ADDRESS($A$125+$A134-1978-$A$100+F$100,F$99+$A$98-1)))</f>
        <v>176.45</v>
      </c>
      <c r="G134" s="7" t="n">
        <f aca="true">IF($A134-$A$100&lt;1980,"#N/D!",INDIRECT(ADDRESS($A$125+$A134-1978-$A$100+G$100,G$99+$A$98-1)))</f>
        <v>25.88</v>
      </c>
      <c r="H134" s="7" t="n">
        <f aca="true">IF($A134-$A$100&lt;1980,"#N/D!",INDIRECT(ADDRESS($A$125+$A134-1978-$A$100+H$100,H$99+$A$98-1)))</f>
        <v>105.79</v>
      </c>
      <c r="I134" s="7" t="n">
        <f aca="true">IF($A134-$A$100&lt;1980,"#N/D!",INDIRECT(ADDRESS($A$125+$A134-1978-$A$100+I$100,I$99+$A$98-1)))</f>
        <v>85.83</v>
      </c>
      <c r="J134" s="7" t="n">
        <f aca="true">IF($A134-$A$100&lt;1980,"#N/D!",INDIRECT(ADDRESS($A$125+$A134-1978-$A$100+J$100,J$99+$A$98-1)))</f>
        <v>47.75</v>
      </c>
      <c r="K134" s="7" t="n">
        <f aca="true">IF($A134-$A$100&lt;1980,"#N/D!",INDIRECT(ADDRESS($A$125+$A134-1978-$A$100+K$100,K$99+$A$98-1)))</f>
        <v>84.11</v>
      </c>
      <c r="L134" s="76" t="n">
        <f aca="true">IF($A134-$A$100&lt;1980,"#N/D!",INDIRECT(ADDRESS($A$125+$A134-1978-$A$100+L$100,L$99+$A$98-1)))</f>
        <v>51.63</v>
      </c>
      <c r="M134" s="76" t="n">
        <f aca="true">IF($A134-$A$100&lt;1980,"#N/D!",INDIRECT(ADDRESS($A$125+$A134-1978-$A$100+M$100,M$99+$A$98-1)))</f>
        <v>74.72</v>
      </c>
      <c r="N134" s="76" t="n">
        <f aca="true">IF($A134-$A$100&lt;1980,"#N/D!",INDIRECT(ADDRESS($A$125+$A134-1978-$A$100+N$100,N$99+$A$98-1)))</f>
        <v>31.66</v>
      </c>
      <c r="O134" s="76" t="n">
        <f aca="true">IF($A134-$A$100&lt;1980,"#N/D!",INDIRECT(ADDRESS($A$125+$A134-1978-$A$100+O$100,O$99+$A$98-1)))</f>
        <v>217.32</v>
      </c>
      <c r="P134" s="76" t="n">
        <f aca="true">IF($A134-$A$100&lt;1980,"#N/D!",INDIRECT(ADDRESS($A$125+$A134-1978-$A$100+P$100,P$99+$A$98-1)))</f>
        <v>50.77</v>
      </c>
      <c r="Q134" s="76" t="n">
        <f aca="true">IF($A134-$A$100&lt;1980,"#N/D!",INDIRECT(ADDRESS($A$125+$A134-1978-$A$100+Q$100,Q$99+$A$98-1)))</f>
        <v>16.18</v>
      </c>
      <c r="R134" s="76" t="n">
        <f aca="true">IF($A134-$A$100&lt;1980,"#N/D!",INDIRECT(ADDRESS($A$125+$A134-1978-$A$100+R$100,R$99+$A$98-1)))</f>
        <v>464.89</v>
      </c>
      <c r="S134" s="76" t="n">
        <f aca="true">IF($A134-$A$100&lt;1980,"#N/D!",INDIRECT(ADDRESS($A$125+$A134-1978-$A$100+S$100,S$99+$A$98-1)))</f>
        <v>69.87</v>
      </c>
      <c r="T134" s="76" t="n">
        <f aca="true">IF($A134-$A$100&lt;1980,"#N/D!",INDIRECT(ADDRESS($A$125+$A134-1978-$A$100+T$100,T$99+$A$98-1)))</f>
        <v>132.66</v>
      </c>
      <c r="U134" s="76" t="n">
        <f aca="true">IF($A134-$A$100&lt;1980,"#N/D!",INDIRECT(ADDRESS($A$125+$A134-1978-$A$100+U$100,U$99+$A$98-1)))</f>
        <v>326.1</v>
      </c>
      <c r="V134" s="7" t="n">
        <f aca="true">IF($A134-$A$100&lt;1980,"#N/D!",INDIRECT(ADDRESS($A$125+$A134-1978-$A$100+V$100,V$99+$A$98-1)))</f>
        <v>555.61</v>
      </c>
      <c r="W134" s="7" t="n">
        <f aca="true">IF($A134-$A$100&lt;1980,"#N/D!",INDIRECT(ADDRESS($A$125+$A134-1978-$A$100+W$100,W$99+$A$98-1)))</f>
        <v>261.13</v>
      </c>
      <c r="X134" s="7" t="n">
        <f aca="true">IF($A134-$A$100&lt;1980,"#N/D!",INDIRECT(ADDRESS($A$125+$A134-1978-$A$100+X$100,X$99+$A$98-1)))</f>
        <v>80.05</v>
      </c>
      <c r="Y134" s="7" t="n">
        <f aca="true">IF($A134-$A$100&lt;1980,"#N/D!",INDIRECT(ADDRESS($A$125+$A134-1978-$A$100+Y$100,Y$99+$A$98-1)))</f>
        <v>143.21</v>
      </c>
      <c r="Z134" s="7" t="n">
        <f aca="true">IF($A134-$A$100&lt;1980,"#N/D!",INDIRECT(ADDRESS($A$125+$A134-1978-$A$100+Z$100,Z$99+$A$98-1)))</f>
        <v>113.74</v>
      </c>
      <c r="AA134" s="7" t="n">
        <f aca="true">IF($A134-$A$100&lt;1980,"#N/D!",INDIRECT(ADDRESS($A$125+$A134-1978-$A$100+AA$100,AA$99+$A$98-1)))</f>
        <v>206.08</v>
      </c>
      <c r="AB134" s="7" t="n">
        <f aca="true">IF($A134-$A$100&lt;1980,"#N/D!",INDIRECT(ADDRESS($A$125+$A134-1978-$A$100+AB$100,AB$99+$A$98-1)))</f>
        <v>74.86</v>
      </c>
      <c r="AC134" s="7" t="n">
        <f aca="true">IF($A134-$A$100&lt;1980,"#N/D!",INDIRECT(ADDRESS($A$125+$A134-1978-$A$100+AC$100,AC$99+$A$98-1)))</f>
        <v>90.31</v>
      </c>
      <c r="AD134" s="7" t="n">
        <f aca="true">IF($A134-$A$100&lt;1980,"#N/D!",INDIRECT(ADDRESS($A$125+$A134-1978-$A$100+AD$100,AD$99+$A$98-1)))</f>
        <v>61.62</v>
      </c>
      <c r="AE134" s="7" t="n">
        <f aca="true">IF($A134-$A$100&lt;1980,"#N/D!",INDIRECT(ADDRESS($A$125+$A134-1978-$A$100+AE$100,AE$99+$A$98-1)))</f>
        <v>221.82</v>
      </c>
      <c r="AF134" s="76" t="n">
        <f aca="true">IF($A134-$A$100&lt;1980,"#N/D!",INDIRECT(ADDRESS($A$125+$A134-1978-$A$100+AF$100,AF$99+$A$98-1)))</f>
        <v>49.62</v>
      </c>
      <c r="AG134" s="76" t="n">
        <f aca="true">IF($A134-$A$100&lt;1980,"#N/D!",INDIRECT(ADDRESS($A$125+$A134-1978-$A$100+AG$100,AG$99+$A$98-1)))</f>
        <v>82.32</v>
      </c>
      <c r="AH134" s="76" t="n">
        <f aca="true">IF($A134-$A$100&lt;1980,"#N/D!",INDIRECT(ADDRESS($A$125+$A134-1978-$A$100+AH$100,AH$99+$A$98-1)))</f>
        <v>140.77</v>
      </c>
      <c r="AI134" s="76" t="n">
        <f aca="true">IF($A134-$A$100&lt;1980,"#N/D!",INDIRECT(ADDRESS($A$125+$A134-1978-$A$100+AI$100,AI$99+$A$98-1)))</f>
        <v>421.84</v>
      </c>
      <c r="AJ134" s="76" t="n">
        <f aca="true">IF($A134-$A$100&lt;1980,"#N/D!",INDIRECT(ADDRESS($A$125+$A134-1978-$A$100+AJ$100,AJ$99+$A$98-1)))</f>
        <v>23.84</v>
      </c>
      <c r="AK134" s="76" t="n">
        <f aca="true">IF($A134-$A$100&lt;1980,"#N/D!",INDIRECT(ADDRESS($A$125+$A134-1978-$A$100+AK$100,AK$99+$A$98-1)))</f>
        <v>112.41</v>
      </c>
      <c r="AL134" s="76" t="n">
        <f aca="true">IF($A134-$A$100&lt;1980,"#N/D!",INDIRECT(ADDRESS($A$125+$A134-1978-$A$100+AL$100,AL$99+$A$98-1)))</f>
        <v>67.4</v>
      </c>
      <c r="AM134" s="76" t="n">
        <f aca="true">IF($A134-$A$100&lt;1980,"#N/D!",INDIRECT(ADDRESS($A$125+$A134-1978-$A$100+AM$100,AM$99+$A$98-1)))</f>
        <v>145.19</v>
      </c>
      <c r="AN134" s="76" t="n">
        <f aca="true">IF($A134-$A$100&lt;1980,"#N/D!",INDIRECT(ADDRESS($A$125+$A134-1978-$A$100+AN$100,AN$99+$A$98-1)))</f>
        <v>99.69</v>
      </c>
      <c r="AO134" s="76" t="n">
        <f aca="true">IF($A134-$A$100&lt;1980,"#N/D!",INDIRECT(ADDRESS($A$125+$A134-1978-$A$100+AO$100,AO$99+$A$98-1)))</f>
        <v>15.62</v>
      </c>
      <c r="AP134" s="7" t="n">
        <f aca="true">IF($A134-$A$100&lt;1980,"#N/D!",INDIRECT(ADDRESS($A$125+$A134-1978-$A$100+AP$100,AP$99+$A$98-1)))</f>
        <v>59</v>
      </c>
      <c r="AQ134" s="7" t="n">
        <f aca="true">IF($A134-$A$100&lt;1980,"#N/D!",INDIRECT(ADDRESS($A$125+$A134-1978-$A$100+AQ$100,AQ$99+$A$98-1)))</f>
        <v>134.6</v>
      </c>
      <c r="AR134" s="7" t="n">
        <f aca="true">IF($A134-$A$100&lt;1980,"#N/D!",INDIRECT(ADDRESS($A$125+$A134-1978-$A$100+AR$100,AR$99+$A$98-1)))</f>
        <v>99.83</v>
      </c>
    </row>
    <row r="135" customFormat="false" ht="12.75" hidden="false" customHeight="false" outlineLevel="0" collapsed="false">
      <c r="A135" s="0" t="n">
        <v>1988</v>
      </c>
      <c r="B135" s="7" t="n">
        <f aca="true">IF($A135-$A$100&lt;1980,"#N/D!",INDIRECT(ADDRESS($A$125+$A135-1978-$A$100+B$100,B$99+$A$98-1)))</f>
        <v>17.43</v>
      </c>
      <c r="C135" s="7" t="n">
        <f aca="true">IF($A135-$A$100&lt;1980,"#N/D!",INDIRECT(ADDRESS($A$125+$A135-1978-$A$100+C$100,C$99+$A$98-1)))</f>
        <v>127.98</v>
      </c>
      <c r="D135" s="7" t="n">
        <f aca="true">IF($A135-$A$100&lt;1980,"#N/D!",INDIRECT(ADDRESS($A$125+$A135-1978-$A$100+D$100,D$99+$A$98-1)))</f>
        <v>163.2</v>
      </c>
      <c r="E135" s="7" t="n">
        <f aca="true">IF($A135-$A$100&lt;1980,"#N/D!",INDIRECT(ADDRESS($A$125+$A135-1978-$A$100+E$100,E$99+$A$98-1)))</f>
        <v>79.99</v>
      </c>
      <c r="F135" s="7" t="n">
        <f aca="true">IF($A135-$A$100&lt;1980,"#N/D!",INDIRECT(ADDRESS($A$125+$A135-1978-$A$100+F$100,F$99+$A$98-1)))</f>
        <v>184.14</v>
      </c>
      <c r="G135" s="7" t="n">
        <f aca="true">IF($A135-$A$100&lt;1980,"#N/D!",INDIRECT(ADDRESS($A$125+$A135-1978-$A$100+G$100,G$99+$A$98-1)))</f>
        <v>26.58</v>
      </c>
      <c r="H135" s="7" t="n">
        <f aca="true">IF($A135-$A$100&lt;1980,"#N/D!",INDIRECT(ADDRESS($A$125+$A135-1978-$A$100+H$100,H$99+$A$98-1)))</f>
        <v>112.21</v>
      </c>
      <c r="I135" s="7" t="n">
        <f aca="true">IF($A135-$A$100&lt;1980,"#N/D!",INDIRECT(ADDRESS($A$125+$A135-1978-$A$100+I$100,I$99+$A$98-1)))</f>
        <v>90.8</v>
      </c>
      <c r="J135" s="7" t="n">
        <f aca="true">IF($A135-$A$100&lt;1980,"#N/D!",INDIRECT(ADDRESS($A$125+$A135-1978-$A$100+J$100,J$99+$A$98-1)))</f>
        <v>51.51</v>
      </c>
      <c r="K135" s="7" t="n">
        <f aca="true">IF($A135-$A$100&lt;1980,"#N/D!",INDIRECT(ADDRESS($A$125+$A135-1978-$A$100+K$100,K$99+$A$98-1)))</f>
        <v>89.74</v>
      </c>
      <c r="L135" s="76" t="n">
        <f aca="true">IF($A135-$A$100&lt;1980,"#N/D!",INDIRECT(ADDRESS($A$125+$A135-1978-$A$100+L$100,L$99+$A$98-1)))</f>
        <v>70.04</v>
      </c>
      <c r="M135" s="76" t="n">
        <f aca="true">IF($A135-$A$100&lt;1980,"#N/D!",INDIRECT(ADDRESS($A$125+$A135-1978-$A$100+M$100,M$99+$A$98-1)))</f>
        <v>90.26</v>
      </c>
      <c r="N135" s="76" t="n">
        <f aca="true">IF($A135-$A$100&lt;1980,"#N/D!",INDIRECT(ADDRESS($A$125+$A135-1978-$A$100+N$100,N$99+$A$98-1)))</f>
        <v>32.85</v>
      </c>
      <c r="O135" s="76" t="n">
        <f aca="true">IF($A135-$A$100&lt;1980,"#N/D!",INDIRECT(ADDRESS($A$125+$A135-1978-$A$100+O$100,O$99+$A$98-1)))</f>
        <v>234.28</v>
      </c>
      <c r="P135" s="76" t="n">
        <f aca="true">IF($A135-$A$100&lt;1980,"#N/D!",INDIRECT(ADDRESS($A$125+$A135-1978-$A$100+P$100,P$99+$A$98-1)))</f>
        <v>63.6</v>
      </c>
      <c r="Q135" s="76" t="n">
        <f aca="true">IF($A135-$A$100&lt;1980,"#N/D!",INDIRECT(ADDRESS($A$125+$A135-1978-$A$100+Q$100,Q$99+$A$98-1)))</f>
        <v>21.7</v>
      </c>
      <c r="R135" s="76" t="n">
        <f aca="true">IF($A135-$A$100&lt;1980,"#N/D!",INDIRECT(ADDRESS($A$125+$A135-1978-$A$100+R$100,R$99+$A$98-1)))</f>
        <v>498.75</v>
      </c>
      <c r="S135" s="76" t="n">
        <f aca="true">IF($A135-$A$100&lt;1980,"#N/D!",INDIRECT(ADDRESS($A$125+$A135-1978-$A$100+S$100,S$99+$A$98-1)))</f>
        <v>79.55</v>
      </c>
      <c r="T135" s="76" t="n">
        <f aca="true">IF($A135-$A$100&lt;1980,"#N/D!",INDIRECT(ADDRESS($A$125+$A135-1978-$A$100+T$100,T$99+$A$98-1)))</f>
        <v>123.61</v>
      </c>
      <c r="U135" s="76" t="n">
        <f aca="true">IF($A135-$A$100&lt;1980,"#N/D!",INDIRECT(ADDRESS($A$125+$A135-1978-$A$100+U$100,U$99+$A$98-1)))</f>
        <v>373.42</v>
      </c>
      <c r="V135" s="7" t="n">
        <f aca="true">IF($A135-$A$100&lt;1980,"#N/D!",INDIRECT(ADDRESS($A$125+$A135-1978-$A$100+V$100,V$99+$A$98-1)))</f>
        <v>669.29</v>
      </c>
      <c r="W135" s="7" t="n">
        <f aca="true">IF($A135-$A$100&lt;1980,"#N/D!",INDIRECT(ADDRESS($A$125+$A135-1978-$A$100+W$100,W$99+$A$98-1)))</f>
        <v>325.9</v>
      </c>
      <c r="X135" s="7" t="n">
        <f aca="true">IF($A135-$A$100&lt;1980,"#N/D!",INDIRECT(ADDRESS($A$125+$A135-1978-$A$100+X$100,X$99+$A$98-1)))</f>
        <v>80.25</v>
      </c>
      <c r="Y135" s="7" t="n">
        <f aca="true">IF($A135-$A$100&lt;1980,"#N/D!",INDIRECT(ADDRESS($A$125+$A135-1978-$A$100+Y$100,Y$99+$A$98-1)))</f>
        <v>135.46</v>
      </c>
      <c r="Z135" s="7" t="n">
        <f aca="true">IF($A135-$A$100&lt;1980,"#N/D!",INDIRECT(ADDRESS($A$125+$A135-1978-$A$100+Z$100,Z$99+$A$98-1)))</f>
        <v>117.05</v>
      </c>
      <c r="AA135" s="7" t="n">
        <f aca="true">IF($A135-$A$100&lt;1980,"#N/D!",INDIRECT(ADDRESS($A$125+$A135-1978-$A$100+AA$100,AA$99+$A$98-1)))</f>
        <v>269.68</v>
      </c>
      <c r="AB135" s="7" t="n">
        <f aca="true">IF($A135-$A$100&lt;1980,"#N/D!",INDIRECT(ADDRESS($A$125+$A135-1978-$A$100+AB$100,AB$99+$A$98-1)))</f>
        <v>91.16</v>
      </c>
      <c r="AC135" s="7" t="n">
        <f aca="true">IF($A135-$A$100&lt;1980,"#N/D!",INDIRECT(ADDRESS($A$125+$A135-1978-$A$100+AC$100,AC$99+$A$98-1)))</f>
        <v>105.19</v>
      </c>
      <c r="AD135" s="7" t="n">
        <f aca="true">IF($A135-$A$100&lt;1980,"#N/D!",INDIRECT(ADDRESS($A$125+$A135-1978-$A$100+AD$100,AD$99+$A$98-1)))</f>
        <v>59.92</v>
      </c>
      <c r="AE135" s="7" t="n">
        <f aca="true">IF($A135-$A$100&lt;1980,"#N/D!",INDIRECT(ADDRESS($A$125+$A135-1978-$A$100+AE$100,AE$99+$A$98-1)))</f>
        <v>212.58</v>
      </c>
      <c r="AF135" s="76" t="n">
        <f aca="true">IF($A135-$A$100&lt;1980,"#N/D!",INDIRECT(ADDRESS($A$125+$A135-1978-$A$100+AF$100,AF$99+$A$98-1)))</f>
        <v>50.72</v>
      </c>
      <c r="AG135" s="76" t="n">
        <f aca="true">IF($A135-$A$100&lt;1980,"#N/D!",INDIRECT(ADDRESS($A$125+$A135-1978-$A$100+AG$100,AG$99+$A$98-1)))</f>
        <v>102.27</v>
      </c>
      <c r="AH135" s="76" t="n">
        <f aca="true">IF($A135-$A$100&lt;1980,"#N/D!",INDIRECT(ADDRESS($A$125+$A135-1978-$A$100+AH$100,AH$99+$A$98-1)))</f>
        <v>159.14</v>
      </c>
      <c r="AI135" s="76" t="n">
        <f aca="true">IF($A135-$A$100&lt;1980,"#N/D!",INDIRECT(ADDRESS($A$125+$A135-1978-$A$100+AI$100,AI$99+$A$98-1)))</f>
        <v>422.61</v>
      </c>
      <c r="AJ135" s="76" t="n">
        <f aca="true">IF($A135-$A$100&lt;1980,"#N/D!",INDIRECT(ADDRESS($A$125+$A135-1978-$A$100+AJ$100,AJ$99+$A$98-1)))</f>
        <v>24.38</v>
      </c>
      <c r="AK135" s="76" t="n">
        <f aca="true">IF($A135-$A$100&lt;1980,"#N/D!",INDIRECT(ADDRESS($A$125+$A135-1978-$A$100+AK$100,AK$99+$A$98-1)))</f>
        <v>151.85</v>
      </c>
      <c r="AL135" s="76" t="n">
        <f aca="true">IF($A135-$A$100&lt;1980,"#N/D!",INDIRECT(ADDRESS($A$125+$A135-1978-$A$100+AL$100,AL$99+$A$98-1)))</f>
        <v>55.85</v>
      </c>
      <c r="AM135" s="76" t="n">
        <f aca="true">IF($A135-$A$100&lt;1980,"#N/D!",INDIRECT(ADDRESS($A$125+$A135-1978-$A$100+AM$100,AM$99+$A$98-1)))</f>
        <v>145.65</v>
      </c>
      <c r="AN135" s="76" t="n">
        <f aca="true">IF($A135-$A$100&lt;1980,"#N/D!",INDIRECT(ADDRESS($A$125+$A135-1978-$A$100+AN$100,AN$99+$A$98-1)))</f>
        <v>100.63</v>
      </c>
      <c r="AO135" s="76" t="n">
        <f aca="true">IF($A135-$A$100&lt;1980,"#N/D!",INDIRECT(ADDRESS($A$125+$A135-1978-$A$100+AO$100,AO$99+$A$98-1)))</f>
        <v>17.35</v>
      </c>
      <c r="AP135" s="7" t="n">
        <f aca="true">IF($A135-$A$100&lt;1980,"#N/D!",INDIRECT(ADDRESS($A$125+$A135-1978-$A$100+AP$100,AP$99+$A$98-1)))</f>
        <v>73.08</v>
      </c>
      <c r="AQ135" s="7" t="n">
        <f aca="true">IF($A135-$A$100&lt;1980,"#N/D!",INDIRECT(ADDRESS($A$125+$A135-1978-$A$100+AQ$100,AQ$99+$A$98-1)))</f>
        <v>154.94</v>
      </c>
      <c r="AR135" s="7" t="n">
        <f aca="true">IF($A135-$A$100&lt;1980,"#N/D!",INDIRECT(ADDRESS($A$125+$A135-1978-$A$100+AR$100,AR$99+$A$98-1)))</f>
        <v>178.46</v>
      </c>
    </row>
    <row r="136" customFormat="false" ht="12.75" hidden="false" customHeight="false" outlineLevel="0" collapsed="false">
      <c r="A136" s="0" t="n">
        <v>1989</v>
      </c>
      <c r="B136" s="7" t="n">
        <f aca="true">IF($A136-$A$100&lt;1980,"#N/D!",INDIRECT(ADDRESS($A$125+$A136-1978-$A$100+B$100,B$99+$A$98-1)))</f>
        <v>13.22</v>
      </c>
      <c r="C136" s="7" t="n">
        <f aca="true">IF($A136-$A$100&lt;1980,"#N/D!",INDIRECT(ADDRESS($A$125+$A136-1978-$A$100+C$100,C$99+$A$98-1)))</f>
        <v>118.22</v>
      </c>
      <c r="D136" s="7" t="n">
        <f aca="true">IF($A136-$A$100&lt;1980,"#N/D!",INDIRECT(ADDRESS($A$125+$A136-1978-$A$100+D$100,D$99+$A$98-1)))</f>
        <v>114.36</v>
      </c>
      <c r="E136" s="7" t="n">
        <f aca="true">IF($A136-$A$100&lt;1980,"#N/D!",INDIRECT(ADDRESS($A$125+$A136-1978-$A$100+E$100,E$99+$A$98-1)))</f>
        <v>47.7</v>
      </c>
      <c r="F136" s="7" t="n">
        <f aca="true">IF($A136-$A$100&lt;1980,"#N/D!",INDIRECT(ADDRESS($A$125+$A136-1978-$A$100+F$100,F$99+$A$98-1)))</f>
        <v>179.51</v>
      </c>
      <c r="G136" s="7" t="n">
        <f aca="true">IF($A136-$A$100&lt;1980,"#N/D!",INDIRECT(ADDRESS($A$125+$A136-1978-$A$100+G$100,G$99+$A$98-1)))</f>
        <v>27.59</v>
      </c>
      <c r="H136" s="7" t="n">
        <f aca="true">IF($A136-$A$100&lt;1980,"#N/D!",INDIRECT(ADDRESS($A$125+$A136-1978-$A$100+H$100,H$99+$A$98-1)))</f>
        <v>85.47</v>
      </c>
      <c r="I136" s="7" t="n">
        <f aca="true">IF($A136-$A$100&lt;1980,"#N/D!",INDIRECT(ADDRESS($A$125+$A136-1978-$A$100+I$100,I$99+$A$98-1)))</f>
        <v>74.88</v>
      </c>
      <c r="J136" s="7" t="n">
        <f aca="true">IF($A136-$A$100&lt;1980,"#N/D!",INDIRECT(ADDRESS($A$125+$A136-1978-$A$100+J$100,J$99+$A$98-1)))</f>
        <v>46.26</v>
      </c>
      <c r="K136" s="7" t="n">
        <f aca="true">IF($A136-$A$100&lt;1980,"#N/D!",INDIRECT(ADDRESS($A$125+$A136-1978-$A$100+K$100,K$99+$A$98-1)))</f>
        <v>70.59</v>
      </c>
      <c r="L136" s="76" t="n">
        <f aca="true">IF($A136-$A$100&lt;1980,"#N/D!",INDIRECT(ADDRESS($A$125+$A136-1978-$A$100+L$100,L$99+$A$98-1)))</f>
        <v>66.76</v>
      </c>
      <c r="M136" s="76" t="n">
        <f aca="true">IF($A136-$A$100&lt;1980,"#N/D!",INDIRECT(ADDRESS($A$125+$A136-1978-$A$100+M$100,M$99+$A$98-1)))</f>
        <v>79.14</v>
      </c>
      <c r="N136" s="76" t="n">
        <f aca="true">IF($A136-$A$100&lt;1980,"#N/D!",INDIRECT(ADDRESS($A$125+$A136-1978-$A$100+N$100,N$99+$A$98-1)))</f>
        <v>35.19</v>
      </c>
      <c r="O136" s="76" t="n">
        <f aca="true">IF($A136-$A$100&lt;1980,"#N/D!",INDIRECT(ADDRESS($A$125+$A136-1978-$A$100+O$100,O$99+$A$98-1)))</f>
        <v>215.18</v>
      </c>
      <c r="P136" s="76" t="n">
        <f aca="true">IF($A136-$A$100&lt;1980,"#N/D!",INDIRECT(ADDRESS($A$125+$A136-1978-$A$100+P$100,P$99+$A$98-1)))</f>
        <v>64.7</v>
      </c>
      <c r="Q136" s="76" t="n">
        <f aca="true">IF($A136-$A$100&lt;1980,"#N/D!",INDIRECT(ADDRESS($A$125+$A136-1978-$A$100+Q$100,Q$99+$A$98-1)))</f>
        <v>20.56</v>
      </c>
      <c r="R136" s="76" t="n">
        <f aca="true">IF($A136-$A$100&lt;1980,"#N/D!",INDIRECT(ADDRESS($A$125+$A136-1978-$A$100+R$100,R$99+$A$98-1)))</f>
        <v>410.81</v>
      </c>
      <c r="S136" s="76" t="n">
        <f aca="true">IF($A136-$A$100&lt;1980,"#N/D!",INDIRECT(ADDRESS($A$125+$A136-1978-$A$100+S$100,S$99+$A$98-1)))</f>
        <v>54.86</v>
      </c>
      <c r="T136" s="76" t="n">
        <f aca="true">IF($A136-$A$100&lt;1980,"#N/D!",INDIRECT(ADDRESS($A$125+$A136-1978-$A$100+T$100,T$99+$A$98-1)))</f>
        <v>140.84</v>
      </c>
      <c r="U136" s="76" t="n">
        <f aca="true">IF($A136-$A$100&lt;1980,"#N/D!",INDIRECT(ADDRESS($A$125+$A136-1978-$A$100+U$100,U$99+$A$98-1)))</f>
        <v>445.67</v>
      </c>
      <c r="V136" s="7" t="n">
        <f aca="true">IF($A136-$A$100&lt;1980,"#N/D!",INDIRECT(ADDRESS($A$125+$A136-1978-$A$100+V$100,V$99+$A$98-1)))</f>
        <v>711.14</v>
      </c>
      <c r="W136" s="7" t="n">
        <f aca="true">IF($A136-$A$100&lt;1980,"#N/D!",INDIRECT(ADDRESS($A$125+$A136-1978-$A$100+W$100,W$99+$A$98-1)))</f>
        <v>339.78</v>
      </c>
      <c r="X136" s="7" t="n">
        <f aca="true">IF($A136-$A$100&lt;1980,"#N/D!",INDIRECT(ADDRESS($A$125+$A136-1978-$A$100+X$100,X$99+$A$98-1)))</f>
        <v>92.39</v>
      </c>
      <c r="Y136" s="7" t="n">
        <f aca="true">IF($A136-$A$100&lt;1980,"#N/D!",INDIRECT(ADDRESS($A$125+$A136-1978-$A$100+Y$100,Y$99+$A$98-1)))</f>
        <v>148.13</v>
      </c>
      <c r="Z136" s="7" t="n">
        <f aca="true">IF($A136-$A$100&lt;1980,"#N/D!",INDIRECT(ADDRESS($A$125+$A136-1978-$A$100+Z$100,Z$99+$A$98-1)))</f>
        <v>118.91</v>
      </c>
      <c r="AA136" s="7" t="n">
        <f aca="true">IF($A136-$A$100&lt;1980,"#N/D!",INDIRECT(ADDRESS($A$125+$A136-1978-$A$100+AA$100,AA$99+$A$98-1)))</f>
        <v>292.49</v>
      </c>
      <c r="AB136" s="7" t="n">
        <f aca="true">IF($A136-$A$100&lt;1980,"#N/D!",INDIRECT(ADDRESS($A$125+$A136-1978-$A$100+AB$100,AB$99+$A$98-1)))</f>
        <v>86.24</v>
      </c>
      <c r="AC136" s="7" t="n">
        <f aca="true">IF($A136-$A$100&lt;1980,"#N/D!",INDIRECT(ADDRESS($A$125+$A136-1978-$A$100+AC$100,AC$99+$A$98-1)))</f>
        <v>94.76</v>
      </c>
      <c r="AD136" s="7" t="n">
        <f aca="true">IF($A136-$A$100&lt;1980,"#N/D!",INDIRECT(ADDRESS($A$125+$A136-1978-$A$100+AD$100,AD$99+$A$98-1)))</f>
        <v>59.1</v>
      </c>
      <c r="AE136" s="7" t="n">
        <f aca="true">IF($A136-$A$100&lt;1980,"#N/D!",INDIRECT(ADDRESS($A$125+$A136-1978-$A$100+AE$100,AE$99+$A$98-1)))</f>
        <v>207.26</v>
      </c>
      <c r="AF136" s="76" t="n">
        <f aca="true">IF($A136-$A$100&lt;1980,"#N/D!",INDIRECT(ADDRESS($A$125+$A136-1978-$A$100+AF$100,AF$99+$A$98-1)))</f>
        <v>45.51</v>
      </c>
      <c r="AG136" s="76" t="n">
        <f aca="true">IF($A136-$A$100&lt;1980,"#N/D!",INDIRECT(ADDRESS($A$125+$A136-1978-$A$100+AG$100,AG$99+$A$98-1)))</f>
        <v>83.99</v>
      </c>
      <c r="AH136" s="76" t="n">
        <f aca="true">IF($A136-$A$100&lt;1980,"#N/D!",INDIRECT(ADDRESS($A$125+$A136-1978-$A$100+AH$100,AH$99+$A$98-1)))</f>
        <v>176.42</v>
      </c>
      <c r="AI136" s="76" t="n">
        <f aca="true">IF($A136-$A$100&lt;1980,"#N/D!",INDIRECT(ADDRESS($A$125+$A136-1978-$A$100+AI$100,AI$99+$A$98-1)))</f>
        <v>457.15</v>
      </c>
      <c r="AJ136" s="76" t="n">
        <f aca="true">IF($A136-$A$100&lt;1980,"#N/D!",INDIRECT(ADDRESS($A$125+$A136-1978-$A$100+AJ$100,AJ$99+$A$98-1)))</f>
        <v>22.84</v>
      </c>
      <c r="AK136" s="76" t="n">
        <f aca="true">IF($A136-$A$100&lt;1980,"#N/D!",INDIRECT(ADDRESS($A$125+$A136-1978-$A$100+AK$100,AK$99+$A$98-1)))</f>
        <v>167.92</v>
      </c>
      <c r="AL136" s="76" t="n">
        <f aca="true">IF($A136-$A$100&lt;1980,"#N/D!",INDIRECT(ADDRESS($A$125+$A136-1978-$A$100+AL$100,AL$99+$A$98-1)))</f>
        <v>62.33</v>
      </c>
      <c r="AM136" s="76" t="n">
        <f aca="true">IF($A136-$A$100&lt;1980,"#N/D!",INDIRECT(ADDRESS($A$125+$A136-1978-$A$100+AM$100,AM$99+$A$98-1)))</f>
        <v>91.61</v>
      </c>
      <c r="AN136" s="76" t="n">
        <f aca="true">IF($A136-$A$100&lt;1980,"#N/D!",INDIRECT(ADDRESS($A$125+$A136-1978-$A$100+AN$100,AN$99+$A$98-1)))</f>
        <v>106.39</v>
      </c>
      <c r="AO136" s="76" t="n">
        <f aca="true">IF($A136-$A$100&lt;1980,"#N/D!",INDIRECT(ADDRESS($A$125+$A136-1978-$A$100+AO$100,AO$99+$A$98-1)))</f>
        <v>12.89</v>
      </c>
      <c r="AP136" s="7" t="n">
        <f aca="true">IF($A136-$A$100&lt;1980,"#N/D!",INDIRECT(ADDRESS($A$125+$A136-1978-$A$100+AP$100,AP$99+$A$98-1)))</f>
        <v>70.49</v>
      </c>
      <c r="AQ136" s="7" t="n">
        <f aca="true">IF($A136-$A$100&lt;1980,"#N/D!",INDIRECT(ADDRESS($A$125+$A136-1978-$A$100+AQ$100,AQ$99+$A$98-1)))</f>
        <v>140.91</v>
      </c>
      <c r="AR136" s="7" t="n">
        <f aca="true">IF($A136-$A$100&lt;1980,"#N/D!",INDIRECT(ADDRESS($A$125+$A136-1978-$A$100+AR$100,AR$99+$A$98-1)))</f>
        <v>144.63</v>
      </c>
    </row>
    <row r="137" customFormat="false" ht="12.75" hidden="false" customHeight="false" outlineLevel="0" collapsed="false">
      <c r="A137" s="0" t="n">
        <v>1990</v>
      </c>
      <c r="B137" s="7" t="n">
        <f aca="true">IF($A137-$A$100&lt;1980,"#N/D!",INDIRECT(ADDRESS($A$125+$A137-1978-$A$100+B$100,B$99+$A$98-1)))</f>
        <v>11.19</v>
      </c>
      <c r="C137" s="7" t="n">
        <f aca="true">IF($A137-$A$100&lt;1980,"#N/D!",INDIRECT(ADDRESS($A$125+$A137-1978-$A$100+C$100,C$99+$A$98-1)))</f>
        <v>97.34</v>
      </c>
      <c r="D137" s="7" t="n">
        <f aca="true">IF($A137-$A$100&lt;1980,"#N/D!",INDIRECT(ADDRESS($A$125+$A137-1978-$A$100+D$100,D$99+$A$98-1)))</f>
        <v>98.99</v>
      </c>
      <c r="E137" s="7" t="n">
        <f aca="true">IF($A137-$A$100&lt;1980,"#N/D!",INDIRECT(ADDRESS($A$125+$A137-1978-$A$100+E$100,E$99+$A$98-1)))</f>
        <v>42.53</v>
      </c>
      <c r="F137" s="7" t="n">
        <f aca="true">IF($A137-$A$100&lt;1980,"#N/D!",INDIRECT(ADDRESS($A$125+$A137-1978-$A$100+F$100,F$99+$A$98-1)))</f>
        <v>166.41</v>
      </c>
      <c r="G137" s="7" t="n">
        <f aca="true">IF($A137-$A$100&lt;1980,"#N/D!",INDIRECT(ADDRESS($A$125+$A137-1978-$A$100+G$100,G$99+$A$98-1)))</f>
        <v>19.26</v>
      </c>
      <c r="H137" s="7" t="n">
        <f aca="true">IF($A137-$A$100&lt;1980,"#N/D!",INDIRECT(ADDRESS($A$125+$A137-1978-$A$100+H$100,H$99+$A$98-1)))</f>
        <v>82.96</v>
      </c>
      <c r="I137" s="7" t="n">
        <f aca="true">IF($A137-$A$100&lt;1980,"#N/D!",INDIRECT(ADDRESS($A$125+$A137-1978-$A$100+I$100,I$99+$A$98-1)))</f>
        <v>59.18</v>
      </c>
      <c r="J137" s="7" t="n">
        <f aca="true">IF($A137-$A$100&lt;1980,"#N/D!",INDIRECT(ADDRESS($A$125+$A137-1978-$A$100+J$100,J$99+$A$98-1)))</f>
        <v>37.36</v>
      </c>
      <c r="K137" s="7" t="n">
        <f aca="true">IF($A137-$A$100&lt;1980,"#N/D!",INDIRECT(ADDRESS($A$125+$A137-1978-$A$100+K$100,K$99+$A$98-1)))</f>
        <v>67.04</v>
      </c>
      <c r="L137" s="76" t="n">
        <f aca="true">IF($A137-$A$100&lt;1980,"#N/D!",INDIRECT(ADDRESS($A$125+$A137-1978-$A$100+L$100,L$99+$A$98-1)))</f>
        <v>62.42</v>
      </c>
      <c r="M137" s="76" t="n">
        <f aca="true">IF($A137-$A$100&lt;1980,"#N/D!",INDIRECT(ADDRESS($A$125+$A137-1978-$A$100+M$100,M$99+$A$98-1)))</f>
        <v>101.03</v>
      </c>
      <c r="N137" s="76" t="n">
        <f aca="true">IF($A137-$A$100&lt;1980,"#N/D!",INDIRECT(ADDRESS($A$125+$A137-1978-$A$100+N$100,N$99+$A$98-1)))</f>
        <v>45.58</v>
      </c>
      <c r="O137" s="76" t="n">
        <f aca="true">IF($A137-$A$100&lt;1980,"#N/D!",INDIRECT(ADDRESS($A$125+$A137-1978-$A$100+O$100,O$99+$A$98-1)))</f>
        <v>160.99</v>
      </c>
      <c r="P137" s="76" t="n">
        <f aca="true">IF($A137-$A$100&lt;1980,"#N/D!",INDIRECT(ADDRESS($A$125+$A137-1978-$A$100+P$100,P$99+$A$98-1)))</f>
        <v>46.9</v>
      </c>
      <c r="Q137" s="76" t="n">
        <f aca="true">IF($A137-$A$100&lt;1980,"#N/D!",INDIRECT(ADDRESS($A$125+$A137-1978-$A$100+Q$100,Q$99+$A$98-1)))</f>
        <v>12.7</v>
      </c>
      <c r="R137" s="76" t="n">
        <f aca="true">IF($A137-$A$100&lt;1980,"#N/D!",INDIRECT(ADDRESS($A$125+$A137-1978-$A$100+R$100,R$99+$A$98-1)))</f>
        <v>358.99</v>
      </c>
      <c r="S137" s="76" t="n">
        <f aca="true">IF($A137-$A$100&lt;1980,"#N/D!",INDIRECT(ADDRESS($A$125+$A137-1978-$A$100+S$100,S$99+$A$98-1)))</f>
        <v>45.31</v>
      </c>
      <c r="T137" s="76" t="n">
        <f aca="true">IF($A137-$A$100&lt;1980,"#N/D!",INDIRECT(ADDRESS($A$125+$A137-1978-$A$100+T$100,T$99+$A$98-1)))</f>
        <v>132.83</v>
      </c>
      <c r="U137" s="76" t="n">
        <f aca="true">IF($A137-$A$100&lt;1980,"#N/D!",INDIRECT(ADDRESS($A$125+$A137-1978-$A$100+U$100,U$99+$A$98-1)))</f>
        <v>285.05</v>
      </c>
      <c r="V137" s="7" t="n">
        <f aca="true">IF($A137-$A$100&lt;1980,"#N/D!",INDIRECT(ADDRESS($A$125+$A137-1978-$A$100+V$100,V$99+$A$98-1)))</f>
        <v>589.89</v>
      </c>
      <c r="W137" s="7" t="n">
        <f aca="true">IF($A137-$A$100&lt;1980,"#N/D!",INDIRECT(ADDRESS($A$125+$A137-1978-$A$100+W$100,W$99+$A$98-1)))</f>
        <v>299.72</v>
      </c>
      <c r="X137" s="7" t="n">
        <f aca="true">IF($A137-$A$100&lt;1980,"#N/D!",INDIRECT(ADDRESS($A$125+$A137-1978-$A$100+X$100,X$99+$A$98-1)))</f>
        <v>52.87</v>
      </c>
      <c r="Y137" s="7" t="n">
        <f aca="true">IF($A137-$A$100&lt;1980,"#N/D!",INDIRECT(ADDRESS($A$125+$A137-1978-$A$100+Y$100,Y$99+$A$98-1)))</f>
        <v>142.96</v>
      </c>
      <c r="Z137" s="7" t="n">
        <f aca="true">IF($A137-$A$100&lt;1980,"#N/D!",INDIRECT(ADDRESS($A$125+$A137-1978-$A$100+Z$100,Z$99+$A$98-1)))</f>
        <v>78.79</v>
      </c>
      <c r="AA137" s="7" t="n">
        <f aca="true">IF($A137-$A$100&lt;1980,"#N/D!",INDIRECT(ADDRESS($A$125+$A137-1978-$A$100+AA$100,AA$99+$A$98-1)))</f>
        <v>153.82</v>
      </c>
      <c r="AB137" s="7" t="n">
        <f aca="true">IF($A137-$A$100&lt;1980,"#N/D!",INDIRECT(ADDRESS($A$125+$A137-1978-$A$100+AB$100,AB$99+$A$98-1)))</f>
        <v>48.25</v>
      </c>
      <c r="AC137" s="7" t="n">
        <f aca="true">IF($A137-$A$100&lt;1980,"#N/D!",INDIRECT(ADDRESS($A$125+$A137-1978-$A$100+AC$100,AC$99+$A$98-1)))</f>
        <v>57.51</v>
      </c>
      <c r="AD137" s="7" t="n">
        <f aca="true">IF($A137-$A$100&lt;1980,"#N/D!",INDIRECT(ADDRESS($A$125+$A137-1978-$A$100+AD$100,AD$99+$A$98-1)))</f>
        <v>57.71</v>
      </c>
      <c r="AE137" s="7" t="n">
        <f aca="true">IF($A137-$A$100&lt;1980,"#N/D!",INDIRECT(ADDRESS($A$125+$A137-1978-$A$100+AE$100,AE$99+$A$98-1)))</f>
        <v>194.23</v>
      </c>
      <c r="AF137" s="76" t="n">
        <f aca="true">IF($A137-$A$100&lt;1980,"#N/D!",INDIRECT(ADDRESS($A$125+$A137-1978-$A$100+AF$100,AF$99+$A$98-1)))</f>
        <v>37.16</v>
      </c>
      <c r="AG137" s="76" t="n">
        <f aca="true">IF($A137-$A$100&lt;1980,"#N/D!",INDIRECT(ADDRESS($A$125+$A137-1978-$A$100+AG$100,AG$99+$A$98-1)))</f>
        <v>69.35</v>
      </c>
      <c r="AH137" s="76" t="n">
        <f aca="true">IF($A137-$A$100&lt;1980,"#N/D!",INDIRECT(ADDRESS($A$125+$A137-1978-$A$100+AH$100,AH$99+$A$98-1)))</f>
        <v>136.1</v>
      </c>
      <c r="AI137" s="76" t="n">
        <f aca="true">IF($A137-$A$100&lt;1980,"#N/D!",INDIRECT(ADDRESS($A$125+$A137-1978-$A$100+AI$100,AI$99+$A$98-1)))</f>
        <v>390.83</v>
      </c>
      <c r="AJ137" s="76" t="n">
        <f aca="true">IF($A137-$A$100&lt;1980,"#N/D!",INDIRECT(ADDRESS($A$125+$A137-1978-$A$100+AJ$100,AJ$99+$A$98-1)))</f>
        <v>22.74</v>
      </c>
      <c r="AK137" s="76" t="n">
        <f aca="true">IF($A137-$A$100&lt;1980,"#N/D!",INDIRECT(ADDRESS($A$125+$A137-1978-$A$100+AK$100,AK$99+$A$98-1)))</f>
        <v>154.22</v>
      </c>
      <c r="AL137" s="76" t="n">
        <f aca="true">IF($A137-$A$100&lt;1980,"#N/D!",INDIRECT(ADDRESS($A$125+$A137-1978-$A$100+AL$100,AL$99+$A$98-1)))</f>
        <v>57.14</v>
      </c>
      <c r="AM137" s="76" t="n">
        <f aca="true">IF($A137-$A$100&lt;1980,"#N/D!",INDIRECT(ADDRESS($A$125+$A137-1978-$A$100+AM$100,AM$99+$A$98-1)))</f>
        <v>71.21</v>
      </c>
      <c r="AN137" s="76" t="n">
        <f aca="true">IF($A137-$A$100&lt;1980,"#N/D!",INDIRECT(ADDRESS($A$125+$A137-1978-$A$100+AN$100,AN$99+$A$98-1)))</f>
        <v>37.04</v>
      </c>
      <c r="AO137" s="76" t="n">
        <f aca="true">IF($A137-$A$100&lt;1980,"#N/D!",INDIRECT(ADDRESS($A$125+$A137-1978-$A$100+AO$100,AO$99+$A$98-1)))</f>
        <v>11.17</v>
      </c>
      <c r="AP137" s="7" t="n">
        <f aca="true">IF($A137-$A$100&lt;1980,"#N/D!",INDIRECT(ADDRESS($A$125+$A137-1978-$A$100+AP$100,AP$99+$A$98-1)))</f>
        <v>69.05</v>
      </c>
      <c r="AQ137" s="7" t="n">
        <f aca="true">IF($A137-$A$100&lt;1980,"#N/D!",INDIRECT(ADDRESS($A$125+$A137-1978-$A$100+AQ$100,AQ$99+$A$98-1)))</f>
        <v>95.65</v>
      </c>
      <c r="AR137" s="7" t="n">
        <f aca="true">IF($A137-$A$100&lt;1980,"#N/D!",INDIRECT(ADDRESS($A$125+$A137-1978-$A$100+AR$100,AR$99+$A$98-1)))</f>
        <v>95.13</v>
      </c>
    </row>
    <row r="138" customFormat="false" ht="12.75" hidden="false" customHeight="false" outlineLevel="0" collapsed="false">
      <c r="A138" s="0" t="n">
        <v>1991</v>
      </c>
      <c r="B138" s="7" t="n">
        <f aca="true">IF($A138-$A$100&lt;1980,"#N/D!",INDIRECT(ADDRESS($A$125+$A138-1978-$A$100+B$100,B$99+$A$98-1)))</f>
        <v>15.51</v>
      </c>
      <c r="C138" s="7" t="n">
        <f aca="true">IF($A138-$A$100&lt;1980,"#N/D!",INDIRECT(ADDRESS($A$125+$A138-1978-$A$100+C$100,C$99+$A$98-1)))</f>
        <v>105.95</v>
      </c>
      <c r="D138" s="7" t="n">
        <f aca="true">IF($A138-$A$100&lt;1980,"#N/D!",INDIRECT(ADDRESS($A$125+$A138-1978-$A$100+D$100,D$99+$A$98-1)))</f>
        <v>113.2</v>
      </c>
      <c r="E138" s="7" t="n">
        <f aca="true">IF($A138-$A$100&lt;1980,"#N/D!",INDIRECT(ADDRESS($A$125+$A138-1978-$A$100+E$100,E$99+$A$98-1)))</f>
        <v>51.28</v>
      </c>
      <c r="F138" s="7" t="n">
        <f aca="true">IF($A138-$A$100&lt;1980,"#N/D!",INDIRECT(ADDRESS($A$125+$A138-1978-$A$100+F$100,F$99+$A$98-1)))</f>
        <v>192.15</v>
      </c>
      <c r="G138" s="7" t="n">
        <f aca="true">IF($A138-$A$100&lt;1980,"#N/D!",INDIRECT(ADDRESS($A$125+$A138-1978-$A$100+G$100,G$99+$A$98-1)))</f>
        <v>23.7</v>
      </c>
      <c r="H138" s="7" t="n">
        <f aca="true">IF($A138-$A$100&lt;1980,"#N/D!",INDIRECT(ADDRESS($A$125+$A138-1978-$A$100+H$100,H$99+$A$98-1)))</f>
        <v>91.15</v>
      </c>
      <c r="I138" s="7" t="n">
        <f aca="true">IF($A138-$A$100&lt;1980,"#N/D!",INDIRECT(ADDRESS($A$125+$A138-1978-$A$100+I$100,I$99+$A$98-1)))</f>
        <v>62.96</v>
      </c>
      <c r="J138" s="7" t="n">
        <f aca="true">IF($A138-$A$100&lt;1980,"#N/D!",INDIRECT(ADDRESS($A$125+$A138-1978-$A$100+J$100,J$99+$A$98-1)))</f>
        <v>37.17</v>
      </c>
      <c r="K138" s="7" t="n">
        <f aca="true">IF($A138-$A$100&lt;1980,"#N/D!",INDIRECT(ADDRESS($A$125+$A138-1978-$A$100+K$100,K$99+$A$98-1)))</f>
        <v>75.84</v>
      </c>
      <c r="L138" s="76" t="n">
        <f aca="true">IF($A138-$A$100&lt;1980,"#N/D!",INDIRECT(ADDRESS($A$125+$A138-1978-$A$100+L$100,L$99+$A$98-1)))</f>
        <v>72.97</v>
      </c>
      <c r="M138" s="76" t="n">
        <f aca="true">IF($A138-$A$100&lt;1980,"#N/D!",INDIRECT(ADDRESS($A$125+$A138-1978-$A$100+M$100,M$99+$A$98-1)))</f>
        <v>103.56</v>
      </c>
      <c r="N138" s="76" t="n">
        <f aca="true">IF($A138-$A$100&lt;1980,"#N/D!",INDIRECT(ADDRESS($A$125+$A138-1978-$A$100+N$100,N$99+$A$98-1)))</f>
        <v>66.23</v>
      </c>
      <c r="O138" s="76" t="n">
        <f aca="true">IF($A138-$A$100&lt;1980,"#N/D!",INDIRECT(ADDRESS($A$125+$A138-1978-$A$100+O$100,O$99+$A$98-1)))</f>
        <v>188.54</v>
      </c>
      <c r="P138" s="76" t="n">
        <f aca="true">IF($A138-$A$100&lt;1980,"#N/D!",INDIRECT(ADDRESS($A$125+$A138-1978-$A$100+P$100,P$99+$A$98-1)))</f>
        <v>60.67</v>
      </c>
      <c r="Q138" s="76" t="n">
        <f aca="true">IF($A138-$A$100&lt;1980,"#N/D!",INDIRECT(ADDRESS($A$125+$A138-1978-$A$100+Q$100,Q$99+$A$98-1)))</f>
        <v>24.8</v>
      </c>
      <c r="R138" s="76" t="n">
        <f aca="true">IF($A138-$A$100&lt;1980,"#N/D!",INDIRECT(ADDRESS($A$125+$A138-1978-$A$100+R$100,R$99+$A$98-1)))</f>
        <v>325.89</v>
      </c>
      <c r="S138" s="76" t="n">
        <f aca="true">IF($A138-$A$100&lt;1980,"#N/D!",INDIRECT(ADDRESS($A$125+$A138-1978-$A$100+S$100,S$99+$A$98-1)))</f>
        <v>64.11</v>
      </c>
      <c r="T138" s="76" t="n">
        <f aca="true">IF($A138-$A$100&lt;1980,"#N/D!",INDIRECT(ADDRESS($A$125+$A138-1978-$A$100+T$100,T$99+$A$98-1)))</f>
        <v>135.84</v>
      </c>
      <c r="U138" s="76" t="n">
        <f aca="true">IF($A138-$A$100&lt;1980,"#N/D!",INDIRECT(ADDRESS($A$125+$A138-1978-$A$100+U$100,U$99+$A$98-1)))</f>
        <v>247.49</v>
      </c>
      <c r="V138" s="7" t="n">
        <f aca="true">IF($A138-$A$100&lt;1980,"#N/D!",INDIRECT(ADDRESS($A$125+$A138-1978-$A$100+V$100,V$99+$A$98-1)))</f>
        <v>435.39</v>
      </c>
      <c r="W138" s="7" t="n">
        <f aca="true">IF($A138-$A$100&lt;1980,"#N/D!",INDIRECT(ADDRESS($A$125+$A138-1978-$A$100+W$100,W$99+$A$98-1)))</f>
        <v>250.97</v>
      </c>
      <c r="X138" s="7" t="n">
        <f aca="true">IF($A138-$A$100&lt;1980,"#N/D!",INDIRECT(ADDRESS($A$125+$A138-1978-$A$100+X$100,X$99+$A$98-1)))</f>
        <v>47.16</v>
      </c>
      <c r="Y138" s="7" t="n">
        <f aca="true">IF($A138-$A$100&lt;1980,"#N/D!",INDIRECT(ADDRESS($A$125+$A138-1978-$A$100+Y$100,Y$99+$A$98-1)))</f>
        <v>185.16</v>
      </c>
      <c r="Z138" s="7" t="n">
        <f aca="true">IF($A138-$A$100&lt;1980,"#N/D!",INDIRECT(ADDRESS($A$125+$A138-1978-$A$100+Z$100,Z$99+$A$98-1)))</f>
        <v>98.33</v>
      </c>
      <c r="AA138" s="7" t="n">
        <f aca="true">IF($A138-$A$100&lt;1980,"#N/D!",INDIRECT(ADDRESS($A$125+$A138-1978-$A$100+AA$100,AA$99+$A$98-1)))</f>
        <v>149.04</v>
      </c>
      <c r="AB138" s="7" t="n">
        <f aca="true">IF($A138-$A$100&lt;1980,"#N/D!",INDIRECT(ADDRESS($A$125+$A138-1978-$A$100+AB$100,AB$99+$A$98-1)))</f>
        <v>44.67</v>
      </c>
      <c r="AC138" s="7" t="n">
        <f aca="true">IF($A138-$A$100&lt;1980,"#N/D!",INDIRECT(ADDRESS($A$125+$A138-1978-$A$100+AC$100,AC$99+$A$98-1)))</f>
        <v>65.97</v>
      </c>
      <c r="AD138" s="7" t="n">
        <f aca="true">IF($A138-$A$100&lt;1980,"#N/D!",INDIRECT(ADDRESS($A$125+$A138-1978-$A$100+AD$100,AD$99+$A$98-1)))</f>
        <v>68.89</v>
      </c>
      <c r="AE138" s="7" t="n">
        <f aca="true">IF($A138-$A$100&lt;1980,"#N/D!",INDIRECT(ADDRESS($A$125+$A138-1978-$A$100+AE$100,AE$99+$A$98-1)))</f>
        <v>184.63</v>
      </c>
      <c r="AF138" s="76" t="n">
        <f aca="true">IF($A138-$A$100&lt;1980,"#N/D!",INDIRECT(ADDRESS($A$125+$A138-1978-$A$100+AF$100,AF$99+$A$98-1)))</f>
        <v>77.25</v>
      </c>
      <c r="AG138" s="76" t="n">
        <f aca="true">IF($A138-$A$100&lt;1980,"#N/D!",INDIRECT(ADDRESS($A$125+$A138-1978-$A$100+AG$100,AG$99+$A$98-1)))</f>
        <v>90.75</v>
      </c>
      <c r="AH138" s="76" t="n">
        <f aca="true">IF($A138-$A$100&lt;1980,"#N/D!",INDIRECT(ADDRESS($A$125+$A138-1978-$A$100+AH$100,AH$99+$A$98-1)))</f>
        <v>143.28</v>
      </c>
      <c r="AI138" s="76" t="n">
        <f aca="true">IF($A138-$A$100&lt;1980,"#N/D!",INDIRECT(ADDRESS($A$125+$A138-1978-$A$100+AI$100,AI$99+$A$98-1)))</f>
        <v>341.64</v>
      </c>
      <c r="AJ138" s="76" t="n">
        <f aca="true">IF($A138-$A$100&lt;1980,"#N/D!",INDIRECT(ADDRESS($A$125+$A138-1978-$A$100+AJ$100,AJ$99+$A$98-1)))</f>
        <v>21.66</v>
      </c>
      <c r="AK138" s="76" t="n">
        <f aca="true">IF($A138-$A$100&lt;1980,"#N/D!",INDIRECT(ADDRESS($A$125+$A138-1978-$A$100+AK$100,AK$99+$A$98-1)))</f>
        <v>170.84</v>
      </c>
      <c r="AL138" s="76" t="n">
        <f aca="true">IF($A138-$A$100&lt;1980,"#N/D!",INDIRECT(ADDRESS($A$125+$A138-1978-$A$100+AL$100,AL$99+$A$98-1)))</f>
        <v>51.58</v>
      </c>
      <c r="AM138" s="76" t="n">
        <f aca="true">IF($A138-$A$100&lt;1980,"#N/D!",INDIRECT(ADDRESS($A$125+$A138-1978-$A$100+AM$100,AM$99+$A$98-1)))</f>
        <v>72.35</v>
      </c>
      <c r="AN138" s="76" t="n">
        <f aca="true">IF($A138-$A$100&lt;1980,"#N/D!",INDIRECT(ADDRESS($A$125+$A138-1978-$A$100+AN$100,AN$99+$A$98-1)))</f>
        <v>29.39</v>
      </c>
      <c r="AO138" s="76" t="n">
        <f aca="true">IF($A138-$A$100&lt;1980,"#N/D!",INDIRECT(ADDRESS($A$125+$A138-1978-$A$100+AO$100,AO$99+$A$98-1)))</f>
        <v>18.87</v>
      </c>
      <c r="AP138" s="7" t="n">
        <f aca="true">IF($A138-$A$100&lt;1980,"#N/D!",INDIRECT(ADDRESS($A$125+$A138-1978-$A$100+AP$100,AP$99+$A$98-1)))</f>
        <v>100.81</v>
      </c>
      <c r="AQ138" s="7" t="n">
        <f aca="true">IF($A138-$A$100&lt;1980,"#N/D!",INDIRECT(ADDRESS($A$125+$A138-1978-$A$100+AQ$100,AQ$99+$A$98-1)))</f>
        <v>112.26</v>
      </c>
      <c r="AR138" s="7" t="n">
        <f aca="true">IF($A138-$A$100&lt;1980,"#N/D!",INDIRECT(ADDRESS($A$125+$A138-1978-$A$100+AR$100,AR$99+$A$98-1)))</f>
        <v>110.79</v>
      </c>
    </row>
    <row r="139" customFormat="false" ht="12.75" hidden="false" customHeight="false" outlineLevel="0" collapsed="false">
      <c r="A139" s="0" t="n">
        <v>1992</v>
      </c>
      <c r="B139" s="7" t="n">
        <f aca="true">IF($A139-$A$100&lt;1980,"#N/D!",INDIRECT(ADDRESS($A$125+$A139-1978-$A$100+B$100,B$99+$A$98-1)))</f>
        <v>16.87</v>
      </c>
      <c r="C139" s="7" t="n">
        <f aca="true">IF($A139-$A$100&lt;1980,"#N/D!",INDIRECT(ADDRESS($A$125+$A139-1978-$A$100+C$100,C$99+$A$98-1)))</f>
        <v>101.42</v>
      </c>
      <c r="D139" s="7" t="n">
        <f aca="true">IF($A139-$A$100&lt;1980,"#N/D!",INDIRECT(ADDRESS($A$125+$A139-1978-$A$100+D$100,D$99+$A$98-1)))</f>
        <v>101.88</v>
      </c>
      <c r="E139" s="7" t="n">
        <f aca="true">IF($A139-$A$100&lt;1980,"#N/D!",INDIRECT(ADDRESS($A$125+$A139-1978-$A$100+E$100,E$99+$A$98-1)))</f>
        <v>53.89</v>
      </c>
      <c r="F139" s="7" t="n">
        <f aca="true">IF($A139-$A$100&lt;1980,"#N/D!",INDIRECT(ADDRESS($A$125+$A139-1978-$A$100+F$100,F$99+$A$98-1)))</f>
        <v>182.1</v>
      </c>
      <c r="G139" s="7" t="n">
        <f aca="true">IF($A139-$A$100&lt;1980,"#N/D!",INDIRECT(ADDRESS($A$125+$A139-1978-$A$100+G$100,G$99+$A$98-1)))</f>
        <v>24.46</v>
      </c>
      <c r="H139" s="7" t="n">
        <f aca="true">IF($A139-$A$100&lt;1980,"#N/D!",INDIRECT(ADDRESS($A$125+$A139-1978-$A$100+H$100,H$99+$A$98-1)))</f>
        <v>84.66</v>
      </c>
      <c r="I139" s="7" t="n">
        <f aca="true">IF($A139-$A$100&lt;1980,"#N/D!",INDIRECT(ADDRESS($A$125+$A139-1978-$A$100+I$100,I$99+$A$98-1)))</f>
        <v>55.62</v>
      </c>
      <c r="J139" s="7" t="n">
        <f aca="true">IF($A139-$A$100&lt;1980,"#N/D!",INDIRECT(ADDRESS($A$125+$A139-1978-$A$100+J$100,J$99+$A$98-1)))</f>
        <v>36.19</v>
      </c>
      <c r="K139" s="7" t="n">
        <f aca="true">IF($A139-$A$100&lt;1980,"#N/D!",INDIRECT(ADDRESS($A$125+$A139-1978-$A$100+K$100,K$99+$A$98-1)))</f>
        <v>73.66</v>
      </c>
      <c r="L139" s="76" t="n">
        <f aca="true">IF($A139-$A$100&lt;1980,"#N/D!",INDIRECT(ADDRESS($A$125+$A139-1978-$A$100+L$100,L$99+$A$98-1)))</f>
        <v>71.4</v>
      </c>
      <c r="M139" s="76" t="n">
        <f aca="true">IF($A139-$A$100&lt;1980,"#N/D!",INDIRECT(ADDRESS($A$125+$A139-1978-$A$100+M$100,M$99+$A$98-1)))</f>
        <v>97.05</v>
      </c>
      <c r="N139" s="76" t="n">
        <f aca="true">IF($A139-$A$100&lt;1980,"#N/D!",INDIRECT(ADDRESS($A$125+$A139-1978-$A$100+N$100,N$99+$A$98-1)))</f>
        <v>57.15</v>
      </c>
      <c r="O139" s="76" t="n">
        <f aca="true">IF($A139-$A$100&lt;1980,"#N/D!",INDIRECT(ADDRESS($A$125+$A139-1978-$A$100+O$100,O$99+$A$98-1)))</f>
        <v>168.9</v>
      </c>
      <c r="P139" s="76" t="n">
        <f aca="true">IF($A139-$A$100&lt;1980,"#N/D!",INDIRECT(ADDRESS($A$125+$A139-1978-$A$100+P$100,P$99+$A$98-1)))</f>
        <v>63.04</v>
      </c>
      <c r="Q139" s="76" t="n">
        <f aca="true">IF($A139-$A$100&lt;1980,"#N/D!",INDIRECT(ADDRESS($A$125+$A139-1978-$A$100+Q$100,Q$99+$A$98-1)))</f>
        <v>26.62</v>
      </c>
      <c r="R139" s="76" t="n">
        <f aca="true">IF($A139-$A$100&lt;1980,"#N/D!",INDIRECT(ADDRESS($A$125+$A139-1978-$A$100+R$100,R$99+$A$98-1)))</f>
        <v>285.72</v>
      </c>
      <c r="S139" s="76" t="n">
        <f aca="true">IF($A139-$A$100&lt;1980,"#N/D!",INDIRECT(ADDRESS($A$125+$A139-1978-$A$100+S$100,S$99+$A$98-1)))</f>
        <v>66.87</v>
      </c>
      <c r="T139" s="76" t="n">
        <f aca="true">IF($A139-$A$100&lt;1980,"#N/D!",INDIRECT(ADDRESS($A$125+$A139-1978-$A$100+T$100,T$99+$A$98-1)))</f>
        <v>144.44</v>
      </c>
      <c r="U139" s="76" t="n">
        <f aca="true">IF($A139-$A$100&lt;1980,"#N/D!",INDIRECT(ADDRESS($A$125+$A139-1978-$A$100+U$100,U$99+$A$98-1)))</f>
        <v>217.52</v>
      </c>
      <c r="V139" s="7" t="n">
        <f aca="true">IF($A139-$A$100&lt;1980,"#N/D!",INDIRECT(ADDRESS($A$125+$A139-1978-$A$100+V$100,V$99+$A$98-1)))</f>
        <v>343.95</v>
      </c>
      <c r="W139" s="7" t="n">
        <f aca="true">IF($A139-$A$100&lt;1980,"#N/D!",INDIRECT(ADDRESS($A$125+$A139-1978-$A$100+W$100,W$99+$A$98-1)))</f>
        <v>240.38</v>
      </c>
      <c r="X139" s="7" t="n">
        <f aca="true">IF($A139-$A$100&lt;1980,"#N/D!",INDIRECT(ADDRESS($A$125+$A139-1978-$A$100+X$100,X$99+$A$98-1)))</f>
        <v>40.73</v>
      </c>
      <c r="Y139" s="7" t="n">
        <f aca="true">IF($A139-$A$100&lt;1980,"#N/D!",INDIRECT(ADDRESS($A$125+$A139-1978-$A$100+Y$100,Y$99+$A$98-1)))</f>
        <v>263.46</v>
      </c>
      <c r="Z139" s="7" t="n">
        <f aca="true">IF($A139-$A$100&lt;1980,"#N/D!",INDIRECT(ADDRESS($A$125+$A139-1978-$A$100+Z$100,Z$99+$A$98-1)))</f>
        <v>135.95</v>
      </c>
      <c r="AA139" s="7" t="n">
        <f aca="true">IF($A139-$A$100&lt;1980,"#N/D!",INDIRECT(ADDRESS($A$125+$A139-1978-$A$100+AA$100,AA$99+$A$98-1)))</f>
        <v>147.24</v>
      </c>
      <c r="AB139" s="7" t="n">
        <f aca="true">IF($A139-$A$100&lt;1980,"#N/D!",INDIRECT(ADDRESS($A$125+$A139-1978-$A$100+AB$100,AB$99+$A$98-1)))</f>
        <v>42.46</v>
      </c>
      <c r="AC139" s="7" t="n">
        <f aca="true">IF($A139-$A$100&lt;1980,"#N/D!",INDIRECT(ADDRESS($A$125+$A139-1978-$A$100+AC$100,AC$99+$A$98-1)))</f>
        <v>79.84</v>
      </c>
      <c r="AD139" s="7" t="n">
        <f aca="true">IF($A139-$A$100&lt;1980,"#N/D!",INDIRECT(ADDRESS($A$125+$A139-1978-$A$100+AD$100,AD$99+$A$98-1)))</f>
        <v>83.49</v>
      </c>
      <c r="AE139" s="7" t="n">
        <f aca="true">IF($A139-$A$100&lt;1980,"#N/D!",INDIRECT(ADDRESS($A$125+$A139-1978-$A$100+AE$100,AE$99+$A$98-1)))</f>
        <v>190.7</v>
      </c>
      <c r="AF139" s="76" t="n">
        <f aca="true">IF($A139-$A$100&lt;1980,"#N/D!",INDIRECT(ADDRESS($A$125+$A139-1978-$A$100+AF$100,AF$99+$A$98-1)))</f>
        <v>122.63</v>
      </c>
      <c r="AG139" s="76" t="n">
        <f aca="true">IF($A139-$A$100&lt;1980,"#N/D!",INDIRECT(ADDRESS($A$125+$A139-1978-$A$100+AG$100,AG$99+$A$98-1)))</f>
        <v>77.15</v>
      </c>
      <c r="AH139" s="76" t="n">
        <f aca="true">IF($A139-$A$100&lt;1980,"#N/D!",INDIRECT(ADDRESS($A$125+$A139-1978-$A$100+AH$100,AH$99+$A$98-1)))</f>
        <v>157.48</v>
      </c>
      <c r="AI139" s="76" t="n">
        <f aca="true">IF($A139-$A$100&lt;1980,"#N/D!",INDIRECT(ADDRESS($A$125+$A139-1978-$A$100+AI$100,AI$99+$A$98-1)))</f>
        <v>327.95</v>
      </c>
      <c r="AJ139" s="76" t="n">
        <f aca="true">IF($A139-$A$100&lt;1980,"#N/D!",INDIRECT(ADDRESS($A$125+$A139-1978-$A$100+AJ$100,AJ$99+$A$98-1)))</f>
        <v>24.79</v>
      </c>
      <c r="AK139" s="76" t="n">
        <f aca="true">IF($A139-$A$100&lt;1980,"#N/D!",INDIRECT(ADDRESS($A$125+$A139-1978-$A$100+AK$100,AK$99+$A$98-1)))</f>
        <v>169.09</v>
      </c>
      <c r="AL139" s="76" t="n">
        <f aca="true">IF($A139-$A$100&lt;1980,"#N/D!",INDIRECT(ADDRESS($A$125+$A139-1978-$A$100+AL$100,AL$99+$A$98-1)))</f>
        <v>52.85</v>
      </c>
      <c r="AM139" s="76" t="n">
        <f aca="true">IF($A139-$A$100&lt;1980,"#N/D!",INDIRECT(ADDRESS($A$125+$A139-1978-$A$100+AM$100,AM$99+$A$98-1)))</f>
        <v>74.75</v>
      </c>
      <c r="AN139" s="76" t="n">
        <f aca="true">IF($A139-$A$100&lt;1980,"#N/D!",INDIRECT(ADDRESS($A$125+$A139-1978-$A$100+AN$100,AN$99+$A$98-1)))</f>
        <v>26.74</v>
      </c>
      <c r="AO139" s="76" t="n">
        <f aca="true">IF($A139-$A$100&lt;1980,"#N/D!",INDIRECT(ADDRESS($A$125+$A139-1978-$A$100+AO$100,AO$99+$A$98-1)))</f>
        <v>29.32</v>
      </c>
      <c r="AP139" s="7" t="n">
        <f aca="true">IF($A139-$A$100&lt;1980,"#N/D!",INDIRECT(ADDRESS($A$125+$A139-1978-$A$100+AP$100,AP$99+$A$98-1)))</f>
        <v>89.65</v>
      </c>
      <c r="AQ139" s="7" t="n">
        <f aca="true">IF($A139-$A$100&lt;1980,"#N/D!",INDIRECT(ADDRESS($A$125+$A139-1978-$A$100+AQ$100,AQ$99+$A$98-1)))</f>
        <v>137.24</v>
      </c>
      <c r="AR139" s="7" t="n">
        <f aca="true">IF($A139-$A$100&lt;1980,"#N/D!",INDIRECT(ADDRESS($A$125+$A139-1978-$A$100+AR$100,AR$99+$A$98-1)))</f>
        <v>133.77</v>
      </c>
    </row>
    <row r="140" customFormat="false" ht="12.75" hidden="false" customHeight="false" outlineLevel="0" collapsed="false">
      <c r="A140" s="0" t="n">
        <v>1993</v>
      </c>
      <c r="B140" s="7" t="n">
        <f aca="true">IF($A140-$A$100&lt;1980,"#N/D!",INDIRECT(ADDRESS($A$125+$A140-1978-$A$100+B$100,B$99+$A$98-1)))</f>
        <v>18.06</v>
      </c>
      <c r="C140" s="7" t="n">
        <f aca="true">IF($A140-$A$100&lt;1980,"#N/D!",INDIRECT(ADDRESS($A$125+$A140-1978-$A$100+C$100,C$99+$A$98-1)))</f>
        <v>103.74</v>
      </c>
      <c r="D140" s="7" t="n">
        <f aca="true">IF($A140-$A$100&lt;1980,"#N/D!",INDIRECT(ADDRESS($A$125+$A140-1978-$A$100+D$100,D$99+$A$98-1)))</f>
        <v>107.38</v>
      </c>
      <c r="E140" s="7" t="n">
        <f aca="true">IF($A140-$A$100&lt;1980,"#N/D!",INDIRECT(ADDRESS($A$125+$A140-1978-$A$100+E$100,E$99+$A$98-1)))</f>
        <v>58.13</v>
      </c>
      <c r="F140" s="7" t="n">
        <f aca="true">IF($A140-$A$100&lt;1980,"#N/D!",INDIRECT(ADDRESS($A$125+$A140-1978-$A$100+F$100,F$99+$A$98-1)))</f>
        <v>184.97</v>
      </c>
      <c r="G140" s="7" t="n">
        <f aca="true">IF($A140-$A$100&lt;1980,"#N/D!",INDIRECT(ADDRESS($A$125+$A140-1978-$A$100+G$100,G$99+$A$98-1)))</f>
        <v>26.23</v>
      </c>
      <c r="H140" s="7" t="n">
        <f aca="true">IF($A140-$A$100&lt;1980,"#N/D!",INDIRECT(ADDRESS($A$125+$A140-1978-$A$100+H$100,H$99+$A$98-1)))</f>
        <v>79.63</v>
      </c>
      <c r="I140" s="7" t="n">
        <f aca="true">IF($A140-$A$100&lt;1980,"#N/D!",INDIRECT(ADDRESS($A$125+$A140-1978-$A$100+I$100,I$99+$A$98-1)))</f>
        <v>56.79</v>
      </c>
      <c r="J140" s="7" t="n">
        <f aca="true">IF($A140-$A$100&lt;1980,"#N/D!",INDIRECT(ADDRESS($A$125+$A140-1978-$A$100+J$100,J$99+$A$98-1)))</f>
        <v>34.28</v>
      </c>
      <c r="K140" s="7" t="n">
        <f aca="true">IF($A140-$A$100&lt;1980,"#N/D!",INDIRECT(ADDRESS($A$125+$A140-1978-$A$100+K$100,K$99+$A$98-1)))</f>
        <v>77.82</v>
      </c>
      <c r="L140" s="76" t="n">
        <f aca="true">IF($A140-$A$100&lt;1980,"#N/D!",INDIRECT(ADDRESS($A$125+$A140-1978-$A$100+L$100,L$99+$A$98-1)))</f>
        <v>80.85</v>
      </c>
      <c r="M140" s="76" t="n">
        <f aca="true">IF($A140-$A$100&lt;1980,"#N/D!",INDIRECT(ADDRESS($A$125+$A140-1978-$A$100+M$100,M$99+$A$98-1)))</f>
        <v>102.05</v>
      </c>
      <c r="N140" s="76" t="n">
        <f aca="true">IF($A140-$A$100&lt;1980,"#N/D!",INDIRECT(ADDRESS($A$125+$A140-1978-$A$100+N$100,N$99+$A$98-1)))</f>
        <v>63.81</v>
      </c>
      <c r="O140" s="76" t="n">
        <f aca="true">IF($A140-$A$100&lt;1980,"#N/D!",INDIRECT(ADDRESS($A$125+$A140-1978-$A$100+O$100,O$99+$A$98-1)))</f>
        <v>161.06</v>
      </c>
      <c r="P140" s="76" t="n">
        <f aca="true">IF($A140-$A$100&lt;1980,"#N/D!",INDIRECT(ADDRESS($A$125+$A140-1978-$A$100+P$100,P$99+$A$98-1)))</f>
        <v>69.4</v>
      </c>
      <c r="Q140" s="76" t="n">
        <f aca="true">IF($A140-$A$100&lt;1980,"#N/D!",INDIRECT(ADDRESS($A$125+$A140-1978-$A$100+Q$100,Q$99+$A$98-1)))</f>
        <v>27.79</v>
      </c>
      <c r="R140" s="76" t="n">
        <f aca="true">IF($A140-$A$100&lt;1980,"#N/D!",INDIRECT(ADDRESS($A$125+$A140-1978-$A$100+R$100,R$99+$A$98-1)))</f>
        <v>297.91</v>
      </c>
      <c r="S140" s="76" t="n">
        <f aca="true">IF($A140-$A$100&lt;1980,"#N/D!",INDIRECT(ADDRESS($A$125+$A140-1978-$A$100+S$100,S$99+$A$98-1)))</f>
        <v>78.73</v>
      </c>
      <c r="T140" s="76" t="n">
        <f aca="true">IF($A140-$A$100&lt;1980,"#N/D!",INDIRECT(ADDRESS($A$125+$A140-1978-$A$100+T$100,T$99+$A$98-1)))</f>
        <v>159.56</v>
      </c>
      <c r="U140" s="76" t="n">
        <f aca="true">IF($A140-$A$100&lt;1980,"#N/D!",INDIRECT(ADDRESS($A$125+$A140-1978-$A$100+U$100,U$99+$A$98-1)))</f>
        <v>214.08</v>
      </c>
      <c r="V140" s="7" t="n">
        <f aca="true">IF($A140-$A$100&lt;1980,"#N/D!",INDIRECT(ADDRESS($A$125+$A140-1978-$A$100+V$100,V$99+$A$98-1)))</f>
        <v>294.95</v>
      </c>
      <c r="W140" s="7" t="n">
        <f aca="true">IF($A140-$A$100&lt;1980,"#N/D!",INDIRECT(ADDRESS($A$125+$A140-1978-$A$100+W$100,W$99+$A$98-1)))</f>
        <v>244.88</v>
      </c>
      <c r="X140" s="7" t="n">
        <f aca="true">IF($A140-$A$100&lt;1980,"#N/D!",INDIRECT(ADDRESS($A$125+$A140-1978-$A$100+X$100,X$99+$A$98-1)))</f>
        <v>36.66</v>
      </c>
      <c r="Y140" s="7" t="n">
        <f aca="true">IF($A140-$A$100&lt;1980,"#N/D!",INDIRECT(ADDRESS($A$125+$A140-1978-$A$100+Y$100,Y$99+$A$98-1)))</f>
        <v>301.72</v>
      </c>
      <c r="Z140" s="7" t="n">
        <f aca="true">IF($A140-$A$100&lt;1980,"#N/D!",INDIRECT(ADDRESS($A$125+$A140-1978-$A$100+Z$100,Z$99+$A$98-1)))</f>
        <v>182.75</v>
      </c>
      <c r="AA140" s="7" t="n">
        <f aca="true">IF($A140-$A$100&lt;1980,"#N/D!",INDIRECT(ADDRESS($A$125+$A140-1978-$A$100+AA$100,AA$99+$A$98-1)))</f>
        <v>105.34</v>
      </c>
      <c r="AB140" s="7" t="n">
        <f aca="true">IF($A140-$A$100&lt;1980,"#N/D!",INDIRECT(ADDRESS($A$125+$A140-1978-$A$100+AB$100,AB$99+$A$98-1)))</f>
        <v>39.93</v>
      </c>
      <c r="AC140" s="7" t="n">
        <f aca="true">IF($A140-$A$100&lt;1980,"#N/D!",INDIRECT(ADDRESS($A$125+$A140-1978-$A$100+AC$100,AC$99+$A$98-1)))</f>
        <v>85.7</v>
      </c>
      <c r="AD140" s="7" t="n">
        <f aca="true">IF($A140-$A$100&lt;1980,"#N/D!",INDIRECT(ADDRESS($A$125+$A140-1978-$A$100+AD$100,AD$99+$A$98-1)))</f>
        <v>83.64</v>
      </c>
      <c r="AE140" s="7" t="n">
        <f aca="true">IF($A140-$A$100&lt;1980,"#N/D!",INDIRECT(ADDRESS($A$125+$A140-1978-$A$100+AE$100,AE$99+$A$98-1)))</f>
        <v>225.14</v>
      </c>
      <c r="AF140" s="76" t="n">
        <f aca="true">IF($A140-$A$100&lt;1980,"#N/D!",INDIRECT(ADDRESS($A$125+$A140-1978-$A$100+AF$100,AF$99+$A$98-1)))</f>
        <v>182.82</v>
      </c>
      <c r="AG140" s="76" t="n">
        <f aca="true">IF($A140-$A$100&lt;1980,"#N/D!",INDIRECT(ADDRESS($A$125+$A140-1978-$A$100+AG$100,AG$99+$A$98-1)))</f>
        <v>64.83</v>
      </c>
      <c r="AH140" s="76" t="n">
        <f aca="true">IF($A140-$A$100&lt;1980,"#N/D!",INDIRECT(ADDRESS($A$125+$A140-1978-$A$100+AH$100,AH$99+$A$98-1)))</f>
        <v>230.36</v>
      </c>
      <c r="AI140" s="76" t="n">
        <f aca="true">IF($A140-$A$100&lt;1980,"#N/D!",INDIRECT(ADDRESS($A$125+$A140-1978-$A$100+AI$100,AI$99+$A$98-1)))</f>
        <v>283.52</v>
      </c>
      <c r="AJ140" s="76" t="n">
        <f aca="true">IF($A140-$A$100&lt;1980,"#N/D!",INDIRECT(ADDRESS($A$125+$A140-1978-$A$100+AJ$100,AJ$99+$A$98-1)))</f>
        <v>35.85</v>
      </c>
      <c r="AK140" s="76" t="n">
        <f aca="true">IF($A140-$A$100&lt;1980,"#N/D!",INDIRECT(ADDRESS($A$125+$A140-1978-$A$100+AK$100,AK$99+$A$98-1)))</f>
        <v>131.64</v>
      </c>
      <c r="AL140" s="76" t="n">
        <f aca="true">IF($A140-$A$100&lt;1980,"#N/D!",INDIRECT(ADDRESS($A$125+$A140-1978-$A$100+AL$100,AL$99+$A$98-1)))</f>
        <v>52.44</v>
      </c>
      <c r="AM140" s="76" t="n">
        <f aca="true">IF($A140-$A$100&lt;1980,"#N/D!",INDIRECT(ADDRESS($A$125+$A140-1978-$A$100+AM$100,AM$99+$A$98-1)))</f>
        <v>82.21</v>
      </c>
      <c r="AN140" s="76" t="n">
        <f aca="true">IF($A140-$A$100&lt;1980,"#N/D!",INDIRECT(ADDRESS($A$125+$A140-1978-$A$100+AN$100,AN$99+$A$98-1)))</f>
        <v>24.04</v>
      </c>
      <c r="AO140" s="76" t="n">
        <f aca="true">IF($A140-$A$100&lt;1980,"#N/D!",INDIRECT(ADDRESS($A$125+$A140-1978-$A$100+AO$100,AO$99+$A$98-1)))</f>
        <v>28.23</v>
      </c>
      <c r="AP140" s="7" t="n">
        <f aca="true">IF($A140-$A$100&lt;1980,"#N/D!",INDIRECT(ADDRESS($A$125+$A140-1978-$A$100+AP$100,AP$99+$A$98-1)))</f>
        <v>120.03</v>
      </c>
      <c r="AQ140" s="7" t="n">
        <f aca="true">IF($A140-$A$100&lt;1980,"#N/D!",INDIRECT(ADDRESS($A$125+$A140-1978-$A$100+AQ$100,AQ$99+$A$98-1)))</f>
        <v>156.78</v>
      </c>
      <c r="AR140" s="7" t="n">
        <f aca="true">IF($A140-$A$100&lt;1980,"#N/D!",INDIRECT(ADDRESS($A$125+$A140-1978-$A$100+AR$100,AR$99+$A$98-1)))</f>
        <v>114.59</v>
      </c>
    </row>
    <row r="141" customFormat="false" ht="12.75" hidden="false" customHeight="false" outlineLevel="0" collapsed="false">
      <c r="A141" s="0" t="n">
        <v>1994</v>
      </c>
      <c r="B141" s="7" t="n">
        <f aca="true">IF($A141-$A$100&lt;1980,"#N/D!",INDIRECT(ADDRESS($A$125+$A141-1978-$A$100+B$100,B$99+$A$98-1)))</f>
        <v>18.59</v>
      </c>
      <c r="C141" s="7" t="n">
        <f aca="true">IF($A141-$A$100&lt;1980,"#N/D!",INDIRECT(ADDRESS($A$125+$A141-1978-$A$100+C$100,C$99+$A$98-1)))</f>
        <v>111.04</v>
      </c>
      <c r="D141" s="7" t="n">
        <f aca="true">IF($A141-$A$100&lt;1980,"#N/D!",INDIRECT(ADDRESS($A$125+$A141-1978-$A$100+D$100,D$99+$A$98-1)))</f>
        <v>111.01</v>
      </c>
      <c r="E141" s="7" t="n">
        <f aca="true">IF($A141-$A$100&lt;1980,"#N/D!",INDIRECT(ADDRESS($A$125+$A141-1978-$A$100+E$100,E$99+$A$98-1)))</f>
        <v>66.07</v>
      </c>
      <c r="F141" s="7" t="n">
        <f aca="true">IF($A141-$A$100&lt;1980,"#N/D!",INDIRECT(ADDRESS($A$125+$A141-1978-$A$100+F$100,F$99+$A$98-1)))</f>
        <v>196.28</v>
      </c>
      <c r="G141" s="7" t="n">
        <f aca="true">IF($A141-$A$100&lt;1980,"#N/D!",INDIRECT(ADDRESS($A$125+$A141-1978-$A$100+G$100,G$99+$A$98-1)))</f>
        <v>28.33</v>
      </c>
      <c r="H141" s="7" t="n">
        <f aca="true">IF($A141-$A$100&lt;1980,"#N/D!",INDIRECT(ADDRESS($A$125+$A141-1978-$A$100+H$100,H$99+$A$98-1)))</f>
        <v>76.27</v>
      </c>
      <c r="I141" s="7" t="n">
        <f aca="true">IF($A141-$A$100&lt;1980,"#N/D!",INDIRECT(ADDRESS($A$125+$A141-1978-$A$100+I$100,I$99+$A$98-1)))</f>
        <v>59.77</v>
      </c>
      <c r="J141" s="7" t="n">
        <f aca="true">IF($A141-$A$100&lt;1980,"#N/D!",INDIRECT(ADDRESS($A$125+$A141-1978-$A$100+J$100,J$99+$A$98-1)))</f>
        <v>36.57</v>
      </c>
      <c r="K141" s="7" t="n">
        <f aca="true">IF($A141-$A$100&lt;1980,"#N/D!",INDIRECT(ADDRESS($A$125+$A141-1978-$A$100+K$100,K$99+$A$98-1)))</f>
        <v>82.46</v>
      </c>
      <c r="L141" s="76" t="n">
        <f aca="true">IF($A141-$A$100&lt;1980,"#N/D!",INDIRECT(ADDRESS($A$125+$A141-1978-$A$100+L$100,L$99+$A$98-1)))</f>
        <v>79.95</v>
      </c>
      <c r="M141" s="76" t="n">
        <f aca="true">IF($A141-$A$100&lt;1980,"#N/D!",INDIRECT(ADDRESS($A$125+$A141-1978-$A$100+M$100,M$99+$A$98-1)))</f>
        <v>102.17</v>
      </c>
      <c r="N141" s="76" t="n">
        <f aca="true">IF($A141-$A$100&lt;1980,"#N/D!",INDIRECT(ADDRESS($A$125+$A141-1978-$A$100+N$100,N$99+$A$98-1)))</f>
        <v>51.76</v>
      </c>
      <c r="O141" s="76" t="n">
        <f aca="true">IF($A141-$A$100&lt;1980,"#N/D!",INDIRECT(ADDRESS($A$125+$A141-1978-$A$100+O$100,O$99+$A$98-1)))</f>
        <v>167.1</v>
      </c>
      <c r="P141" s="76" t="n">
        <f aca="true">IF($A141-$A$100&lt;1980,"#N/D!",INDIRECT(ADDRESS($A$125+$A141-1978-$A$100+P$100,P$99+$A$98-1)))</f>
        <v>70.32</v>
      </c>
      <c r="Q141" s="76" t="n">
        <f aca="true">IF($A141-$A$100&lt;1980,"#N/D!",INDIRECT(ADDRESS($A$125+$A141-1978-$A$100+Q$100,Q$99+$A$98-1)))</f>
        <v>31.98</v>
      </c>
      <c r="R141" s="76" t="n">
        <f aca="true">IF($A141-$A$100&lt;1980,"#N/D!",INDIRECT(ADDRESS($A$125+$A141-1978-$A$100+R$100,R$99+$A$98-1)))</f>
        <v>307.22</v>
      </c>
      <c r="S141" s="76" t="n">
        <f aca="true">IF($A141-$A$100&lt;1980,"#N/D!",INDIRECT(ADDRESS($A$125+$A141-1978-$A$100+S$100,S$99+$A$98-1)))</f>
        <v>92.92</v>
      </c>
      <c r="T141" s="76" t="n">
        <f aca="true">IF($A141-$A$100&lt;1980,"#N/D!",INDIRECT(ADDRESS($A$125+$A141-1978-$A$100+T$100,T$99+$A$98-1)))</f>
        <v>149.71</v>
      </c>
      <c r="U141" s="76" t="n">
        <f aca="true">IF($A141-$A$100&lt;1980,"#N/D!",INDIRECT(ADDRESS($A$125+$A141-1978-$A$100+U$100,U$99+$A$98-1)))</f>
        <v>209.49</v>
      </c>
      <c r="V141" s="7" t="n">
        <f aca="true">IF($A141-$A$100&lt;1980,"#N/D!",INDIRECT(ADDRESS($A$125+$A141-1978-$A$100+V$100,V$99+$A$98-1)))</f>
        <v>294</v>
      </c>
      <c r="W141" s="7" t="n">
        <f aca="true">IF($A141-$A$100&lt;1980,"#N/D!",INDIRECT(ADDRESS($A$125+$A141-1978-$A$100+W$100,W$99+$A$98-1)))</f>
        <v>254.34</v>
      </c>
      <c r="X141" s="7" t="n">
        <f aca="true">IF($A141-$A$100&lt;1980,"#N/D!",INDIRECT(ADDRESS($A$125+$A141-1978-$A$100+X$100,X$99+$A$98-1)))</f>
        <v>34.28</v>
      </c>
      <c r="Y141" s="7" t="n">
        <f aca="true">IF($A141-$A$100&lt;1980,"#N/D!",INDIRECT(ADDRESS($A$125+$A141-1978-$A$100+Y$100,Y$99+$A$98-1)))</f>
        <v>319.21</v>
      </c>
      <c r="Z141" s="7" t="n">
        <f aca="true">IF($A141-$A$100&lt;1980,"#N/D!",INDIRECT(ADDRESS($A$125+$A141-1978-$A$100+Z$100,Z$99+$A$98-1)))</f>
        <v>242.62</v>
      </c>
      <c r="AA141" s="7" t="n">
        <f aca="true">IF($A141-$A$100&lt;1980,"#N/D!",INDIRECT(ADDRESS($A$125+$A141-1978-$A$100+AA$100,AA$99+$A$98-1)))</f>
        <v>117.41</v>
      </c>
      <c r="AB141" s="7" t="n">
        <f aca="true">IF($A141-$A$100&lt;1980,"#N/D!",INDIRECT(ADDRESS($A$125+$A141-1978-$A$100+AB$100,AB$99+$A$98-1)))</f>
        <v>45.88</v>
      </c>
      <c r="AC141" s="7" t="n">
        <f aca="true">IF($A141-$A$100&lt;1980,"#N/D!",INDIRECT(ADDRESS($A$125+$A141-1978-$A$100+AC$100,AC$99+$A$98-1)))</f>
        <v>93.91</v>
      </c>
      <c r="AD141" s="7" t="n">
        <f aca="true">IF($A141-$A$100&lt;1980,"#N/D!",INDIRECT(ADDRESS($A$125+$A141-1978-$A$100+AD$100,AD$99+$A$98-1)))</f>
        <v>82.51</v>
      </c>
      <c r="AE141" s="7" t="n">
        <f aca="true">IF($A141-$A$100&lt;1980,"#N/D!",INDIRECT(ADDRESS($A$125+$A141-1978-$A$100+AE$100,AE$99+$A$98-1)))</f>
        <v>226.03</v>
      </c>
      <c r="AF141" s="76" t="n">
        <f aca="true">IF($A141-$A$100&lt;1980,"#N/D!",INDIRECT(ADDRESS($A$125+$A141-1978-$A$100+AF$100,AF$99+$A$98-1)))</f>
        <v>185.87</v>
      </c>
      <c r="AG141" s="76" t="n">
        <f aca="true">IF($A141-$A$100&lt;1980,"#N/D!",INDIRECT(ADDRESS($A$125+$A141-1978-$A$100+AG$100,AG$99+$A$98-1)))</f>
        <v>95.77</v>
      </c>
      <c r="AH141" s="76" t="n">
        <f aca="true">IF($A141-$A$100&lt;1980,"#N/D!",INDIRECT(ADDRESS($A$125+$A141-1978-$A$100+AH$100,AH$99+$A$98-1)))</f>
        <v>214.39</v>
      </c>
      <c r="AI141" s="76" t="n">
        <f aca="true">IF($A141-$A$100&lt;1980,"#N/D!",INDIRECT(ADDRESS($A$125+$A141-1978-$A$100+AI$100,AI$99+$A$98-1)))</f>
        <v>248.1</v>
      </c>
      <c r="AJ141" s="76" t="n">
        <f aca="true">IF($A141-$A$100&lt;1980,"#N/D!",INDIRECT(ADDRESS($A$125+$A141-1978-$A$100+AJ$100,AJ$99+$A$98-1)))</f>
        <v>40.32</v>
      </c>
      <c r="AK141" s="76" t="n">
        <f aca="true">IF($A141-$A$100&lt;1980,"#N/D!",INDIRECT(ADDRESS($A$125+$A141-1978-$A$100+AK$100,AK$99+$A$98-1)))</f>
        <v>129.75</v>
      </c>
      <c r="AL141" s="76" t="n">
        <f aca="true">IF($A141-$A$100&lt;1980,"#N/D!",INDIRECT(ADDRESS($A$125+$A141-1978-$A$100+AL$100,AL$99+$A$98-1)))</f>
        <v>61.83</v>
      </c>
      <c r="AM141" s="76" t="n">
        <f aca="true">IF($A141-$A$100&lt;1980,"#N/D!",INDIRECT(ADDRESS($A$125+$A141-1978-$A$100+AM$100,AM$99+$A$98-1)))</f>
        <v>88.4</v>
      </c>
      <c r="AN141" s="76" t="n">
        <f aca="true">IF($A141-$A$100&lt;1980,"#N/D!",INDIRECT(ADDRESS($A$125+$A141-1978-$A$100+AN$100,AN$99+$A$98-1)))</f>
        <v>24.17</v>
      </c>
      <c r="AO141" s="76" t="n">
        <f aca="true">IF($A141-$A$100&lt;1980,"#N/D!",INDIRECT(ADDRESS($A$125+$A141-1978-$A$100+AO$100,AO$99+$A$98-1)))</f>
        <v>39.39</v>
      </c>
      <c r="AP141" s="7" t="n">
        <f aca="true">IF($A141-$A$100&lt;1980,"#N/D!",INDIRECT(ADDRESS($A$125+$A141-1978-$A$100+AP$100,AP$99+$A$98-1)))</f>
        <v>144.92</v>
      </c>
      <c r="AQ141" s="7" t="n">
        <f aca="true">IF($A141-$A$100&lt;1980,"#N/D!",INDIRECT(ADDRESS($A$125+$A141-1978-$A$100+AQ$100,AQ$99+$A$98-1)))</f>
        <v>151.88</v>
      </c>
      <c r="AR141" s="7" t="n">
        <f aca="true">IF($A141-$A$100&lt;1980,"#N/D!",INDIRECT(ADDRESS($A$125+$A141-1978-$A$100+AR$100,AR$99+$A$98-1)))</f>
        <v>112.9</v>
      </c>
    </row>
    <row r="142" customFormat="false" ht="12.75" hidden="false" customHeight="false" outlineLevel="0" collapsed="false">
      <c r="A142" s="0" t="n">
        <v>1995</v>
      </c>
      <c r="B142" s="7" t="n">
        <f aca="true">IF($A142-$A$100&lt;1980,"#N/D!",INDIRECT(ADDRESS($A$125+$A142-1978-$A$100+B$100,B$99+$A$98-1)))</f>
        <v>20.88</v>
      </c>
      <c r="C142" s="7" t="n">
        <f aca="true">IF($A142-$A$100&lt;1980,"#N/D!",INDIRECT(ADDRESS($A$125+$A142-1978-$A$100+C$100,C$99+$A$98-1)))</f>
        <v>113.57</v>
      </c>
      <c r="D142" s="7" t="n">
        <f aca="true">IF($A142-$A$100&lt;1980,"#N/D!",INDIRECT(ADDRESS($A$125+$A142-1978-$A$100+D$100,D$99+$A$98-1)))</f>
        <v>131.52</v>
      </c>
      <c r="E142" s="7" t="n">
        <f aca="true">IF($A142-$A$100&lt;1980,"#N/D!",INDIRECT(ADDRESS($A$125+$A142-1978-$A$100+E$100,E$99+$A$98-1)))</f>
        <v>82.63</v>
      </c>
      <c r="F142" s="7" t="n">
        <f aca="true">IF($A142-$A$100&lt;1980,"#N/D!",INDIRECT(ADDRESS($A$125+$A142-1978-$A$100+F$100,F$99+$A$98-1)))</f>
        <v>231.84</v>
      </c>
      <c r="G142" s="7" t="n">
        <f aca="true">IF($A142-$A$100&lt;1980,"#N/D!",INDIRECT(ADDRESS($A$125+$A142-1978-$A$100+G$100,G$99+$A$98-1)))</f>
        <v>30.3</v>
      </c>
      <c r="H142" s="7" t="n">
        <f aca="true">IF($A142-$A$100&lt;1980,"#N/D!",INDIRECT(ADDRESS($A$125+$A142-1978-$A$100+H$100,H$99+$A$98-1)))</f>
        <v>85.81</v>
      </c>
      <c r="I142" s="7" t="n">
        <f aca="true">IF($A142-$A$100&lt;1980,"#N/D!",INDIRECT(ADDRESS($A$125+$A142-1978-$A$100+I$100,I$99+$A$98-1)))</f>
        <v>61.11</v>
      </c>
      <c r="J142" s="7" t="n">
        <f aca="true">IF($A142-$A$100&lt;1980,"#N/D!",INDIRECT(ADDRESS($A$125+$A142-1978-$A$100+J$100,J$99+$A$98-1)))</f>
        <v>41.89</v>
      </c>
      <c r="K142" s="7" t="n">
        <f aca="true">IF($A142-$A$100&lt;1980,"#N/D!",INDIRECT(ADDRESS($A$125+$A142-1978-$A$100+K$100,K$99+$A$98-1)))</f>
        <v>90.01</v>
      </c>
      <c r="L142" s="76" t="n">
        <f aca="true">IF($A142-$A$100&lt;1980,"#N/D!",INDIRECT(ADDRESS($A$125+$A142-1978-$A$100+L$100,L$99+$A$98-1)))</f>
        <v>81.1</v>
      </c>
      <c r="M142" s="76" t="n">
        <f aca="true">IF($A142-$A$100&lt;1980,"#N/D!",INDIRECT(ADDRESS($A$125+$A142-1978-$A$100+M$100,M$99+$A$98-1)))</f>
        <v>106.18</v>
      </c>
      <c r="N142" s="76" t="n">
        <f aca="true">IF($A142-$A$100&lt;1980,"#N/D!",INDIRECT(ADDRESS($A$125+$A142-1978-$A$100+N$100,N$99+$A$98-1)))</f>
        <v>61.75</v>
      </c>
      <c r="O142" s="76" t="n">
        <f aca="true">IF($A142-$A$100&lt;1980,"#N/D!",INDIRECT(ADDRESS($A$125+$A142-1978-$A$100+O$100,O$99+$A$98-1)))</f>
        <v>166.66</v>
      </c>
      <c r="P142" s="76" t="n">
        <f aca="true">IF($A142-$A$100&lt;1980,"#N/D!",INDIRECT(ADDRESS($A$125+$A142-1978-$A$100+P$100,P$99+$A$98-1)))</f>
        <v>67.9</v>
      </c>
      <c r="Q142" s="76" t="n">
        <f aca="true">IF($A142-$A$100&lt;1980,"#N/D!",INDIRECT(ADDRESS($A$125+$A142-1978-$A$100+Q$100,Q$99+$A$98-1)))</f>
        <v>28.63</v>
      </c>
      <c r="R142" s="76" t="n">
        <f aca="true">IF($A142-$A$100&lt;1980,"#N/D!",INDIRECT(ADDRESS($A$125+$A142-1978-$A$100+R$100,R$99+$A$98-1)))</f>
        <v>298.65</v>
      </c>
      <c r="S142" s="76" t="n">
        <f aca="true">IF($A142-$A$100&lt;1980,"#N/D!",INDIRECT(ADDRESS($A$125+$A142-1978-$A$100+S$100,S$99+$A$98-1)))</f>
        <v>99.15</v>
      </c>
      <c r="T142" s="76" t="n">
        <f aca="true">IF($A142-$A$100&lt;1980,"#N/D!",INDIRECT(ADDRESS($A$125+$A142-1978-$A$100+T$100,T$99+$A$98-1)))</f>
        <v>157.24</v>
      </c>
      <c r="U142" s="76" t="n">
        <f aca="true">IF($A142-$A$100&lt;1980,"#N/D!",INDIRECT(ADDRESS($A$125+$A142-1978-$A$100+U$100,U$99+$A$98-1)))</f>
        <v>213.52</v>
      </c>
      <c r="V142" s="7" t="n">
        <f aca="true">IF($A142-$A$100&lt;1980,"#N/D!",INDIRECT(ADDRESS($A$125+$A142-1978-$A$100+V$100,V$99+$A$98-1)))</f>
        <v>284.16</v>
      </c>
      <c r="W142" s="7" t="n">
        <f aca="true">IF($A142-$A$100&lt;1980,"#N/D!",INDIRECT(ADDRESS($A$125+$A142-1978-$A$100+W$100,W$99+$A$98-1)))</f>
        <v>252.93</v>
      </c>
      <c r="X142" s="7" t="n">
        <f aca="true">IF($A142-$A$100&lt;1980,"#N/D!",INDIRECT(ADDRESS($A$125+$A142-1978-$A$100+X$100,X$99+$A$98-1)))</f>
        <v>32.67</v>
      </c>
      <c r="Y142" s="7" t="n">
        <f aca="true">IF($A142-$A$100&lt;1980,"#N/D!",INDIRECT(ADDRESS($A$125+$A142-1978-$A$100+Y$100,Y$99+$A$98-1)))</f>
        <v>325.82</v>
      </c>
      <c r="Z142" s="7" t="n">
        <f aca="true">IF($A142-$A$100&lt;1980,"#N/D!",INDIRECT(ADDRESS($A$125+$A142-1978-$A$100+Z$100,Z$99+$A$98-1)))</f>
        <v>284.66</v>
      </c>
      <c r="AA142" s="7" t="n">
        <f aca="true">IF($A142-$A$100&lt;1980,"#N/D!",INDIRECT(ADDRESS($A$125+$A142-1978-$A$100+AA$100,AA$99+$A$98-1)))</f>
        <v>73.49</v>
      </c>
      <c r="AB142" s="7" t="n">
        <f aca="true">IF($A142-$A$100&lt;1980,"#N/D!",INDIRECT(ADDRESS($A$125+$A142-1978-$A$100+AB$100,AB$99+$A$98-1)))</f>
        <v>49.8</v>
      </c>
      <c r="AC142" s="7" t="n">
        <f aca="true">IF($A142-$A$100&lt;1980,"#N/D!",INDIRECT(ADDRESS($A$125+$A142-1978-$A$100+AC$100,AC$99+$A$98-1)))</f>
        <v>107.82</v>
      </c>
      <c r="AD142" s="7" t="n">
        <f aca="true">IF($A142-$A$100&lt;1980,"#N/D!",INDIRECT(ADDRESS($A$125+$A142-1978-$A$100+AD$100,AD$99+$A$98-1)))</f>
        <v>87.33</v>
      </c>
      <c r="AE142" s="7" t="n">
        <f aca="true">IF($A142-$A$100&lt;1980,"#N/D!",INDIRECT(ADDRESS($A$125+$A142-1978-$A$100+AE$100,AE$99+$A$98-1)))</f>
        <v>242.42</v>
      </c>
      <c r="AF142" s="76" t="n">
        <f aca="true">IF($A142-$A$100&lt;1980,"#N/D!",INDIRECT(ADDRESS($A$125+$A142-1978-$A$100+AF$100,AF$99+$A$98-1)))</f>
        <v>174.01</v>
      </c>
      <c r="AG142" s="76" t="n">
        <f aca="true">IF($A142-$A$100&lt;1980,"#N/D!",INDIRECT(ADDRESS($A$125+$A142-1978-$A$100+AG$100,AG$99+$A$98-1)))</f>
        <v>96.68</v>
      </c>
      <c r="AH142" s="76" t="n">
        <f aca="true">IF($A142-$A$100&lt;1980,"#N/D!",INDIRECT(ADDRESS($A$125+$A142-1978-$A$100+AH$100,AH$99+$A$98-1)))</f>
        <v>222.9</v>
      </c>
      <c r="AI142" s="76" t="n">
        <f aca="true">IF($A142-$A$100&lt;1980,"#N/D!",INDIRECT(ADDRESS($A$125+$A142-1978-$A$100+AI$100,AI$99+$A$98-1)))</f>
        <v>212.4</v>
      </c>
      <c r="AJ142" s="76" t="n">
        <f aca="true">IF($A142-$A$100&lt;1980,"#N/D!",INDIRECT(ADDRESS($A$125+$A142-1978-$A$100+AJ$100,AJ$99+$A$98-1)))</f>
        <v>41.12</v>
      </c>
      <c r="AK142" s="76" t="n">
        <f aca="true">IF($A142-$A$100&lt;1980,"#N/D!",INDIRECT(ADDRESS($A$125+$A142-1978-$A$100+AK$100,AK$99+$A$98-1)))</f>
        <v>129.87</v>
      </c>
      <c r="AL142" s="76" t="n">
        <f aca="true">IF($A142-$A$100&lt;1980,"#N/D!",INDIRECT(ADDRESS($A$125+$A142-1978-$A$100+AL$100,AL$99+$A$98-1)))</f>
        <v>64.54</v>
      </c>
      <c r="AM142" s="76" t="n">
        <f aca="true">IF($A142-$A$100&lt;1980,"#N/D!",INDIRECT(ADDRESS($A$125+$A142-1978-$A$100+AM$100,AM$99+$A$98-1)))</f>
        <v>94.6</v>
      </c>
      <c r="AN142" s="76" t="n">
        <f aca="true">IF($A142-$A$100&lt;1980,"#N/D!",INDIRECT(ADDRESS($A$125+$A142-1978-$A$100+AN$100,AN$99+$A$98-1)))</f>
        <v>25.22</v>
      </c>
      <c r="AO142" s="76" t="n">
        <f aca="true">IF($A142-$A$100&lt;1980,"#N/D!",INDIRECT(ADDRESS($A$125+$A142-1978-$A$100+AO$100,AO$99+$A$98-1)))</f>
        <v>46.27</v>
      </c>
      <c r="AP142" s="7" t="n">
        <f aca="true">IF($A142-$A$100&lt;1980,"#N/D!",INDIRECT(ADDRESS($A$125+$A142-1978-$A$100+AP$100,AP$99+$A$98-1)))</f>
        <v>160.45</v>
      </c>
      <c r="AQ142" s="7" t="n">
        <f aca="true">IF($A142-$A$100&lt;1980,"#N/D!",INDIRECT(ADDRESS($A$125+$A142-1978-$A$100+AQ$100,AQ$99+$A$98-1)))</f>
        <v>154.36</v>
      </c>
      <c r="AR142" s="7" t="n">
        <f aca="true">IF($A142-$A$100&lt;1980,"#N/D!",INDIRECT(ADDRESS($A$125+$A142-1978-$A$100+AR$100,AR$99+$A$98-1)))</f>
        <v>99.06</v>
      </c>
    </row>
    <row r="143" customFormat="false" ht="12.75" hidden="false" customHeight="false" outlineLevel="0" collapsed="false">
      <c r="A143" s="0" t="n">
        <v>1996</v>
      </c>
      <c r="B143" s="7" t="n">
        <f aca="true">IF($A143-$A$100&lt;1980,"#N/D!",INDIRECT(ADDRESS($A$125+$A143-1978-$A$100+B$100,B$99+$A$98-1)))</f>
        <v>20.79</v>
      </c>
      <c r="C143" s="7" t="n">
        <f aca="true">IF($A143-$A$100&lt;1980,"#N/D!",INDIRECT(ADDRESS($A$125+$A143-1978-$A$100+C$100,C$99+$A$98-1)))</f>
        <v>107.52</v>
      </c>
      <c r="D143" s="7" t="n">
        <f aca="true">IF($A143-$A$100&lt;1980,"#N/D!",INDIRECT(ADDRESS($A$125+$A143-1978-$A$100+D$100,D$99+$A$98-1)))</f>
        <v>133.24</v>
      </c>
      <c r="E143" s="7" t="n">
        <f aca="true">IF($A143-$A$100&lt;1980,"#N/D!",INDIRECT(ADDRESS($A$125+$A143-1978-$A$100+E$100,E$99+$A$98-1)))</f>
        <v>85.69</v>
      </c>
      <c r="F143" s="7" t="n">
        <f aca="true">IF($A143-$A$100&lt;1980,"#N/D!",INDIRECT(ADDRESS($A$125+$A143-1978-$A$100+F$100,F$99+$A$98-1)))</f>
        <v>245.8</v>
      </c>
      <c r="G143" s="7" t="n">
        <f aca="true">IF($A143-$A$100&lt;1980,"#N/D!",INDIRECT(ADDRESS($A$125+$A143-1978-$A$100+G$100,G$99+$A$98-1)))</f>
        <v>33.28</v>
      </c>
      <c r="H143" s="7" t="n">
        <f aca="true">IF($A143-$A$100&lt;1980,"#N/D!",INDIRECT(ADDRESS($A$125+$A143-1978-$A$100+H$100,H$99+$A$98-1)))</f>
        <v>84.17</v>
      </c>
      <c r="I143" s="7" t="n">
        <f aca="true">IF($A143-$A$100&lt;1980,"#N/D!",INDIRECT(ADDRESS($A$125+$A143-1978-$A$100+I$100,I$99+$A$98-1)))</f>
        <v>65.84</v>
      </c>
      <c r="J143" s="7" t="n">
        <f aca="true">IF($A143-$A$100&lt;1980,"#N/D!",INDIRECT(ADDRESS($A$125+$A143-1978-$A$100+J$100,J$99+$A$98-1)))</f>
        <v>44.94</v>
      </c>
      <c r="K143" s="7" t="n">
        <f aca="true">IF($A143-$A$100&lt;1980,"#N/D!",INDIRECT(ADDRESS($A$125+$A143-1978-$A$100+K$100,K$99+$A$98-1)))</f>
        <v>94.46</v>
      </c>
      <c r="L143" s="76" t="n">
        <f aca="true">IF($A143-$A$100&lt;1980,"#N/D!",INDIRECT(ADDRESS($A$125+$A143-1978-$A$100+L$100,L$99+$A$98-1)))</f>
        <v>85.98</v>
      </c>
      <c r="M143" s="76" t="n">
        <f aca="true">IF($A143-$A$100&lt;1980,"#N/D!",INDIRECT(ADDRESS($A$125+$A143-1978-$A$100+M$100,M$99+$A$98-1)))</f>
        <v>116.53</v>
      </c>
      <c r="N143" s="76" t="n">
        <f aca="true">IF($A143-$A$100&lt;1980,"#N/D!",INDIRECT(ADDRESS($A$125+$A143-1978-$A$100+N$100,N$99+$A$98-1)))</f>
        <v>64.14</v>
      </c>
      <c r="O143" s="76" t="n">
        <f aca="true">IF($A143-$A$100&lt;1980,"#N/D!",INDIRECT(ADDRESS($A$125+$A143-1978-$A$100+O$100,O$99+$A$98-1)))</f>
        <v>169.03</v>
      </c>
      <c r="P143" s="76" t="n">
        <f aca="true">IF($A143-$A$100&lt;1980,"#N/D!",INDIRECT(ADDRESS($A$125+$A143-1978-$A$100+P$100,P$99+$A$98-1)))</f>
        <v>69.64</v>
      </c>
      <c r="Q143" s="76" t="n">
        <f aca="true">IF($A143-$A$100&lt;1980,"#N/D!",INDIRECT(ADDRESS($A$125+$A143-1978-$A$100+Q$100,Q$99+$A$98-1)))</f>
        <v>31.01</v>
      </c>
      <c r="R143" s="76" t="n">
        <f aca="true">IF($A143-$A$100&lt;1980,"#N/D!",INDIRECT(ADDRESS($A$125+$A143-1978-$A$100+R$100,R$99+$A$98-1)))</f>
        <v>284.71</v>
      </c>
      <c r="S143" s="76" t="n">
        <f aca="true">IF($A143-$A$100&lt;1980,"#N/D!",INDIRECT(ADDRESS($A$125+$A143-1978-$A$100+S$100,S$99+$A$98-1)))</f>
        <v>111.18</v>
      </c>
      <c r="T143" s="76" t="n">
        <f aca="true">IF($A143-$A$100&lt;1980,"#N/D!",INDIRECT(ADDRESS($A$125+$A143-1978-$A$100+T$100,T$99+$A$98-1)))</f>
        <v>173.77</v>
      </c>
      <c r="U143" s="76" t="n">
        <f aca="true">IF($A143-$A$100&lt;1980,"#N/D!",INDIRECT(ADDRESS($A$125+$A143-1978-$A$100+U$100,U$99+$A$98-1)))</f>
        <v>232.8</v>
      </c>
      <c r="V143" s="7" t="n">
        <f aca="true">IF($A143-$A$100&lt;1980,"#N/D!",INDIRECT(ADDRESS($A$125+$A143-1978-$A$100+V$100,V$99+$A$98-1)))</f>
        <v>319.94</v>
      </c>
      <c r="W143" s="7" t="n">
        <f aca="true">IF($A143-$A$100&lt;1980,"#N/D!",INDIRECT(ADDRESS($A$125+$A143-1978-$A$100+W$100,W$99+$A$98-1)))</f>
        <v>289.18</v>
      </c>
      <c r="X143" s="7" t="n">
        <f aca="true">IF($A143-$A$100&lt;1980,"#N/D!",INDIRECT(ADDRESS($A$125+$A143-1978-$A$100+X$100,X$99+$A$98-1)))</f>
        <v>35.67</v>
      </c>
      <c r="Y143" s="7" t="n">
        <f aca="true">IF($A143-$A$100&lt;1980,"#N/D!",INDIRECT(ADDRESS($A$125+$A143-1978-$A$100+Y$100,Y$99+$A$98-1)))</f>
        <v>315.47</v>
      </c>
      <c r="Z143" s="7" t="n">
        <f aca="true">IF($A143-$A$100&lt;1980,"#N/D!",INDIRECT(ADDRESS($A$125+$A143-1978-$A$100+Z$100,Z$99+$A$98-1)))</f>
        <v>363.83</v>
      </c>
      <c r="AA143" s="7" t="n">
        <f aca="true">IF($A143-$A$100&lt;1980,"#N/D!",INDIRECT(ADDRESS($A$125+$A143-1978-$A$100+AA$100,AA$99+$A$98-1)))</f>
        <v>82.62</v>
      </c>
      <c r="AB143" s="7" t="n">
        <f aca="true">IF($A143-$A$100&lt;1980,"#N/D!",INDIRECT(ADDRESS($A$125+$A143-1978-$A$100+AB$100,AB$99+$A$98-1)))</f>
        <v>59.96</v>
      </c>
      <c r="AC143" s="7" t="n">
        <f aca="true">IF($A143-$A$100&lt;1980,"#N/D!",INDIRECT(ADDRESS($A$125+$A143-1978-$A$100+AC$100,AC$99+$A$98-1)))</f>
        <v>109.53</v>
      </c>
      <c r="AD143" s="7" t="n">
        <f aca="true">IF($A143-$A$100&lt;1980,"#N/D!",INDIRECT(ADDRESS($A$125+$A143-1978-$A$100+AD$100,AD$99+$A$98-1)))</f>
        <v>87.67</v>
      </c>
      <c r="AE143" s="7" t="n">
        <f aca="true">IF($A143-$A$100&lt;1980,"#N/D!",INDIRECT(ADDRESS($A$125+$A143-1978-$A$100+AE$100,AE$99+$A$98-1)))</f>
        <v>246.3</v>
      </c>
      <c r="AF143" s="76" t="n">
        <f aca="true">IF($A143-$A$100&lt;1980,"#N/D!",INDIRECT(ADDRESS($A$125+$A143-1978-$A$100+AF$100,AF$99+$A$98-1)))</f>
        <v>184.31</v>
      </c>
      <c r="AG143" s="76" t="n">
        <f aca="true">IF($A143-$A$100&lt;1980,"#N/D!",INDIRECT(ADDRESS($A$125+$A143-1978-$A$100+AG$100,AG$99+$A$98-1)))</f>
        <v>152.9</v>
      </c>
      <c r="AH143" s="76" t="n">
        <f aca="true">IF($A143-$A$100&lt;1980,"#N/D!",INDIRECT(ADDRESS($A$125+$A143-1978-$A$100+AH$100,AH$99+$A$98-1)))</f>
        <v>254.25</v>
      </c>
      <c r="AI143" s="76" t="n">
        <f aca="true">IF($A143-$A$100&lt;1980,"#N/D!",INDIRECT(ADDRESS($A$125+$A143-1978-$A$100+AI$100,AI$99+$A$98-1)))</f>
        <v>213.95</v>
      </c>
      <c r="AJ143" s="76" t="n">
        <f aca="true">IF($A143-$A$100&lt;1980,"#N/D!",INDIRECT(ADDRESS($A$125+$A143-1978-$A$100+AJ$100,AJ$99+$A$98-1)))</f>
        <v>45.73</v>
      </c>
      <c r="AK143" s="76" t="n">
        <f aca="true">IF($A143-$A$100&lt;1980,"#N/D!",INDIRECT(ADDRESS($A$125+$A143-1978-$A$100+AK$100,AK$99+$A$98-1)))</f>
        <v>157.48</v>
      </c>
      <c r="AL143" s="76" t="n">
        <f aca="true">IF($A143-$A$100&lt;1980,"#N/D!",INDIRECT(ADDRESS($A$125+$A143-1978-$A$100+AL$100,AL$99+$A$98-1)))</f>
        <v>67.73</v>
      </c>
      <c r="AM143" s="76" t="n">
        <f aca="true">IF($A143-$A$100&lt;1980,"#N/D!",INDIRECT(ADDRESS($A$125+$A143-1978-$A$100+AM$100,AM$99+$A$98-1)))</f>
        <v>94.08</v>
      </c>
      <c r="AN143" s="76" t="n">
        <f aca="true">IF($A143-$A$100&lt;1980,"#N/D!",INDIRECT(ADDRESS($A$125+$A143-1978-$A$100+AN$100,AN$99+$A$98-1)))</f>
        <v>29.59</v>
      </c>
      <c r="AO143" s="76" t="n">
        <f aca="true">IF($A143-$A$100&lt;1980,"#N/D!",INDIRECT(ADDRESS($A$125+$A143-1978-$A$100+AO$100,AO$99+$A$98-1)))</f>
        <v>55.82</v>
      </c>
      <c r="AP143" s="7" t="n">
        <f aca="true">IF($A143-$A$100&lt;1980,"#N/D!",INDIRECT(ADDRESS($A$125+$A143-1978-$A$100+AP$100,AP$99+$A$98-1)))</f>
        <v>174.57</v>
      </c>
      <c r="AQ143" s="7" t="n">
        <f aca="true">IF($A143-$A$100&lt;1980,"#N/D!",INDIRECT(ADDRESS($A$125+$A143-1978-$A$100+AQ$100,AQ$99+$A$98-1)))</f>
        <v>183.12</v>
      </c>
      <c r="AR143" s="7" t="n">
        <f aca="true">IF($A143-$A$100&lt;1980,"#N/D!",INDIRECT(ADDRESS($A$125+$A143-1978-$A$100+AR$100,AR$99+$A$98-1)))</f>
        <v>130.04</v>
      </c>
    </row>
    <row r="144" customFormat="false" ht="12.75" hidden="false" customHeight="false" outlineLevel="0" collapsed="false">
      <c r="A144" s="0" t="n">
        <v>1997</v>
      </c>
      <c r="B144" s="7" t="n">
        <f aca="true">IF($A144-$A$100&lt;1980,"#N/D!",INDIRECT(ADDRESS($A$125+$A144-1978-$A$100+B$100,B$99+$A$98-1)))</f>
        <v>20.77</v>
      </c>
      <c r="C144" s="7" t="n">
        <f aca="true">IF($A144-$A$100&lt;1980,"#N/D!",INDIRECT(ADDRESS($A$125+$A144-1978-$A$100+C$100,C$99+$A$98-1)))</f>
        <v>106.12</v>
      </c>
      <c r="D144" s="7" t="n">
        <f aca="true">IF($A144-$A$100&lt;1980,"#N/D!",INDIRECT(ADDRESS($A$125+$A144-1978-$A$100+D$100,D$99+$A$98-1)))</f>
        <v>127.87</v>
      </c>
      <c r="E144" s="7" t="n">
        <f aca="true">IF($A144-$A$100&lt;1980,"#N/D!",INDIRECT(ADDRESS($A$125+$A144-1978-$A$100+E$100,E$99+$A$98-1)))</f>
        <v>93.48</v>
      </c>
      <c r="F144" s="7" t="n">
        <f aca="true">IF($A144-$A$100&lt;1980,"#N/D!",INDIRECT(ADDRESS($A$125+$A144-1978-$A$100+F$100,F$99+$A$98-1)))</f>
        <v>245.95</v>
      </c>
      <c r="G144" s="7" t="n">
        <f aca="true">IF($A144-$A$100&lt;1980,"#N/D!",INDIRECT(ADDRESS($A$125+$A144-1978-$A$100+G$100,G$99+$A$98-1)))</f>
        <v>34.84</v>
      </c>
      <c r="H144" s="7" t="n">
        <f aca="true">IF($A144-$A$100&lt;1980,"#N/D!",INDIRECT(ADDRESS($A$125+$A144-1978-$A$100+H$100,H$99+$A$98-1)))</f>
        <v>88.73</v>
      </c>
      <c r="I144" s="7" t="n">
        <f aca="true">IF($A144-$A$100&lt;1980,"#N/D!",INDIRECT(ADDRESS($A$125+$A144-1978-$A$100+I$100,I$99+$A$98-1)))</f>
        <v>69.14</v>
      </c>
      <c r="J144" s="7" t="n">
        <f aca="true">IF($A144-$A$100&lt;1980,"#N/D!",INDIRECT(ADDRESS($A$125+$A144-1978-$A$100+J$100,J$99+$A$98-1)))</f>
        <v>44.8</v>
      </c>
      <c r="K144" s="7" t="n">
        <f aca="true">IF($A144-$A$100&lt;1980,"#N/D!",INDIRECT(ADDRESS($A$125+$A144-1978-$A$100+K$100,K$99+$A$98-1)))</f>
        <v>93.21</v>
      </c>
      <c r="L144" s="76" t="n">
        <f aca="true">IF($A144-$A$100&lt;1980,"#N/D!",INDIRECT(ADDRESS($A$125+$A144-1978-$A$100+L$100,L$99+$A$98-1)))</f>
        <v>96.09</v>
      </c>
      <c r="M144" s="76" t="n">
        <f aca="true">IF($A144-$A$100&lt;1980,"#N/D!",INDIRECT(ADDRESS($A$125+$A144-1978-$A$100+M$100,M$99+$A$98-1)))</f>
        <v>117.35</v>
      </c>
      <c r="N144" s="76" t="n">
        <f aca="true">IF($A144-$A$100&lt;1980,"#N/D!",INDIRECT(ADDRESS($A$125+$A144-1978-$A$100+N$100,N$99+$A$98-1)))</f>
        <v>56.25</v>
      </c>
      <c r="O144" s="76" t="n">
        <f aca="true">IF($A144-$A$100&lt;1980,"#N/D!",INDIRECT(ADDRESS($A$125+$A144-1978-$A$100+O$100,O$99+$A$98-1)))</f>
        <v>176.44</v>
      </c>
      <c r="P144" s="76" t="n">
        <f aca="true">IF($A144-$A$100&lt;1980,"#N/D!",INDIRECT(ADDRESS($A$125+$A144-1978-$A$100+P$100,P$99+$A$98-1)))</f>
        <v>74.86</v>
      </c>
      <c r="Q144" s="76" t="n">
        <f aca="true">IF($A144-$A$100&lt;1980,"#N/D!",INDIRECT(ADDRESS($A$125+$A144-1978-$A$100+Q$100,Q$99+$A$98-1)))</f>
        <v>37.98</v>
      </c>
      <c r="R144" s="76" t="n">
        <f aca="true">IF($A144-$A$100&lt;1980,"#N/D!",INDIRECT(ADDRESS($A$125+$A144-1978-$A$100+R$100,R$99+$A$98-1)))</f>
        <v>268.86</v>
      </c>
      <c r="S144" s="76" t="n">
        <f aca="true">IF($A144-$A$100&lt;1980,"#N/D!",INDIRECT(ADDRESS($A$125+$A144-1978-$A$100+S$100,S$99+$A$98-1)))</f>
        <v>122.81</v>
      </c>
      <c r="T144" s="76" t="n">
        <f aca="true">IF($A144-$A$100&lt;1980,"#N/D!",INDIRECT(ADDRESS($A$125+$A144-1978-$A$100+T$100,T$99+$A$98-1)))</f>
        <v>185.19</v>
      </c>
      <c r="U144" s="76" t="n">
        <f aca="true">IF($A144-$A$100&lt;1980,"#N/D!",INDIRECT(ADDRESS($A$125+$A144-1978-$A$100+U$100,U$99+$A$98-1)))</f>
        <v>232.41</v>
      </c>
      <c r="V144" s="7" t="n">
        <f aca="true">IF($A144-$A$100&lt;1980,"#N/D!",INDIRECT(ADDRESS($A$125+$A144-1978-$A$100+V$100,V$99+$A$98-1)))</f>
        <v>321.87</v>
      </c>
      <c r="W144" s="7" t="n">
        <f aca="true">IF($A144-$A$100&lt;1980,"#N/D!",INDIRECT(ADDRESS($A$125+$A144-1978-$A$100+W$100,W$99+$A$98-1)))</f>
        <v>284.1</v>
      </c>
      <c r="X144" s="7" t="n">
        <f aca="true">IF($A144-$A$100&lt;1980,"#N/D!",INDIRECT(ADDRESS($A$125+$A144-1978-$A$100+X$100,X$99+$A$98-1)))</f>
        <v>33.33</v>
      </c>
      <c r="Y144" s="7" t="n">
        <f aca="true">IF($A144-$A$100&lt;1980,"#N/D!",INDIRECT(ADDRESS($A$125+$A144-1978-$A$100+Y$100,Y$99+$A$98-1)))</f>
        <v>313.91</v>
      </c>
      <c r="Z144" s="7" t="n">
        <f aca="true">IF($A144-$A$100&lt;1980,"#N/D!",INDIRECT(ADDRESS($A$125+$A144-1978-$A$100+Z$100,Z$99+$A$98-1)))</f>
        <v>446.24</v>
      </c>
      <c r="AA144" s="7" t="n">
        <f aca="true">IF($A144-$A$100&lt;1980,"#N/D!",INDIRECT(ADDRESS($A$125+$A144-1978-$A$100+AA$100,AA$99+$A$98-1)))</f>
        <v>87.64</v>
      </c>
      <c r="AB144" s="7" t="n">
        <f aca="true">IF($A144-$A$100&lt;1980,"#N/D!",INDIRECT(ADDRESS($A$125+$A144-1978-$A$100+AB$100,AB$99+$A$98-1)))</f>
        <v>63.6</v>
      </c>
      <c r="AC144" s="7" t="n">
        <f aca="true">IF($A144-$A$100&lt;1980,"#N/D!",INDIRECT(ADDRESS($A$125+$A144-1978-$A$100+AC$100,AC$99+$A$98-1)))</f>
        <v>113.96</v>
      </c>
      <c r="AD144" s="7" t="n">
        <f aca="true">IF($A144-$A$100&lt;1980,"#N/D!",INDIRECT(ADDRESS($A$125+$A144-1978-$A$100+AD$100,AD$99+$A$98-1)))</f>
        <v>91.19</v>
      </c>
      <c r="AE144" s="7" t="n">
        <f aca="true">IF($A144-$A$100&lt;1980,"#N/D!",INDIRECT(ADDRESS($A$125+$A144-1978-$A$100+AE$100,AE$99+$A$98-1)))</f>
        <v>253.34</v>
      </c>
      <c r="AF144" s="76" t="n">
        <f aca="true">IF($A144-$A$100&lt;1980,"#N/D!",INDIRECT(ADDRESS($A$125+$A144-1978-$A$100+AF$100,AF$99+$A$98-1)))</f>
        <v>204.07</v>
      </c>
      <c r="AG144" s="76" t="n">
        <f aca="true">IF($A144-$A$100&lt;1980,"#N/D!",INDIRECT(ADDRESS($A$125+$A144-1978-$A$100+AG$100,AG$99+$A$98-1)))</f>
        <v>165.22</v>
      </c>
      <c r="AH144" s="76" t="n">
        <f aca="true">IF($A144-$A$100&lt;1980,"#N/D!",INDIRECT(ADDRESS($A$125+$A144-1978-$A$100+AH$100,AH$99+$A$98-1)))</f>
        <v>285.38</v>
      </c>
      <c r="AI144" s="76" t="n">
        <f aca="true">IF($A144-$A$100&lt;1980,"#N/D!",INDIRECT(ADDRESS($A$125+$A144-1978-$A$100+AI$100,AI$99+$A$98-1)))</f>
        <v>248.68</v>
      </c>
      <c r="AJ144" s="76" t="n">
        <f aca="true">IF($A144-$A$100&lt;1980,"#N/D!",INDIRECT(ADDRESS($A$125+$A144-1978-$A$100+AJ$100,AJ$99+$A$98-1)))</f>
        <v>56.15</v>
      </c>
      <c r="AK144" s="76" t="n">
        <f aca="true">IF($A144-$A$100&lt;1980,"#N/D!",INDIRECT(ADDRESS($A$125+$A144-1978-$A$100+AK$100,AK$99+$A$98-1)))</f>
        <v>174.75</v>
      </c>
      <c r="AL144" s="76" t="n">
        <f aca="true">IF($A144-$A$100&lt;1980,"#N/D!",INDIRECT(ADDRESS($A$125+$A144-1978-$A$100+AL$100,AL$99+$A$98-1)))</f>
        <v>68.51</v>
      </c>
      <c r="AM144" s="76" t="n">
        <f aca="true">IF($A144-$A$100&lt;1980,"#N/D!",INDIRECT(ADDRESS($A$125+$A144-1978-$A$100+AM$100,AM$99+$A$98-1)))</f>
        <v>97.75</v>
      </c>
      <c r="AN144" s="76" t="n">
        <f aca="true">IF($A144-$A$100&lt;1980,"#N/D!",INDIRECT(ADDRESS($A$125+$A144-1978-$A$100+AN$100,AN$99+$A$98-1)))</f>
        <v>32.52</v>
      </c>
      <c r="AO144" s="76" t="n">
        <f aca="true">IF($A144-$A$100&lt;1980,"#N/D!",INDIRECT(ADDRESS($A$125+$A144-1978-$A$100+AO$100,AO$99+$A$98-1)))</f>
        <v>67.28</v>
      </c>
      <c r="AP144" s="7" t="n">
        <f aca="true">IF($A144-$A$100&lt;1980,"#N/D!",INDIRECT(ADDRESS($A$125+$A144-1978-$A$100+AP$100,AP$99+$A$98-1)))</f>
        <v>189.72</v>
      </c>
      <c r="AQ144" s="7" t="n">
        <f aca="true">IF($A144-$A$100&lt;1980,"#N/D!",INDIRECT(ADDRESS($A$125+$A144-1978-$A$100+AQ$100,AQ$99+$A$98-1)))</f>
        <v>203.74</v>
      </c>
      <c r="AR144" s="7" t="n">
        <f aca="true">IF($A144-$A$100&lt;1980,"#N/D!",INDIRECT(ADDRESS($A$125+$A144-1978-$A$100+AR$100,AR$99+$A$98-1)))</f>
        <v>163.29</v>
      </c>
    </row>
    <row r="145" customFormat="false" ht="12.75" hidden="false" customHeight="false" outlineLevel="0" collapsed="false">
      <c r="A145" s="0" t="n">
        <v>1998</v>
      </c>
      <c r="B145" s="7" t="n">
        <f aca="true">IF($A145-$A$100&lt;1980,"#N/D!",INDIRECT(ADDRESS($A$125+$A145-1978-$A$100+B$100,B$99+$A$98-1)))</f>
        <v>22.21</v>
      </c>
      <c r="C145" s="7" t="n">
        <f aca="true">IF($A145-$A$100&lt;1980,"#N/D!",INDIRECT(ADDRESS($A$125+$A145-1978-$A$100+C$100,C$99+$A$98-1)))</f>
        <v>103.02</v>
      </c>
      <c r="D145" s="7" t="n">
        <f aca="true">IF($A145-$A$100&lt;1980,"#N/D!",INDIRECT(ADDRESS($A$125+$A145-1978-$A$100+D$100,D$99+$A$98-1)))</f>
        <v>132.66</v>
      </c>
      <c r="E145" s="7" t="n">
        <f aca="true">IF($A145-$A$100&lt;1980,"#N/D!",INDIRECT(ADDRESS($A$125+$A145-1978-$A$100+E$100,E$99+$A$98-1)))</f>
        <v>102.15</v>
      </c>
      <c r="F145" s="7" t="n">
        <f aca="true">IF($A145-$A$100&lt;1980,"#N/D!",INDIRECT(ADDRESS($A$125+$A145-1978-$A$100+F$100,F$99+$A$98-1)))</f>
        <v>235.78</v>
      </c>
      <c r="G145" s="7" t="n">
        <f aca="true">IF($A145-$A$100&lt;1980,"#N/D!",INDIRECT(ADDRESS($A$125+$A145-1978-$A$100+G$100,G$99+$A$98-1)))</f>
        <v>34.91</v>
      </c>
      <c r="H145" s="7" t="n">
        <f aca="true">IF($A145-$A$100&lt;1980,"#N/D!",INDIRECT(ADDRESS($A$125+$A145-1978-$A$100+H$100,H$99+$A$98-1)))</f>
        <v>95.75</v>
      </c>
      <c r="I145" s="7" t="n">
        <f aca="true">IF($A145-$A$100&lt;1980,"#N/D!",INDIRECT(ADDRESS($A$125+$A145-1978-$A$100+I$100,I$99+$A$98-1)))</f>
        <v>71.6</v>
      </c>
      <c r="J145" s="7" t="n">
        <f aca="true">IF($A145-$A$100&lt;1980,"#N/D!",INDIRECT(ADDRESS($A$125+$A145-1978-$A$100+J$100,J$99+$A$98-1)))</f>
        <v>44.56</v>
      </c>
      <c r="K145" s="7" t="n">
        <f aca="true">IF($A145-$A$100&lt;1980,"#N/D!",INDIRECT(ADDRESS($A$125+$A145-1978-$A$100+K$100,K$99+$A$98-1)))</f>
        <v>93.39</v>
      </c>
      <c r="L145" s="76" t="n">
        <f aca="true">IF($A145-$A$100&lt;1980,"#N/D!",INDIRECT(ADDRESS($A$125+$A145-1978-$A$100+L$100,L$99+$A$98-1)))</f>
        <v>95.86</v>
      </c>
      <c r="M145" s="76" t="n">
        <f aca="true">IF($A145-$A$100&lt;1980,"#N/D!",INDIRECT(ADDRESS($A$125+$A145-1978-$A$100+M$100,M$99+$A$98-1)))</f>
        <v>124.46</v>
      </c>
      <c r="N145" s="76" t="n">
        <f aca="true">IF($A145-$A$100&lt;1980,"#N/D!",INDIRECT(ADDRESS($A$125+$A145-1978-$A$100+N$100,N$99+$A$98-1)))</f>
        <v>58.5</v>
      </c>
      <c r="O145" s="76" t="n">
        <f aca="true">IF($A145-$A$100&lt;1980,"#N/D!",INDIRECT(ADDRESS($A$125+$A145-1978-$A$100+O$100,O$99+$A$98-1)))</f>
        <v>191.69</v>
      </c>
      <c r="P145" s="76" t="n">
        <f aca="true">IF($A145-$A$100&lt;1980,"#N/D!",INDIRECT(ADDRESS($A$125+$A145-1978-$A$100+P$100,P$99+$A$98-1)))</f>
        <v>62.83</v>
      </c>
      <c r="Q145" s="76" t="n">
        <f aca="true">IF($A145-$A$100&lt;1980,"#N/D!",INDIRECT(ADDRESS($A$125+$A145-1978-$A$100+Q$100,Q$99+$A$98-1)))</f>
        <v>52.05</v>
      </c>
      <c r="R145" s="76" t="n">
        <f aca="true">IF($A145-$A$100&lt;1980,"#N/D!",INDIRECT(ADDRESS($A$125+$A145-1978-$A$100+R$100,R$99+$A$98-1)))</f>
        <v>250.05</v>
      </c>
      <c r="S145" s="76" t="n">
        <f aca="true">IF($A145-$A$100&lt;1980,"#N/D!",INDIRECT(ADDRESS($A$125+$A145-1978-$A$100+S$100,S$99+$A$98-1)))</f>
        <v>133.17</v>
      </c>
      <c r="T145" s="76" t="n">
        <f aca="true">IF($A145-$A$100&lt;1980,"#N/D!",INDIRECT(ADDRESS($A$125+$A145-1978-$A$100+T$100,T$99+$A$98-1)))</f>
        <v>177.23</v>
      </c>
      <c r="U145" s="76" t="n">
        <f aca="true">IF($A145-$A$100&lt;1980,"#N/D!",INDIRECT(ADDRESS($A$125+$A145-1978-$A$100+U$100,U$99+$A$98-1)))</f>
        <v>221.18</v>
      </c>
      <c r="V145" s="7" t="n">
        <f aca="true">IF($A145-$A$100&lt;1980,"#N/D!",INDIRECT(ADDRESS($A$125+$A145-1978-$A$100+V$100,V$99+$A$98-1)))</f>
        <v>347.54</v>
      </c>
      <c r="W145" s="7" t="n">
        <f aca="true">IF($A145-$A$100&lt;1980,"#N/D!",INDIRECT(ADDRESS($A$125+$A145-1978-$A$100+W$100,W$99+$A$98-1)))</f>
        <v>284.53</v>
      </c>
      <c r="X145" s="7" t="n">
        <f aca="true">IF($A145-$A$100&lt;1980,"#N/D!",INDIRECT(ADDRESS($A$125+$A145-1978-$A$100+X$100,X$99+$A$98-1)))</f>
        <v>18.76</v>
      </c>
      <c r="Y145" s="7" t="n">
        <f aca="true">IF($A145-$A$100&lt;1980,"#N/D!",INDIRECT(ADDRESS($A$125+$A145-1978-$A$100+Y$100,Y$99+$A$98-1)))</f>
        <v>307.35</v>
      </c>
      <c r="Z145" s="7" t="n">
        <f aca="true">IF($A145-$A$100&lt;1980,"#N/D!",INDIRECT(ADDRESS($A$125+$A145-1978-$A$100+Z$100,Z$99+$A$98-1)))</f>
        <v>550.01</v>
      </c>
      <c r="AA145" s="7" t="n">
        <f aca="true">IF($A145-$A$100&lt;1980,"#N/D!",INDIRECT(ADDRESS($A$125+$A145-1978-$A$100+AA$100,AA$99+$A$98-1)))</f>
        <v>95.05</v>
      </c>
      <c r="AB145" s="7" t="n">
        <f aca="true">IF($A145-$A$100&lt;1980,"#N/D!",INDIRECT(ADDRESS($A$125+$A145-1978-$A$100+AB$100,AB$99+$A$98-1)))</f>
        <v>63.39</v>
      </c>
      <c r="AC145" s="7" t="n">
        <f aca="true">IF($A145-$A$100&lt;1980,"#N/D!",INDIRECT(ADDRESS($A$125+$A145-1978-$A$100+AC$100,AC$99+$A$98-1)))</f>
        <v>115.59</v>
      </c>
      <c r="AD145" s="7" t="n">
        <f aca="true">IF($A145-$A$100&lt;1980,"#N/D!",INDIRECT(ADDRESS($A$125+$A145-1978-$A$100+AD$100,AD$99+$A$98-1)))</f>
        <v>89.44</v>
      </c>
      <c r="AE145" s="7" t="n">
        <f aca="true">IF($A145-$A$100&lt;1980,"#N/D!",INDIRECT(ADDRESS($A$125+$A145-1978-$A$100+AE$100,AE$99+$A$98-1)))</f>
        <v>208.96</v>
      </c>
      <c r="AF145" s="76" t="n">
        <f aca="true">IF($A145-$A$100&lt;1980,"#N/D!",INDIRECT(ADDRESS($A$125+$A145-1978-$A$100+AF$100,AF$99+$A$98-1)))</f>
        <v>221.04</v>
      </c>
      <c r="AG145" s="76" t="n">
        <f aca="true">IF($A145-$A$100&lt;1980,"#N/D!",INDIRECT(ADDRESS($A$125+$A145-1978-$A$100+AG$100,AG$99+$A$98-1)))</f>
        <v>215.86</v>
      </c>
      <c r="AH145" s="76" t="n">
        <f aca="true">IF($A145-$A$100&lt;1980,"#N/D!",INDIRECT(ADDRESS($A$125+$A145-1978-$A$100+AH$100,AH$99+$A$98-1)))</f>
        <v>295</v>
      </c>
      <c r="AI145" s="76" t="n">
        <f aca="true">IF($A145-$A$100&lt;1980,"#N/D!",INDIRECT(ADDRESS($A$125+$A145-1978-$A$100+AI$100,AI$99+$A$98-1)))</f>
        <v>256.37</v>
      </c>
      <c r="AJ145" s="76" t="n">
        <f aca="true">IF($A145-$A$100&lt;1980,"#N/D!",INDIRECT(ADDRESS($A$125+$A145-1978-$A$100+AJ$100,AJ$99+$A$98-1)))</f>
        <v>70.07</v>
      </c>
      <c r="AK145" s="76" t="n">
        <f aca="true">IF($A145-$A$100&lt;1980,"#N/D!",INDIRECT(ADDRESS($A$125+$A145-1978-$A$100+AK$100,AK$99+$A$98-1)))</f>
        <v>190.97</v>
      </c>
      <c r="AL145" s="76" t="n">
        <f aca="true">IF($A145-$A$100&lt;1980,"#N/D!",INDIRECT(ADDRESS($A$125+$A145-1978-$A$100+AL$100,AL$99+$A$98-1)))</f>
        <v>68.64</v>
      </c>
      <c r="AM145" s="76" t="n">
        <f aca="true">IF($A145-$A$100&lt;1980,"#N/D!",INDIRECT(ADDRESS($A$125+$A145-1978-$A$100+AM$100,AM$99+$A$98-1)))</f>
        <v>96.31</v>
      </c>
      <c r="AN145" s="76" t="n">
        <f aca="true">IF($A145-$A$100&lt;1980,"#N/D!",INDIRECT(ADDRESS($A$125+$A145-1978-$A$100+AN$100,AN$99+$A$98-1)))</f>
        <v>34.14</v>
      </c>
      <c r="AO145" s="76" t="n">
        <f aca="true">IF($A145-$A$100&lt;1980,"#N/D!",INDIRECT(ADDRESS($A$125+$A145-1978-$A$100+AO$100,AO$99+$A$98-1)))</f>
        <v>77.91</v>
      </c>
      <c r="AP145" s="7" t="n">
        <f aca="true">IF($A145-$A$100&lt;1980,"#N/D!",INDIRECT(ADDRESS($A$125+$A145-1978-$A$100+AP$100,AP$99+$A$98-1)))</f>
        <v>198.11</v>
      </c>
      <c r="AQ145" s="7" t="n">
        <f aca="true">IF($A145-$A$100&lt;1980,"#N/D!",INDIRECT(ADDRESS($A$125+$A145-1978-$A$100+AQ$100,AQ$99+$A$98-1)))</f>
        <v>200.53</v>
      </c>
      <c r="AR145" s="7" t="n">
        <f aca="true">IF($A145-$A$100&lt;1980,"#N/D!",INDIRECT(ADDRESS($A$125+$A145-1978-$A$100+AR$100,AR$99+$A$98-1)))</f>
        <v>217.19</v>
      </c>
    </row>
    <row r="146" customFormat="false" ht="12.75" hidden="false" customHeight="false" outlineLevel="0" collapsed="false">
      <c r="A146" s="0" t="n">
        <v>1999</v>
      </c>
      <c r="B146" s="7" t="n">
        <f aca="true">IF($A146-$A$100&lt;1980,"#N/D!",INDIRECT(ADDRESS($A$125+$A146-1978-$A$100+B$100,B$99+$A$98-1)))</f>
        <v>20.7</v>
      </c>
      <c r="C146" s="7" t="n">
        <f aca="true">IF($A146-$A$100&lt;1980,"#N/D!",INDIRECT(ADDRESS($A$125+$A146-1978-$A$100+C$100,C$99+$A$98-1)))</f>
        <v>101.36</v>
      </c>
      <c r="D146" s="7" t="n">
        <f aca="true">IF($A146-$A$100&lt;1980,"#N/D!",INDIRECT(ADDRESS($A$125+$A146-1978-$A$100+D$100,D$99+$A$98-1)))</f>
        <v>140.71</v>
      </c>
      <c r="E146" s="7" t="n">
        <f aca="true">IF($A146-$A$100&lt;1980,"#N/D!",INDIRECT(ADDRESS($A$125+$A146-1978-$A$100+E$100,E$99+$A$98-1)))</f>
        <v>105.19</v>
      </c>
      <c r="F146" s="7" t="n">
        <f aca="true">IF($A146-$A$100&lt;1980,"#N/D!",INDIRECT(ADDRESS($A$125+$A146-1978-$A$100+F$100,F$99+$A$98-1)))</f>
        <v>238.07</v>
      </c>
      <c r="G146" s="7" t="n">
        <f aca="true">IF($A146-$A$100&lt;1980,"#N/D!",INDIRECT(ADDRESS($A$125+$A146-1978-$A$100+G$100,G$99+$A$98-1)))</f>
        <v>34.85</v>
      </c>
      <c r="H146" s="7" t="n">
        <f aca="true">IF($A146-$A$100&lt;1980,"#N/D!",INDIRECT(ADDRESS($A$125+$A146-1978-$A$100+H$100,H$99+$A$98-1)))</f>
        <v>99.48</v>
      </c>
      <c r="I146" s="7" t="n">
        <f aca="true">IF($A146-$A$100&lt;1980,"#N/D!",INDIRECT(ADDRESS($A$125+$A146-1978-$A$100+I$100,I$99+$A$98-1)))</f>
        <v>72.97</v>
      </c>
      <c r="J146" s="7" t="n">
        <f aca="true">IF($A146-$A$100&lt;1980,"#N/D!",INDIRECT(ADDRESS($A$125+$A146-1978-$A$100+J$100,J$99+$A$98-1)))</f>
        <v>47.94</v>
      </c>
      <c r="K146" s="7" t="n">
        <f aca="true">IF($A146-$A$100&lt;1980,"#N/D!",INDIRECT(ADDRESS($A$125+$A146-1978-$A$100+K$100,K$99+$A$98-1)))</f>
        <v>91.52</v>
      </c>
      <c r="L146" s="76" t="n">
        <f aca="true">IF($A146-$A$100&lt;1980,"#N/D!",INDIRECT(ADDRESS($A$125+$A146-1978-$A$100+L$100,L$99+$A$98-1)))</f>
        <v>95.55</v>
      </c>
      <c r="M146" s="76" t="n">
        <f aca="true">IF($A146-$A$100&lt;1980,"#N/D!",INDIRECT(ADDRESS($A$125+$A146-1978-$A$100+M$100,M$99+$A$98-1)))</f>
        <v>127.66</v>
      </c>
      <c r="N146" s="76" t="n">
        <f aca="true">IF($A146-$A$100&lt;1980,"#N/D!",INDIRECT(ADDRESS($A$125+$A146-1978-$A$100+N$100,N$99+$A$98-1)))</f>
        <v>58.34</v>
      </c>
      <c r="O146" s="76" t="n">
        <f aca="true">IF($A146-$A$100&lt;1980,"#N/D!",INDIRECT(ADDRESS($A$125+$A146-1978-$A$100+O$100,O$99+$A$98-1)))</f>
        <v>196.83</v>
      </c>
      <c r="P146" s="76" t="n">
        <f aca="true">IF($A146-$A$100&lt;1980,"#N/D!",INDIRECT(ADDRESS($A$125+$A146-1978-$A$100+P$100,P$99+$A$98-1)))</f>
        <v>61.68</v>
      </c>
      <c r="Q146" s="76" t="n">
        <f aca="true">IF($A146-$A$100&lt;1980,"#N/D!",INDIRECT(ADDRESS($A$125+$A146-1978-$A$100+Q$100,Q$99+$A$98-1)))</f>
        <v>55.39</v>
      </c>
      <c r="R146" s="76" t="n">
        <f aca="true">IF($A146-$A$100&lt;1980,"#N/D!",INDIRECT(ADDRESS($A$125+$A146-1978-$A$100+R$100,R$99+$A$98-1)))</f>
        <v>255.55</v>
      </c>
      <c r="S146" s="76" t="n">
        <f aca="true">IF($A146-$A$100&lt;1980,"#N/D!",INDIRECT(ADDRESS($A$125+$A146-1978-$A$100+S$100,S$99+$A$98-1)))</f>
        <v>165.16</v>
      </c>
      <c r="T146" s="76" t="n">
        <f aca="true">IF($A146-$A$100&lt;1980,"#N/D!",INDIRECT(ADDRESS($A$125+$A146-1978-$A$100+T$100,T$99+$A$98-1)))</f>
        <v>140.75</v>
      </c>
      <c r="U146" s="76" t="n">
        <f aca="true">IF($A146-$A$100&lt;1980,"#N/D!",INDIRECT(ADDRESS($A$125+$A146-1978-$A$100+U$100,U$99+$A$98-1)))</f>
        <v>238.16</v>
      </c>
      <c r="V146" s="7" t="n">
        <f aca="true">IF($A146-$A$100&lt;1980,"#N/D!",INDIRECT(ADDRESS($A$125+$A146-1978-$A$100+V$100,V$99+$A$98-1)))</f>
        <v>347.16</v>
      </c>
      <c r="W146" s="7" t="n">
        <f aca="true">IF($A146-$A$100&lt;1980,"#N/D!",INDIRECT(ADDRESS($A$125+$A146-1978-$A$100+W$100,W$99+$A$98-1)))</f>
        <v>237.31</v>
      </c>
      <c r="X146" s="7" t="n">
        <f aca="true">IF($A146-$A$100&lt;1980,"#N/D!",INDIRECT(ADDRESS($A$125+$A146-1978-$A$100+X$100,X$99+$A$98-1)))</f>
        <v>17.46</v>
      </c>
      <c r="Y146" s="7" t="n">
        <f aca="true">IF($A146-$A$100&lt;1980,"#N/D!",INDIRECT(ADDRESS($A$125+$A146-1978-$A$100+Y$100,Y$99+$A$98-1)))</f>
        <v>302.01</v>
      </c>
      <c r="Z146" s="7" t="n">
        <f aca="true">IF($A146-$A$100&lt;1980,"#N/D!",INDIRECT(ADDRESS($A$125+$A146-1978-$A$100+Z$100,Z$99+$A$98-1)))</f>
        <v>653.73</v>
      </c>
      <c r="AA146" s="7" t="n">
        <f aca="true">IF($A146-$A$100&lt;1980,"#N/D!",INDIRECT(ADDRESS($A$125+$A146-1978-$A$100+AA$100,AA$99+$A$98-1)))</f>
        <v>101.96</v>
      </c>
      <c r="AB146" s="7" t="n">
        <f aca="true">IF($A146-$A$100&lt;1980,"#N/D!",INDIRECT(ADDRESS($A$125+$A146-1978-$A$100+AB$100,AB$99+$A$98-1)))</f>
        <v>66.07</v>
      </c>
      <c r="AC146" s="7" t="n">
        <f aca="true">IF($A146-$A$100&lt;1980,"#N/D!",INDIRECT(ADDRESS($A$125+$A146-1978-$A$100+AC$100,AC$99+$A$98-1)))</f>
        <v>113.85</v>
      </c>
      <c r="AD146" s="7" t="n">
        <f aca="true">IF($A146-$A$100&lt;1980,"#N/D!",INDIRECT(ADDRESS($A$125+$A146-1978-$A$100+AD$100,AD$99+$A$98-1)))</f>
        <v>88.36</v>
      </c>
      <c r="AE146" s="7" t="n">
        <f aca="true">IF($A146-$A$100&lt;1980,"#N/D!",INDIRECT(ADDRESS($A$125+$A146-1978-$A$100+AE$100,AE$99+$A$98-1)))</f>
        <v>207.23</v>
      </c>
      <c r="AF146" s="76" t="n">
        <f aca="true">IF($A146-$A$100&lt;1980,"#N/D!",INDIRECT(ADDRESS($A$125+$A146-1978-$A$100+AF$100,AF$99+$A$98-1)))</f>
        <v>232.02</v>
      </c>
      <c r="AG146" s="76" t="n">
        <f aca="true">IF($A146-$A$100&lt;1980,"#N/D!",INDIRECT(ADDRESS($A$125+$A146-1978-$A$100+AG$100,AG$99+$A$98-1)))</f>
        <v>248.53</v>
      </c>
      <c r="AH146" s="76" t="n">
        <f aca="true">IF($A146-$A$100&lt;1980,"#N/D!",INDIRECT(ADDRESS($A$125+$A146-1978-$A$100+AH$100,AH$99+$A$98-1)))</f>
        <v>306.71</v>
      </c>
      <c r="AI146" s="76" t="n">
        <f aca="true">IF($A146-$A$100&lt;1980,"#N/D!",INDIRECT(ADDRESS($A$125+$A146-1978-$A$100+AI$100,AI$99+$A$98-1)))</f>
        <v>266.21</v>
      </c>
      <c r="AJ146" s="76" t="n">
        <f aca="true">IF($A146-$A$100&lt;1980,"#N/D!",INDIRECT(ADDRESS($A$125+$A146-1978-$A$100+AJ$100,AJ$99+$A$98-1)))</f>
        <v>96.2</v>
      </c>
      <c r="AK146" s="76" t="n">
        <f aca="true">IF($A146-$A$100&lt;1980,"#N/D!",INDIRECT(ADDRESS($A$125+$A146-1978-$A$100+AK$100,AK$99+$A$98-1)))</f>
        <v>186.86</v>
      </c>
      <c r="AL146" s="76" t="n">
        <f aca="true">IF($A146-$A$100&lt;1980,"#N/D!",INDIRECT(ADDRESS($A$125+$A146-1978-$A$100+AL$100,AL$99+$A$98-1)))</f>
        <v>75.42</v>
      </c>
      <c r="AM146" s="76" t="n">
        <f aca="true">IF($A146-$A$100&lt;1980,"#N/D!",INDIRECT(ADDRESS($A$125+$A146-1978-$A$100+AM$100,AM$99+$A$98-1)))</f>
        <v>98.63</v>
      </c>
      <c r="AN146" s="76" t="n">
        <f aca="true">IF($A146-$A$100&lt;1980,"#N/D!",INDIRECT(ADDRESS($A$125+$A146-1978-$A$100+AN$100,AN$99+$A$98-1)))</f>
        <v>36.82</v>
      </c>
      <c r="AO146" s="76" t="n">
        <f aca="true">IF($A146-$A$100&lt;1980,"#N/D!",INDIRECT(ADDRESS($A$125+$A146-1978-$A$100+AO$100,AO$99+$A$98-1)))</f>
        <v>88.49</v>
      </c>
      <c r="AP146" s="7" t="n">
        <f aca="true">IF($A146-$A$100&lt;1980,"#N/D!",INDIRECT(ADDRESS($A$125+$A146-1978-$A$100+AP$100,AP$99+$A$98-1)))</f>
        <v>202.4</v>
      </c>
      <c r="AQ146" s="7" t="n">
        <f aca="true">IF($A146-$A$100&lt;1980,"#N/D!",INDIRECT(ADDRESS($A$125+$A146-1978-$A$100+AQ$100,AQ$99+$A$98-1)))</f>
        <v>227.2</v>
      </c>
      <c r="AR146" s="7" t="n">
        <f aca="true">IF($A146-$A$100&lt;1980,"#N/D!",INDIRECT(ADDRESS($A$125+$A146-1978-$A$100+AR$100,AR$99+$A$98-1)))</f>
        <v>250.14</v>
      </c>
    </row>
    <row r="147" customFormat="false" ht="12.75" hidden="false" customHeight="false" outlineLevel="0" collapsed="false">
      <c r="A147" s="0" t="n">
        <v>2000</v>
      </c>
      <c r="B147" s="7" t="n">
        <f aca="true">IF($A147-$A$100&lt;1980,"#N/D!",INDIRECT(ADDRESS($A$125+$A147-1978-$A$100+B$100,B$99+$A$98-1)))</f>
        <v>22.28</v>
      </c>
      <c r="C147" s="7" t="n">
        <f aca="true">IF($A147-$A$100&lt;1980,"#N/D!",INDIRECT(ADDRESS($A$125+$A147-1978-$A$100+C$100,C$99+$A$98-1)))</f>
        <v>104.4</v>
      </c>
      <c r="D147" s="7" t="n">
        <f aca="true">IF($A147-$A$100&lt;1980,"#N/D!",INDIRECT(ADDRESS($A$125+$A147-1978-$A$100+D$100,D$99+$A$98-1)))</f>
        <v>135.48</v>
      </c>
      <c r="E147" s="7" t="n">
        <f aca="true">IF($A147-$A$100&lt;1980,"#N/D!",INDIRECT(ADDRESS($A$125+$A147-1978-$A$100+E$100,E$99+$A$98-1)))</f>
        <v>110.24</v>
      </c>
      <c r="F147" s="7" t="n">
        <f aca="true">IF($A147-$A$100&lt;1980,"#N/D!",INDIRECT(ADDRESS($A$125+$A147-1978-$A$100+F$100,F$99+$A$98-1)))</f>
        <v>241.38</v>
      </c>
      <c r="G147" s="7" t="n">
        <f aca="true">IF($A147-$A$100&lt;1980,"#N/D!",INDIRECT(ADDRESS($A$125+$A147-1978-$A$100+G$100,G$99+$A$98-1)))</f>
        <v>36.16</v>
      </c>
      <c r="H147" s="7" t="n">
        <f aca="true">IF($A147-$A$100&lt;1980,"#N/D!",INDIRECT(ADDRESS($A$125+$A147-1978-$A$100+H$100,H$99+$A$98-1)))</f>
        <v>98.37</v>
      </c>
      <c r="I147" s="7" t="n">
        <f aca="true">IF($A147-$A$100&lt;1980,"#N/D!",INDIRECT(ADDRESS($A$125+$A147-1978-$A$100+I$100,I$99+$A$98-1)))</f>
        <v>72.6</v>
      </c>
      <c r="J147" s="7" t="n">
        <f aca="true">IF($A147-$A$100&lt;1980,"#N/D!",INDIRECT(ADDRESS($A$125+$A147-1978-$A$100+J$100,J$99+$A$98-1)))</f>
        <v>46.27</v>
      </c>
      <c r="K147" s="7" t="n">
        <f aca="true">IF($A147-$A$100&lt;1980,"#N/D!",INDIRECT(ADDRESS($A$125+$A147-1978-$A$100+K$100,K$99+$A$98-1)))</f>
        <v>90.05</v>
      </c>
      <c r="L147" s="76" t="n">
        <f aca="true">IF($A147-$A$100&lt;1980,"#N/D!",INDIRECT(ADDRESS($A$125+$A147-1978-$A$100+L$100,L$99+$A$98-1)))</f>
        <v>103.76</v>
      </c>
      <c r="M147" s="76" t="n">
        <f aca="true">IF($A147-$A$100&lt;1980,"#N/D!",INDIRECT(ADDRESS($A$125+$A147-1978-$A$100+M$100,M$99+$A$98-1)))</f>
        <v>135.08</v>
      </c>
      <c r="N147" s="76" t="n">
        <f aca="true">IF($A147-$A$100&lt;1980,"#N/D!",INDIRECT(ADDRESS($A$125+$A147-1978-$A$100+N$100,N$99+$A$98-1)))</f>
        <v>60.08</v>
      </c>
      <c r="O147" s="76" t="n">
        <f aca="true">IF($A147-$A$100&lt;1980,"#N/D!",INDIRECT(ADDRESS($A$125+$A147-1978-$A$100+O$100,O$99+$A$98-1)))</f>
        <v>198.25</v>
      </c>
      <c r="P147" s="76" t="n">
        <f aca="true">IF($A147-$A$100&lt;1980,"#N/D!",INDIRECT(ADDRESS($A$125+$A147-1978-$A$100+P$100,P$99+$A$98-1)))</f>
        <v>64.64</v>
      </c>
      <c r="Q147" s="76" t="n">
        <f aca="true">IF($A147-$A$100&lt;1980,"#N/D!",INDIRECT(ADDRESS($A$125+$A147-1978-$A$100+Q$100,Q$99+$A$98-1)))</f>
        <v>59.1</v>
      </c>
      <c r="R147" s="76" t="n">
        <f aca="true">IF($A147-$A$100&lt;1980,"#N/D!",INDIRECT(ADDRESS($A$125+$A147-1978-$A$100+R$100,R$99+$A$98-1)))</f>
        <v>239.89</v>
      </c>
      <c r="S147" s="76" t="n">
        <f aca="true">IF($A147-$A$100&lt;1980,"#N/D!",INDIRECT(ADDRESS($A$125+$A147-1978-$A$100+S$100,S$99+$A$98-1)))</f>
        <v>179.81</v>
      </c>
      <c r="T147" s="76" t="n">
        <f aca="true">IF($A147-$A$100&lt;1980,"#N/D!",INDIRECT(ADDRESS($A$125+$A147-1978-$A$100+T$100,T$99+$A$98-1)))</f>
        <v>135.81</v>
      </c>
      <c r="U147" s="76" t="n">
        <f aca="true">IF($A147-$A$100&lt;1980,"#N/D!",INDIRECT(ADDRESS($A$125+$A147-1978-$A$100+U$100,U$99+$A$98-1)))</f>
        <v>239.55</v>
      </c>
      <c r="V147" s="7" t="n">
        <f aca="true">IF($A147-$A$100&lt;1980,"#N/D!",INDIRECT(ADDRESS($A$125+$A147-1978-$A$100+V$100,V$99+$A$98-1)))</f>
        <v>331.34</v>
      </c>
      <c r="W147" s="7" t="n">
        <f aca="true">IF($A147-$A$100&lt;1980,"#N/D!",INDIRECT(ADDRESS($A$125+$A147-1978-$A$100+W$100,W$99+$A$98-1)))</f>
        <v>252.05</v>
      </c>
      <c r="X147" s="7" t="n">
        <f aca="true">IF($A147-$A$100&lt;1980,"#N/D!",INDIRECT(ADDRESS($A$125+$A147-1978-$A$100+X$100,X$99+$A$98-1)))</f>
        <v>15.87</v>
      </c>
      <c r="Y147" s="7" t="n">
        <f aca="true">IF($A147-$A$100&lt;1980,"#N/D!",INDIRECT(ADDRESS($A$125+$A147-1978-$A$100+Y$100,Y$99+$A$98-1)))</f>
        <v>298.51</v>
      </c>
      <c r="Z147" s="7" t="n">
        <f aca="true">IF($A147-$A$100&lt;1980,"#N/D!",INDIRECT(ADDRESS($A$125+$A147-1978-$A$100+Z$100,Z$99+$A$98-1)))</f>
        <v>712.67</v>
      </c>
      <c r="AA147" s="7" t="n">
        <f aca="true">IF($A147-$A$100&lt;1980,"#N/D!",INDIRECT(ADDRESS($A$125+$A147-1978-$A$100+AA$100,AA$99+$A$98-1)))</f>
        <v>104.24</v>
      </c>
      <c r="AB147" s="7" t="n">
        <f aca="true">IF($A147-$A$100&lt;1980,"#N/D!",INDIRECT(ADDRESS($A$125+$A147-1978-$A$100+AB$100,AB$99+$A$98-1)))</f>
        <v>66.93</v>
      </c>
      <c r="AC147" s="7" t="n">
        <f aca="true">IF($A147-$A$100&lt;1980,"#N/D!",INDIRECT(ADDRESS($A$125+$A147-1978-$A$100+AC$100,AC$99+$A$98-1)))</f>
        <v>113.88</v>
      </c>
      <c r="AD147" s="7" t="n">
        <f aca="true">IF($A147-$A$100&lt;1980,"#N/D!",INDIRECT(ADDRESS($A$125+$A147-1978-$A$100+AD$100,AD$99+$A$98-1)))</f>
        <v>93.43</v>
      </c>
      <c r="AE147" s="7" t="n">
        <f aca="true">IF($A147-$A$100&lt;1980,"#N/D!",INDIRECT(ADDRESS($A$125+$A147-1978-$A$100+AE$100,AE$99+$A$98-1)))</f>
        <v>202.18</v>
      </c>
      <c r="AF147" s="76" t="n">
        <f aca="true">IF($A147-$A$100&lt;1980,"#N/D!",INDIRECT(ADDRESS($A$125+$A147-1978-$A$100+AF$100,AF$99+$A$98-1)))</f>
        <v>240.68</v>
      </c>
      <c r="AG147" s="76" t="n">
        <f aca="true">IF($A147-$A$100&lt;1980,"#N/D!",INDIRECT(ADDRESS($A$125+$A147-1978-$A$100+AG$100,AG$99+$A$98-1)))</f>
        <v>255.89</v>
      </c>
      <c r="AH147" s="76" t="n">
        <f aca="true">IF($A147-$A$100&lt;1980,"#N/D!",INDIRECT(ADDRESS($A$125+$A147-1978-$A$100+AH$100,AH$99+$A$98-1)))</f>
        <v>301.35</v>
      </c>
      <c r="AI147" s="76" t="n">
        <f aca="true">IF($A147-$A$100&lt;1980,"#N/D!",INDIRECT(ADDRESS($A$125+$A147-1978-$A$100+AI$100,AI$99+$A$98-1)))</f>
        <v>274.31</v>
      </c>
      <c r="AJ147" s="76" t="n">
        <f aca="true">IF($A147-$A$100&lt;1980,"#N/D!",INDIRECT(ADDRESS($A$125+$A147-1978-$A$100+AJ$100,AJ$99+$A$98-1)))</f>
        <v>109.81</v>
      </c>
      <c r="AK147" s="76" t="n">
        <f aca="true">IF($A147-$A$100&lt;1980,"#N/D!",INDIRECT(ADDRESS($A$125+$A147-1978-$A$100+AK$100,AK$99+$A$98-1)))</f>
        <v>210.04</v>
      </c>
      <c r="AL147" s="76" t="n">
        <f aca="true">IF($A147-$A$100&lt;1980,"#N/D!",INDIRECT(ADDRESS($A$125+$A147-1978-$A$100+AL$100,AL$99+$A$98-1)))</f>
        <v>71.49</v>
      </c>
      <c r="AM147" s="76" t="n">
        <f aca="true">IF($A147-$A$100&lt;1980,"#N/D!",INDIRECT(ADDRESS($A$125+$A147-1978-$A$100+AM$100,AM$99+$A$98-1)))</f>
        <v>89.5</v>
      </c>
      <c r="AN147" s="76" t="n">
        <f aca="true">IF($A147-$A$100&lt;1980,"#N/D!",INDIRECT(ADDRESS($A$125+$A147-1978-$A$100+AN$100,AN$99+$A$98-1)))</f>
        <v>36.36</v>
      </c>
      <c r="AO147" s="76" t="n">
        <f aca="true">IF($A147-$A$100&lt;1980,"#N/D!",INDIRECT(ADDRESS($A$125+$A147-1978-$A$100+AO$100,AO$99+$A$98-1)))</f>
        <v>92.85</v>
      </c>
      <c r="AP147" s="7" t="n">
        <f aca="true">IF($A147-$A$100&lt;1980,"#N/D!",INDIRECT(ADDRESS($A$125+$A147-1978-$A$100+AP$100,AP$99+$A$98-1)))</f>
        <v>212.79</v>
      </c>
      <c r="AQ147" s="7" t="n">
        <f aca="true">IF($A147-$A$100&lt;1980,"#N/D!",INDIRECT(ADDRESS($A$125+$A147-1978-$A$100+AQ$100,AQ$99+$A$98-1)))</f>
        <v>246.53</v>
      </c>
      <c r="AR147" s="7" t="n">
        <f aca="true">IF($A147-$A$100&lt;1980,"#N/D!",INDIRECT(ADDRESS($A$125+$A147-1978-$A$100+AR$100,AR$99+$A$98-1)))</f>
        <v>258.18</v>
      </c>
    </row>
    <row r="148" customFormat="false" ht="12.75" hidden="false" customHeight="false" outlineLevel="0" collapsed="false">
      <c r="A148" s="0" t="n">
        <v>2001</v>
      </c>
      <c r="B148" s="7" t="n">
        <f aca="true">IF($A148-$A$100&lt;1980,"#N/D!",INDIRECT(ADDRESS($A$125+$A148-1978-$A$100+B$100,B$99+$A$98-1)))</f>
        <v>25.23</v>
      </c>
      <c r="C148" s="7" t="n">
        <f aca="true">IF($A148-$A$100&lt;1980,"#N/D!",INDIRECT(ADDRESS($A$125+$A148-1978-$A$100+C$100,C$99+$A$98-1)))</f>
        <v>98.46</v>
      </c>
      <c r="D148" s="7" t="n">
        <f aca="true">IF($A148-$A$100&lt;1980,"#N/D!",INDIRECT(ADDRESS($A$125+$A148-1978-$A$100+D$100,D$99+$A$98-1)))</f>
        <v>124.74</v>
      </c>
      <c r="E148" s="7" t="n">
        <f aca="true">IF($A148-$A$100&lt;1980,"#N/D!",INDIRECT(ADDRESS($A$125+$A148-1978-$A$100+E$100,E$99+$A$98-1)))</f>
        <v>126.46</v>
      </c>
      <c r="F148" s="7" t="n">
        <f aca="true">IF($A148-$A$100&lt;1980,"#N/D!",INDIRECT(ADDRESS($A$125+$A148-1978-$A$100+F$100,F$99+$A$98-1)))</f>
        <v>240.6</v>
      </c>
      <c r="G148" s="7" t="n">
        <f aca="true">IF($A148-$A$100&lt;1980,"#N/D!",INDIRECT(ADDRESS($A$125+$A148-1978-$A$100+G$100,G$99+$A$98-1)))</f>
        <v>35.73</v>
      </c>
      <c r="H148" s="7" t="n">
        <f aca="true">IF($A148-$A$100&lt;1980,"#N/D!",INDIRECT(ADDRESS($A$125+$A148-1978-$A$100+H$100,H$99+$A$98-1)))</f>
        <v>101.64</v>
      </c>
      <c r="I148" s="7" t="n">
        <f aca="true">IF($A148-$A$100&lt;1980,"#N/D!",INDIRECT(ADDRESS($A$125+$A148-1978-$A$100+I$100,I$99+$A$98-1)))</f>
        <v>78.45</v>
      </c>
      <c r="J148" s="7" t="n">
        <f aca="true">IF($A148-$A$100&lt;1980,"#N/D!",INDIRECT(ADDRESS($A$125+$A148-1978-$A$100+J$100,J$99+$A$98-1)))</f>
        <v>49.63</v>
      </c>
      <c r="K148" s="7" t="n">
        <f aca="true">IF($A148-$A$100&lt;1980,"#N/D!",INDIRECT(ADDRESS($A$125+$A148-1978-$A$100+K$100,K$99+$A$98-1)))</f>
        <v>92.83</v>
      </c>
      <c r="L148" s="76" t="n">
        <f aca="true">IF($A148-$A$100&lt;1980,"#N/D!",INDIRECT(ADDRESS($A$125+$A148-1978-$A$100+L$100,L$99+$A$98-1)))</f>
        <v>104.34</v>
      </c>
      <c r="M148" s="76" t="n">
        <f aca="true">IF($A148-$A$100&lt;1980,"#N/D!",INDIRECT(ADDRESS($A$125+$A148-1978-$A$100+M$100,M$99+$A$98-1)))</f>
        <v>147.28</v>
      </c>
      <c r="N148" s="76" t="n">
        <f aca="true">IF($A148-$A$100&lt;1980,"#N/D!",INDIRECT(ADDRESS($A$125+$A148-1978-$A$100+N$100,N$99+$A$98-1)))</f>
        <v>61.93</v>
      </c>
      <c r="O148" s="76" t="n">
        <f aca="true">IF($A148-$A$100&lt;1980,"#N/D!",INDIRECT(ADDRESS($A$125+$A148-1978-$A$100+O$100,O$99+$A$98-1)))</f>
        <v>201.48</v>
      </c>
      <c r="P148" s="76" t="n">
        <f aca="true">IF($A148-$A$100&lt;1980,"#N/D!",INDIRECT(ADDRESS($A$125+$A148-1978-$A$100+P$100,P$99+$A$98-1)))</f>
        <v>69.61</v>
      </c>
      <c r="Q148" s="76" t="n">
        <f aca="true">IF($A148-$A$100&lt;1980,"#N/D!",INDIRECT(ADDRESS($A$125+$A148-1978-$A$100+Q$100,Q$99+$A$98-1)))</f>
        <v>62.79</v>
      </c>
      <c r="R148" s="76" t="n">
        <f aca="true">IF($A148-$A$100&lt;1980,"#N/D!",INDIRECT(ADDRESS($A$125+$A148-1978-$A$100+R$100,R$99+$A$98-1)))</f>
        <v>220.12</v>
      </c>
      <c r="S148" s="76" t="n">
        <f aca="true">IF($A148-$A$100&lt;1980,"#N/D!",INDIRECT(ADDRESS($A$125+$A148-1978-$A$100+S$100,S$99+$A$98-1)))</f>
        <v>179.1</v>
      </c>
      <c r="T148" s="76" t="n">
        <f aca="true">IF($A148-$A$100&lt;1980,"#N/D!",INDIRECT(ADDRESS($A$125+$A148-1978-$A$100+T$100,T$99+$A$98-1)))</f>
        <v>134.22</v>
      </c>
      <c r="U148" s="76" t="n">
        <f aca="true">IF($A148-$A$100&lt;1980,"#N/D!",INDIRECT(ADDRESS($A$125+$A148-1978-$A$100+U$100,U$99+$A$98-1)))</f>
        <v>240.61</v>
      </c>
      <c r="V148" s="7" t="n">
        <f aca="true">IF($A148-$A$100&lt;1980,"#N/D!",INDIRECT(ADDRESS($A$125+$A148-1978-$A$100+V$100,V$99+$A$98-1)))</f>
        <v>331.59</v>
      </c>
      <c r="W148" s="7" t="n">
        <f aca="true">IF($A148-$A$100&lt;1980,"#N/D!",INDIRECT(ADDRESS($A$125+$A148-1978-$A$100+W$100,W$99+$A$98-1)))</f>
        <v>271.73</v>
      </c>
      <c r="X148" s="7" t="n">
        <f aca="true">IF($A148-$A$100&lt;1980,"#N/D!",INDIRECT(ADDRESS($A$125+$A148-1978-$A$100+X$100,X$99+$A$98-1)))</f>
        <v>17.89</v>
      </c>
      <c r="Y148" s="7" t="n">
        <f aca="true">IF($A148-$A$100&lt;1980,"#N/D!",INDIRECT(ADDRESS($A$125+$A148-1978-$A$100+Y$100,Y$99+$A$98-1)))</f>
        <v>291</v>
      </c>
      <c r="Z148" s="7" t="n">
        <f aca="true">IF($A148-$A$100&lt;1980,"#N/D!",INDIRECT(ADDRESS($A$125+$A148-1978-$A$100+Z$100,Z$99+$A$98-1)))</f>
        <v>768.09</v>
      </c>
      <c r="AA148" s="7" t="n">
        <f aca="true">IF($A148-$A$100&lt;1980,"#N/D!",INDIRECT(ADDRESS($A$125+$A148-1978-$A$100+AA$100,AA$99+$A$98-1)))</f>
        <v>107.69</v>
      </c>
      <c r="AB148" s="7" t="n">
        <f aca="true">IF($A148-$A$100&lt;1980,"#N/D!",INDIRECT(ADDRESS($A$125+$A148-1978-$A$100+AB$100,AB$99+$A$98-1)))</f>
        <v>70.59</v>
      </c>
      <c r="AC148" s="7" t="n">
        <f aca="true">IF($A148-$A$100&lt;1980,"#N/D!",INDIRECT(ADDRESS($A$125+$A148-1978-$A$100+AC$100,AC$99+$A$98-1)))</f>
        <v>112.84</v>
      </c>
      <c r="AD148" s="7" t="n">
        <f aca="true">IF($A148-$A$100&lt;1980,"#N/D!",INDIRECT(ADDRESS($A$125+$A148-1978-$A$100+AD$100,AD$99+$A$98-1)))</f>
        <v>99.29</v>
      </c>
      <c r="AE148" s="7" t="n">
        <f aca="true">IF($A148-$A$100&lt;1980,"#N/D!",INDIRECT(ADDRESS($A$125+$A148-1978-$A$100+AE$100,AE$99+$A$98-1)))</f>
        <v>209.06</v>
      </c>
      <c r="AF148" s="76" t="n">
        <f aca="true">IF($A148-$A$100&lt;1980,"#N/D!",INDIRECT(ADDRESS($A$125+$A148-1978-$A$100+AF$100,AF$99+$A$98-1)))</f>
        <v>256.93</v>
      </c>
      <c r="AG148" s="76" t="n">
        <f aca="true">IF($A148-$A$100&lt;1980,"#N/D!",INDIRECT(ADDRESS($A$125+$A148-1978-$A$100+AG$100,AG$99+$A$98-1)))</f>
        <v>273.56</v>
      </c>
      <c r="AH148" s="76" t="n">
        <f aca="true">IF($A148-$A$100&lt;1980,"#N/D!",INDIRECT(ADDRESS($A$125+$A148-1978-$A$100+AH$100,AH$99+$A$98-1)))</f>
        <v>309.1</v>
      </c>
      <c r="AI148" s="76" t="n">
        <f aca="true">IF($A148-$A$100&lt;1980,"#N/D!",INDIRECT(ADDRESS($A$125+$A148-1978-$A$100+AI$100,AI$99+$A$98-1)))</f>
        <v>250.69</v>
      </c>
      <c r="AJ148" s="76" t="n">
        <f aca="true">IF($A148-$A$100&lt;1980,"#N/D!",INDIRECT(ADDRESS($A$125+$A148-1978-$A$100+AJ$100,AJ$99+$A$98-1)))</f>
        <v>133.45</v>
      </c>
      <c r="AK148" s="76" t="n">
        <f aca="true">IF($A148-$A$100&lt;1980,"#N/D!",INDIRECT(ADDRESS($A$125+$A148-1978-$A$100+AK$100,AK$99+$A$98-1)))</f>
        <v>221.33</v>
      </c>
      <c r="AL148" s="76" t="n">
        <f aca="true">IF($A148-$A$100&lt;1980,"#N/D!",INDIRECT(ADDRESS($A$125+$A148-1978-$A$100+AL$100,AL$99+$A$98-1)))</f>
        <v>70.88</v>
      </c>
      <c r="AM148" s="76" t="n">
        <f aca="true">IF($A148-$A$100&lt;1980,"#N/D!",INDIRECT(ADDRESS($A$125+$A148-1978-$A$100+AM$100,AM$99+$A$98-1)))</f>
        <v>88.05</v>
      </c>
      <c r="AN148" s="76" t="n">
        <f aca="true">IF($A148-$A$100&lt;1980,"#N/D!",INDIRECT(ADDRESS($A$125+$A148-1978-$A$100+AN$100,AN$99+$A$98-1)))</f>
        <v>37.43</v>
      </c>
      <c r="AO148" s="76" t="n">
        <f aca="true">IF($A148-$A$100&lt;1980,"#N/D!",INDIRECT(ADDRESS($A$125+$A148-1978-$A$100+AO$100,AO$99+$A$98-1)))</f>
        <v>100.15</v>
      </c>
      <c r="AP148" s="7" t="n">
        <f aca="true">IF($A148-$A$100&lt;1980,"#N/D!",INDIRECT(ADDRESS($A$125+$A148-1978-$A$100+AP$100,AP$99+$A$98-1)))</f>
        <v>206.84</v>
      </c>
      <c r="AQ148" s="7" t="n">
        <f aca="true">IF($A148-$A$100&lt;1980,"#N/D!",INDIRECT(ADDRESS($A$125+$A148-1978-$A$100+AQ$100,AQ$99+$A$98-1)))</f>
        <v>248.01</v>
      </c>
      <c r="AR148" s="7" t="n">
        <f aca="true">IF($A148-$A$100&lt;1980,"#N/D!",INDIRECT(ADDRESS($A$125+$A148-1978-$A$100+AR$100,AR$99+$A$98-1)))</f>
        <v>263.88</v>
      </c>
    </row>
    <row r="150" s="74" customFormat="true" ht="12.75" hidden="false" customHeight="false" outlineLevel="0" collapsed="false">
      <c r="A150" s="83" t="s">
        <v>128</v>
      </c>
    </row>
    <row r="151" customFormat="false" ht="12.75" hidden="false" customHeight="false" outlineLevel="0" collapsed="false">
      <c r="A151" s="84" t="s">
        <v>129</v>
      </c>
      <c r="B151" s="5" t="s">
        <v>130</v>
      </c>
      <c r="C151" s="5" t="n">
        <v>1</v>
      </c>
      <c r="D151" s="5" t="s">
        <v>131</v>
      </c>
      <c r="E151" s="5" t="s">
        <v>132</v>
      </c>
      <c r="F151" s="5" t="s">
        <v>133</v>
      </c>
      <c r="G151" s="5"/>
      <c r="H151" s="5"/>
      <c r="I151" s="5"/>
      <c r="J151" s="5"/>
      <c r="K151" s="5"/>
      <c r="L151" s="5"/>
      <c r="M151" s="5"/>
      <c r="N151" s="5"/>
      <c r="O151" s="5"/>
      <c r="P151" s="5"/>
      <c r="Q151" s="5"/>
      <c r="R151" s="5"/>
      <c r="S151" s="5"/>
    </row>
    <row r="152" customFormat="false" ht="12.75" hidden="false" customHeight="false" outlineLevel="0" collapsed="false">
      <c r="A152" s="84" t="s">
        <v>1396</v>
      </c>
      <c r="B152" s="5" t="s">
        <v>135</v>
      </c>
      <c r="C152" s="5" t="s">
        <v>136</v>
      </c>
      <c r="D152" s="5" t="s">
        <v>137</v>
      </c>
      <c r="E152" s="5" t="s">
        <v>138</v>
      </c>
      <c r="F152" s="5" t="s">
        <v>139</v>
      </c>
      <c r="G152" s="5" t="n">
        <v>0.04</v>
      </c>
      <c r="H152" s="5"/>
      <c r="I152" s="5"/>
      <c r="J152" s="5"/>
      <c r="K152" s="5"/>
      <c r="L152" s="5"/>
      <c r="M152" s="5"/>
      <c r="N152" s="5"/>
      <c r="O152" s="5"/>
      <c r="P152" s="5"/>
      <c r="Q152" s="5"/>
      <c r="R152" s="5"/>
      <c r="S152" s="5"/>
    </row>
    <row r="153" customFormat="false" ht="12.75" hidden="false" customHeight="false" outlineLevel="0" collapsed="false">
      <c r="A153" s="84" t="s">
        <v>1397</v>
      </c>
      <c r="B153" s="5" t="s">
        <v>135</v>
      </c>
      <c r="C153" s="5" t="s">
        <v>141</v>
      </c>
      <c r="D153" s="5" t="n">
        <v>-0.05</v>
      </c>
      <c r="E153" s="5" t="n">
        <v>0.85</v>
      </c>
      <c r="F153" s="5" t="n">
        <v>-0.07</v>
      </c>
      <c r="G153" s="5" t="n">
        <v>0.53</v>
      </c>
      <c r="H153" s="5" t="n">
        <v>0.44</v>
      </c>
      <c r="I153" s="5"/>
      <c r="J153" s="5"/>
      <c r="K153" s="5"/>
      <c r="L153" s="5"/>
      <c r="M153" s="5"/>
      <c r="N153" s="5"/>
      <c r="O153" s="5"/>
      <c r="P153" s="5"/>
      <c r="Q153" s="5"/>
      <c r="R153" s="5"/>
      <c r="S153" s="5"/>
    </row>
    <row r="154" customFormat="false" ht="12.75" hidden="false" customHeight="false" outlineLevel="0" collapsed="false">
      <c r="A154" s="84" t="s">
        <v>1398</v>
      </c>
      <c r="B154" s="5" t="s">
        <v>135</v>
      </c>
      <c r="C154" s="5" t="s">
        <v>143</v>
      </c>
      <c r="D154" s="5" t="n">
        <v>0.42</v>
      </c>
      <c r="E154" s="5" t="n">
        <v>-0.24</v>
      </c>
      <c r="F154" s="5"/>
      <c r="G154" s="5"/>
      <c r="H154" s="5"/>
      <c r="I154" s="5"/>
      <c r="J154" s="5"/>
      <c r="K154" s="5"/>
      <c r="L154" s="5"/>
      <c r="M154" s="5"/>
      <c r="N154" s="5"/>
      <c r="O154" s="5"/>
      <c r="P154" s="5"/>
      <c r="Q154" s="5"/>
      <c r="R154" s="5"/>
      <c r="S154" s="5"/>
    </row>
    <row r="155" customFormat="false" ht="12.75" hidden="false" customHeight="false" outlineLevel="0" collapsed="false">
      <c r="A155" s="84" t="s">
        <v>144</v>
      </c>
      <c r="B155" s="5" t="s">
        <v>145</v>
      </c>
      <c r="C155" s="5" t="s">
        <v>146</v>
      </c>
      <c r="D155" s="5" t="s">
        <v>147</v>
      </c>
      <c r="E155" s="5" t="s">
        <v>148</v>
      </c>
      <c r="F155" s="5" t="s">
        <v>149</v>
      </c>
      <c r="G155" s="5" t="s">
        <v>150</v>
      </c>
      <c r="H155" s="5" t="s">
        <v>151</v>
      </c>
      <c r="I155" s="5" t="s">
        <v>20</v>
      </c>
      <c r="J155" s="5" t="s">
        <v>13</v>
      </c>
      <c r="K155" s="5" t="s">
        <v>152</v>
      </c>
      <c r="L155" s="5" t="s">
        <v>153</v>
      </c>
      <c r="M155" s="5" t="s">
        <v>154</v>
      </c>
      <c r="N155" s="5" t="s">
        <v>15</v>
      </c>
      <c r="O155" s="5" t="s">
        <v>16</v>
      </c>
      <c r="P155" s="5" t="s">
        <v>22</v>
      </c>
      <c r="Q155" s="5" t="s">
        <v>18</v>
      </c>
      <c r="R155" s="5"/>
      <c r="S155" s="5"/>
    </row>
    <row r="156" customFormat="false" ht="12.75" hidden="false" customHeight="false" outlineLevel="0" collapsed="false">
      <c r="A156" s="84" t="s">
        <v>1399</v>
      </c>
      <c r="B156" s="5"/>
      <c r="C156" s="5" t="n">
        <v>1</v>
      </c>
      <c r="D156" s="5" t="s">
        <v>156</v>
      </c>
      <c r="E156" s="5" t="s">
        <v>157</v>
      </c>
      <c r="F156" s="5" t="n">
        <v>1</v>
      </c>
      <c r="G156" s="5" t="n">
        <v>0</v>
      </c>
      <c r="H156" s="5" t="n">
        <v>1</v>
      </c>
      <c r="I156" s="5" t="n">
        <v>1</v>
      </c>
      <c r="J156" s="5" t="n">
        <v>1</v>
      </c>
      <c r="K156" s="5" t="n">
        <v>1</v>
      </c>
      <c r="L156" s="5" t="n">
        <v>0.1</v>
      </c>
      <c r="M156" s="5" t="n">
        <v>0.004</v>
      </c>
      <c r="N156" s="5" t="n">
        <v>0.4</v>
      </c>
      <c r="O156" s="5" t="n">
        <v>0.01</v>
      </c>
      <c r="P156" s="5" t="n">
        <v>1.06</v>
      </c>
      <c r="Q156" s="5" t="n">
        <v>-0.09</v>
      </c>
      <c r="R156" s="5" t="n">
        <v>10.31</v>
      </c>
      <c r="S156" s="5" t="n">
        <v>0.64</v>
      </c>
    </row>
    <row r="157" customFormat="false" ht="12.75" hidden="false" customHeight="false" outlineLevel="0" collapsed="false">
      <c r="A157" s="84" t="s">
        <v>1400</v>
      </c>
      <c r="B157" s="5"/>
      <c r="C157" s="5" t="n">
        <v>2</v>
      </c>
      <c r="D157" s="5" t="s">
        <v>149</v>
      </c>
      <c r="E157" s="5" t="s">
        <v>159</v>
      </c>
      <c r="F157" s="5" t="n">
        <v>1</v>
      </c>
      <c r="G157" s="5" t="n">
        <v>0</v>
      </c>
      <c r="H157" s="5" t="n">
        <v>1</v>
      </c>
      <c r="I157" s="5" t="n">
        <v>1</v>
      </c>
      <c r="J157" s="5" t="n">
        <v>1</v>
      </c>
      <c r="K157" s="5" t="n">
        <v>1</v>
      </c>
      <c r="L157" s="5" t="n">
        <v>0.28</v>
      </c>
      <c r="M157" s="5" t="n">
        <v>0.024</v>
      </c>
      <c r="N157" s="5" t="n">
        <v>-0.04</v>
      </c>
      <c r="O157" s="5" t="n">
        <v>1.17</v>
      </c>
      <c r="P157" s="5" t="n">
        <v>-0.07</v>
      </c>
      <c r="Q157" s="5" t="n">
        <v>-0.26</v>
      </c>
      <c r="R157" s="5" t="n">
        <v>5.54</v>
      </c>
      <c r="S157" s="5" t="n">
        <v>0.65</v>
      </c>
    </row>
    <row r="158" customFormat="false" ht="12.75" hidden="false" customHeight="false" outlineLevel="0" collapsed="false">
      <c r="A158" s="84" t="s">
        <v>1401</v>
      </c>
      <c r="B158" s="5"/>
      <c r="C158" s="5" t="n">
        <v>3</v>
      </c>
      <c r="D158" s="5" t="s">
        <v>161</v>
      </c>
      <c r="E158" s="5" t="s">
        <v>162</v>
      </c>
      <c r="F158" s="5" t="n">
        <v>1</v>
      </c>
      <c r="G158" s="5" t="n">
        <v>1</v>
      </c>
      <c r="H158" s="5" t="n">
        <v>1</v>
      </c>
      <c r="I158" s="5" t="n">
        <v>1</v>
      </c>
      <c r="J158" s="5" t="n">
        <v>1</v>
      </c>
      <c r="K158" s="5" t="n">
        <v>1</v>
      </c>
      <c r="L158" s="5" t="n">
        <v>-0.19</v>
      </c>
      <c r="M158" s="5" t="n">
        <v>0.027</v>
      </c>
      <c r="N158" s="5" t="n">
        <v>0.2</v>
      </c>
      <c r="O158" s="5" t="n">
        <v>0.12</v>
      </c>
      <c r="P158" s="5" t="n">
        <v>0.08</v>
      </c>
      <c r="Q158" s="5" t="n">
        <v>-0.12</v>
      </c>
      <c r="R158" s="5" t="n">
        <v>13.4</v>
      </c>
      <c r="S158" s="5" t="n">
        <v>0.62</v>
      </c>
    </row>
    <row r="159" customFormat="false" ht="12.75" hidden="false" customHeight="false" outlineLevel="0" collapsed="false">
      <c r="A159" s="84" t="s">
        <v>1402</v>
      </c>
      <c r="B159" s="5"/>
      <c r="C159" s="5" t="n">
        <v>4</v>
      </c>
      <c r="D159" s="5" t="s">
        <v>164</v>
      </c>
      <c r="E159" s="5" t="s">
        <v>165</v>
      </c>
      <c r="F159" s="5" t="n">
        <v>1</v>
      </c>
      <c r="G159" s="5" t="n">
        <v>1</v>
      </c>
      <c r="H159" s="5" t="n">
        <v>1</v>
      </c>
      <c r="I159" s="5" t="n">
        <v>1</v>
      </c>
      <c r="J159" s="5" t="n">
        <v>1</v>
      </c>
      <c r="K159" s="5" t="n">
        <v>1</v>
      </c>
      <c r="L159" s="5" t="n">
        <v>0.19</v>
      </c>
      <c r="M159" s="5" t="n">
        <v>0.017</v>
      </c>
      <c r="N159" s="5" t="n">
        <v>0.73</v>
      </c>
      <c r="O159" s="5" t="n">
        <v>0.1</v>
      </c>
      <c r="P159" s="5" t="n">
        <v>0.28</v>
      </c>
      <c r="Q159" s="5" t="n">
        <v>-0.53</v>
      </c>
      <c r="R159" s="5" t="n">
        <v>13.62</v>
      </c>
      <c r="S159" s="5" t="n">
        <v>0.76</v>
      </c>
    </row>
    <row r="160" customFormat="false" ht="12.75" hidden="false" customHeight="false" outlineLevel="0" collapsed="false">
      <c r="A160" s="84" t="s">
        <v>1403</v>
      </c>
      <c r="B160" s="5"/>
      <c r="C160" s="5" t="n">
        <v>5</v>
      </c>
      <c r="D160" s="5" t="s">
        <v>167</v>
      </c>
      <c r="E160" s="5" t="s">
        <v>168</v>
      </c>
      <c r="F160" s="5" t="n">
        <v>1</v>
      </c>
      <c r="G160" s="5" t="n">
        <v>1</v>
      </c>
      <c r="H160" s="5" t="n">
        <v>1</v>
      </c>
      <c r="I160" s="5" t="n">
        <v>1</v>
      </c>
      <c r="J160" s="5" t="n">
        <v>1</v>
      </c>
      <c r="K160" s="5" t="n">
        <v>1</v>
      </c>
      <c r="L160" s="5" t="n">
        <v>-0.01</v>
      </c>
      <c r="M160" s="5" t="n">
        <v>0.048</v>
      </c>
      <c r="N160" s="5" t="n">
        <v>1.01</v>
      </c>
      <c r="O160" s="5" t="n">
        <v>0.01</v>
      </c>
      <c r="P160" s="5" t="n">
        <v>0.01</v>
      </c>
      <c r="Q160" s="5" t="n">
        <v>-0.21</v>
      </c>
      <c r="R160" s="5" t="n">
        <v>6.59</v>
      </c>
      <c r="S160" s="5" t="n">
        <v>0.6</v>
      </c>
    </row>
    <row r="161" customFormat="false" ht="12.75" hidden="false" customHeight="false" outlineLevel="0" collapsed="false">
      <c r="A161" s="84" t="s">
        <v>1404</v>
      </c>
      <c r="B161" s="5"/>
      <c r="C161" s="5" t="n">
        <v>6</v>
      </c>
      <c r="D161" s="5" t="s">
        <v>170</v>
      </c>
      <c r="E161" s="5" t="s">
        <v>171</v>
      </c>
      <c r="F161" s="5" t="n">
        <v>1</v>
      </c>
      <c r="G161" s="5" t="n">
        <v>1</v>
      </c>
      <c r="H161" s="5" t="n">
        <v>1</v>
      </c>
      <c r="I161" s="5" t="n">
        <v>1</v>
      </c>
      <c r="J161" s="5" t="n">
        <v>1</v>
      </c>
      <c r="K161" s="5" t="n">
        <v>1</v>
      </c>
      <c r="L161" s="5" t="n">
        <v>0.25</v>
      </c>
      <c r="M161" s="5" t="n">
        <v>0.006</v>
      </c>
      <c r="N161" s="5" t="n">
        <v>0.36</v>
      </c>
      <c r="O161" s="5" t="n">
        <v>0.36</v>
      </c>
      <c r="P161" s="5" t="n">
        <v>0.37</v>
      </c>
      <c r="Q161" s="5" t="n">
        <v>-0.63</v>
      </c>
      <c r="R161" s="5" t="n">
        <v>10.03</v>
      </c>
      <c r="S161" s="5" t="n">
        <v>0.68</v>
      </c>
    </row>
    <row r="162" customFormat="false" ht="12.75" hidden="false" customHeight="false" outlineLevel="0" collapsed="false">
      <c r="A162" s="84" t="s">
        <v>1405</v>
      </c>
      <c r="B162" s="5"/>
      <c r="C162" s="5" t="n">
        <v>7</v>
      </c>
      <c r="D162" s="5" t="s">
        <v>173</v>
      </c>
      <c r="E162" s="5" t="s">
        <v>174</v>
      </c>
      <c r="F162" s="5" t="n">
        <v>1</v>
      </c>
      <c r="G162" s="5" t="n">
        <v>0</v>
      </c>
      <c r="H162" s="5" t="n">
        <v>1</v>
      </c>
      <c r="I162" s="5" t="n">
        <v>1</v>
      </c>
      <c r="J162" s="5" t="n">
        <v>1</v>
      </c>
      <c r="K162" s="5" t="n">
        <v>1</v>
      </c>
      <c r="L162" s="5" t="n">
        <v>0.06</v>
      </c>
      <c r="M162" s="5" t="n">
        <v>0.018</v>
      </c>
      <c r="N162" s="5" t="n">
        <v>-0.05</v>
      </c>
      <c r="O162" s="5" t="n">
        <v>1.26</v>
      </c>
      <c r="P162" s="5" t="n">
        <v>-0.01</v>
      </c>
      <c r="Q162" s="5" t="n">
        <v>-0.06</v>
      </c>
      <c r="R162" s="5" t="n">
        <v>14.05</v>
      </c>
      <c r="S162" s="5" t="n">
        <v>0.75</v>
      </c>
    </row>
    <row r="163" customFormat="false" ht="12.75" hidden="false" customHeight="false" outlineLevel="0" collapsed="false">
      <c r="A163" s="84" t="s">
        <v>1406</v>
      </c>
      <c r="B163" s="5"/>
      <c r="C163" s="5" t="n">
        <v>8</v>
      </c>
      <c r="D163" s="5" t="s">
        <v>148</v>
      </c>
      <c r="E163" s="5" t="s">
        <v>176</v>
      </c>
      <c r="F163" s="5" t="n">
        <v>1</v>
      </c>
      <c r="G163" s="5" t="n">
        <v>0</v>
      </c>
      <c r="H163" s="5" t="n">
        <v>1</v>
      </c>
      <c r="I163" s="5" t="n">
        <v>1</v>
      </c>
      <c r="J163" s="5" t="n">
        <v>1</v>
      </c>
      <c r="K163" s="5" t="n">
        <v>1</v>
      </c>
      <c r="L163" s="5" t="n">
        <v>0.02</v>
      </c>
      <c r="M163" s="5" t="n">
        <v>0.013</v>
      </c>
      <c r="N163" s="5" t="n">
        <v>0.09</v>
      </c>
      <c r="O163" s="5" t="n">
        <v>0.81</v>
      </c>
      <c r="P163" s="5" t="n">
        <v>-0.06</v>
      </c>
      <c r="Q163" s="5" t="n">
        <v>-0.01</v>
      </c>
      <c r="R163" s="5" t="n">
        <v>16.35</v>
      </c>
      <c r="S163" s="5" t="n">
        <v>0.81</v>
      </c>
    </row>
    <row r="164" customFormat="false" ht="12.75" hidden="false" customHeight="false" outlineLevel="0" collapsed="false">
      <c r="A164" s="84" t="s">
        <v>1407</v>
      </c>
      <c r="B164" s="5"/>
      <c r="C164" s="5" t="n">
        <v>9</v>
      </c>
      <c r="D164" s="5" t="s">
        <v>178</v>
      </c>
      <c r="E164" s="5" t="s">
        <v>179</v>
      </c>
      <c r="F164" s="5" t="n">
        <v>1</v>
      </c>
      <c r="G164" s="5" t="n">
        <v>0</v>
      </c>
      <c r="H164" s="5" t="n">
        <v>1</v>
      </c>
      <c r="I164" s="5" t="n">
        <v>1</v>
      </c>
      <c r="J164" s="5" t="n">
        <v>1</v>
      </c>
      <c r="K164" s="5" t="n">
        <v>1</v>
      </c>
      <c r="L164" s="5" t="n">
        <v>-0.22</v>
      </c>
      <c r="M164" s="5" t="n">
        <v>0.009</v>
      </c>
      <c r="N164" s="5" t="n">
        <v>0.47</v>
      </c>
      <c r="O164" s="5" t="n">
        <v>0.05</v>
      </c>
      <c r="P164" s="5" t="n">
        <v>0.12</v>
      </c>
      <c r="Q164" s="5" t="n">
        <v>0.22</v>
      </c>
      <c r="R164" s="5" t="n">
        <v>12.3</v>
      </c>
      <c r="S164" s="5" t="n">
        <v>0.77</v>
      </c>
    </row>
    <row r="165" customFormat="false" ht="12.75" hidden="false" customHeight="false" outlineLevel="0" collapsed="false">
      <c r="A165" s="84" t="s">
        <v>1408</v>
      </c>
      <c r="B165" s="5"/>
      <c r="C165" s="5" t="n">
        <v>10</v>
      </c>
      <c r="D165" s="5" t="s">
        <v>181</v>
      </c>
      <c r="E165" s="5" t="s">
        <v>182</v>
      </c>
      <c r="F165" s="5" t="n">
        <v>1</v>
      </c>
      <c r="G165" s="5" t="n">
        <v>0</v>
      </c>
      <c r="H165" s="5" t="n">
        <v>1</v>
      </c>
      <c r="I165" s="5" t="n">
        <v>1</v>
      </c>
      <c r="J165" s="5" t="n">
        <v>1</v>
      </c>
      <c r="K165" s="5" t="n">
        <v>1</v>
      </c>
      <c r="L165" s="5" t="n">
        <v>0.03</v>
      </c>
      <c r="M165" s="5" t="n">
        <v>0.019</v>
      </c>
      <c r="N165" s="5" t="n">
        <v>0.28</v>
      </c>
      <c r="O165" s="5" t="n">
        <v>0.16</v>
      </c>
      <c r="P165" s="5" t="n">
        <v>0.02</v>
      </c>
      <c r="Q165" s="5" t="n">
        <v>-0.02</v>
      </c>
      <c r="R165" s="5" t="n">
        <v>8</v>
      </c>
      <c r="S165" s="5" t="n">
        <v>0.68</v>
      </c>
    </row>
    <row r="166" customFormat="false" ht="12.75" hidden="false" customHeight="false" outlineLevel="0" collapsed="false">
      <c r="A166" s="84" t="s">
        <v>144</v>
      </c>
      <c r="B166" s="5" t="s">
        <v>145</v>
      </c>
      <c r="C166" s="5" t="s">
        <v>146</v>
      </c>
      <c r="D166" s="5" t="s">
        <v>147</v>
      </c>
      <c r="E166" s="5" t="s">
        <v>148</v>
      </c>
      <c r="F166" s="5" t="s">
        <v>149</v>
      </c>
      <c r="G166" s="5" t="s">
        <v>150</v>
      </c>
      <c r="H166" s="5" t="s">
        <v>151</v>
      </c>
      <c r="I166" s="5" t="s">
        <v>20</v>
      </c>
      <c r="J166" s="5" t="s">
        <v>13</v>
      </c>
      <c r="K166" s="5" t="s">
        <v>152</v>
      </c>
      <c r="L166" s="5" t="s">
        <v>153</v>
      </c>
      <c r="M166" s="5" t="s">
        <v>154</v>
      </c>
      <c r="N166" s="5" t="s">
        <v>15</v>
      </c>
      <c r="O166" s="5" t="s">
        <v>16</v>
      </c>
      <c r="P166" s="5" t="s">
        <v>22</v>
      </c>
      <c r="Q166" s="5" t="s">
        <v>18</v>
      </c>
      <c r="R166" s="5"/>
      <c r="S166" s="5"/>
    </row>
    <row r="167" customFormat="false" ht="12.75" hidden="false" customHeight="false" outlineLevel="0" collapsed="false">
      <c r="A167" s="84" t="s">
        <v>1409</v>
      </c>
      <c r="B167" s="5"/>
      <c r="C167" s="5" t="n">
        <v>11</v>
      </c>
      <c r="D167" s="5" t="s">
        <v>184</v>
      </c>
      <c r="E167" s="5" t="s">
        <v>185</v>
      </c>
      <c r="F167" s="5" t="n">
        <v>1</v>
      </c>
      <c r="G167" s="5" t="n">
        <v>0</v>
      </c>
      <c r="H167" s="5" t="n">
        <v>1</v>
      </c>
      <c r="I167" s="5" t="n">
        <v>1</v>
      </c>
      <c r="J167" s="5" t="n">
        <v>1</v>
      </c>
      <c r="K167" s="5" t="n">
        <v>1</v>
      </c>
      <c r="L167" s="5" t="n">
        <v>0.43</v>
      </c>
      <c r="M167" s="5" t="n">
        <v>0.017</v>
      </c>
      <c r="N167" s="5" t="n">
        <v>0.56</v>
      </c>
      <c r="O167" s="5" t="n">
        <v>1.14</v>
      </c>
      <c r="P167" s="5" t="n">
        <v>0.07</v>
      </c>
      <c r="Q167" s="5" t="n">
        <v>-0.41</v>
      </c>
      <c r="R167" s="5" t="n">
        <v>4.22</v>
      </c>
      <c r="S167" s="5" t="n">
        <v>0.16</v>
      </c>
    </row>
    <row r="168" customFormat="false" ht="12.75" hidden="false" customHeight="false" outlineLevel="0" collapsed="false">
      <c r="A168" s="84" t="s">
        <v>1410</v>
      </c>
      <c r="B168" s="5"/>
      <c r="C168" s="5" t="n">
        <v>12</v>
      </c>
      <c r="D168" s="5" t="s">
        <v>187</v>
      </c>
      <c r="E168" s="5" t="s">
        <v>188</v>
      </c>
      <c r="F168" s="5" t="n">
        <v>1</v>
      </c>
      <c r="G168" s="5" t="n">
        <v>0</v>
      </c>
      <c r="H168" s="5" t="n">
        <v>1</v>
      </c>
      <c r="I168" s="5" t="n">
        <v>1</v>
      </c>
      <c r="J168" s="5" t="n">
        <v>1</v>
      </c>
      <c r="K168" s="5" t="n">
        <v>1</v>
      </c>
      <c r="L168" s="5" t="n">
        <v>0.38</v>
      </c>
      <c r="M168" s="5" t="n">
        <v>0.022</v>
      </c>
      <c r="N168" s="5" t="n">
        <v>0.81</v>
      </c>
      <c r="O168" s="5" t="n">
        <v>-0.09</v>
      </c>
      <c r="P168" s="5" t="n">
        <v>0.02</v>
      </c>
      <c r="Q168" s="5" t="n">
        <v>-0.36</v>
      </c>
      <c r="R168" s="5" t="n">
        <v>3.48</v>
      </c>
      <c r="S168" s="5" t="n">
        <v>0.06</v>
      </c>
    </row>
    <row r="169" customFormat="false" ht="12.75" hidden="false" customHeight="false" outlineLevel="0" collapsed="false">
      <c r="A169" s="84" t="s">
        <v>1411</v>
      </c>
      <c r="B169" s="5"/>
      <c r="C169" s="5" t="n">
        <v>13</v>
      </c>
      <c r="D169" s="5" t="s">
        <v>190</v>
      </c>
      <c r="E169" s="5" t="s">
        <v>191</v>
      </c>
      <c r="F169" s="5" t="n">
        <v>1</v>
      </c>
      <c r="G169" s="5" t="n">
        <v>0</v>
      </c>
      <c r="H169" s="5" t="n">
        <v>1</v>
      </c>
      <c r="I169" s="5" t="n">
        <v>1</v>
      </c>
      <c r="J169" s="5" t="n">
        <v>1</v>
      </c>
      <c r="K169" s="5" t="n">
        <v>1</v>
      </c>
      <c r="L169" s="5" t="n">
        <v>0.36</v>
      </c>
      <c r="M169" s="5" t="n">
        <v>0.013</v>
      </c>
      <c r="N169" s="5" t="n">
        <v>0.1</v>
      </c>
      <c r="O169" s="5" t="n">
        <v>-1.38</v>
      </c>
      <c r="P169" s="5" t="n">
        <v>0.15</v>
      </c>
      <c r="Q169" s="5" t="n">
        <v>-0.35</v>
      </c>
      <c r="R169" s="5" t="n">
        <v>9.82</v>
      </c>
      <c r="S169" s="5" t="n">
        <v>0.32</v>
      </c>
    </row>
    <row r="170" customFormat="false" ht="12.75" hidden="false" customHeight="false" outlineLevel="0" collapsed="false">
      <c r="A170" s="84" t="s">
        <v>1412</v>
      </c>
      <c r="B170" s="5"/>
      <c r="C170" s="5" t="n">
        <v>14</v>
      </c>
      <c r="D170" s="5" t="s">
        <v>193</v>
      </c>
      <c r="E170" s="5" t="s">
        <v>194</v>
      </c>
      <c r="F170" s="5" t="n">
        <v>1</v>
      </c>
      <c r="G170" s="5" t="n">
        <v>0</v>
      </c>
      <c r="H170" s="5" t="n">
        <v>1</v>
      </c>
      <c r="I170" s="5" t="n">
        <v>1</v>
      </c>
      <c r="J170" s="5" t="n">
        <v>1</v>
      </c>
      <c r="K170" s="5" t="n">
        <v>1</v>
      </c>
      <c r="L170" s="5" t="n">
        <v>-0.07</v>
      </c>
      <c r="M170" s="5" t="n">
        <v>0.035</v>
      </c>
      <c r="N170" s="5" t="n">
        <v>0.14</v>
      </c>
      <c r="O170" s="5" t="n">
        <v>0.77</v>
      </c>
      <c r="P170" s="5" t="n">
        <v>0.07</v>
      </c>
      <c r="Q170" s="5" t="n">
        <v>0.07</v>
      </c>
      <c r="R170" s="5" t="n">
        <v>11.1</v>
      </c>
      <c r="S170" s="5" t="n">
        <v>0.63</v>
      </c>
    </row>
    <row r="171" customFormat="false" ht="12.75" hidden="false" customHeight="false" outlineLevel="0" collapsed="false">
      <c r="A171" s="84" t="s">
        <v>1413</v>
      </c>
      <c r="B171" s="5"/>
      <c r="C171" s="5" t="n">
        <v>15</v>
      </c>
      <c r="D171" s="5" t="s">
        <v>196</v>
      </c>
      <c r="E171" s="5" t="s">
        <v>197</v>
      </c>
      <c r="F171" s="5" t="n">
        <v>1</v>
      </c>
      <c r="G171" s="5" t="n">
        <v>0</v>
      </c>
      <c r="H171" s="5" t="n">
        <v>1</v>
      </c>
      <c r="I171" s="5" t="n">
        <v>1</v>
      </c>
      <c r="J171" s="5" t="n">
        <v>1</v>
      </c>
      <c r="K171" s="5" t="n">
        <v>1</v>
      </c>
      <c r="L171" s="5" t="n">
        <v>0.46</v>
      </c>
      <c r="M171" s="5" t="n">
        <v>0.014</v>
      </c>
      <c r="N171" s="5" t="n">
        <v>0.01</v>
      </c>
      <c r="O171" s="5" t="n">
        <v>17.98</v>
      </c>
      <c r="P171" s="5" t="n">
        <v>-0.09</v>
      </c>
      <c r="Q171" s="5" t="n">
        <v>-0.44</v>
      </c>
      <c r="R171" s="5" t="n">
        <v>13.49</v>
      </c>
      <c r="S171" s="5" t="n">
        <v>0.55</v>
      </c>
    </row>
    <row r="172" customFormat="false" ht="12.75" hidden="false" customHeight="false" outlineLevel="0" collapsed="false">
      <c r="A172" s="84" t="s">
        <v>1414</v>
      </c>
      <c r="B172" s="5"/>
      <c r="C172" s="5" t="n">
        <v>16</v>
      </c>
      <c r="D172" s="5" t="s">
        <v>199</v>
      </c>
      <c r="E172" s="5" t="s">
        <v>200</v>
      </c>
      <c r="F172" s="5" t="n">
        <v>1</v>
      </c>
      <c r="G172" s="5" t="n">
        <v>0</v>
      </c>
      <c r="H172" s="5" t="n">
        <v>1</v>
      </c>
      <c r="I172" s="5" t="n">
        <v>1</v>
      </c>
      <c r="J172" s="5" t="n">
        <v>1</v>
      </c>
      <c r="K172" s="5" t="n">
        <v>1</v>
      </c>
      <c r="L172" s="5" t="n">
        <v>0.62</v>
      </c>
      <c r="M172" s="5" t="n">
        <v>0.006</v>
      </c>
      <c r="N172" s="5" t="n">
        <v>0.97</v>
      </c>
      <c r="O172" s="5" t="n">
        <v>0.08</v>
      </c>
      <c r="P172" s="5" t="n">
        <v>2.13</v>
      </c>
      <c r="Q172" s="5" t="n">
        <v>-0.6</v>
      </c>
      <c r="R172" s="5" t="n">
        <v>29.32</v>
      </c>
      <c r="S172" s="5" t="n">
        <v>0.88</v>
      </c>
    </row>
    <row r="173" customFormat="false" ht="12.75" hidden="false" customHeight="false" outlineLevel="0" collapsed="false">
      <c r="A173" s="84" t="s">
        <v>1415</v>
      </c>
      <c r="B173" s="5"/>
      <c r="C173" s="5" t="n">
        <v>17</v>
      </c>
      <c r="D173" s="5" t="s">
        <v>202</v>
      </c>
      <c r="E173" s="5" t="s">
        <v>203</v>
      </c>
      <c r="F173" s="5" t="n">
        <v>1</v>
      </c>
      <c r="G173" s="5" t="n">
        <v>0</v>
      </c>
      <c r="H173" s="5" t="n">
        <v>3</v>
      </c>
      <c r="I173" s="5" t="n">
        <v>1</v>
      </c>
      <c r="J173" s="5" t="n">
        <v>1</v>
      </c>
      <c r="K173" s="5" t="n">
        <v>1</v>
      </c>
      <c r="L173" s="5" t="n">
        <v>-0.24</v>
      </c>
      <c r="M173" s="5" t="n">
        <v>0.048</v>
      </c>
      <c r="N173" s="5" t="n">
        <v>-0.37</v>
      </c>
      <c r="O173" s="5" t="n">
        <v>-0.32</v>
      </c>
      <c r="P173" s="5" t="n">
        <v>-0.03</v>
      </c>
      <c r="Q173" s="5" t="n">
        <v>0.22</v>
      </c>
      <c r="R173" s="5" t="n">
        <v>15.36</v>
      </c>
      <c r="S173" s="5" t="n">
        <v>0.79</v>
      </c>
    </row>
    <row r="174" customFormat="false" ht="12.75" hidden="false" customHeight="false" outlineLevel="0" collapsed="false">
      <c r="A174" s="84" t="s">
        <v>1416</v>
      </c>
      <c r="B174" s="5"/>
      <c r="C174" s="5" t="n">
        <v>18</v>
      </c>
      <c r="D174" s="5" t="s">
        <v>205</v>
      </c>
      <c r="E174" s="5" t="s">
        <v>206</v>
      </c>
      <c r="F174" s="5" t="n">
        <v>1</v>
      </c>
      <c r="G174" s="5" t="n">
        <v>0</v>
      </c>
      <c r="H174" s="5" t="n">
        <v>3</v>
      </c>
      <c r="I174" s="5" t="n">
        <v>1</v>
      </c>
      <c r="J174" s="5" t="n">
        <v>1</v>
      </c>
      <c r="K174" s="5" t="n">
        <v>1</v>
      </c>
      <c r="L174" s="5" t="n">
        <v>0.74</v>
      </c>
      <c r="M174" s="5" t="n">
        <v>0.016</v>
      </c>
      <c r="N174" s="5" t="n">
        <v>0.76</v>
      </c>
      <c r="O174" s="5" t="n">
        <v>0.1</v>
      </c>
      <c r="P174" s="5" t="n">
        <v>0.27</v>
      </c>
      <c r="Q174" s="5" t="n">
        <v>-0.71</v>
      </c>
      <c r="R174" s="5" t="n">
        <v>22.12</v>
      </c>
      <c r="S174" s="5" t="n">
        <v>0.89</v>
      </c>
    </row>
    <row r="175" customFormat="false" ht="12.75" hidden="false" customHeight="false" outlineLevel="0" collapsed="false">
      <c r="A175" s="84" t="s">
        <v>1417</v>
      </c>
      <c r="B175" s="5"/>
      <c r="C175" s="5" t="n">
        <v>19</v>
      </c>
      <c r="D175" s="5" t="s">
        <v>151</v>
      </c>
      <c r="E175" s="5" t="s">
        <v>208</v>
      </c>
      <c r="F175" s="5" t="n">
        <v>0</v>
      </c>
      <c r="G175" s="5" t="n">
        <v>0</v>
      </c>
      <c r="H175" s="5" t="n">
        <v>3</v>
      </c>
      <c r="I175" s="5" t="n">
        <v>1</v>
      </c>
      <c r="J175" s="5" t="n">
        <v>1</v>
      </c>
      <c r="K175" s="5" t="n">
        <v>1</v>
      </c>
      <c r="L175" s="5" t="n">
        <v>0.54</v>
      </c>
      <c r="M175" s="5" t="n">
        <v>0.025</v>
      </c>
      <c r="N175" s="5" t="n">
        <v>0.26</v>
      </c>
      <c r="O175" s="5" t="n">
        <v>-0.39</v>
      </c>
      <c r="P175" s="5" t="n">
        <v>0.05</v>
      </c>
      <c r="Q175" s="5" t="n">
        <v>-0.55</v>
      </c>
      <c r="R175" s="5" t="n">
        <v>12.25</v>
      </c>
      <c r="S175" s="5" t="n">
        <v>0.83</v>
      </c>
    </row>
    <row r="176" customFormat="false" ht="12.75" hidden="false" customHeight="false" outlineLevel="0" collapsed="false">
      <c r="A176" s="84" t="s">
        <v>1418</v>
      </c>
      <c r="B176" s="5"/>
      <c r="C176" s="5" t="n">
        <v>20</v>
      </c>
      <c r="D176" s="5" t="s">
        <v>210</v>
      </c>
      <c r="E176" s="5" t="s">
        <v>211</v>
      </c>
      <c r="F176" s="5" t="n">
        <v>2</v>
      </c>
      <c r="G176" s="5" t="n">
        <v>0</v>
      </c>
      <c r="H176" s="5" t="n">
        <v>4</v>
      </c>
      <c r="I176" s="5" t="n">
        <v>1</v>
      </c>
      <c r="J176" s="5" t="n">
        <v>1</v>
      </c>
      <c r="K176" s="5" t="n">
        <v>1</v>
      </c>
      <c r="L176" s="5" t="n">
        <v>-0.18</v>
      </c>
      <c r="M176" s="5" t="n">
        <v>0.017</v>
      </c>
      <c r="N176" s="5" t="n">
        <v>0.07</v>
      </c>
      <c r="O176" s="5" t="n">
        <v>0.56</v>
      </c>
      <c r="P176" s="5" t="n">
        <v>0.06</v>
      </c>
      <c r="Q176" s="5" t="n">
        <v>-0.47</v>
      </c>
      <c r="R176" s="5" t="n">
        <v>28.94</v>
      </c>
      <c r="S176" s="5" t="n">
        <v>0.78</v>
      </c>
    </row>
    <row r="177" customFormat="false" ht="12.75" hidden="false" customHeight="false" outlineLevel="0" collapsed="false">
      <c r="A177" s="84" t="s">
        <v>144</v>
      </c>
      <c r="B177" s="5" t="s">
        <v>145</v>
      </c>
      <c r="C177" s="5" t="s">
        <v>146</v>
      </c>
      <c r="D177" s="5" t="s">
        <v>147</v>
      </c>
      <c r="E177" s="5" t="s">
        <v>148</v>
      </c>
      <c r="F177" s="5" t="s">
        <v>149</v>
      </c>
      <c r="G177" s="5" t="s">
        <v>150</v>
      </c>
      <c r="H177" s="5" t="s">
        <v>151</v>
      </c>
      <c r="I177" s="5" t="s">
        <v>20</v>
      </c>
      <c r="J177" s="5" t="s">
        <v>13</v>
      </c>
      <c r="K177" s="5" t="s">
        <v>152</v>
      </c>
      <c r="L177" s="5" t="s">
        <v>153</v>
      </c>
      <c r="M177" s="5" t="s">
        <v>154</v>
      </c>
      <c r="N177" s="5" t="s">
        <v>15</v>
      </c>
      <c r="O177" s="5" t="s">
        <v>16</v>
      </c>
      <c r="P177" s="5" t="s">
        <v>22</v>
      </c>
      <c r="Q177" s="5" t="s">
        <v>18</v>
      </c>
      <c r="R177" s="5"/>
      <c r="S177" s="5"/>
    </row>
    <row r="178" customFormat="false" ht="12.75" hidden="false" customHeight="false" outlineLevel="0" collapsed="false">
      <c r="A178" s="84" t="s">
        <v>1419</v>
      </c>
      <c r="B178" s="5"/>
      <c r="C178" s="5" t="n">
        <v>21</v>
      </c>
      <c r="D178" s="5" t="s">
        <v>213</v>
      </c>
      <c r="E178" s="5" t="s">
        <v>211</v>
      </c>
      <c r="F178" s="5" t="n">
        <v>2</v>
      </c>
      <c r="G178" s="5" t="n">
        <v>0</v>
      </c>
      <c r="H178" s="5" t="n">
        <v>5</v>
      </c>
      <c r="I178" s="5" t="n">
        <v>1</v>
      </c>
      <c r="J178" s="5" t="n">
        <v>1</v>
      </c>
      <c r="K178" s="5" t="n">
        <v>1</v>
      </c>
      <c r="L178" s="5" t="n">
        <v>-0.31</v>
      </c>
      <c r="M178" s="5" t="n">
        <v>0.024</v>
      </c>
      <c r="N178" s="5" t="n">
        <v>0.53</v>
      </c>
      <c r="O178" s="5" t="n">
        <v>-0.14</v>
      </c>
      <c r="P178" s="5" t="n">
        <v>0.08</v>
      </c>
      <c r="Q178" s="5" t="n">
        <v>-0.26</v>
      </c>
      <c r="R178" s="5" t="n">
        <v>37.77</v>
      </c>
      <c r="S178" s="5" t="n">
        <v>0.88</v>
      </c>
    </row>
    <row r="179" customFormat="false" ht="12.75" hidden="false" customHeight="false" outlineLevel="0" collapsed="false">
      <c r="A179" s="84" t="s">
        <v>1420</v>
      </c>
      <c r="B179" s="5"/>
      <c r="C179" s="5" t="n">
        <v>22</v>
      </c>
      <c r="D179" s="5" t="s">
        <v>215</v>
      </c>
      <c r="E179" s="5" t="s">
        <v>211</v>
      </c>
      <c r="F179" s="5" t="n">
        <v>2</v>
      </c>
      <c r="G179" s="5" t="n">
        <v>0</v>
      </c>
      <c r="H179" s="5" t="n">
        <v>2</v>
      </c>
      <c r="I179" s="5" t="n">
        <v>1</v>
      </c>
      <c r="J179" s="5" t="n">
        <v>1</v>
      </c>
      <c r="K179" s="5" t="n">
        <v>1</v>
      </c>
      <c r="L179" s="5" t="n">
        <v>-0.44</v>
      </c>
      <c r="M179" s="5" t="n">
        <v>0.012</v>
      </c>
      <c r="N179" s="5" t="n">
        <v>0.11</v>
      </c>
      <c r="O179" s="5" t="n">
        <v>-0.08</v>
      </c>
      <c r="P179" s="5" t="n">
        <v>0.1</v>
      </c>
      <c r="Q179" s="5" t="n">
        <v>-0.3</v>
      </c>
      <c r="R179" s="5" t="n">
        <v>10.24</v>
      </c>
      <c r="S179" s="5" t="n">
        <v>0.54</v>
      </c>
    </row>
    <row r="180" customFormat="false" ht="12.75" hidden="false" customHeight="false" outlineLevel="0" collapsed="false">
      <c r="A180" s="84" t="s">
        <v>1421</v>
      </c>
      <c r="B180" s="5"/>
      <c r="C180" s="5" t="n">
        <v>23</v>
      </c>
      <c r="D180" s="5" t="s">
        <v>217</v>
      </c>
      <c r="E180" s="5" t="s">
        <v>218</v>
      </c>
      <c r="F180" s="5" t="n">
        <v>2</v>
      </c>
      <c r="G180" s="5" t="n">
        <v>0</v>
      </c>
      <c r="H180" s="5" t="n">
        <v>1</v>
      </c>
      <c r="I180" s="5" t="n">
        <v>1</v>
      </c>
      <c r="J180" s="5" t="n">
        <v>1</v>
      </c>
      <c r="K180" s="5" t="n">
        <v>1</v>
      </c>
      <c r="L180" s="5" t="n">
        <v>-0.8</v>
      </c>
      <c r="M180" s="5" t="n">
        <v>0.007</v>
      </c>
      <c r="N180" s="5" t="n">
        <v>-0.24</v>
      </c>
      <c r="O180" s="5" t="n">
        <v>-0.82</v>
      </c>
      <c r="P180" s="5" t="n">
        <v>-1.12</v>
      </c>
      <c r="Q180" s="5" t="n">
        <v>-0.01</v>
      </c>
      <c r="R180" s="5" t="n">
        <v>61.01</v>
      </c>
      <c r="S180" s="5" t="n">
        <v>0.92</v>
      </c>
    </row>
    <row r="181" customFormat="false" ht="12.75" hidden="false" customHeight="false" outlineLevel="0" collapsed="false">
      <c r="A181" s="84" t="s">
        <v>1422</v>
      </c>
      <c r="B181" s="5"/>
      <c r="C181" s="5" t="n">
        <v>24</v>
      </c>
      <c r="D181" s="5" t="s">
        <v>220</v>
      </c>
      <c r="E181" s="5" t="s">
        <v>221</v>
      </c>
      <c r="F181" s="5" t="n">
        <v>3</v>
      </c>
      <c r="G181" s="5" t="n">
        <v>0</v>
      </c>
      <c r="H181" s="5" t="n">
        <v>1</v>
      </c>
      <c r="I181" s="5" t="n">
        <v>1</v>
      </c>
      <c r="J181" s="5" t="n">
        <v>1</v>
      </c>
      <c r="K181" s="5" t="n">
        <v>1</v>
      </c>
      <c r="L181" s="5" t="n">
        <v>-0.18</v>
      </c>
      <c r="M181" s="5" t="n">
        <v>0.068</v>
      </c>
      <c r="N181" s="5" t="n">
        <v>0.28</v>
      </c>
      <c r="O181" s="5" t="n">
        <v>0.06</v>
      </c>
      <c r="P181" s="5" t="n">
        <v>0.02</v>
      </c>
      <c r="Q181" s="5" t="n">
        <v>0.17</v>
      </c>
      <c r="R181" s="5" t="n">
        <v>17.93</v>
      </c>
      <c r="S181" s="5" t="n">
        <v>0.85</v>
      </c>
    </row>
    <row r="182" customFormat="false" ht="12.75" hidden="false" customHeight="false" outlineLevel="0" collapsed="false">
      <c r="A182" s="84" t="s">
        <v>1423</v>
      </c>
      <c r="B182" s="5"/>
      <c r="C182" s="5" t="n">
        <v>25</v>
      </c>
      <c r="D182" s="5" t="s">
        <v>223</v>
      </c>
      <c r="E182" s="5" t="s">
        <v>224</v>
      </c>
      <c r="F182" s="5" t="n">
        <v>3</v>
      </c>
      <c r="G182" s="5" t="n">
        <v>0</v>
      </c>
      <c r="H182" s="5" t="n">
        <v>1</v>
      </c>
      <c r="I182" s="5" t="n">
        <v>1</v>
      </c>
      <c r="J182" s="5" t="n">
        <v>1</v>
      </c>
      <c r="K182" s="5" t="n">
        <v>1</v>
      </c>
      <c r="L182" s="5" t="n">
        <v>0.45</v>
      </c>
      <c r="M182" s="5" t="n">
        <v>0.059</v>
      </c>
      <c r="N182" s="5" t="n">
        <v>1.44</v>
      </c>
      <c r="O182" s="5" t="n">
        <v>0.01</v>
      </c>
      <c r="P182" s="5" t="n">
        <v>0.13</v>
      </c>
      <c r="Q182" s="5" t="n">
        <v>-0.38</v>
      </c>
      <c r="R182" s="5" t="n">
        <v>61.33</v>
      </c>
      <c r="S182" s="5" t="n">
        <v>0.97</v>
      </c>
    </row>
    <row r="183" customFormat="false" ht="12.75" hidden="false" customHeight="false" outlineLevel="0" collapsed="false">
      <c r="A183" s="84" t="s">
        <v>1424</v>
      </c>
      <c r="B183" s="5"/>
      <c r="C183" s="5" t="n">
        <v>26</v>
      </c>
      <c r="D183" s="5" t="s">
        <v>226</v>
      </c>
      <c r="E183" s="5" t="s">
        <v>227</v>
      </c>
      <c r="F183" s="5" t="n">
        <v>3</v>
      </c>
      <c r="G183" s="5" t="n">
        <v>0</v>
      </c>
      <c r="H183" s="5" t="n">
        <v>1</v>
      </c>
      <c r="I183" s="5" t="n">
        <v>1</v>
      </c>
      <c r="J183" s="5" t="n">
        <v>1</v>
      </c>
      <c r="K183" s="5" t="n">
        <v>1</v>
      </c>
      <c r="L183" s="5" t="n">
        <v>0.09</v>
      </c>
      <c r="M183" s="5" t="n">
        <v>0.015</v>
      </c>
      <c r="N183" s="5" t="n">
        <v>0.58</v>
      </c>
      <c r="O183" s="5" t="n">
        <v>0.19</v>
      </c>
      <c r="P183" s="5" t="n">
        <v>0.28</v>
      </c>
      <c r="Q183" s="5" t="n">
        <v>-0.06</v>
      </c>
      <c r="R183" s="5" t="n">
        <v>94.57</v>
      </c>
      <c r="S183" s="5" t="n">
        <v>0.85</v>
      </c>
    </row>
    <row r="184" customFormat="false" ht="12.75" hidden="false" customHeight="false" outlineLevel="0" collapsed="false">
      <c r="A184" s="84" t="s">
        <v>1425</v>
      </c>
      <c r="B184" s="5"/>
      <c r="C184" s="5" t="n">
        <v>27</v>
      </c>
      <c r="D184" s="5" t="s">
        <v>229</v>
      </c>
      <c r="E184" s="5" t="s">
        <v>230</v>
      </c>
      <c r="F184" s="5" t="n">
        <v>3</v>
      </c>
      <c r="G184" s="5" t="n">
        <v>0</v>
      </c>
      <c r="H184" s="5" t="n">
        <v>1</v>
      </c>
      <c r="I184" s="5" t="n">
        <v>1</v>
      </c>
      <c r="J184" s="5" t="n">
        <v>1</v>
      </c>
      <c r="K184" s="5" t="n">
        <v>1</v>
      </c>
      <c r="L184" s="5" t="n">
        <v>0.03</v>
      </c>
      <c r="M184" s="5" t="n">
        <v>0.01</v>
      </c>
      <c r="N184" s="5" t="n">
        <v>0.49</v>
      </c>
      <c r="O184" s="5" t="n">
        <v>0.38</v>
      </c>
      <c r="P184" s="5" t="n">
        <v>0.12</v>
      </c>
      <c r="Q184" s="5" t="n">
        <v>-0.01</v>
      </c>
      <c r="R184" s="5" t="n">
        <v>26.14</v>
      </c>
      <c r="S184" s="5" t="n">
        <v>0.73</v>
      </c>
    </row>
    <row r="185" customFormat="false" ht="12.75" hidden="false" customHeight="false" outlineLevel="0" collapsed="false">
      <c r="A185" s="84" t="s">
        <v>1426</v>
      </c>
      <c r="B185" s="5"/>
      <c r="C185" s="5" t="n">
        <v>28</v>
      </c>
      <c r="D185" s="5" t="s">
        <v>232</v>
      </c>
      <c r="E185" s="5" t="s">
        <v>233</v>
      </c>
      <c r="F185" s="5" t="n">
        <v>3</v>
      </c>
      <c r="G185" s="5" t="n">
        <v>0</v>
      </c>
      <c r="H185" s="5" t="n">
        <v>1</v>
      </c>
      <c r="I185" s="5" t="n">
        <v>1</v>
      </c>
      <c r="J185" s="5" t="n">
        <v>1</v>
      </c>
      <c r="K185" s="5" t="n">
        <v>1</v>
      </c>
      <c r="L185" s="5" t="n">
        <v>0.08</v>
      </c>
      <c r="M185" s="5" t="n">
        <v>0.022</v>
      </c>
      <c r="N185" s="5" t="n">
        <v>1.01</v>
      </c>
      <c r="O185" s="5" t="n">
        <v>0.17</v>
      </c>
      <c r="P185" s="5" t="n">
        <v>0.09</v>
      </c>
      <c r="Q185" s="5" t="n">
        <v>-0.06</v>
      </c>
      <c r="R185" s="5" t="n">
        <v>9.74</v>
      </c>
      <c r="S185" s="5" t="n">
        <v>0.72</v>
      </c>
    </row>
    <row r="186" customFormat="false" ht="12.75" hidden="false" customHeight="false" outlineLevel="0" collapsed="false">
      <c r="A186" s="84" t="s">
        <v>1427</v>
      </c>
      <c r="B186" s="5"/>
      <c r="C186" s="5" t="n">
        <v>29</v>
      </c>
      <c r="D186" s="5" t="s">
        <v>235</v>
      </c>
      <c r="E186" s="5" t="s">
        <v>236</v>
      </c>
      <c r="F186" s="5" t="n">
        <v>3</v>
      </c>
      <c r="G186" s="5" t="n">
        <v>0</v>
      </c>
      <c r="H186" s="5" t="n">
        <v>1</v>
      </c>
      <c r="I186" s="5" t="n">
        <v>1</v>
      </c>
      <c r="J186" s="5" t="n">
        <v>1</v>
      </c>
      <c r="K186" s="5" t="n">
        <v>1</v>
      </c>
      <c r="L186" s="5" t="n">
        <v>-0.37</v>
      </c>
      <c r="M186" s="5" t="n">
        <v>0.018</v>
      </c>
      <c r="N186" s="5" t="n">
        <v>0.51</v>
      </c>
      <c r="O186" s="5" t="n">
        <v>-0.24</v>
      </c>
      <c r="P186" s="5" t="n">
        <v>0.26</v>
      </c>
      <c r="Q186" s="5" t="n">
        <v>0.38</v>
      </c>
      <c r="R186" s="5" t="n">
        <v>7.61</v>
      </c>
      <c r="S186" s="5" t="n">
        <v>0.49</v>
      </c>
    </row>
    <row r="187" customFormat="false" ht="12.75" hidden="false" customHeight="false" outlineLevel="0" collapsed="false">
      <c r="A187" s="84" t="s">
        <v>1428</v>
      </c>
      <c r="B187" s="5"/>
      <c r="C187" s="5" t="n">
        <v>30</v>
      </c>
      <c r="D187" s="5" t="s">
        <v>238</v>
      </c>
      <c r="E187" s="5" t="s">
        <v>239</v>
      </c>
      <c r="F187" s="5" t="n">
        <v>3</v>
      </c>
      <c r="G187" s="5" t="n">
        <v>0</v>
      </c>
      <c r="H187" s="5" t="n">
        <v>1</v>
      </c>
      <c r="I187" s="5" t="n">
        <v>1</v>
      </c>
      <c r="J187" s="5" t="n">
        <v>1</v>
      </c>
      <c r="K187" s="5" t="n">
        <v>1</v>
      </c>
      <c r="L187" s="5" t="n">
        <v>-0.06</v>
      </c>
      <c r="M187" s="5" t="n">
        <v>0.05</v>
      </c>
      <c r="N187" s="5" t="n">
        <v>0.09</v>
      </c>
      <c r="O187" s="5" t="n">
        <v>0.29</v>
      </c>
      <c r="P187" s="5" t="n">
        <v>0</v>
      </c>
      <c r="Q187" s="5" t="n">
        <v>0.07</v>
      </c>
      <c r="R187" s="5" t="n">
        <v>7.26</v>
      </c>
      <c r="S187" s="5" t="n">
        <v>0.56</v>
      </c>
    </row>
    <row r="188" customFormat="false" ht="12.75" hidden="false" customHeight="false" outlineLevel="0" collapsed="false">
      <c r="A188" s="84" t="s">
        <v>144</v>
      </c>
      <c r="B188" s="5" t="s">
        <v>145</v>
      </c>
      <c r="C188" s="5" t="s">
        <v>146</v>
      </c>
      <c r="D188" s="5" t="s">
        <v>147</v>
      </c>
      <c r="E188" s="5" t="s">
        <v>148</v>
      </c>
      <c r="F188" s="5" t="s">
        <v>149</v>
      </c>
      <c r="G188" s="5" t="s">
        <v>150</v>
      </c>
      <c r="H188" s="5" t="s">
        <v>151</v>
      </c>
      <c r="I188" s="5" t="s">
        <v>20</v>
      </c>
      <c r="J188" s="5" t="s">
        <v>13</v>
      </c>
      <c r="K188" s="5" t="s">
        <v>152</v>
      </c>
      <c r="L188" s="5" t="s">
        <v>153</v>
      </c>
      <c r="M188" s="5" t="s">
        <v>154</v>
      </c>
      <c r="N188" s="5" t="s">
        <v>15</v>
      </c>
      <c r="O188" s="5" t="s">
        <v>16</v>
      </c>
      <c r="P188" s="5" t="s">
        <v>22</v>
      </c>
      <c r="Q188" s="5" t="s">
        <v>18</v>
      </c>
      <c r="R188" s="5"/>
      <c r="S188" s="5"/>
    </row>
    <row r="189" customFormat="false" ht="12.75" hidden="false" customHeight="false" outlineLevel="0" collapsed="false">
      <c r="A189" s="84" t="s">
        <v>1429</v>
      </c>
      <c r="B189" s="5"/>
      <c r="C189" s="5" t="n">
        <v>31</v>
      </c>
      <c r="D189" s="5" t="s">
        <v>241</v>
      </c>
      <c r="E189" s="5" t="s">
        <v>242</v>
      </c>
      <c r="F189" s="5" t="n">
        <v>0</v>
      </c>
      <c r="G189" s="5" t="n">
        <v>0</v>
      </c>
      <c r="H189" s="5" t="n">
        <v>1</v>
      </c>
      <c r="I189" s="5" t="n">
        <v>1</v>
      </c>
      <c r="J189" s="5" t="n">
        <v>1</v>
      </c>
      <c r="K189" s="5" t="n">
        <v>1</v>
      </c>
      <c r="L189" s="5" t="n">
        <v>-0.37</v>
      </c>
      <c r="M189" s="5" t="n">
        <v>0.036</v>
      </c>
      <c r="N189" s="5" t="n">
        <v>0.95</v>
      </c>
      <c r="O189" s="5" t="n">
        <v>0.07</v>
      </c>
      <c r="P189" s="5" t="n">
        <v>0.08</v>
      </c>
      <c r="Q189" s="5" t="n">
        <v>0.3</v>
      </c>
      <c r="R189" s="5" t="n">
        <v>32.39</v>
      </c>
      <c r="S189" s="5" t="n">
        <v>0.91</v>
      </c>
    </row>
    <row r="190" customFormat="false" ht="12.75" hidden="false" customHeight="false" outlineLevel="0" collapsed="false">
      <c r="A190" s="84" t="s">
        <v>1430</v>
      </c>
      <c r="B190" s="5"/>
      <c r="C190" s="5" t="n">
        <v>32</v>
      </c>
      <c r="D190" s="5" t="s">
        <v>244</v>
      </c>
      <c r="E190" s="5" t="s">
        <v>245</v>
      </c>
      <c r="F190" s="5" t="n">
        <v>4</v>
      </c>
      <c r="G190" s="5" t="n">
        <v>2</v>
      </c>
      <c r="H190" s="5" t="n">
        <v>1</v>
      </c>
      <c r="I190" s="5" t="n">
        <v>1</v>
      </c>
      <c r="J190" s="5" t="n">
        <v>1</v>
      </c>
      <c r="K190" s="5" t="n">
        <v>1</v>
      </c>
      <c r="L190" s="5" t="n">
        <v>0.76</v>
      </c>
      <c r="M190" s="5" t="n">
        <v>0.02</v>
      </c>
      <c r="N190" s="5" t="n">
        <v>0.31</v>
      </c>
      <c r="O190" s="5" t="n">
        <v>0.03</v>
      </c>
      <c r="P190" s="5" t="n">
        <v>0.56</v>
      </c>
      <c r="Q190" s="5" t="n">
        <v>-1.03</v>
      </c>
      <c r="R190" s="5" t="n">
        <v>31.05</v>
      </c>
      <c r="S190" s="5" t="n">
        <v>0.78</v>
      </c>
    </row>
    <row r="191" customFormat="false" ht="12.75" hidden="false" customHeight="false" outlineLevel="0" collapsed="false">
      <c r="A191" s="84" t="s">
        <v>1431</v>
      </c>
      <c r="B191" s="5"/>
      <c r="C191" s="5" t="n">
        <v>33</v>
      </c>
      <c r="D191" s="5" t="s">
        <v>247</v>
      </c>
      <c r="E191" s="5" t="s">
        <v>248</v>
      </c>
      <c r="F191" s="5" t="n">
        <v>4</v>
      </c>
      <c r="G191" s="5" t="n">
        <v>2</v>
      </c>
      <c r="H191" s="5" t="n">
        <v>1</v>
      </c>
      <c r="I191" s="5" t="n">
        <v>1</v>
      </c>
      <c r="J191" s="5" t="n">
        <v>1</v>
      </c>
      <c r="K191" s="5" t="n">
        <v>1</v>
      </c>
      <c r="L191" s="5" t="n">
        <v>-0.39</v>
      </c>
      <c r="M191" s="5" t="n">
        <v>0.046</v>
      </c>
      <c r="N191" s="5" t="n">
        <v>0.91</v>
      </c>
      <c r="O191" s="5" t="n">
        <v>0.9</v>
      </c>
      <c r="P191" s="5" t="n">
        <v>0.08</v>
      </c>
      <c r="Q191" s="5" t="n">
        <v>0.08</v>
      </c>
      <c r="R191" s="5" t="n">
        <v>16.6</v>
      </c>
      <c r="S191" s="5" t="n">
        <v>0.75</v>
      </c>
    </row>
    <row r="192" customFormat="false" ht="12.75" hidden="false" customHeight="false" outlineLevel="0" collapsed="false">
      <c r="A192" s="84" t="s">
        <v>1432</v>
      </c>
      <c r="B192" s="5"/>
      <c r="C192" s="5" t="n">
        <v>34</v>
      </c>
      <c r="D192" s="5" t="s">
        <v>250</v>
      </c>
      <c r="E192" s="5" t="s">
        <v>251</v>
      </c>
      <c r="F192" s="5" t="n">
        <v>4</v>
      </c>
      <c r="G192" s="5" t="n">
        <v>0</v>
      </c>
      <c r="H192" s="5" t="n">
        <v>1</v>
      </c>
      <c r="I192" s="5" t="n">
        <v>1</v>
      </c>
      <c r="J192" s="5" t="n">
        <v>1</v>
      </c>
      <c r="K192" s="5" t="n">
        <v>1</v>
      </c>
      <c r="L192" s="5" t="n">
        <v>0.24</v>
      </c>
      <c r="M192" s="5" t="n">
        <v>0.044</v>
      </c>
      <c r="N192" s="5" t="n">
        <v>0.27</v>
      </c>
      <c r="O192" s="5" t="n">
        <v>-0.92</v>
      </c>
      <c r="P192" s="5" t="n">
        <v>0.09</v>
      </c>
      <c r="Q192" s="5" t="n">
        <v>-0.58</v>
      </c>
      <c r="R192" s="5" t="n">
        <v>10.37</v>
      </c>
      <c r="S192" s="5" t="n">
        <v>0.64</v>
      </c>
    </row>
    <row r="193" customFormat="false" ht="12.75" hidden="false" customHeight="false" outlineLevel="0" collapsed="false">
      <c r="A193" s="84" t="s">
        <v>1433</v>
      </c>
      <c r="B193" s="5"/>
      <c r="C193" s="5" t="n">
        <v>35</v>
      </c>
      <c r="D193" s="5" t="s">
        <v>138</v>
      </c>
      <c r="E193" s="5" t="s">
        <v>253</v>
      </c>
      <c r="F193" s="5" t="n">
        <v>0</v>
      </c>
      <c r="G193" s="5" t="n">
        <v>0</v>
      </c>
      <c r="H193" s="5" t="n">
        <v>1</v>
      </c>
      <c r="I193" s="5" t="n">
        <v>1</v>
      </c>
      <c r="J193" s="5" t="n">
        <v>1</v>
      </c>
      <c r="K193" s="5" t="n">
        <v>1</v>
      </c>
      <c r="L193" s="5" t="n">
        <v>0.29</v>
      </c>
      <c r="M193" s="5" t="n">
        <v>0.009</v>
      </c>
      <c r="N193" s="5" t="n">
        <v>0.76</v>
      </c>
      <c r="O193" s="5" t="n">
        <v>0.56</v>
      </c>
      <c r="P193" s="5" t="n">
        <v>1.23</v>
      </c>
      <c r="Q193" s="5" t="n">
        <v>-0.33</v>
      </c>
      <c r="R193" s="5" t="n">
        <v>62.6</v>
      </c>
      <c r="S193" s="5" t="n">
        <v>0.93</v>
      </c>
    </row>
    <row r="194" customFormat="false" ht="12.75" hidden="false" customHeight="false" outlineLevel="0" collapsed="false">
      <c r="A194" s="84" t="s">
        <v>1434</v>
      </c>
      <c r="B194" s="5"/>
      <c r="C194" s="5" t="n">
        <v>36</v>
      </c>
      <c r="D194" s="5" t="s">
        <v>255</v>
      </c>
      <c r="E194" s="5" t="s">
        <v>256</v>
      </c>
      <c r="F194" s="5" t="n">
        <v>5</v>
      </c>
      <c r="G194" s="5" t="n">
        <v>0</v>
      </c>
      <c r="H194" s="5" t="n">
        <v>1</v>
      </c>
      <c r="I194" s="5" t="n">
        <v>1</v>
      </c>
      <c r="J194" s="5" t="n">
        <v>1</v>
      </c>
      <c r="K194" s="5" t="n">
        <v>1</v>
      </c>
      <c r="L194" s="5" t="n">
        <v>-0.13</v>
      </c>
      <c r="M194" s="5" t="n">
        <v>0.027</v>
      </c>
      <c r="N194" s="5" t="n">
        <v>0.56</v>
      </c>
      <c r="O194" s="5" t="n">
        <v>-0.76</v>
      </c>
      <c r="P194" s="5" t="n">
        <v>0.06</v>
      </c>
      <c r="Q194" s="5" t="n">
        <v>-0.25</v>
      </c>
      <c r="R194" s="5" t="n">
        <v>19.1</v>
      </c>
      <c r="S194" s="5" t="n">
        <v>0.73</v>
      </c>
    </row>
    <row r="195" customFormat="false" ht="12.75" hidden="false" customHeight="false" outlineLevel="0" collapsed="false">
      <c r="A195" s="84" t="s">
        <v>1435</v>
      </c>
      <c r="B195" s="5"/>
      <c r="C195" s="5" t="n">
        <v>37</v>
      </c>
      <c r="D195" s="5" t="s">
        <v>258</v>
      </c>
      <c r="E195" s="5" t="s">
        <v>259</v>
      </c>
      <c r="F195" s="5" t="n">
        <v>5</v>
      </c>
      <c r="G195" s="5" t="n">
        <v>0</v>
      </c>
      <c r="H195" s="5" t="n">
        <v>1</v>
      </c>
      <c r="I195" s="5" t="n">
        <v>1</v>
      </c>
      <c r="J195" s="5" t="n">
        <v>1</v>
      </c>
      <c r="K195" s="5" t="n">
        <v>1</v>
      </c>
      <c r="L195" s="5" t="n">
        <v>-0.47</v>
      </c>
      <c r="M195" s="5" t="n">
        <v>0.013</v>
      </c>
      <c r="N195" s="5" t="n">
        <v>0.66</v>
      </c>
      <c r="O195" s="5" t="n">
        <v>-0.15</v>
      </c>
      <c r="P195" s="5" t="n">
        <v>-0.03</v>
      </c>
      <c r="Q195" s="5" t="n">
        <v>0.03</v>
      </c>
      <c r="R195" s="5" t="n">
        <v>6.93</v>
      </c>
      <c r="S195" s="5" t="n">
        <v>0.33</v>
      </c>
    </row>
    <row r="196" customFormat="false" ht="12.75" hidden="false" customHeight="false" outlineLevel="0" collapsed="false">
      <c r="A196" s="84" t="s">
        <v>1436</v>
      </c>
      <c r="B196" s="5"/>
      <c r="C196" s="5" t="n">
        <v>38</v>
      </c>
      <c r="D196" s="5" t="s">
        <v>147</v>
      </c>
      <c r="E196" s="5" t="s">
        <v>261</v>
      </c>
      <c r="F196" s="5" t="n">
        <v>5</v>
      </c>
      <c r="G196" s="5" t="n">
        <v>0</v>
      </c>
      <c r="H196" s="5" t="n">
        <v>1</v>
      </c>
      <c r="I196" s="5" t="n">
        <v>1</v>
      </c>
      <c r="J196" s="5" t="n">
        <v>1</v>
      </c>
      <c r="K196" s="5" t="n">
        <v>1</v>
      </c>
      <c r="L196" s="5" t="n">
        <v>-0.13</v>
      </c>
      <c r="M196" s="5" t="n">
        <v>0.02</v>
      </c>
      <c r="N196" s="5" t="n">
        <v>0.15</v>
      </c>
      <c r="O196" s="5" t="n">
        <v>0.39</v>
      </c>
      <c r="P196" s="5" t="n">
        <v>0.09</v>
      </c>
      <c r="Q196" s="5" t="n">
        <v>-0.28</v>
      </c>
      <c r="R196" s="5" t="n">
        <v>16.74</v>
      </c>
      <c r="S196" s="5" t="n">
        <v>0.65</v>
      </c>
    </row>
    <row r="197" customFormat="false" ht="12.75" hidden="false" customHeight="false" outlineLevel="0" collapsed="false">
      <c r="A197" s="84" t="s">
        <v>1437</v>
      </c>
      <c r="B197" s="5"/>
      <c r="C197" s="5" t="n">
        <v>39</v>
      </c>
      <c r="D197" s="5" t="s">
        <v>263</v>
      </c>
      <c r="E197" s="5" t="s">
        <v>264</v>
      </c>
      <c r="F197" s="5" t="n">
        <v>5</v>
      </c>
      <c r="G197" s="5" t="n">
        <v>0</v>
      </c>
      <c r="H197" s="5" t="n">
        <v>1</v>
      </c>
      <c r="I197" s="5" t="n">
        <v>1</v>
      </c>
      <c r="J197" s="5" t="n">
        <v>1</v>
      </c>
      <c r="K197" s="5" t="n">
        <v>1</v>
      </c>
      <c r="L197" s="5" t="n">
        <v>0.8</v>
      </c>
      <c r="M197" s="5" t="n">
        <v>0.005</v>
      </c>
      <c r="N197" s="5" t="n">
        <v>0.3</v>
      </c>
      <c r="O197" s="5" t="n">
        <v>0.1</v>
      </c>
      <c r="P197" s="5" t="n">
        <v>-0.1</v>
      </c>
      <c r="Q197" s="5" t="n">
        <v>-1.25</v>
      </c>
      <c r="R197" s="5" t="n">
        <v>44</v>
      </c>
      <c r="S197" s="5" t="n">
        <v>0.66</v>
      </c>
    </row>
    <row r="198" customFormat="false" ht="12.75" hidden="false" customHeight="false" outlineLevel="0" collapsed="false">
      <c r="A198" s="84" t="s">
        <v>1438</v>
      </c>
      <c r="B198" s="5"/>
      <c r="C198" s="5" t="n">
        <v>40</v>
      </c>
      <c r="D198" s="5" t="s">
        <v>266</v>
      </c>
      <c r="E198" s="5" t="s">
        <v>267</v>
      </c>
      <c r="F198" s="5" t="n">
        <v>0</v>
      </c>
      <c r="G198" s="5" t="n">
        <v>0</v>
      </c>
      <c r="H198" s="5" t="n">
        <v>1</v>
      </c>
      <c r="I198" s="5" t="n">
        <v>1</v>
      </c>
      <c r="J198" s="5" t="n">
        <v>1</v>
      </c>
      <c r="K198" s="5" t="n">
        <v>1</v>
      </c>
      <c r="L198" s="5" t="n">
        <v>1.51</v>
      </c>
      <c r="M198" s="5" t="n">
        <v>0.01</v>
      </c>
      <c r="N198" s="5" t="n">
        <v>0.68</v>
      </c>
      <c r="O198" s="5" t="n">
        <v>-0.01</v>
      </c>
      <c r="P198" s="5" t="n">
        <v>0.82</v>
      </c>
      <c r="Q198" s="5" t="n">
        <v>-1.52</v>
      </c>
      <c r="R198" s="5" t="n">
        <v>37.39</v>
      </c>
      <c r="S198" s="5" t="n">
        <v>0.93</v>
      </c>
    </row>
    <row r="199" customFormat="false" ht="12.75" hidden="false" customHeight="false" outlineLevel="0" collapsed="false">
      <c r="A199" s="84" t="s">
        <v>144</v>
      </c>
      <c r="B199" s="5" t="s">
        <v>145</v>
      </c>
      <c r="C199" s="5" t="s">
        <v>146</v>
      </c>
      <c r="D199" s="5" t="s">
        <v>147</v>
      </c>
      <c r="E199" s="5" t="s">
        <v>148</v>
      </c>
      <c r="F199" s="5" t="s">
        <v>149</v>
      </c>
      <c r="G199" s="5" t="s">
        <v>150</v>
      </c>
      <c r="H199" s="5" t="s">
        <v>151</v>
      </c>
      <c r="I199" s="5" t="s">
        <v>20</v>
      </c>
      <c r="J199" s="5" t="s">
        <v>13</v>
      </c>
      <c r="K199" s="5" t="s">
        <v>152</v>
      </c>
      <c r="L199" s="5" t="s">
        <v>153</v>
      </c>
      <c r="M199" s="5" t="s">
        <v>154</v>
      </c>
      <c r="N199" s="5" t="s">
        <v>15</v>
      </c>
      <c r="O199" s="5" t="s">
        <v>16</v>
      </c>
      <c r="P199" s="5" t="s">
        <v>22</v>
      </c>
      <c r="Q199" s="5" t="s">
        <v>18</v>
      </c>
      <c r="R199" s="5"/>
      <c r="S199" s="5"/>
    </row>
    <row r="200" customFormat="false" ht="12.75" hidden="false" customHeight="false" outlineLevel="0" collapsed="false">
      <c r="A200" s="84" t="s">
        <v>1439</v>
      </c>
      <c r="B200" s="5"/>
      <c r="C200" s="5" t="n">
        <v>41</v>
      </c>
      <c r="D200" s="5" t="s">
        <v>269</v>
      </c>
      <c r="E200" s="5" t="s">
        <v>270</v>
      </c>
      <c r="F200" s="5" t="n">
        <v>5</v>
      </c>
      <c r="G200" s="5" t="n">
        <v>0</v>
      </c>
      <c r="H200" s="5" t="n">
        <v>1</v>
      </c>
      <c r="I200" s="5" t="n">
        <v>1</v>
      </c>
      <c r="J200" s="5" t="n">
        <v>1</v>
      </c>
      <c r="K200" s="5" t="n">
        <v>1</v>
      </c>
      <c r="L200" s="5" t="n">
        <v>-0.21</v>
      </c>
      <c r="M200" s="5" t="n">
        <v>0.033</v>
      </c>
      <c r="N200" s="5" t="n">
        <v>1.2</v>
      </c>
      <c r="O200" s="5" t="n">
        <v>0.68</v>
      </c>
      <c r="P200" s="5" t="n">
        <v>0.23</v>
      </c>
      <c r="Q200" s="5" t="n">
        <v>-0.14</v>
      </c>
      <c r="R200" s="5" t="n">
        <v>22.63</v>
      </c>
      <c r="S200" s="5" t="n">
        <v>0.9</v>
      </c>
    </row>
    <row r="201" customFormat="false" ht="12.75" hidden="false" customHeight="false" outlineLevel="0" collapsed="false">
      <c r="A201" s="84" t="s">
        <v>1440</v>
      </c>
      <c r="B201" s="5"/>
      <c r="C201" s="5" t="n">
        <v>42</v>
      </c>
      <c r="D201" s="5" t="s">
        <v>272</v>
      </c>
      <c r="E201" s="5" t="s">
        <v>273</v>
      </c>
      <c r="F201" s="5" t="n">
        <v>0</v>
      </c>
      <c r="G201" s="5" t="n">
        <v>0</v>
      </c>
      <c r="H201" s="5" t="n">
        <v>1</v>
      </c>
      <c r="I201" s="5" t="n">
        <v>1</v>
      </c>
      <c r="J201" s="5" t="n">
        <v>1</v>
      </c>
      <c r="K201" s="5" t="n">
        <v>1</v>
      </c>
      <c r="L201" s="5" t="n">
        <v>0.05</v>
      </c>
      <c r="M201" s="5" t="n">
        <v>0.032</v>
      </c>
      <c r="N201" s="5" t="n">
        <v>1.99</v>
      </c>
      <c r="O201" s="5" t="n">
        <v>0.09</v>
      </c>
      <c r="P201" s="5" t="n">
        <v>0.01</v>
      </c>
      <c r="Q201" s="5" t="n">
        <v>-0.09</v>
      </c>
      <c r="R201" s="5" t="n">
        <v>11.91</v>
      </c>
      <c r="S201" s="5" t="n">
        <v>0.6</v>
      </c>
    </row>
    <row r="202" customFormat="false" ht="12.75" hidden="false" customHeight="false" outlineLevel="0" collapsed="false">
      <c r="A202" s="84" t="s">
        <v>1441</v>
      </c>
      <c r="B202" s="5"/>
      <c r="C202" s="5" t="n">
        <v>43</v>
      </c>
      <c r="D202" s="5" t="s">
        <v>275</v>
      </c>
      <c r="E202" s="5" t="s">
        <v>276</v>
      </c>
      <c r="F202" s="5" t="n">
        <v>0</v>
      </c>
      <c r="G202" s="5" t="n">
        <v>0</v>
      </c>
      <c r="H202" s="5" t="n">
        <v>1</v>
      </c>
      <c r="I202" s="5" t="n">
        <v>1</v>
      </c>
      <c r="J202" s="5" t="n">
        <v>1</v>
      </c>
      <c r="K202" s="5" t="n">
        <v>1</v>
      </c>
      <c r="L202" s="5" t="n">
        <v>0.5</v>
      </c>
      <c r="M202" s="5" t="n">
        <v>0.021</v>
      </c>
      <c r="N202" s="5" t="n">
        <v>0.97</v>
      </c>
      <c r="O202" s="5" t="n">
        <v>1.95</v>
      </c>
      <c r="P202" s="5" t="n">
        <v>0.43</v>
      </c>
      <c r="Q202" s="5" t="n">
        <v>-0.52</v>
      </c>
      <c r="R202" s="5" t="n">
        <v>46.32</v>
      </c>
      <c r="S202" s="5" t="n">
        <v>0.84</v>
      </c>
    </row>
    <row r="203" customFormat="false" ht="12.75" hidden="false" customHeight="false" outlineLevel="0" collapsed="false">
      <c r="A203" s="84"/>
    </row>
    <row r="204" customFormat="false" ht="12.75" hidden="false" customHeight="false" outlineLevel="0" collapsed="false">
      <c r="A204" s="84" t="s">
        <v>277</v>
      </c>
      <c r="B204" s="5" t="s">
        <v>130</v>
      </c>
      <c r="C204" s="5" t="n">
        <v>2</v>
      </c>
      <c r="D204" s="5" t="s">
        <v>278</v>
      </c>
      <c r="E204" s="5" t="s">
        <v>279</v>
      </c>
      <c r="F204" s="5"/>
      <c r="G204" s="5"/>
      <c r="H204" s="5"/>
      <c r="I204" s="5"/>
      <c r="J204" s="5"/>
      <c r="K204" s="5"/>
      <c r="L204" s="5"/>
      <c r="M204" s="5"/>
      <c r="N204" s="5"/>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c r="AU204" s="5"/>
      <c r="AV204" s="5"/>
      <c r="AW204" s="5"/>
      <c r="AX204" s="5"/>
    </row>
    <row r="205" customFormat="false" ht="12.75" hidden="false" customHeight="false" outlineLevel="0" collapsed="false">
      <c r="A205" s="84" t="s">
        <v>280</v>
      </c>
      <c r="B205" s="5" t="s">
        <v>135</v>
      </c>
      <c r="C205" s="5" t="s">
        <v>281</v>
      </c>
      <c r="D205" s="5" t="s">
        <v>282</v>
      </c>
      <c r="E205" s="5" t="s">
        <v>283</v>
      </c>
      <c r="F205" s="5" t="s">
        <v>284</v>
      </c>
      <c r="G205" s="5" t="s">
        <v>285</v>
      </c>
      <c r="H205" s="5" t="s">
        <v>286</v>
      </c>
      <c r="I205" s="5" t="s">
        <v>287</v>
      </c>
      <c r="J205" s="5" t="s">
        <v>139</v>
      </c>
      <c r="K205" s="5" t="s">
        <v>288</v>
      </c>
      <c r="L205" s="5" t="s">
        <v>289</v>
      </c>
      <c r="M205" s="5" t="s">
        <v>137</v>
      </c>
      <c r="N205" s="5" t="s">
        <v>133</v>
      </c>
      <c r="O205" s="5" t="s">
        <v>284</v>
      </c>
      <c r="P205" s="5" t="s">
        <v>290</v>
      </c>
      <c r="Q205" s="5" t="s">
        <v>291</v>
      </c>
      <c r="R205" s="5" t="s">
        <v>292</v>
      </c>
      <c r="S205" s="5" t="s">
        <v>288</v>
      </c>
      <c r="T205" s="5" t="s">
        <v>293</v>
      </c>
      <c r="U205" s="5" t="s">
        <v>137</v>
      </c>
      <c r="V205" s="5" t="s">
        <v>133</v>
      </c>
      <c r="W205" s="5" t="s">
        <v>294</v>
      </c>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row>
    <row r="206" customFormat="false" ht="12.75" hidden="false" customHeight="false" outlineLevel="0" collapsed="false">
      <c r="A206" s="84" t="s">
        <v>295</v>
      </c>
      <c r="B206" s="5"/>
      <c r="C206" s="5" t="n">
        <v>1</v>
      </c>
      <c r="D206" s="5" t="n">
        <v>2</v>
      </c>
      <c r="E206" s="5" t="n">
        <v>3</v>
      </c>
      <c r="F206" s="5" t="n">
        <v>4</v>
      </c>
      <c r="G206" s="5" t="n">
        <v>5</v>
      </c>
      <c r="H206" s="5" t="n">
        <v>6</v>
      </c>
      <c r="I206" s="5" t="n">
        <v>7</v>
      </c>
      <c r="J206" s="5" t="n">
        <v>8</v>
      </c>
      <c r="K206" s="5" t="n">
        <v>9</v>
      </c>
      <c r="L206" s="5" t="n">
        <v>10</v>
      </c>
      <c r="M206" s="5" t="n">
        <v>11</v>
      </c>
      <c r="N206" s="5" t="n">
        <v>12</v>
      </c>
      <c r="O206" s="5" t="n">
        <v>13</v>
      </c>
      <c r="P206" s="5" t="n">
        <v>14</v>
      </c>
      <c r="Q206" s="5" t="n">
        <v>15</v>
      </c>
      <c r="R206" s="5" t="n">
        <v>16</v>
      </c>
      <c r="S206" s="5" t="n">
        <v>17</v>
      </c>
      <c r="T206" s="5" t="n">
        <v>18</v>
      </c>
      <c r="U206" s="5" t="n">
        <v>19</v>
      </c>
      <c r="V206" s="5" t="n">
        <v>20</v>
      </c>
      <c r="W206" s="5" t="n">
        <v>21</v>
      </c>
      <c r="X206" s="5" t="n">
        <v>22</v>
      </c>
      <c r="Y206" s="5" t="n">
        <v>23</v>
      </c>
      <c r="Z206" s="5" t="n">
        <v>24</v>
      </c>
      <c r="AA206" s="5" t="n">
        <v>25</v>
      </c>
      <c r="AB206" s="5" t="n">
        <v>26</v>
      </c>
      <c r="AC206" s="5" t="n">
        <v>27</v>
      </c>
      <c r="AD206" s="5" t="n">
        <v>28</v>
      </c>
      <c r="AE206" s="5" t="n">
        <v>29</v>
      </c>
      <c r="AF206" s="5" t="n">
        <v>30</v>
      </c>
      <c r="AG206" s="5" t="n">
        <v>31</v>
      </c>
      <c r="AH206" s="5" t="n">
        <v>32</v>
      </c>
      <c r="AI206" s="5" t="n">
        <v>33</v>
      </c>
      <c r="AJ206" s="5" t="n">
        <v>34</v>
      </c>
      <c r="AK206" s="5" t="n">
        <v>35</v>
      </c>
      <c r="AL206" s="5" t="n">
        <v>36</v>
      </c>
      <c r="AM206" s="5" t="n">
        <v>37</v>
      </c>
      <c r="AN206" s="5" t="n">
        <v>38</v>
      </c>
      <c r="AO206" s="5" t="n">
        <v>39</v>
      </c>
      <c r="AP206" s="5" t="n">
        <v>40</v>
      </c>
      <c r="AQ206" s="5" t="n">
        <v>41</v>
      </c>
      <c r="AR206" s="5" t="n">
        <v>42</v>
      </c>
      <c r="AS206" s="5" t="n">
        <v>43</v>
      </c>
      <c r="AT206" s="5"/>
      <c r="AU206" s="5"/>
      <c r="AV206" s="5"/>
      <c r="AW206" s="5"/>
      <c r="AX206" s="5"/>
    </row>
    <row r="207" customFormat="false" ht="12.75" hidden="false" customHeight="false" outlineLevel="0" collapsed="false">
      <c r="A207" s="84" t="s">
        <v>1442</v>
      </c>
      <c r="B207" s="5"/>
      <c r="C207" s="5" t="n">
        <v>1</v>
      </c>
      <c r="D207" s="5" t="n">
        <v>-0.09</v>
      </c>
      <c r="E207" s="5" t="n">
        <v>0.01</v>
      </c>
      <c r="F207" s="5" t="n">
        <v>-0.01</v>
      </c>
      <c r="G207" s="5" t="n">
        <v>0.01</v>
      </c>
      <c r="H207" s="5" t="n">
        <v>0</v>
      </c>
      <c r="I207" s="5" t="n">
        <v>0</v>
      </c>
      <c r="J207" s="5" t="n">
        <v>0</v>
      </c>
      <c r="K207" s="5" t="n">
        <v>0</v>
      </c>
      <c r="L207" s="5" t="n">
        <v>0</v>
      </c>
      <c r="M207" s="5" t="n">
        <v>0</v>
      </c>
      <c r="N207" s="5" t="n">
        <v>1</v>
      </c>
      <c r="O207" s="5" t="n">
        <v>0.01</v>
      </c>
      <c r="P207" s="5" t="n">
        <v>0.02</v>
      </c>
      <c r="Q207" s="5" t="n">
        <v>0.01</v>
      </c>
      <c r="R207" s="5" t="n">
        <v>-0.01</v>
      </c>
      <c r="S207" s="5" t="n">
        <v>0.01</v>
      </c>
      <c r="T207" s="5" t="n">
        <v>0.01</v>
      </c>
      <c r="U207" s="5" t="n">
        <v>-0.03</v>
      </c>
      <c r="V207" s="5" t="n">
        <v>0.02</v>
      </c>
      <c r="W207" s="5" t="n">
        <v>0.02</v>
      </c>
      <c r="X207" s="5" t="n">
        <v>0</v>
      </c>
      <c r="Y207" s="5" t="n">
        <v>1</v>
      </c>
      <c r="Z207" s="5" t="n">
        <v>-0.01</v>
      </c>
      <c r="AA207" s="5" t="n">
        <v>0</v>
      </c>
      <c r="AB207" s="5" t="n">
        <v>0</v>
      </c>
      <c r="AC207" s="5" t="n">
        <v>-0.01</v>
      </c>
      <c r="AD207" s="5" t="n">
        <v>0.03</v>
      </c>
      <c r="AE207" s="5" t="n">
        <v>0</v>
      </c>
      <c r="AF207" s="5" t="n">
        <v>0</v>
      </c>
      <c r="AG207" s="5" t="n">
        <v>0</v>
      </c>
      <c r="AH207" s="5" t="n">
        <v>-0.01</v>
      </c>
      <c r="AI207" s="5" t="n">
        <v>0</v>
      </c>
      <c r="AJ207" s="5" t="n">
        <v>1</v>
      </c>
      <c r="AK207" s="5" t="n">
        <v>-0.01</v>
      </c>
      <c r="AL207" s="5" t="n">
        <v>0.02</v>
      </c>
      <c r="AM207" s="5" t="n">
        <v>-0.01</v>
      </c>
      <c r="AN207" s="5" t="n">
        <v>0.01</v>
      </c>
      <c r="AO207" s="5" t="n">
        <v>0</v>
      </c>
      <c r="AP207" s="5" t="n">
        <v>0</v>
      </c>
      <c r="AQ207" s="5" t="n">
        <v>0</v>
      </c>
      <c r="AR207" s="5" t="n">
        <v>0</v>
      </c>
      <c r="AS207" s="5" t="n">
        <v>0</v>
      </c>
      <c r="AT207" s="5" t="n">
        <v>0.02</v>
      </c>
      <c r="AU207" s="5" t="n">
        <v>1</v>
      </c>
      <c r="AV207" s="5" t="n">
        <v>0</v>
      </c>
      <c r="AW207" s="5" t="n">
        <v>0</v>
      </c>
      <c r="AX207" s="5" t="n">
        <v>0.01</v>
      </c>
    </row>
    <row r="208" customFormat="false" ht="12.75" hidden="false" customHeight="false" outlineLevel="0" collapsed="false">
      <c r="A208" s="84" t="s">
        <v>1443</v>
      </c>
      <c r="B208" s="5"/>
      <c r="C208" s="5" t="n">
        <v>2</v>
      </c>
      <c r="D208" s="5" t="n">
        <v>0</v>
      </c>
      <c r="E208" s="5" t="n">
        <v>-0.26</v>
      </c>
      <c r="F208" s="5" t="n">
        <v>-0.01</v>
      </c>
      <c r="G208" s="5" t="n">
        <v>0.01</v>
      </c>
      <c r="H208" s="5" t="n">
        <v>0.01</v>
      </c>
      <c r="I208" s="5" t="n">
        <v>0</v>
      </c>
      <c r="J208" s="5" t="n">
        <v>0</v>
      </c>
      <c r="K208" s="5" t="n">
        <v>0</v>
      </c>
      <c r="L208" s="5" t="n">
        <v>0</v>
      </c>
      <c r="M208" s="5" t="n">
        <v>0</v>
      </c>
      <c r="N208" s="5" t="n">
        <v>2</v>
      </c>
      <c r="O208" s="5" t="n">
        <v>0.02</v>
      </c>
      <c r="P208" s="5" t="n">
        <v>0.02</v>
      </c>
      <c r="Q208" s="5" t="n">
        <v>0.01</v>
      </c>
      <c r="R208" s="5" t="n">
        <v>0</v>
      </c>
      <c r="S208" s="5" t="n">
        <v>0.01</v>
      </c>
      <c r="T208" s="5" t="n">
        <v>0.01</v>
      </c>
      <c r="U208" s="5" t="n">
        <v>-0.02</v>
      </c>
      <c r="V208" s="5" t="n">
        <v>0.03</v>
      </c>
      <c r="W208" s="5" t="n">
        <v>0.02</v>
      </c>
      <c r="X208" s="5" t="n">
        <v>0</v>
      </c>
      <c r="Y208" s="5" t="n">
        <v>2</v>
      </c>
      <c r="Z208" s="5" t="n">
        <v>0</v>
      </c>
      <c r="AA208" s="5" t="n">
        <v>0</v>
      </c>
      <c r="AB208" s="5" t="n">
        <v>0</v>
      </c>
      <c r="AC208" s="5" t="n">
        <v>0.01</v>
      </c>
      <c r="AD208" s="5" t="n">
        <v>0.04</v>
      </c>
      <c r="AE208" s="5" t="n">
        <v>0.01</v>
      </c>
      <c r="AF208" s="5" t="n">
        <v>0</v>
      </c>
      <c r="AG208" s="5" t="n">
        <v>0.01</v>
      </c>
      <c r="AH208" s="5" t="n">
        <v>0</v>
      </c>
      <c r="AI208" s="5" t="n">
        <v>0.01</v>
      </c>
      <c r="AJ208" s="5" t="n">
        <v>2</v>
      </c>
      <c r="AK208" s="5" t="n">
        <v>0</v>
      </c>
      <c r="AL208" s="5" t="n">
        <v>0.02</v>
      </c>
      <c r="AM208" s="5" t="n">
        <v>0</v>
      </c>
      <c r="AN208" s="5" t="n">
        <v>0.02</v>
      </c>
      <c r="AO208" s="5" t="n">
        <v>0</v>
      </c>
      <c r="AP208" s="5" t="n">
        <v>0</v>
      </c>
      <c r="AQ208" s="5" t="n">
        <v>0</v>
      </c>
      <c r="AR208" s="5" t="n">
        <v>0</v>
      </c>
      <c r="AS208" s="5" t="n">
        <v>0.01</v>
      </c>
      <c r="AT208" s="5" t="n">
        <v>0.02</v>
      </c>
      <c r="AU208" s="5" t="n">
        <v>2</v>
      </c>
      <c r="AV208" s="5" t="n">
        <v>0</v>
      </c>
      <c r="AW208" s="5" t="n">
        <v>0.01</v>
      </c>
      <c r="AX208" s="5" t="n">
        <v>0.02</v>
      </c>
    </row>
    <row r="209" customFormat="false" ht="12.75" hidden="false" customHeight="false" outlineLevel="0" collapsed="false">
      <c r="A209" s="84" t="s">
        <v>1444</v>
      </c>
      <c r="B209" s="5"/>
      <c r="C209" s="5" t="n">
        <v>3</v>
      </c>
      <c r="D209" s="5" t="n">
        <v>0</v>
      </c>
      <c r="E209" s="5" t="n">
        <v>0.01</v>
      </c>
      <c r="F209" s="5" t="n">
        <v>-0.12</v>
      </c>
      <c r="G209" s="5" t="n">
        <v>0.08</v>
      </c>
      <c r="H209" s="5" t="n">
        <v>0.19</v>
      </c>
      <c r="I209" s="5" t="n">
        <v>0.03</v>
      </c>
      <c r="J209" s="5" t="n">
        <v>0</v>
      </c>
      <c r="K209" s="5" t="n">
        <v>0</v>
      </c>
      <c r="L209" s="5" t="n">
        <v>-0.01</v>
      </c>
      <c r="M209" s="5" t="n">
        <v>-0.01</v>
      </c>
      <c r="N209" s="5" t="n">
        <v>3</v>
      </c>
      <c r="O209" s="5" t="n">
        <v>0.01</v>
      </c>
      <c r="P209" s="5" t="n">
        <v>0.01</v>
      </c>
      <c r="Q209" s="5" t="n">
        <v>0.01</v>
      </c>
      <c r="R209" s="5" t="n">
        <v>-0.02</v>
      </c>
      <c r="S209" s="5" t="n">
        <v>0.01</v>
      </c>
      <c r="T209" s="5" t="n">
        <v>0.01</v>
      </c>
      <c r="U209" s="5" t="n">
        <v>-0.04</v>
      </c>
      <c r="V209" s="5" t="n">
        <v>0.02</v>
      </c>
      <c r="W209" s="5" t="n">
        <v>0.01</v>
      </c>
      <c r="X209" s="5" t="n">
        <v>-0.01</v>
      </c>
      <c r="Y209" s="5" t="n">
        <v>3</v>
      </c>
      <c r="Z209" s="5" t="n">
        <v>-0.01</v>
      </c>
      <c r="AA209" s="5" t="n">
        <v>-0.01</v>
      </c>
      <c r="AB209" s="5" t="n">
        <v>-0.01</v>
      </c>
      <c r="AC209" s="5" t="n">
        <v>-0.03</v>
      </c>
      <c r="AD209" s="5" t="n">
        <v>0.01</v>
      </c>
      <c r="AE209" s="5" t="n">
        <v>0</v>
      </c>
      <c r="AF209" s="5" t="n">
        <v>0</v>
      </c>
      <c r="AG209" s="5" t="n">
        <v>0</v>
      </c>
      <c r="AH209" s="5" t="n">
        <v>-0.01</v>
      </c>
      <c r="AI209" s="5" t="n">
        <v>-0.01</v>
      </c>
      <c r="AJ209" s="5" t="n">
        <v>3</v>
      </c>
      <c r="AK209" s="5" t="n">
        <v>-0.02</v>
      </c>
      <c r="AL209" s="5" t="n">
        <v>0.01</v>
      </c>
      <c r="AM209" s="5" t="n">
        <v>-0.03</v>
      </c>
      <c r="AN209" s="5" t="n">
        <v>0</v>
      </c>
      <c r="AO209" s="5" t="n">
        <v>0</v>
      </c>
      <c r="AP209" s="5" t="n">
        <v>-0.01</v>
      </c>
      <c r="AQ209" s="5" t="n">
        <v>-0.01</v>
      </c>
      <c r="AR209" s="5" t="n">
        <v>-0.01</v>
      </c>
      <c r="AS209" s="5" t="n">
        <v>0</v>
      </c>
      <c r="AT209" s="5" t="n">
        <v>0.01</v>
      </c>
      <c r="AU209" s="5" t="n">
        <v>3</v>
      </c>
      <c r="AV209" s="5" t="n">
        <v>-0.01</v>
      </c>
      <c r="AW209" s="5" t="n">
        <v>0</v>
      </c>
      <c r="AX209" s="5" t="n">
        <v>0.01</v>
      </c>
    </row>
    <row r="210" customFormat="false" ht="12.75" hidden="false" customHeight="false" outlineLevel="0" collapsed="false">
      <c r="A210" s="84" t="s">
        <v>1445</v>
      </c>
      <c r="B210" s="5"/>
      <c r="C210" s="5" t="n">
        <v>4</v>
      </c>
      <c r="D210" s="5" t="n">
        <v>0</v>
      </c>
      <c r="E210" s="5" t="n">
        <v>0.01</v>
      </c>
      <c r="F210" s="5" t="n">
        <v>0.1</v>
      </c>
      <c r="G210" s="5" t="n">
        <v>-0.53</v>
      </c>
      <c r="H210" s="5" t="n">
        <v>0.21</v>
      </c>
      <c r="I210" s="5" t="n">
        <v>0.03</v>
      </c>
      <c r="J210" s="5" t="n">
        <v>0</v>
      </c>
      <c r="K210" s="5" t="n">
        <v>0</v>
      </c>
      <c r="L210" s="5" t="n">
        <v>0</v>
      </c>
      <c r="M210" s="5" t="n">
        <v>0</v>
      </c>
      <c r="N210" s="5" t="n">
        <v>4</v>
      </c>
      <c r="O210" s="5" t="n">
        <v>0.02</v>
      </c>
      <c r="P210" s="5" t="n">
        <v>0.02</v>
      </c>
      <c r="Q210" s="5" t="n">
        <v>0.01</v>
      </c>
      <c r="R210" s="5" t="n">
        <v>0</v>
      </c>
      <c r="S210" s="5" t="n">
        <v>0.01</v>
      </c>
      <c r="T210" s="5" t="n">
        <v>0.01</v>
      </c>
      <c r="U210" s="5" t="n">
        <v>-0.02</v>
      </c>
      <c r="V210" s="5" t="n">
        <v>0.02</v>
      </c>
      <c r="W210" s="5" t="n">
        <v>0.02</v>
      </c>
      <c r="X210" s="5" t="n">
        <v>0</v>
      </c>
      <c r="Y210" s="5" t="n">
        <v>4</v>
      </c>
      <c r="Z210" s="5" t="n">
        <v>0</v>
      </c>
      <c r="AA210" s="5" t="n">
        <v>0</v>
      </c>
      <c r="AB210" s="5" t="n">
        <v>0</v>
      </c>
      <c r="AC210" s="5" t="n">
        <v>0</v>
      </c>
      <c r="AD210" s="5" t="n">
        <v>0.04</v>
      </c>
      <c r="AE210" s="5" t="n">
        <v>0</v>
      </c>
      <c r="AF210" s="5" t="n">
        <v>0</v>
      </c>
      <c r="AG210" s="5" t="n">
        <v>0.01</v>
      </c>
      <c r="AH210" s="5" t="n">
        <v>0</v>
      </c>
      <c r="AI210" s="5" t="n">
        <v>0.01</v>
      </c>
      <c r="AJ210" s="5" t="n">
        <v>4</v>
      </c>
      <c r="AK210" s="5" t="n">
        <v>-0.01</v>
      </c>
      <c r="AL210" s="5" t="n">
        <v>0.02</v>
      </c>
      <c r="AM210" s="5" t="n">
        <v>-0.01</v>
      </c>
      <c r="AN210" s="5" t="n">
        <v>0.02</v>
      </c>
      <c r="AO210" s="5" t="n">
        <v>0</v>
      </c>
      <c r="AP210" s="5" t="n">
        <v>0</v>
      </c>
      <c r="AQ210" s="5" t="n">
        <v>0</v>
      </c>
      <c r="AR210" s="5" t="n">
        <v>0</v>
      </c>
      <c r="AS210" s="5" t="n">
        <v>0.01</v>
      </c>
      <c r="AT210" s="5" t="n">
        <v>0.02</v>
      </c>
      <c r="AU210" s="5" t="n">
        <v>4</v>
      </c>
      <c r="AV210" s="5" t="n">
        <v>0</v>
      </c>
      <c r="AW210" s="5" t="n">
        <v>0.01</v>
      </c>
      <c r="AX210" s="5" t="n">
        <v>0.01</v>
      </c>
    </row>
    <row r="211" customFormat="false" ht="12.75" hidden="false" customHeight="false" outlineLevel="0" collapsed="false">
      <c r="A211" s="84" t="s">
        <v>1446</v>
      </c>
      <c r="B211" s="5"/>
      <c r="C211" s="5" t="n">
        <v>5</v>
      </c>
      <c r="D211" s="5" t="n">
        <v>0</v>
      </c>
      <c r="E211" s="5" t="n">
        <v>0.01</v>
      </c>
      <c r="F211" s="5" t="n">
        <v>0.1</v>
      </c>
      <c r="G211" s="5" t="n">
        <v>0.08</v>
      </c>
      <c r="H211" s="5" t="n">
        <v>-0.21</v>
      </c>
      <c r="I211" s="5" t="n">
        <v>0.03</v>
      </c>
      <c r="J211" s="5" t="n">
        <v>0</v>
      </c>
      <c r="K211" s="5" t="n">
        <v>0</v>
      </c>
      <c r="L211" s="5" t="n">
        <v>-0.01</v>
      </c>
      <c r="M211" s="5" t="n">
        <v>0</v>
      </c>
      <c r="N211" s="5" t="n">
        <v>5</v>
      </c>
      <c r="O211" s="5" t="n">
        <v>0.01</v>
      </c>
      <c r="P211" s="5" t="n">
        <v>0.01</v>
      </c>
      <c r="Q211" s="5" t="n">
        <v>0.01</v>
      </c>
      <c r="R211" s="5" t="n">
        <v>-0.01</v>
      </c>
      <c r="S211" s="5" t="n">
        <v>0.01</v>
      </c>
      <c r="T211" s="5" t="n">
        <v>0.01</v>
      </c>
      <c r="U211" s="5" t="n">
        <v>-0.03</v>
      </c>
      <c r="V211" s="5" t="n">
        <v>0.02</v>
      </c>
      <c r="W211" s="5" t="n">
        <v>0.01</v>
      </c>
      <c r="X211" s="5" t="n">
        <v>0</v>
      </c>
      <c r="Y211" s="5" t="n">
        <v>5</v>
      </c>
      <c r="Z211" s="5" t="n">
        <v>-0.01</v>
      </c>
      <c r="AA211" s="5" t="n">
        <v>-0.01</v>
      </c>
      <c r="AB211" s="5" t="n">
        <v>-0.01</v>
      </c>
      <c r="AC211" s="5" t="n">
        <v>-0.01</v>
      </c>
      <c r="AD211" s="5" t="n">
        <v>0.03</v>
      </c>
      <c r="AE211" s="5" t="n">
        <v>0</v>
      </c>
      <c r="AF211" s="5" t="n">
        <v>0</v>
      </c>
      <c r="AG211" s="5" t="n">
        <v>0</v>
      </c>
      <c r="AH211" s="5" t="n">
        <v>-0.01</v>
      </c>
      <c r="AI211" s="5" t="n">
        <v>0</v>
      </c>
      <c r="AJ211" s="5" t="n">
        <v>5</v>
      </c>
      <c r="AK211" s="5" t="n">
        <v>-0.01</v>
      </c>
      <c r="AL211" s="5" t="n">
        <v>0.02</v>
      </c>
      <c r="AM211" s="5" t="n">
        <v>-0.02</v>
      </c>
      <c r="AN211" s="5" t="n">
        <v>0.01</v>
      </c>
      <c r="AO211" s="5" t="n">
        <v>0</v>
      </c>
      <c r="AP211" s="5" t="n">
        <v>0</v>
      </c>
      <c r="AQ211" s="5" t="n">
        <v>-0.01</v>
      </c>
      <c r="AR211" s="5" t="n">
        <v>0</v>
      </c>
      <c r="AS211" s="5" t="n">
        <v>0</v>
      </c>
      <c r="AT211" s="5" t="n">
        <v>0.01</v>
      </c>
      <c r="AU211" s="5" t="n">
        <v>5</v>
      </c>
      <c r="AV211" s="5" t="n">
        <v>-0.01</v>
      </c>
      <c r="AW211" s="5" t="n">
        <v>0</v>
      </c>
      <c r="AX211" s="5" t="n">
        <v>0.01</v>
      </c>
    </row>
    <row r="212" customFormat="false" ht="12.75" hidden="false" customHeight="false" outlineLevel="0" collapsed="false">
      <c r="A212" s="84" t="s">
        <v>1447</v>
      </c>
      <c r="B212" s="5"/>
      <c r="C212" s="5" t="n">
        <v>6</v>
      </c>
      <c r="D212" s="5" t="n">
        <v>0</v>
      </c>
      <c r="E212" s="5" t="n">
        <v>0.02</v>
      </c>
      <c r="F212" s="5" t="n">
        <v>0.1</v>
      </c>
      <c r="G212" s="5" t="n">
        <v>0.09</v>
      </c>
      <c r="H212" s="5" t="n">
        <v>0.21</v>
      </c>
      <c r="I212" s="5" t="n">
        <v>-0.63</v>
      </c>
      <c r="J212" s="5" t="n">
        <v>0</v>
      </c>
      <c r="K212" s="5" t="n">
        <v>0</v>
      </c>
      <c r="L212" s="5" t="n">
        <v>0</v>
      </c>
      <c r="M212" s="5" t="n">
        <v>0</v>
      </c>
      <c r="N212" s="5" t="n">
        <v>6</v>
      </c>
      <c r="O212" s="5" t="n">
        <v>0.02</v>
      </c>
      <c r="P212" s="5" t="n">
        <v>0.02</v>
      </c>
      <c r="Q212" s="5" t="n">
        <v>0.01</v>
      </c>
      <c r="R212" s="5" t="n">
        <v>0</v>
      </c>
      <c r="S212" s="5" t="n">
        <v>0.01</v>
      </c>
      <c r="T212" s="5" t="n">
        <v>0.01</v>
      </c>
      <c r="U212" s="5" t="n">
        <v>-0.02</v>
      </c>
      <c r="V212" s="5" t="n">
        <v>0.03</v>
      </c>
      <c r="W212" s="5" t="n">
        <v>0.02</v>
      </c>
      <c r="X212" s="5" t="n">
        <v>0</v>
      </c>
      <c r="Y212" s="5" t="n">
        <v>6</v>
      </c>
      <c r="Z212" s="5" t="n">
        <v>0</v>
      </c>
      <c r="AA212" s="5" t="n">
        <v>0</v>
      </c>
      <c r="AB212" s="5" t="n">
        <v>0</v>
      </c>
      <c r="AC212" s="5" t="n">
        <v>0</v>
      </c>
      <c r="AD212" s="5" t="n">
        <v>0.04</v>
      </c>
      <c r="AE212" s="5" t="n">
        <v>0.01</v>
      </c>
      <c r="AF212" s="5" t="n">
        <v>0</v>
      </c>
      <c r="AG212" s="5" t="n">
        <v>0.01</v>
      </c>
      <c r="AH212" s="5" t="n">
        <v>0</v>
      </c>
      <c r="AI212" s="5" t="n">
        <v>0.01</v>
      </c>
      <c r="AJ212" s="5" t="n">
        <v>6</v>
      </c>
      <c r="AK212" s="5" t="n">
        <v>0</v>
      </c>
      <c r="AL212" s="5" t="n">
        <v>0.02</v>
      </c>
      <c r="AM212" s="5" t="n">
        <v>-0.01</v>
      </c>
      <c r="AN212" s="5" t="n">
        <v>0.02</v>
      </c>
      <c r="AO212" s="5" t="n">
        <v>0</v>
      </c>
      <c r="AP212" s="5" t="n">
        <v>0</v>
      </c>
      <c r="AQ212" s="5" t="n">
        <v>0</v>
      </c>
      <c r="AR212" s="5" t="n">
        <v>0</v>
      </c>
      <c r="AS212" s="5" t="n">
        <v>0.01</v>
      </c>
      <c r="AT212" s="5" t="n">
        <v>0.02</v>
      </c>
      <c r="AU212" s="5" t="n">
        <v>6</v>
      </c>
      <c r="AV212" s="5" t="n">
        <v>0</v>
      </c>
      <c r="AW212" s="5" t="n">
        <v>0.01</v>
      </c>
      <c r="AX212" s="5" t="n">
        <v>0.02</v>
      </c>
    </row>
    <row r="213" customFormat="false" ht="12.75" hidden="false" customHeight="false" outlineLevel="0" collapsed="false">
      <c r="A213" s="84" t="s">
        <v>1448</v>
      </c>
      <c r="B213" s="5"/>
      <c r="C213" s="5" t="n">
        <v>7</v>
      </c>
      <c r="D213" s="5" t="n">
        <v>0</v>
      </c>
      <c r="E213" s="5" t="n">
        <v>0.01</v>
      </c>
      <c r="F213" s="5" t="n">
        <v>-0.01</v>
      </c>
      <c r="G213" s="5" t="n">
        <v>0.01</v>
      </c>
      <c r="H213" s="5" t="n">
        <v>0</v>
      </c>
      <c r="I213" s="5" t="n">
        <v>0</v>
      </c>
      <c r="J213" s="5" t="n">
        <v>-0.06</v>
      </c>
      <c r="K213" s="5" t="n">
        <v>0</v>
      </c>
      <c r="L213" s="5" t="n">
        <v>0</v>
      </c>
      <c r="M213" s="5" t="n">
        <v>0</v>
      </c>
      <c r="N213" s="5" t="n">
        <v>7</v>
      </c>
      <c r="O213" s="5" t="n">
        <v>0.01</v>
      </c>
      <c r="P213" s="5" t="n">
        <v>0.02</v>
      </c>
      <c r="Q213" s="5" t="n">
        <v>0.01</v>
      </c>
      <c r="R213" s="5" t="n">
        <v>-0.01</v>
      </c>
      <c r="S213" s="5" t="n">
        <v>0.01</v>
      </c>
      <c r="T213" s="5" t="n">
        <v>0.01</v>
      </c>
      <c r="U213" s="5" t="n">
        <v>-0.03</v>
      </c>
      <c r="V213" s="5" t="n">
        <v>0.02</v>
      </c>
      <c r="W213" s="5" t="n">
        <v>0.02</v>
      </c>
      <c r="X213" s="5" t="n">
        <v>0</v>
      </c>
      <c r="Y213" s="5" t="n">
        <v>7</v>
      </c>
      <c r="Z213" s="5" t="n">
        <v>-0.01</v>
      </c>
      <c r="AA213" s="5" t="n">
        <v>0</v>
      </c>
      <c r="AB213" s="5" t="n">
        <v>0</v>
      </c>
      <c r="AC213" s="5" t="n">
        <v>-0.01</v>
      </c>
      <c r="AD213" s="5" t="n">
        <v>0.03</v>
      </c>
      <c r="AE213" s="5" t="n">
        <v>0</v>
      </c>
      <c r="AF213" s="5" t="n">
        <v>0</v>
      </c>
      <c r="AG213" s="5" t="n">
        <v>0</v>
      </c>
      <c r="AH213" s="5" t="n">
        <v>-0.01</v>
      </c>
      <c r="AI213" s="5" t="n">
        <v>0</v>
      </c>
      <c r="AJ213" s="5" t="n">
        <v>7</v>
      </c>
      <c r="AK213" s="5" t="n">
        <v>-0.01</v>
      </c>
      <c r="AL213" s="5" t="n">
        <v>0.02</v>
      </c>
      <c r="AM213" s="5" t="n">
        <v>-0.02</v>
      </c>
      <c r="AN213" s="5" t="n">
        <v>0.01</v>
      </c>
      <c r="AO213" s="5" t="n">
        <v>0</v>
      </c>
      <c r="AP213" s="5" t="n">
        <v>0</v>
      </c>
      <c r="AQ213" s="5" t="n">
        <v>-0.01</v>
      </c>
      <c r="AR213" s="5" t="n">
        <v>0</v>
      </c>
      <c r="AS213" s="5" t="n">
        <v>0</v>
      </c>
      <c r="AT213" s="5" t="n">
        <v>0.02</v>
      </c>
      <c r="AU213" s="5" t="n">
        <v>7</v>
      </c>
      <c r="AV213" s="5" t="n">
        <v>0</v>
      </c>
      <c r="AW213" s="5" t="n">
        <v>0</v>
      </c>
      <c r="AX213" s="5" t="n">
        <v>0.01</v>
      </c>
    </row>
    <row r="214" customFormat="false" ht="12.75" hidden="false" customHeight="false" outlineLevel="0" collapsed="false">
      <c r="A214" s="84" t="s">
        <v>1449</v>
      </c>
      <c r="B214" s="5"/>
      <c r="C214" s="5" t="n">
        <v>8</v>
      </c>
      <c r="D214" s="5" t="n">
        <v>0</v>
      </c>
      <c r="E214" s="5" t="n">
        <v>0.01</v>
      </c>
      <c r="F214" s="5" t="n">
        <v>-0.01</v>
      </c>
      <c r="G214" s="5" t="n">
        <v>0</v>
      </c>
      <c r="H214" s="5" t="n">
        <v>-0.01</v>
      </c>
      <c r="I214" s="5" t="n">
        <v>0</v>
      </c>
      <c r="J214" s="5" t="n">
        <v>0</v>
      </c>
      <c r="K214" s="5" t="n">
        <v>-0.01</v>
      </c>
      <c r="L214" s="5" t="n">
        <v>0</v>
      </c>
      <c r="M214" s="5" t="n">
        <v>0</v>
      </c>
      <c r="N214" s="5" t="n">
        <v>8</v>
      </c>
      <c r="O214" s="5" t="n">
        <v>0.01</v>
      </c>
      <c r="P214" s="5" t="n">
        <v>0.01</v>
      </c>
      <c r="Q214" s="5" t="n">
        <v>0.01</v>
      </c>
      <c r="R214" s="5" t="n">
        <v>-0.01</v>
      </c>
      <c r="S214" s="5" t="n">
        <v>0.01</v>
      </c>
      <c r="T214" s="5" t="n">
        <v>0.01</v>
      </c>
      <c r="U214" s="5" t="n">
        <v>-0.03</v>
      </c>
      <c r="V214" s="5" t="n">
        <v>0.02</v>
      </c>
      <c r="W214" s="5" t="n">
        <v>0.01</v>
      </c>
      <c r="X214" s="5" t="n">
        <v>0</v>
      </c>
      <c r="Y214" s="5" t="n">
        <v>8</v>
      </c>
      <c r="Z214" s="5" t="n">
        <v>-0.01</v>
      </c>
      <c r="AA214" s="5" t="n">
        <v>0</v>
      </c>
      <c r="AB214" s="5" t="n">
        <v>-0.01</v>
      </c>
      <c r="AC214" s="5" t="n">
        <v>-0.01</v>
      </c>
      <c r="AD214" s="5" t="n">
        <v>0.03</v>
      </c>
      <c r="AE214" s="5" t="n">
        <v>0</v>
      </c>
      <c r="AF214" s="5" t="n">
        <v>0</v>
      </c>
      <c r="AG214" s="5" t="n">
        <v>0</v>
      </c>
      <c r="AH214" s="5" t="n">
        <v>-0.01</v>
      </c>
      <c r="AI214" s="5" t="n">
        <v>0</v>
      </c>
      <c r="AJ214" s="5" t="n">
        <v>8</v>
      </c>
      <c r="AK214" s="5" t="n">
        <v>-0.01</v>
      </c>
      <c r="AL214" s="5" t="n">
        <v>0.02</v>
      </c>
      <c r="AM214" s="5" t="n">
        <v>-0.02</v>
      </c>
      <c r="AN214" s="5" t="n">
        <v>0.01</v>
      </c>
      <c r="AO214" s="5" t="n">
        <v>0</v>
      </c>
      <c r="AP214" s="5" t="n">
        <v>0</v>
      </c>
      <c r="AQ214" s="5" t="n">
        <v>-0.01</v>
      </c>
      <c r="AR214" s="5" t="n">
        <v>0</v>
      </c>
      <c r="AS214" s="5" t="n">
        <v>0</v>
      </c>
      <c r="AT214" s="5" t="n">
        <v>0.01</v>
      </c>
      <c r="AU214" s="5" t="n">
        <v>8</v>
      </c>
      <c r="AV214" s="5" t="n">
        <v>-0.01</v>
      </c>
      <c r="AW214" s="5" t="n">
        <v>0</v>
      </c>
      <c r="AX214" s="5" t="n">
        <v>0.01</v>
      </c>
    </row>
    <row r="215" customFormat="false" ht="12.75" hidden="false" customHeight="false" outlineLevel="0" collapsed="false">
      <c r="A215" s="84" t="s">
        <v>1450</v>
      </c>
      <c r="B215" s="5"/>
      <c r="C215" s="5" t="n">
        <v>9</v>
      </c>
      <c r="D215" s="5" t="n">
        <v>0</v>
      </c>
      <c r="E215" s="5" t="n">
        <v>0</v>
      </c>
      <c r="F215" s="5" t="n">
        <v>-0.02</v>
      </c>
      <c r="G215" s="5" t="n">
        <v>0</v>
      </c>
      <c r="H215" s="5" t="n">
        <v>-0.02</v>
      </c>
      <c r="I215" s="5" t="n">
        <v>0</v>
      </c>
      <c r="J215" s="5" t="n">
        <v>0</v>
      </c>
      <c r="K215" s="5" t="n">
        <v>0</v>
      </c>
      <c r="L215" s="5" t="n">
        <v>0.22</v>
      </c>
      <c r="M215" s="5" t="n">
        <v>-0.01</v>
      </c>
      <c r="N215" s="5" t="n">
        <v>9</v>
      </c>
      <c r="O215" s="5" t="n">
        <v>0.01</v>
      </c>
      <c r="P215" s="5" t="n">
        <v>0.01</v>
      </c>
      <c r="Q215" s="5" t="n">
        <v>0</v>
      </c>
      <c r="R215" s="5" t="n">
        <v>-0.02</v>
      </c>
      <c r="S215" s="5" t="n">
        <v>0.01</v>
      </c>
      <c r="T215" s="5" t="n">
        <v>0.01</v>
      </c>
      <c r="U215" s="5" t="n">
        <v>-0.04</v>
      </c>
      <c r="V215" s="5" t="n">
        <v>0.02</v>
      </c>
      <c r="W215" s="5" t="n">
        <v>0.01</v>
      </c>
      <c r="X215" s="5" t="n">
        <v>-0.01</v>
      </c>
      <c r="Y215" s="5" t="n">
        <v>9</v>
      </c>
      <c r="Z215" s="5" t="n">
        <v>-0.01</v>
      </c>
      <c r="AA215" s="5" t="n">
        <v>-0.01</v>
      </c>
      <c r="AB215" s="5" t="n">
        <v>-0.01</v>
      </c>
      <c r="AC215" s="5" t="n">
        <v>-0.03</v>
      </c>
      <c r="AD215" s="5" t="n">
        <v>0.01</v>
      </c>
      <c r="AE215" s="5" t="n">
        <v>0</v>
      </c>
      <c r="AF215" s="5" t="n">
        <v>0</v>
      </c>
      <c r="AG215" s="5" t="n">
        <v>0</v>
      </c>
      <c r="AH215" s="5" t="n">
        <v>-0.01</v>
      </c>
      <c r="AI215" s="5" t="n">
        <v>-0.01</v>
      </c>
      <c r="AJ215" s="5" t="n">
        <v>9</v>
      </c>
      <c r="AK215" s="5" t="n">
        <v>-0.02</v>
      </c>
      <c r="AL215" s="5" t="n">
        <v>0.01</v>
      </c>
      <c r="AM215" s="5" t="n">
        <v>-0.03</v>
      </c>
      <c r="AN215" s="5" t="n">
        <v>0</v>
      </c>
      <c r="AO215" s="5" t="n">
        <v>0</v>
      </c>
      <c r="AP215" s="5" t="n">
        <v>-0.01</v>
      </c>
      <c r="AQ215" s="5" t="n">
        <v>-0.01</v>
      </c>
      <c r="AR215" s="5" t="n">
        <v>-0.01</v>
      </c>
      <c r="AS215" s="5" t="n">
        <v>0</v>
      </c>
      <c r="AT215" s="5" t="n">
        <v>0.01</v>
      </c>
      <c r="AU215" s="5" t="n">
        <v>9</v>
      </c>
      <c r="AV215" s="5" t="n">
        <v>-0.01</v>
      </c>
      <c r="AW215" s="5" t="n">
        <v>-0.01</v>
      </c>
      <c r="AX215" s="5" t="n">
        <v>0.01</v>
      </c>
    </row>
    <row r="216" customFormat="false" ht="12.75" hidden="false" customHeight="false" outlineLevel="0" collapsed="false">
      <c r="A216" s="84" t="s">
        <v>1451</v>
      </c>
      <c r="B216" s="5"/>
      <c r="C216" s="5" t="n">
        <v>10</v>
      </c>
      <c r="D216" s="5" t="n">
        <v>0</v>
      </c>
      <c r="E216" s="5" t="n">
        <v>0.01</v>
      </c>
      <c r="F216" s="5" t="n">
        <v>-0.01</v>
      </c>
      <c r="G216" s="5" t="n">
        <v>0</v>
      </c>
      <c r="H216" s="5" t="n">
        <v>-0.01</v>
      </c>
      <c r="I216" s="5" t="n">
        <v>0</v>
      </c>
      <c r="J216" s="5" t="n">
        <v>0</v>
      </c>
      <c r="K216" s="5" t="n">
        <v>0</v>
      </c>
      <c r="L216" s="5" t="n">
        <v>0</v>
      </c>
      <c r="M216" s="5" t="n">
        <v>-0.02</v>
      </c>
      <c r="N216" s="5" t="n">
        <v>10</v>
      </c>
      <c r="O216" s="5" t="n">
        <v>0.01</v>
      </c>
      <c r="P216" s="5" t="n">
        <v>0.01</v>
      </c>
      <c r="Q216" s="5" t="n">
        <v>0.01</v>
      </c>
      <c r="R216" s="5" t="n">
        <v>-0.01</v>
      </c>
      <c r="S216" s="5" t="n">
        <v>0.01</v>
      </c>
      <c r="T216" s="5" t="n">
        <v>0.01</v>
      </c>
      <c r="U216" s="5" t="n">
        <v>-0.03</v>
      </c>
      <c r="V216" s="5" t="n">
        <v>0.02</v>
      </c>
      <c r="W216" s="5" t="n">
        <v>0.01</v>
      </c>
      <c r="X216" s="5" t="n">
        <v>0</v>
      </c>
      <c r="Y216" s="5" t="n">
        <v>10</v>
      </c>
      <c r="Z216" s="5" t="n">
        <v>-0.01</v>
      </c>
      <c r="AA216" s="5" t="n">
        <v>0</v>
      </c>
      <c r="AB216" s="5" t="n">
        <v>-0.01</v>
      </c>
      <c r="AC216" s="5" t="n">
        <v>-0.01</v>
      </c>
      <c r="AD216" s="5" t="n">
        <v>0.03</v>
      </c>
      <c r="AE216" s="5" t="n">
        <v>0</v>
      </c>
      <c r="AF216" s="5" t="n">
        <v>0</v>
      </c>
      <c r="AG216" s="5" t="n">
        <v>0</v>
      </c>
      <c r="AH216" s="5" t="n">
        <v>-0.01</v>
      </c>
      <c r="AI216" s="5" t="n">
        <v>0</v>
      </c>
      <c r="AJ216" s="5" t="n">
        <v>10</v>
      </c>
      <c r="AK216" s="5" t="n">
        <v>-0.01</v>
      </c>
      <c r="AL216" s="5" t="n">
        <v>0.02</v>
      </c>
      <c r="AM216" s="5" t="n">
        <v>-0.02</v>
      </c>
      <c r="AN216" s="5" t="n">
        <v>0.01</v>
      </c>
      <c r="AO216" s="5" t="n">
        <v>0</v>
      </c>
      <c r="AP216" s="5" t="n">
        <v>0</v>
      </c>
      <c r="AQ216" s="5" t="n">
        <v>-0.01</v>
      </c>
      <c r="AR216" s="5" t="n">
        <v>0</v>
      </c>
      <c r="AS216" s="5" t="n">
        <v>0</v>
      </c>
      <c r="AT216" s="5" t="n">
        <v>0.01</v>
      </c>
      <c r="AU216" s="5" t="n">
        <v>10</v>
      </c>
      <c r="AV216" s="5" t="n">
        <v>-0.01</v>
      </c>
      <c r="AW216" s="5" t="n">
        <v>0</v>
      </c>
      <c r="AX216" s="5" t="n">
        <v>0.01</v>
      </c>
    </row>
    <row r="217" customFormat="false" ht="12.75" hidden="false" customHeight="false" outlineLevel="0" collapsed="false">
      <c r="A217" s="84" t="s">
        <v>1452</v>
      </c>
      <c r="B217" s="5"/>
      <c r="C217" s="5" t="n">
        <v>11</v>
      </c>
      <c r="D217" s="5" t="n">
        <v>0</v>
      </c>
      <c r="E217" s="5" t="n">
        <v>0.02</v>
      </c>
      <c r="F217" s="5" t="n">
        <v>0</v>
      </c>
      <c r="G217" s="5" t="n">
        <v>0.01</v>
      </c>
      <c r="H217" s="5" t="n">
        <v>0.01</v>
      </c>
      <c r="I217" s="5" t="n">
        <v>0</v>
      </c>
      <c r="J217" s="5" t="n">
        <v>0.01</v>
      </c>
      <c r="K217" s="5" t="n">
        <v>0</v>
      </c>
      <c r="L217" s="5" t="n">
        <v>0</v>
      </c>
      <c r="M217" s="5" t="n">
        <v>0.01</v>
      </c>
      <c r="N217" s="5" t="n">
        <v>11</v>
      </c>
      <c r="O217" s="5" t="n">
        <v>-0.41</v>
      </c>
      <c r="P217" s="5" t="n">
        <v>0.02</v>
      </c>
      <c r="Q217" s="5" t="n">
        <v>0.01</v>
      </c>
      <c r="R217" s="5" t="n">
        <v>0.01</v>
      </c>
      <c r="S217" s="5" t="n">
        <v>0.02</v>
      </c>
      <c r="T217" s="5" t="n">
        <v>0.01</v>
      </c>
      <c r="U217" s="5" t="n">
        <v>-0.01</v>
      </c>
      <c r="V217" s="5" t="n">
        <v>0.03</v>
      </c>
      <c r="W217" s="5" t="n">
        <v>0.02</v>
      </c>
      <c r="X217" s="5" t="n">
        <v>0</v>
      </c>
      <c r="Y217" s="5" t="n">
        <v>11</v>
      </c>
      <c r="Z217" s="5" t="n">
        <v>0</v>
      </c>
      <c r="AA217" s="5" t="n">
        <v>0</v>
      </c>
      <c r="AB217" s="5" t="n">
        <v>0</v>
      </c>
      <c r="AC217" s="5" t="n">
        <v>0.02</v>
      </c>
      <c r="AD217" s="5" t="n">
        <v>0.05</v>
      </c>
      <c r="AE217" s="5" t="n">
        <v>0.01</v>
      </c>
      <c r="AF217" s="5" t="n">
        <v>0</v>
      </c>
      <c r="AG217" s="5" t="n">
        <v>0.01</v>
      </c>
      <c r="AH217" s="5" t="n">
        <v>0</v>
      </c>
      <c r="AI217" s="5" t="n">
        <v>0.02</v>
      </c>
      <c r="AJ217" s="5" t="n">
        <v>11</v>
      </c>
      <c r="AK217" s="5" t="n">
        <v>0</v>
      </c>
      <c r="AL217" s="5" t="n">
        <v>0.02</v>
      </c>
      <c r="AM217" s="5" t="n">
        <v>0</v>
      </c>
      <c r="AN217" s="5" t="n">
        <v>0.03</v>
      </c>
      <c r="AO217" s="5" t="n">
        <v>0.01</v>
      </c>
      <c r="AP217" s="5" t="n">
        <v>0.01</v>
      </c>
      <c r="AQ217" s="5" t="n">
        <v>0</v>
      </c>
      <c r="AR217" s="5" t="n">
        <v>0.01</v>
      </c>
      <c r="AS217" s="5" t="n">
        <v>0.01</v>
      </c>
      <c r="AT217" s="5" t="n">
        <v>0.02</v>
      </c>
      <c r="AU217" s="5" t="n">
        <v>11</v>
      </c>
      <c r="AV217" s="5" t="n">
        <v>0.01</v>
      </c>
      <c r="AW217" s="5" t="n">
        <v>0.02</v>
      </c>
      <c r="AX217" s="5" t="n">
        <v>0.02</v>
      </c>
    </row>
    <row r="218" customFormat="false" ht="12.75" hidden="false" customHeight="false" outlineLevel="0" collapsed="false">
      <c r="A218" s="84" t="s">
        <v>1453</v>
      </c>
      <c r="B218" s="5"/>
      <c r="C218" s="5" t="n">
        <v>12</v>
      </c>
      <c r="D218" s="5" t="n">
        <v>0</v>
      </c>
      <c r="E218" s="5" t="n">
        <v>0.02</v>
      </c>
      <c r="F218" s="5" t="n">
        <v>0</v>
      </c>
      <c r="G218" s="5" t="n">
        <v>0.01</v>
      </c>
      <c r="H218" s="5" t="n">
        <v>0.01</v>
      </c>
      <c r="I218" s="5" t="n">
        <v>0</v>
      </c>
      <c r="J218" s="5" t="n">
        <v>0.01</v>
      </c>
      <c r="K218" s="5" t="n">
        <v>0</v>
      </c>
      <c r="L218" s="5" t="n">
        <v>0</v>
      </c>
      <c r="M218" s="5" t="n">
        <v>0.01</v>
      </c>
      <c r="N218" s="5" t="n">
        <v>12</v>
      </c>
      <c r="O218" s="5" t="n">
        <v>0.02</v>
      </c>
      <c r="P218" s="5" t="n">
        <v>-0.36</v>
      </c>
      <c r="Q218" s="5" t="n">
        <v>0.01</v>
      </c>
      <c r="R218" s="5" t="n">
        <v>0</v>
      </c>
      <c r="S218" s="5" t="n">
        <v>0.02</v>
      </c>
      <c r="T218" s="5" t="n">
        <v>0.01</v>
      </c>
      <c r="U218" s="5" t="n">
        <v>-0.01</v>
      </c>
      <c r="V218" s="5" t="n">
        <v>0.03</v>
      </c>
      <c r="W218" s="5" t="n">
        <v>0.02</v>
      </c>
      <c r="X218" s="5" t="n">
        <v>0</v>
      </c>
      <c r="Y218" s="5" t="n">
        <v>12</v>
      </c>
      <c r="Z218" s="5" t="n">
        <v>0</v>
      </c>
      <c r="AA218" s="5" t="n">
        <v>0</v>
      </c>
      <c r="AB218" s="5" t="n">
        <v>0</v>
      </c>
      <c r="AC218" s="5" t="n">
        <v>0.01</v>
      </c>
      <c r="AD218" s="5" t="n">
        <v>0.05</v>
      </c>
      <c r="AE218" s="5" t="n">
        <v>0.01</v>
      </c>
      <c r="AF218" s="5" t="n">
        <v>0</v>
      </c>
      <c r="AG218" s="5" t="n">
        <v>0.01</v>
      </c>
      <c r="AH218" s="5" t="n">
        <v>0</v>
      </c>
      <c r="AI218" s="5" t="n">
        <v>0.02</v>
      </c>
      <c r="AJ218" s="5" t="n">
        <v>12</v>
      </c>
      <c r="AK218" s="5" t="n">
        <v>0</v>
      </c>
      <c r="AL218" s="5" t="n">
        <v>0.02</v>
      </c>
      <c r="AM218" s="5" t="n">
        <v>0</v>
      </c>
      <c r="AN218" s="5" t="n">
        <v>0.03</v>
      </c>
      <c r="AO218" s="5" t="n">
        <v>0.01</v>
      </c>
      <c r="AP218" s="5" t="n">
        <v>0.01</v>
      </c>
      <c r="AQ218" s="5" t="n">
        <v>0</v>
      </c>
      <c r="AR218" s="5" t="n">
        <v>0.01</v>
      </c>
      <c r="AS218" s="5" t="n">
        <v>0.01</v>
      </c>
      <c r="AT218" s="5" t="n">
        <v>0.02</v>
      </c>
      <c r="AU218" s="5" t="n">
        <v>12</v>
      </c>
      <c r="AV218" s="5" t="n">
        <v>0.01</v>
      </c>
      <c r="AW218" s="5" t="n">
        <v>0.01</v>
      </c>
      <c r="AX218" s="5" t="n">
        <v>0.02</v>
      </c>
    </row>
    <row r="219" customFormat="false" ht="12.75" hidden="false" customHeight="false" outlineLevel="0" collapsed="false">
      <c r="A219" s="84" t="s">
        <v>1454</v>
      </c>
      <c r="B219" s="5"/>
      <c r="C219" s="5" t="n">
        <v>13</v>
      </c>
      <c r="D219" s="5" t="n">
        <v>0</v>
      </c>
      <c r="E219" s="5" t="n">
        <v>0.02</v>
      </c>
      <c r="F219" s="5" t="n">
        <v>0</v>
      </c>
      <c r="G219" s="5" t="n">
        <v>0.01</v>
      </c>
      <c r="H219" s="5" t="n">
        <v>0.01</v>
      </c>
      <c r="I219" s="5" t="n">
        <v>0</v>
      </c>
      <c r="J219" s="5" t="n">
        <v>0.01</v>
      </c>
      <c r="K219" s="5" t="n">
        <v>0</v>
      </c>
      <c r="L219" s="5" t="n">
        <v>0</v>
      </c>
      <c r="M219" s="5" t="n">
        <v>0.01</v>
      </c>
      <c r="N219" s="5" t="n">
        <v>13</v>
      </c>
      <c r="O219" s="5" t="n">
        <v>0.02</v>
      </c>
      <c r="P219" s="5" t="n">
        <v>0.02</v>
      </c>
      <c r="Q219" s="5" t="n">
        <v>-0.35</v>
      </c>
      <c r="R219" s="5" t="n">
        <v>0</v>
      </c>
      <c r="S219" s="5" t="n">
        <v>0.02</v>
      </c>
      <c r="T219" s="5" t="n">
        <v>0.01</v>
      </c>
      <c r="U219" s="5" t="n">
        <v>-0.01</v>
      </c>
      <c r="V219" s="5" t="n">
        <v>0.03</v>
      </c>
      <c r="W219" s="5" t="n">
        <v>0.02</v>
      </c>
      <c r="X219" s="5" t="n">
        <v>0</v>
      </c>
      <c r="Y219" s="5" t="n">
        <v>13</v>
      </c>
      <c r="Z219" s="5" t="n">
        <v>0</v>
      </c>
      <c r="AA219" s="5" t="n">
        <v>0</v>
      </c>
      <c r="AB219" s="5" t="n">
        <v>0</v>
      </c>
      <c r="AC219" s="5" t="n">
        <v>0.01</v>
      </c>
      <c r="AD219" s="5" t="n">
        <v>0.05</v>
      </c>
      <c r="AE219" s="5" t="n">
        <v>0.01</v>
      </c>
      <c r="AF219" s="5" t="n">
        <v>0</v>
      </c>
      <c r="AG219" s="5" t="n">
        <v>0.01</v>
      </c>
      <c r="AH219" s="5" t="n">
        <v>0</v>
      </c>
      <c r="AI219" s="5" t="n">
        <v>0.02</v>
      </c>
      <c r="AJ219" s="5" t="n">
        <v>13</v>
      </c>
      <c r="AK219" s="5" t="n">
        <v>0</v>
      </c>
      <c r="AL219" s="5" t="n">
        <v>0.02</v>
      </c>
      <c r="AM219" s="5" t="n">
        <v>0</v>
      </c>
      <c r="AN219" s="5" t="n">
        <v>0.03</v>
      </c>
      <c r="AO219" s="5" t="n">
        <v>0.01</v>
      </c>
      <c r="AP219" s="5" t="n">
        <v>0.01</v>
      </c>
      <c r="AQ219" s="5" t="n">
        <v>0</v>
      </c>
      <c r="AR219" s="5" t="n">
        <v>0</v>
      </c>
      <c r="AS219" s="5" t="n">
        <v>0.01</v>
      </c>
      <c r="AT219" s="5" t="n">
        <v>0.02</v>
      </c>
      <c r="AU219" s="5" t="n">
        <v>13</v>
      </c>
      <c r="AV219" s="5" t="n">
        <v>0.01</v>
      </c>
      <c r="AW219" s="5" t="n">
        <v>0.01</v>
      </c>
      <c r="AX219" s="5" t="n">
        <v>0.02</v>
      </c>
    </row>
    <row r="220" customFormat="false" ht="12.75" hidden="false" customHeight="false" outlineLevel="0" collapsed="false">
      <c r="A220" s="84" t="s">
        <v>1455</v>
      </c>
      <c r="B220" s="5"/>
      <c r="C220" s="5" t="n">
        <v>14</v>
      </c>
      <c r="D220" s="5" t="n">
        <v>0</v>
      </c>
      <c r="E220" s="5" t="n">
        <v>0.01</v>
      </c>
      <c r="F220" s="5" t="n">
        <v>-0.02</v>
      </c>
      <c r="G220" s="5" t="n">
        <v>0</v>
      </c>
      <c r="H220" s="5" t="n">
        <v>-0.01</v>
      </c>
      <c r="I220" s="5" t="n">
        <v>0</v>
      </c>
      <c r="J220" s="5" t="n">
        <v>0</v>
      </c>
      <c r="K220" s="5" t="n">
        <v>0</v>
      </c>
      <c r="L220" s="5" t="n">
        <v>-0.01</v>
      </c>
      <c r="M220" s="5" t="n">
        <v>0</v>
      </c>
      <c r="N220" s="5" t="n">
        <v>14</v>
      </c>
      <c r="O220" s="5" t="n">
        <v>0.01</v>
      </c>
      <c r="P220" s="5" t="n">
        <v>0.01</v>
      </c>
      <c r="Q220" s="5" t="n">
        <v>0.01</v>
      </c>
      <c r="R220" s="5" t="n">
        <v>0.07</v>
      </c>
      <c r="S220" s="5" t="n">
        <v>0.01</v>
      </c>
      <c r="T220" s="5" t="n">
        <v>0.01</v>
      </c>
      <c r="U220" s="5" t="n">
        <v>-0.03</v>
      </c>
      <c r="V220" s="5" t="n">
        <v>0.02</v>
      </c>
      <c r="W220" s="5" t="n">
        <v>0.01</v>
      </c>
      <c r="X220" s="5" t="n">
        <v>0</v>
      </c>
      <c r="Y220" s="5" t="n">
        <v>14</v>
      </c>
      <c r="Z220" s="5" t="n">
        <v>-0.01</v>
      </c>
      <c r="AA220" s="5" t="n">
        <v>-0.01</v>
      </c>
      <c r="AB220" s="5" t="n">
        <v>-0.01</v>
      </c>
      <c r="AC220" s="5" t="n">
        <v>-0.02</v>
      </c>
      <c r="AD220" s="5" t="n">
        <v>0.02</v>
      </c>
      <c r="AE220" s="5" t="n">
        <v>0</v>
      </c>
      <c r="AF220" s="5" t="n">
        <v>0</v>
      </c>
      <c r="AG220" s="5" t="n">
        <v>0</v>
      </c>
      <c r="AH220" s="5" t="n">
        <v>-0.01</v>
      </c>
      <c r="AI220" s="5" t="n">
        <v>-0.01</v>
      </c>
      <c r="AJ220" s="5" t="n">
        <v>14</v>
      </c>
      <c r="AK220" s="5" t="n">
        <v>-0.02</v>
      </c>
      <c r="AL220" s="5" t="n">
        <v>0.01</v>
      </c>
      <c r="AM220" s="5" t="n">
        <v>-0.02</v>
      </c>
      <c r="AN220" s="5" t="n">
        <v>0.01</v>
      </c>
      <c r="AO220" s="5" t="n">
        <v>0</v>
      </c>
      <c r="AP220" s="5" t="n">
        <v>-0.01</v>
      </c>
      <c r="AQ220" s="5" t="n">
        <v>-0.01</v>
      </c>
      <c r="AR220" s="5" t="n">
        <v>0</v>
      </c>
      <c r="AS220" s="5" t="n">
        <v>0</v>
      </c>
      <c r="AT220" s="5" t="n">
        <v>0.01</v>
      </c>
      <c r="AU220" s="5" t="n">
        <v>14</v>
      </c>
      <c r="AV220" s="5" t="n">
        <v>-0.01</v>
      </c>
      <c r="AW220" s="5" t="n">
        <v>0</v>
      </c>
      <c r="AX220" s="5" t="n">
        <v>0.01</v>
      </c>
    </row>
    <row r="221" customFormat="false" ht="12.75" hidden="false" customHeight="false" outlineLevel="0" collapsed="false">
      <c r="A221" s="84" t="s">
        <v>1456</v>
      </c>
      <c r="B221" s="5"/>
      <c r="C221" s="5" t="n">
        <v>15</v>
      </c>
      <c r="D221" s="5" t="n">
        <v>0</v>
      </c>
      <c r="E221" s="5" t="n">
        <v>0.02</v>
      </c>
      <c r="F221" s="5" t="n">
        <v>0</v>
      </c>
      <c r="G221" s="5" t="n">
        <v>0.01</v>
      </c>
      <c r="H221" s="5" t="n">
        <v>0.01</v>
      </c>
      <c r="I221" s="5" t="n">
        <v>0.01</v>
      </c>
      <c r="J221" s="5" t="n">
        <v>0.01</v>
      </c>
      <c r="K221" s="5" t="n">
        <v>0</v>
      </c>
      <c r="L221" s="5" t="n">
        <v>0</v>
      </c>
      <c r="M221" s="5" t="n">
        <v>0.01</v>
      </c>
      <c r="N221" s="5" t="n">
        <v>15</v>
      </c>
      <c r="O221" s="5" t="n">
        <v>0.02</v>
      </c>
      <c r="P221" s="5" t="n">
        <v>0.02</v>
      </c>
      <c r="Q221" s="5" t="n">
        <v>0.01</v>
      </c>
      <c r="R221" s="5" t="n">
        <v>0.01</v>
      </c>
      <c r="S221" s="5" t="n">
        <v>-0.44</v>
      </c>
      <c r="T221" s="5" t="n">
        <v>0.01</v>
      </c>
      <c r="U221" s="5" t="n">
        <v>-0.01</v>
      </c>
      <c r="V221" s="5" t="n">
        <v>0.03</v>
      </c>
      <c r="W221" s="5" t="n">
        <v>0.03</v>
      </c>
      <c r="X221" s="5" t="n">
        <v>0</v>
      </c>
      <c r="Y221" s="5" t="n">
        <v>15</v>
      </c>
      <c r="Z221" s="5" t="n">
        <v>0</v>
      </c>
      <c r="AA221" s="5" t="n">
        <v>0</v>
      </c>
      <c r="AB221" s="5" t="n">
        <v>0</v>
      </c>
      <c r="AC221" s="5" t="n">
        <v>0.02</v>
      </c>
      <c r="AD221" s="5" t="n">
        <v>0.05</v>
      </c>
      <c r="AE221" s="5" t="n">
        <v>0.01</v>
      </c>
      <c r="AF221" s="5" t="n">
        <v>0.01</v>
      </c>
      <c r="AG221" s="5" t="n">
        <v>0.01</v>
      </c>
      <c r="AH221" s="5" t="n">
        <v>0</v>
      </c>
      <c r="AI221" s="5" t="n">
        <v>0.02</v>
      </c>
      <c r="AJ221" s="5" t="n">
        <v>15</v>
      </c>
      <c r="AK221" s="5" t="n">
        <v>0</v>
      </c>
      <c r="AL221" s="5" t="n">
        <v>0.02</v>
      </c>
      <c r="AM221" s="5" t="n">
        <v>0</v>
      </c>
      <c r="AN221" s="5" t="n">
        <v>0.03</v>
      </c>
      <c r="AO221" s="5" t="n">
        <v>0.01</v>
      </c>
      <c r="AP221" s="5" t="n">
        <v>0.01</v>
      </c>
      <c r="AQ221" s="5" t="n">
        <v>0</v>
      </c>
      <c r="AR221" s="5" t="n">
        <v>0.01</v>
      </c>
      <c r="AS221" s="5" t="n">
        <v>0.01</v>
      </c>
      <c r="AT221" s="5" t="n">
        <v>0.02</v>
      </c>
      <c r="AU221" s="5" t="n">
        <v>15</v>
      </c>
      <c r="AV221" s="5" t="n">
        <v>0.01</v>
      </c>
      <c r="AW221" s="5" t="n">
        <v>0.02</v>
      </c>
      <c r="AX221" s="5" t="n">
        <v>0.02</v>
      </c>
    </row>
    <row r="222" customFormat="false" ht="12.75" hidden="false" customHeight="false" outlineLevel="0" collapsed="false">
      <c r="A222" s="84" t="s">
        <v>1457</v>
      </c>
      <c r="B222" s="5"/>
      <c r="C222" s="5" t="n">
        <v>16</v>
      </c>
      <c r="D222" s="5" t="n">
        <v>0</v>
      </c>
      <c r="E222" s="5" t="n">
        <v>0.02</v>
      </c>
      <c r="F222" s="5" t="n">
        <v>0</v>
      </c>
      <c r="G222" s="5" t="n">
        <v>0.01</v>
      </c>
      <c r="H222" s="5" t="n">
        <v>0.02</v>
      </c>
      <c r="I222" s="5" t="n">
        <v>0.01</v>
      </c>
      <c r="J222" s="5" t="n">
        <v>0.01</v>
      </c>
      <c r="K222" s="5" t="n">
        <v>0.01</v>
      </c>
      <c r="L222" s="5" t="n">
        <v>0</v>
      </c>
      <c r="M222" s="5" t="n">
        <v>0.01</v>
      </c>
      <c r="N222" s="5" t="n">
        <v>16</v>
      </c>
      <c r="O222" s="5" t="n">
        <v>0.02</v>
      </c>
      <c r="P222" s="5" t="n">
        <v>0.03</v>
      </c>
      <c r="Q222" s="5" t="n">
        <v>0.02</v>
      </c>
      <c r="R222" s="5" t="n">
        <v>0.01</v>
      </c>
      <c r="S222" s="5" t="n">
        <v>0.02</v>
      </c>
      <c r="T222" s="5" t="n">
        <v>-0.6</v>
      </c>
      <c r="U222" s="5" t="n">
        <v>0</v>
      </c>
      <c r="V222" s="5" t="n">
        <v>0.03</v>
      </c>
      <c r="W222" s="5" t="n">
        <v>0.03</v>
      </c>
      <c r="X222" s="5" t="n">
        <v>0.01</v>
      </c>
      <c r="Y222" s="5" t="n">
        <v>16</v>
      </c>
      <c r="Z222" s="5" t="n">
        <v>0.01</v>
      </c>
      <c r="AA222" s="5" t="n">
        <v>0</v>
      </c>
      <c r="AB222" s="5" t="n">
        <v>0</v>
      </c>
      <c r="AC222" s="5" t="n">
        <v>0.03</v>
      </c>
      <c r="AD222" s="5" t="n">
        <v>0.06</v>
      </c>
      <c r="AE222" s="5" t="n">
        <v>0.01</v>
      </c>
      <c r="AF222" s="5" t="n">
        <v>0.01</v>
      </c>
      <c r="AG222" s="5" t="n">
        <v>0.02</v>
      </c>
      <c r="AH222" s="5" t="n">
        <v>0</v>
      </c>
      <c r="AI222" s="5" t="n">
        <v>0.03</v>
      </c>
      <c r="AJ222" s="5" t="n">
        <v>16</v>
      </c>
      <c r="AK222" s="5" t="n">
        <v>0.01</v>
      </c>
      <c r="AL222" s="5" t="n">
        <v>0.03</v>
      </c>
      <c r="AM222" s="5" t="n">
        <v>0.01</v>
      </c>
      <c r="AN222" s="5" t="n">
        <v>0.04</v>
      </c>
      <c r="AO222" s="5" t="n">
        <v>0.01</v>
      </c>
      <c r="AP222" s="5" t="n">
        <v>0.01</v>
      </c>
      <c r="AQ222" s="5" t="n">
        <v>0</v>
      </c>
      <c r="AR222" s="5" t="n">
        <v>0.01</v>
      </c>
      <c r="AS222" s="5" t="n">
        <v>0.01</v>
      </c>
      <c r="AT222" s="5" t="n">
        <v>0.02</v>
      </c>
      <c r="AU222" s="5" t="n">
        <v>16</v>
      </c>
      <c r="AV222" s="5" t="n">
        <v>0.01</v>
      </c>
      <c r="AW222" s="5" t="n">
        <v>0.02</v>
      </c>
      <c r="AX222" s="5" t="n">
        <v>0.02</v>
      </c>
    </row>
    <row r="223" customFormat="false" ht="12.75" hidden="false" customHeight="false" outlineLevel="0" collapsed="false">
      <c r="A223" s="84" t="s">
        <v>1458</v>
      </c>
      <c r="B223" s="5"/>
      <c r="C223" s="5" t="n">
        <v>17</v>
      </c>
      <c r="D223" s="5" t="n">
        <v>0</v>
      </c>
      <c r="E223" s="5" t="n">
        <v>0</v>
      </c>
      <c r="F223" s="5" t="n">
        <v>-0.02</v>
      </c>
      <c r="G223" s="5" t="n">
        <v>0</v>
      </c>
      <c r="H223" s="5" t="n">
        <v>-0.02</v>
      </c>
      <c r="I223" s="5" t="n">
        <v>0</v>
      </c>
      <c r="J223" s="5" t="n">
        <v>0</v>
      </c>
      <c r="K223" s="5" t="n">
        <v>0</v>
      </c>
      <c r="L223" s="5" t="n">
        <v>-0.01</v>
      </c>
      <c r="M223" s="5" t="n">
        <v>-0.01</v>
      </c>
      <c r="N223" s="5" t="n">
        <v>17</v>
      </c>
      <c r="O223" s="5" t="n">
        <v>0.01</v>
      </c>
      <c r="P223" s="5" t="n">
        <v>0.01</v>
      </c>
      <c r="Q223" s="5" t="n">
        <v>0</v>
      </c>
      <c r="R223" s="5" t="n">
        <v>-0.02</v>
      </c>
      <c r="S223" s="5" t="n">
        <v>0.01</v>
      </c>
      <c r="T223" s="5" t="n">
        <v>0.01</v>
      </c>
      <c r="U223" s="5" t="n">
        <v>0.22</v>
      </c>
      <c r="V223" s="5" t="n">
        <v>0.02</v>
      </c>
      <c r="W223" s="5" t="n">
        <v>0.01</v>
      </c>
      <c r="X223" s="5" t="n">
        <v>-0.01</v>
      </c>
      <c r="Y223" s="5" t="n">
        <v>17</v>
      </c>
      <c r="Z223" s="5" t="n">
        <v>-0.01</v>
      </c>
      <c r="AA223" s="5" t="n">
        <v>-0.01</v>
      </c>
      <c r="AB223" s="5" t="n">
        <v>-0.01</v>
      </c>
      <c r="AC223" s="5" t="n">
        <v>-0.03</v>
      </c>
      <c r="AD223" s="5" t="n">
        <v>0.01</v>
      </c>
      <c r="AE223" s="5" t="n">
        <v>0</v>
      </c>
      <c r="AF223" s="5" t="n">
        <v>0</v>
      </c>
      <c r="AG223" s="5" t="n">
        <v>0</v>
      </c>
      <c r="AH223" s="5" t="n">
        <v>-0.01</v>
      </c>
      <c r="AI223" s="5" t="n">
        <v>-0.02</v>
      </c>
      <c r="AJ223" s="5" t="n">
        <v>17</v>
      </c>
      <c r="AK223" s="5" t="n">
        <v>-0.02</v>
      </c>
      <c r="AL223" s="5" t="n">
        <v>0.01</v>
      </c>
      <c r="AM223" s="5" t="n">
        <v>-0.03</v>
      </c>
      <c r="AN223" s="5" t="n">
        <v>0</v>
      </c>
      <c r="AO223" s="5" t="n">
        <v>0</v>
      </c>
      <c r="AP223" s="5" t="n">
        <v>-0.01</v>
      </c>
      <c r="AQ223" s="5" t="n">
        <v>-0.01</v>
      </c>
      <c r="AR223" s="5" t="n">
        <v>-0.01</v>
      </c>
      <c r="AS223" s="5" t="n">
        <v>0</v>
      </c>
      <c r="AT223" s="5" t="n">
        <v>0.01</v>
      </c>
      <c r="AU223" s="5" t="n">
        <v>17</v>
      </c>
      <c r="AV223" s="5" t="n">
        <v>-0.02</v>
      </c>
      <c r="AW223" s="5" t="n">
        <v>-0.01</v>
      </c>
      <c r="AX223" s="5" t="n">
        <v>0.01</v>
      </c>
    </row>
    <row r="224" customFormat="false" ht="12.75" hidden="false" customHeight="false" outlineLevel="0" collapsed="false">
      <c r="A224" s="84" t="s">
        <v>1459</v>
      </c>
      <c r="B224" s="5"/>
      <c r="C224" s="5" t="n">
        <v>18</v>
      </c>
      <c r="D224" s="5" t="n">
        <v>0</v>
      </c>
      <c r="E224" s="5" t="n">
        <v>0.03</v>
      </c>
      <c r="F224" s="5" t="n">
        <v>0.01</v>
      </c>
      <c r="G224" s="5" t="n">
        <v>0.02</v>
      </c>
      <c r="H224" s="5" t="n">
        <v>0.03</v>
      </c>
      <c r="I224" s="5" t="n">
        <v>0.01</v>
      </c>
      <c r="J224" s="5" t="n">
        <v>0.01</v>
      </c>
      <c r="K224" s="5" t="n">
        <v>0.01</v>
      </c>
      <c r="L224" s="5" t="n">
        <v>0</v>
      </c>
      <c r="M224" s="5" t="n">
        <v>0.01</v>
      </c>
      <c r="N224" s="5" t="n">
        <v>18</v>
      </c>
      <c r="O224" s="5" t="n">
        <v>0.02</v>
      </c>
      <c r="P224" s="5" t="n">
        <v>0.03</v>
      </c>
      <c r="Q224" s="5" t="n">
        <v>0.02</v>
      </c>
      <c r="R224" s="5" t="n">
        <v>0.02</v>
      </c>
      <c r="S224" s="5" t="n">
        <v>0.02</v>
      </c>
      <c r="T224" s="5" t="n">
        <v>0.01</v>
      </c>
      <c r="U224" s="5" t="n">
        <v>0.01</v>
      </c>
      <c r="V224" s="5" t="n">
        <v>-0.71</v>
      </c>
      <c r="W224" s="5" t="n">
        <v>0.03</v>
      </c>
      <c r="X224" s="5" t="n">
        <v>0.01</v>
      </c>
      <c r="Y224" s="5" t="n">
        <v>18</v>
      </c>
      <c r="Z224" s="5" t="n">
        <v>0.01</v>
      </c>
      <c r="AA224" s="5" t="n">
        <v>0</v>
      </c>
      <c r="AB224" s="5" t="n">
        <v>0</v>
      </c>
      <c r="AC224" s="5" t="n">
        <v>0.04</v>
      </c>
      <c r="AD224" s="5" t="n">
        <v>0.07</v>
      </c>
      <c r="AE224" s="5" t="n">
        <v>0.01</v>
      </c>
      <c r="AF224" s="5" t="n">
        <v>0.01</v>
      </c>
      <c r="AG224" s="5" t="n">
        <v>0.02</v>
      </c>
      <c r="AH224" s="5" t="n">
        <v>0.01</v>
      </c>
      <c r="AI224" s="5" t="n">
        <v>0.03</v>
      </c>
      <c r="AJ224" s="5" t="n">
        <v>18</v>
      </c>
      <c r="AK224" s="5" t="n">
        <v>0.01</v>
      </c>
      <c r="AL224" s="5" t="n">
        <v>0.03</v>
      </c>
      <c r="AM224" s="5" t="n">
        <v>0.02</v>
      </c>
      <c r="AN224" s="5" t="n">
        <v>0.04</v>
      </c>
      <c r="AO224" s="5" t="n">
        <v>0.01</v>
      </c>
      <c r="AP224" s="5" t="n">
        <v>0.02</v>
      </c>
      <c r="AQ224" s="5" t="n">
        <v>0</v>
      </c>
      <c r="AR224" s="5" t="n">
        <v>0.01</v>
      </c>
      <c r="AS224" s="5" t="n">
        <v>0.01</v>
      </c>
      <c r="AT224" s="5" t="n">
        <v>0.02</v>
      </c>
      <c r="AU224" s="5" t="n">
        <v>18</v>
      </c>
      <c r="AV224" s="5" t="n">
        <v>0.02</v>
      </c>
      <c r="AW224" s="5" t="n">
        <v>0.03</v>
      </c>
      <c r="AX224" s="5" t="n">
        <v>0.03</v>
      </c>
    </row>
    <row r="225" customFormat="false" ht="12.75" hidden="false" customHeight="false" outlineLevel="0" collapsed="false">
      <c r="A225" s="84" t="s">
        <v>1460</v>
      </c>
      <c r="B225" s="5"/>
      <c r="C225" s="5" t="n">
        <v>19</v>
      </c>
      <c r="D225" s="5" t="n">
        <v>0</v>
      </c>
      <c r="E225" s="5" t="n">
        <v>0.02</v>
      </c>
      <c r="F225" s="5" t="n">
        <v>0.01</v>
      </c>
      <c r="G225" s="5" t="n">
        <v>0.01</v>
      </c>
      <c r="H225" s="5" t="n">
        <v>0.03</v>
      </c>
      <c r="I225" s="5" t="n">
        <v>0</v>
      </c>
      <c r="J225" s="5" t="n">
        <v>0.01</v>
      </c>
      <c r="K225" s="5" t="n">
        <v>0.01</v>
      </c>
      <c r="L225" s="5" t="n">
        <v>0</v>
      </c>
      <c r="M225" s="5" t="n">
        <v>0.01</v>
      </c>
      <c r="N225" s="5" t="n">
        <v>19</v>
      </c>
      <c r="O225" s="5" t="n">
        <v>0.02</v>
      </c>
      <c r="P225" s="5" t="n">
        <v>0.02</v>
      </c>
      <c r="Q225" s="5" t="n">
        <v>0.01</v>
      </c>
      <c r="R225" s="5" t="n">
        <v>0.02</v>
      </c>
      <c r="S225" s="5" t="n">
        <v>0.01</v>
      </c>
      <c r="T225" s="5" t="n">
        <v>0.01</v>
      </c>
      <c r="U225" s="5" t="n">
        <v>0.01</v>
      </c>
      <c r="V225" s="5" t="n">
        <v>0.02</v>
      </c>
      <c r="W225" s="5" t="n">
        <v>-0.55</v>
      </c>
      <c r="X225" s="5" t="n">
        <v>0.01</v>
      </c>
      <c r="Y225" s="5" t="n">
        <v>19</v>
      </c>
      <c r="Z225" s="5" t="n">
        <v>0.01</v>
      </c>
      <c r="AA225" s="5" t="n">
        <v>0</v>
      </c>
      <c r="AB225" s="5" t="n">
        <v>0</v>
      </c>
      <c r="AC225" s="5" t="n">
        <v>0.02</v>
      </c>
      <c r="AD225" s="5" t="n">
        <v>0.06</v>
      </c>
      <c r="AE225" s="5" t="n">
        <v>0.01</v>
      </c>
      <c r="AF225" s="5" t="n">
        <v>0.01</v>
      </c>
      <c r="AG225" s="5" t="n">
        <v>0.01</v>
      </c>
      <c r="AH225" s="5" t="n">
        <v>0</v>
      </c>
      <c r="AI225" s="5" t="n">
        <v>0.02</v>
      </c>
      <c r="AJ225" s="5" t="n">
        <v>19</v>
      </c>
      <c r="AK225" s="5" t="n">
        <v>0.01</v>
      </c>
      <c r="AL225" s="5" t="n">
        <v>0.03</v>
      </c>
      <c r="AM225" s="5" t="n">
        <v>0.01</v>
      </c>
      <c r="AN225" s="5" t="n">
        <v>0.03</v>
      </c>
      <c r="AO225" s="5" t="n">
        <v>0.01</v>
      </c>
      <c r="AP225" s="5" t="n">
        <v>0.01</v>
      </c>
      <c r="AQ225" s="5" t="n">
        <v>0</v>
      </c>
      <c r="AR225" s="5" t="n">
        <v>0.01</v>
      </c>
      <c r="AS225" s="5" t="n">
        <v>0.01</v>
      </c>
      <c r="AT225" s="5" t="n">
        <v>0.02</v>
      </c>
      <c r="AU225" s="5" t="n">
        <v>19</v>
      </c>
      <c r="AV225" s="5" t="n">
        <v>0.01</v>
      </c>
      <c r="AW225" s="5" t="n">
        <v>0.02</v>
      </c>
      <c r="AX225" s="5" t="n">
        <v>0.02</v>
      </c>
    </row>
    <row r="226" customFormat="false" ht="12.75" hidden="false" customHeight="false" outlineLevel="0" collapsed="false">
      <c r="A226" s="84" t="s">
        <v>1461</v>
      </c>
      <c r="B226" s="5"/>
      <c r="C226" s="5" t="n">
        <v>20</v>
      </c>
      <c r="D226" s="5" t="n">
        <v>0</v>
      </c>
      <c r="E226" s="5" t="n">
        <v>0</v>
      </c>
      <c r="F226" s="5" t="n">
        <v>-0.01</v>
      </c>
      <c r="G226" s="5" t="n">
        <v>0</v>
      </c>
      <c r="H226" s="5" t="n">
        <v>-0.01</v>
      </c>
      <c r="I226" s="5" t="n">
        <v>0</v>
      </c>
      <c r="J226" s="5" t="n">
        <v>0</v>
      </c>
      <c r="K226" s="5" t="n">
        <v>0</v>
      </c>
      <c r="L226" s="5" t="n">
        <v>0</v>
      </c>
      <c r="M226" s="5" t="n">
        <v>0</v>
      </c>
      <c r="N226" s="5" t="n">
        <v>20</v>
      </c>
      <c r="O226" s="5" t="n">
        <v>0</v>
      </c>
      <c r="P226" s="5" t="n">
        <v>0</v>
      </c>
      <c r="Q226" s="5" t="n">
        <v>0</v>
      </c>
      <c r="R226" s="5" t="n">
        <v>-0.01</v>
      </c>
      <c r="S226" s="5" t="n">
        <v>0</v>
      </c>
      <c r="T226" s="5" t="n">
        <v>0</v>
      </c>
      <c r="U226" s="5" t="n">
        <v>-0.02</v>
      </c>
      <c r="V226" s="5" t="n">
        <v>0.01</v>
      </c>
      <c r="W226" s="5" t="n">
        <v>0.01</v>
      </c>
      <c r="X226" s="5" t="n">
        <v>-0.47</v>
      </c>
      <c r="Y226" s="5" t="n">
        <v>20</v>
      </c>
      <c r="Z226" s="5" t="n">
        <v>0.32</v>
      </c>
      <c r="AA226" s="5" t="n">
        <v>0.16</v>
      </c>
      <c r="AB226" s="5" t="n">
        <v>0.09</v>
      </c>
      <c r="AC226" s="5" t="n">
        <v>-0.02</v>
      </c>
      <c r="AD226" s="5" t="n">
        <v>0.02</v>
      </c>
      <c r="AE226" s="5" t="n">
        <v>0</v>
      </c>
      <c r="AF226" s="5" t="n">
        <v>0</v>
      </c>
      <c r="AG226" s="5" t="n">
        <v>0</v>
      </c>
      <c r="AH226" s="5" t="n">
        <v>-0.01</v>
      </c>
      <c r="AI226" s="5" t="n">
        <v>-0.01</v>
      </c>
      <c r="AJ226" s="5" t="n">
        <v>20</v>
      </c>
      <c r="AK226" s="5" t="n">
        <v>-0.02</v>
      </c>
      <c r="AL226" s="5" t="n">
        <v>0.01</v>
      </c>
      <c r="AM226" s="5" t="n">
        <v>-0.03</v>
      </c>
      <c r="AN226" s="5" t="n">
        <v>0</v>
      </c>
      <c r="AO226" s="5" t="n">
        <v>0</v>
      </c>
      <c r="AP226" s="5" t="n">
        <v>-0.01</v>
      </c>
      <c r="AQ226" s="5" t="n">
        <v>-0.01</v>
      </c>
      <c r="AR226" s="5" t="n">
        <v>-0.01</v>
      </c>
      <c r="AS226" s="5" t="n">
        <v>0</v>
      </c>
      <c r="AT226" s="5" t="n">
        <v>0.01</v>
      </c>
      <c r="AU226" s="5" t="n">
        <v>20</v>
      </c>
      <c r="AV226" s="5" t="n">
        <v>-0.01</v>
      </c>
      <c r="AW226" s="5" t="n">
        <v>0</v>
      </c>
      <c r="AX226" s="5" t="n">
        <v>0.01</v>
      </c>
    </row>
    <row r="227" customFormat="false" ht="12.75" hidden="false" customHeight="false" outlineLevel="0" collapsed="false">
      <c r="A227" s="84" t="s">
        <v>295</v>
      </c>
      <c r="B227" s="5"/>
      <c r="C227" s="5" t="n">
        <v>1</v>
      </c>
      <c r="D227" s="5" t="n">
        <v>2</v>
      </c>
      <c r="E227" s="5" t="n">
        <v>3</v>
      </c>
      <c r="F227" s="5" t="n">
        <v>4</v>
      </c>
      <c r="G227" s="5" t="n">
        <v>5</v>
      </c>
      <c r="H227" s="5" t="n">
        <v>6</v>
      </c>
      <c r="I227" s="5" t="n">
        <v>7</v>
      </c>
      <c r="J227" s="5" t="n">
        <v>8</v>
      </c>
      <c r="K227" s="5" t="n">
        <v>9</v>
      </c>
      <c r="L227" s="5" t="n">
        <v>10</v>
      </c>
      <c r="M227" s="5" t="n">
        <v>11</v>
      </c>
      <c r="N227" s="5" t="n">
        <v>12</v>
      </c>
      <c r="O227" s="5" t="n">
        <v>13</v>
      </c>
      <c r="P227" s="5" t="n">
        <v>14</v>
      </c>
      <c r="Q227" s="5" t="n">
        <v>15</v>
      </c>
      <c r="R227" s="5" t="n">
        <v>16</v>
      </c>
      <c r="S227" s="5" t="n">
        <v>17</v>
      </c>
      <c r="T227" s="5" t="n">
        <v>18</v>
      </c>
      <c r="U227" s="5" t="n">
        <v>19</v>
      </c>
      <c r="V227" s="5" t="n">
        <v>20</v>
      </c>
      <c r="W227" s="5" t="n">
        <v>21</v>
      </c>
      <c r="X227" s="5" t="n">
        <v>22</v>
      </c>
      <c r="Y227" s="5" t="n">
        <v>23</v>
      </c>
      <c r="Z227" s="5" t="n">
        <v>24</v>
      </c>
      <c r="AA227" s="5" t="n">
        <v>25</v>
      </c>
      <c r="AB227" s="5" t="n">
        <v>26</v>
      </c>
      <c r="AC227" s="5" t="n">
        <v>27</v>
      </c>
      <c r="AD227" s="5" t="n">
        <v>28</v>
      </c>
      <c r="AE227" s="5" t="n">
        <v>29</v>
      </c>
      <c r="AF227" s="5" t="n">
        <v>30</v>
      </c>
      <c r="AG227" s="5" t="n">
        <v>31</v>
      </c>
      <c r="AH227" s="5" t="n">
        <v>32</v>
      </c>
      <c r="AI227" s="5" t="n">
        <v>33</v>
      </c>
      <c r="AJ227" s="5" t="n">
        <v>34</v>
      </c>
      <c r="AK227" s="5" t="n">
        <v>35</v>
      </c>
      <c r="AL227" s="5" t="n">
        <v>36</v>
      </c>
      <c r="AM227" s="5" t="n">
        <v>37</v>
      </c>
      <c r="AN227" s="5" t="n">
        <v>38</v>
      </c>
      <c r="AO227" s="5" t="n">
        <v>39</v>
      </c>
      <c r="AP227" s="5" t="n">
        <v>40</v>
      </c>
      <c r="AQ227" s="5" t="n">
        <v>41</v>
      </c>
      <c r="AR227" s="5" t="n">
        <v>42</v>
      </c>
      <c r="AS227" s="5" t="n">
        <v>43</v>
      </c>
      <c r="AT227" s="5"/>
      <c r="AU227" s="5"/>
      <c r="AV227" s="5"/>
      <c r="AW227" s="5"/>
      <c r="AX227" s="5"/>
    </row>
    <row r="228" customFormat="false" ht="12.75" hidden="false" customHeight="false" outlineLevel="0" collapsed="false">
      <c r="A228" s="84" t="s">
        <v>1462</v>
      </c>
      <c r="B228" s="5"/>
      <c r="C228" s="5" t="n">
        <v>21</v>
      </c>
      <c r="D228" s="5" t="n">
        <v>0</v>
      </c>
      <c r="E228" s="5" t="n">
        <v>0</v>
      </c>
      <c r="F228" s="5" t="n">
        <v>-0.01</v>
      </c>
      <c r="G228" s="5" t="n">
        <v>0</v>
      </c>
      <c r="H228" s="5" t="n">
        <v>-0.02</v>
      </c>
      <c r="I228" s="5" t="n">
        <v>0</v>
      </c>
      <c r="J228" s="5" t="n">
        <v>0</v>
      </c>
      <c r="K228" s="5" t="n">
        <v>0</v>
      </c>
      <c r="L228" s="5" t="n">
        <v>0</v>
      </c>
      <c r="M228" s="5" t="n">
        <v>-0.01</v>
      </c>
      <c r="N228" s="5" t="n">
        <v>21</v>
      </c>
      <c r="O228" s="5" t="n">
        <v>0</v>
      </c>
      <c r="P228" s="5" t="n">
        <v>0</v>
      </c>
      <c r="Q228" s="5" t="n">
        <v>0</v>
      </c>
      <c r="R228" s="5" t="n">
        <v>-0.01</v>
      </c>
      <c r="S228" s="5" t="n">
        <v>0</v>
      </c>
      <c r="T228" s="5" t="n">
        <v>0</v>
      </c>
      <c r="U228" s="5" t="n">
        <v>-0.03</v>
      </c>
      <c r="V228" s="5" t="n">
        <v>0.01</v>
      </c>
      <c r="W228" s="5" t="n">
        <v>0.01</v>
      </c>
      <c r="X228" s="5" t="n">
        <v>0.23</v>
      </c>
      <c r="Y228" s="5" t="n">
        <v>21</v>
      </c>
      <c r="Z228" s="5" t="n">
        <v>-0.26</v>
      </c>
      <c r="AA228" s="5" t="n">
        <v>0.16</v>
      </c>
      <c r="AB228" s="5" t="n">
        <v>0.09</v>
      </c>
      <c r="AC228" s="5" t="n">
        <v>-0.03</v>
      </c>
      <c r="AD228" s="5" t="n">
        <v>0.01</v>
      </c>
      <c r="AE228" s="5" t="n">
        <v>0</v>
      </c>
      <c r="AF228" s="5" t="n">
        <v>0</v>
      </c>
      <c r="AG228" s="5" t="n">
        <v>-0.01</v>
      </c>
      <c r="AH228" s="5" t="n">
        <v>-0.01</v>
      </c>
      <c r="AI228" s="5" t="n">
        <v>-0.02</v>
      </c>
      <c r="AJ228" s="5" t="n">
        <v>21</v>
      </c>
      <c r="AK228" s="5" t="n">
        <v>-0.02</v>
      </c>
      <c r="AL228" s="5" t="n">
        <v>0.01</v>
      </c>
      <c r="AM228" s="5" t="n">
        <v>-0.03</v>
      </c>
      <c r="AN228" s="5" t="n">
        <v>0</v>
      </c>
      <c r="AO228" s="5" t="n">
        <v>0</v>
      </c>
      <c r="AP228" s="5" t="n">
        <v>-0.01</v>
      </c>
      <c r="AQ228" s="5" t="n">
        <v>-0.01</v>
      </c>
      <c r="AR228" s="5" t="n">
        <v>-0.01</v>
      </c>
      <c r="AS228" s="5" t="n">
        <v>0</v>
      </c>
      <c r="AT228" s="5" t="n">
        <v>0.01</v>
      </c>
      <c r="AU228" s="5" t="n">
        <v>21</v>
      </c>
      <c r="AV228" s="5" t="n">
        <v>-0.02</v>
      </c>
      <c r="AW228" s="5" t="n">
        <v>-0.01</v>
      </c>
      <c r="AX228" s="5" t="n">
        <v>0</v>
      </c>
    </row>
    <row r="229" customFormat="false" ht="12.75" hidden="false" customHeight="false" outlineLevel="0" collapsed="false">
      <c r="A229" s="84" t="s">
        <v>1463</v>
      </c>
      <c r="B229" s="5"/>
      <c r="C229" s="5" t="n">
        <v>22</v>
      </c>
      <c r="D229" s="5" t="n">
        <v>0</v>
      </c>
      <c r="E229" s="5" t="n">
        <v>0</v>
      </c>
      <c r="F229" s="5" t="n">
        <v>-0.02</v>
      </c>
      <c r="G229" s="5" t="n">
        <v>0</v>
      </c>
      <c r="H229" s="5" t="n">
        <v>-0.02</v>
      </c>
      <c r="I229" s="5" t="n">
        <v>0</v>
      </c>
      <c r="J229" s="5" t="n">
        <v>-0.01</v>
      </c>
      <c r="K229" s="5" t="n">
        <v>-0.01</v>
      </c>
      <c r="L229" s="5" t="n">
        <v>-0.01</v>
      </c>
      <c r="M229" s="5" t="n">
        <v>-0.01</v>
      </c>
      <c r="N229" s="5" t="n">
        <v>22</v>
      </c>
      <c r="O229" s="5" t="n">
        <v>0</v>
      </c>
      <c r="P229" s="5" t="n">
        <v>0</v>
      </c>
      <c r="Q229" s="5" t="n">
        <v>0</v>
      </c>
      <c r="R229" s="5" t="n">
        <v>-0.02</v>
      </c>
      <c r="S229" s="5" t="n">
        <v>0</v>
      </c>
      <c r="T229" s="5" t="n">
        <v>0</v>
      </c>
      <c r="U229" s="5" t="n">
        <v>-0.03</v>
      </c>
      <c r="V229" s="5" t="n">
        <v>0</v>
      </c>
      <c r="W229" s="5" t="n">
        <v>0</v>
      </c>
      <c r="X229" s="5" t="n">
        <v>0.23</v>
      </c>
      <c r="Y229" s="5" t="n">
        <v>22</v>
      </c>
      <c r="Z229" s="5" t="n">
        <v>0.32</v>
      </c>
      <c r="AA229" s="5" t="n">
        <v>-0.3</v>
      </c>
      <c r="AB229" s="5" t="n">
        <v>0.08</v>
      </c>
      <c r="AC229" s="5" t="n">
        <v>-0.04</v>
      </c>
      <c r="AD229" s="5" t="n">
        <v>0</v>
      </c>
      <c r="AE229" s="5" t="n">
        <v>-0.01</v>
      </c>
      <c r="AF229" s="5" t="n">
        <v>0</v>
      </c>
      <c r="AG229" s="5" t="n">
        <v>-0.01</v>
      </c>
      <c r="AH229" s="5" t="n">
        <v>-0.01</v>
      </c>
      <c r="AI229" s="5" t="n">
        <v>-0.02</v>
      </c>
      <c r="AJ229" s="5" t="n">
        <v>22</v>
      </c>
      <c r="AK229" s="5" t="n">
        <v>-0.03</v>
      </c>
      <c r="AL229" s="5" t="n">
        <v>0.01</v>
      </c>
      <c r="AM229" s="5" t="n">
        <v>-0.04</v>
      </c>
      <c r="AN229" s="5" t="n">
        <v>-0.01</v>
      </c>
      <c r="AO229" s="5" t="n">
        <v>0</v>
      </c>
      <c r="AP229" s="5" t="n">
        <v>-0.02</v>
      </c>
      <c r="AQ229" s="5" t="n">
        <v>-0.01</v>
      </c>
      <c r="AR229" s="5" t="n">
        <v>-0.01</v>
      </c>
      <c r="AS229" s="5" t="n">
        <v>0</v>
      </c>
      <c r="AT229" s="5" t="n">
        <v>0.01</v>
      </c>
      <c r="AU229" s="5" t="n">
        <v>22</v>
      </c>
      <c r="AV229" s="5" t="n">
        <v>-0.02</v>
      </c>
      <c r="AW229" s="5" t="n">
        <v>-0.01</v>
      </c>
      <c r="AX229" s="5" t="n">
        <v>0</v>
      </c>
    </row>
    <row r="230" customFormat="false" ht="12.75" hidden="false" customHeight="false" outlineLevel="0" collapsed="false">
      <c r="A230" s="84" t="s">
        <v>1464</v>
      </c>
      <c r="B230" s="5"/>
      <c r="C230" s="5" t="n">
        <v>23</v>
      </c>
      <c r="D230" s="5" t="n">
        <v>0</v>
      </c>
      <c r="E230" s="5" t="n">
        <v>-0.01</v>
      </c>
      <c r="F230" s="5" t="n">
        <v>-0.03</v>
      </c>
      <c r="G230" s="5" t="n">
        <v>-0.01</v>
      </c>
      <c r="H230" s="5" t="n">
        <v>-0.04</v>
      </c>
      <c r="I230" s="5" t="n">
        <v>0</v>
      </c>
      <c r="J230" s="5" t="n">
        <v>-0.01</v>
      </c>
      <c r="K230" s="5" t="n">
        <v>-0.01</v>
      </c>
      <c r="L230" s="5" t="n">
        <v>-0.01</v>
      </c>
      <c r="M230" s="5" t="n">
        <v>-0.01</v>
      </c>
      <c r="N230" s="5" t="n">
        <v>23</v>
      </c>
      <c r="O230" s="5" t="n">
        <v>-0.01</v>
      </c>
      <c r="P230" s="5" t="n">
        <v>-0.01</v>
      </c>
      <c r="Q230" s="5" t="n">
        <v>-0.01</v>
      </c>
      <c r="R230" s="5" t="n">
        <v>-0.03</v>
      </c>
      <c r="S230" s="5" t="n">
        <v>0</v>
      </c>
      <c r="T230" s="5" t="n">
        <v>0</v>
      </c>
      <c r="U230" s="5" t="n">
        <v>-0.05</v>
      </c>
      <c r="V230" s="5" t="n">
        <v>0</v>
      </c>
      <c r="W230" s="5" t="n">
        <v>-0.01</v>
      </c>
      <c r="X230" s="5" t="n">
        <v>0.22</v>
      </c>
      <c r="Y230" s="5" t="n">
        <v>23</v>
      </c>
      <c r="Z230" s="5" t="n">
        <v>0.31</v>
      </c>
      <c r="AA230" s="5" t="n">
        <v>0.15</v>
      </c>
      <c r="AB230" s="5" t="n">
        <v>-0.01</v>
      </c>
      <c r="AC230" s="5" t="n">
        <v>-0.07</v>
      </c>
      <c r="AD230" s="5" t="n">
        <v>-0.02</v>
      </c>
      <c r="AE230" s="5" t="n">
        <v>-0.01</v>
      </c>
      <c r="AF230" s="5" t="n">
        <v>-0.01</v>
      </c>
      <c r="AG230" s="5" t="n">
        <v>-0.02</v>
      </c>
      <c r="AH230" s="5" t="n">
        <v>-0.02</v>
      </c>
      <c r="AI230" s="5" t="n">
        <v>-0.04</v>
      </c>
      <c r="AJ230" s="5" t="n">
        <v>23</v>
      </c>
      <c r="AK230" s="5" t="n">
        <v>-0.04</v>
      </c>
      <c r="AL230" s="5" t="n">
        <v>0</v>
      </c>
      <c r="AM230" s="5" t="n">
        <v>-0.05</v>
      </c>
      <c r="AN230" s="5" t="n">
        <v>-0.02</v>
      </c>
      <c r="AO230" s="5" t="n">
        <v>0</v>
      </c>
      <c r="AP230" s="5" t="n">
        <v>-0.02</v>
      </c>
      <c r="AQ230" s="5" t="n">
        <v>-0.02</v>
      </c>
      <c r="AR230" s="5" t="n">
        <v>-0.02</v>
      </c>
      <c r="AS230" s="5" t="n">
        <v>0</v>
      </c>
      <c r="AT230" s="5" t="n">
        <v>0.01</v>
      </c>
      <c r="AU230" s="5" t="n">
        <v>23</v>
      </c>
      <c r="AV230" s="5" t="n">
        <v>-0.03</v>
      </c>
      <c r="AW230" s="5" t="n">
        <v>-0.02</v>
      </c>
      <c r="AX230" s="5" t="n">
        <v>-0.01</v>
      </c>
    </row>
    <row r="231" customFormat="false" ht="12.75" hidden="false" customHeight="false" outlineLevel="0" collapsed="false">
      <c r="A231" s="84" t="s">
        <v>1465</v>
      </c>
      <c r="B231" s="5"/>
      <c r="C231" s="5" t="n">
        <v>24</v>
      </c>
      <c r="D231" s="5" t="n">
        <v>0</v>
      </c>
      <c r="E231" s="5" t="n">
        <v>0</v>
      </c>
      <c r="F231" s="5" t="n">
        <v>-0.01</v>
      </c>
      <c r="G231" s="5" t="n">
        <v>0</v>
      </c>
      <c r="H231" s="5" t="n">
        <v>-0.01</v>
      </c>
      <c r="I231" s="5" t="n">
        <v>0</v>
      </c>
      <c r="J231" s="5" t="n">
        <v>0</v>
      </c>
      <c r="K231" s="5" t="n">
        <v>0</v>
      </c>
      <c r="L231" s="5" t="n">
        <v>0</v>
      </c>
      <c r="M231" s="5" t="n">
        <v>0</v>
      </c>
      <c r="N231" s="5" t="n">
        <v>24</v>
      </c>
      <c r="O231" s="5" t="n">
        <v>0</v>
      </c>
      <c r="P231" s="5" t="n">
        <v>0</v>
      </c>
      <c r="Q231" s="5" t="n">
        <v>0</v>
      </c>
      <c r="R231" s="5" t="n">
        <v>-0.01</v>
      </c>
      <c r="S231" s="5" t="n">
        <v>0</v>
      </c>
      <c r="T231" s="5" t="n">
        <v>0</v>
      </c>
      <c r="U231" s="5" t="n">
        <v>-0.02</v>
      </c>
      <c r="V231" s="5" t="n">
        <v>0.01</v>
      </c>
      <c r="W231" s="5" t="n">
        <v>0.01</v>
      </c>
      <c r="X231" s="5" t="n">
        <v>-0.01</v>
      </c>
      <c r="Y231" s="5" t="n">
        <v>24</v>
      </c>
      <c r="Z231" s="5" t="n">
        <v>-0.01</v>
      </c>
      <c r="AA231" s="5" t="n">
        <v>-0.01</v>
      </c>
      <c r="AB231" s="5" t="n">
        <v>-0.01</v>
      </c>
      <c r="AC231" s="5" t="n">
        <v>0.17</v>
      </c>
      <c r="AD231" s="5" t="n">
        <v>0.02</v>
      </c>
      <c r="AE231" s="5" t="n">
        <v>0</v>
      </c>
      <c r="AF231" s="5" t="n">
        <v>0</v>
      </c>
      <c r="AG231" s="5" t="n">
        <v>-0.01</v>
      </c>
      <c r="AH231" s="5" t="n">
        <v>-0.02</v>
      </c>
      <c r="AI231" s="5" t="n">
        <v>-0.03</v>
      </c>
      <c r="AJ231" s="5" t="n">
        <v>24</v>
      </c>
      <c r="AK231" s="5" t="n">
        <v>-0.02</v>
      </c>
      <c r="AL231" s="5" t="n">
        <v>0.01</v>
      </c>
      <c r="AM231" s="5" t="n">
        <v>-0.03</v>
      </c>
      <c r="AN231" s="5" t="n">
        <v>0</v>
      </c>
      <c r="AO231" s="5" t="n">
        <v>0</v>
      </c>
      <c r="AP231" s="5" t="n">
        <v>-0.01</v>
      </c>
      <c r="AQ231" s="5" t="n">
        <v>-0.01</v>
      </c>
      <c r="AR231" s="5" t="n">
        <v>-0.01</v>
      </c>
      <c r="AS231" s="5" t="n">
        <v>0</v>
      </c>
      <c r="AT231" s="5" t="n">
        <v>0.01</v>
      </c>
      <c r="AU231" s="5" t="n">
        <v>24</v>
      </c>
      <c r="AV231" s="5" t="n">
        <v>-0.01</v>
      </c>
      <c r="AW231" s="5" t="n">
        <v>0</v>
      </c>
      <c r="AX231" s="5" t="n">
        <v>0.01</v>
      </c>
    </row>
    <row r="232" customFormat="false" ht="12.75" hidden="false" customHeight="false" outlineLevel="0" collapsed="false">
      <c r="A232" s="84" t="s">
        <v>1466</v>
      </c>
      <c r="B232" s="5"/>
      <c r="C232" s="5" t="n">
        <v>25</v>
      </c>
      <c r="D232" s="5" t="n">
        <v>0</v>
      </c>
      <c r="E232" s="5" t="n">
        <v>0.02</v>
      </c>
      <c r="F232" s="5" t="n">
        <v>0.01</v>
      </c>
      <c r="G232" s="5" t="n">
        <v>0.01</v>
      </c>
      <c r="H232" s="5" t="n">
        <v>0.02</v>
      </c>
      <c r="I232" s="5" t="n">
        <v>0</v>
      </c>
      <c r="J232" s="5" t="n">
        <v>0.01</v>
      </c>
      <c r="K232" s="5" t="n">
        <v>0.01</v>
      </c>
      <c r="L232" s="5" t="n">
        <v>0</v>
      </c>
      <c r="M232" s="5" t="n">
        <v>0.01</v>
      </c>
      <c r="N232" s="5" t="n">
        <v>25</v>
      </c>
      <c r="O232" s="5" t="n">
        <v>0.01</v>
      </c>
      <c r="P232" s="5" t="n">
        <v>0.02</v>
      </c>
      <c r="Q232" s="5" t="n">
        <v>0.01</v>
      </c>
      <c r="R232" s="5" t="n">
        <v>0.01</v>
      </c>
      <c r="S232" s="5" t="n">
        <v>0.01</v>
      </c>
      <c r="T232" s="5" t="n">
        <v>0.01</v>
      </c>
      <c r="U232" s="5" t="n">
        <v>0.01</v>
      </c>
      <c r="V232" s="5" t="n">
        <v>0.02</v>
      </c>
      <c r="W232" s="5" t="n">
        <v>0.02</v>
      </c>
      <c r="X232" s="5" t="n">
        <v>0</v>
      </c>
      <c r="Y232" s="5" t="n">
        <v>25</v>
      </c>
      <c r="Z232" s="5" t="n">
        <v>0</v>
      </c>
      <c r="AA232" s="5" t="n">
        <v>0</v>
      </c>
      <c r="AB232" s="5" t="n">
        <v>0</v>
      </c>
      <c r="AC232" s="5" t="n">
        <v>-0.02</v>
      </c>
      <c r="AD232" s="5" t="n">
        <v>-0.38</v>
      </c>
      <c r="AE232" s="5" t="n">
        <v>0</v>
      </c>
      <c r="AF232" s="5" t="n">
        <v>0</v>
      </c>
      <c r="AG232" s="5" t="n">
        <v>0.01</v>
      </c>
      <c r="AH232" s="5" t="n">
        <v>-0.01</v>
      </c>
      <c r="AI232" s="5" t="n">
        <v>0</v>
      </c>
      <c r="AJ232" s="5" t="n">
        <v>25</v>
      </c>
      <c r="AK232" s="5" t="n">
        <v>0</v>
      </c>
      <c r="AL232" s="5" t="n">
        <v>0.02</v>
      </c>
      <c r="AM232" s="5" t="n">
        <v>0</v>
      </c>
      <c r="AN232" s="5" t="n">
        <v>0.03</v>
      </c>
      <c r="AO232" s="5" t="n">
        <v>0.01</v>
      </c>
      <c r="AP232" s="5" t="n">
        <v>0.01</v>
      </c>
      <c r="AQ232" s="5" t="n">
        <v>0</v>
      </c>
      <c r="AR232" s="5" t="n">
        <v>0.01</v>
      </c>
      <c r="AS232" s="5" t="n">
        <v>0.01</v>
      </c>
      <c r="AT232" s="5" t="n">
        <v>0.02</v>
      </c>
      <c r="AU232" s="5" t="n">
        <v>25</v>
      </c>
      <c r="AV232" s="5" t="n">
        <v>0.01</v>
      </c>
      <c r="AW232" s="5" t="n">
        <v>0.02</v>
      </c>
      <c r="AX232" s="5" t="n">
        <v>0.02</v>
      </c>
    </row>
    <row r="233" customFormat="false" ht="12.75" hidden="false" customHeight="false" outlineLevel="0" collapsed="false">
      <c r="A233" s="84" t="s">
        <v>1467</v>
      </c>
      <c r="B233" s="5"/>
      <c r="C233" s="5" t="n">
        <v>26</v>
      </c>
      <c r="D233" s="5" t="n">
        <v>0</v>
      </c>
      <c r="E233" s="5" t="n">
        <v>0.01</v>
      </c>
      <c r="F233" s="5" t="n">
        <v>0</v>
      </c>
      <c r="G233" s="5" t="n">
        <v>0</v>
      </c>
      <c r="H233" s="5" t="n">
        <v>0</v>
      </c>
      <c r="I233" s="5" t="n">
        <v>0</v>
      </c>
      <c r="J233" s="5" t="n">
        <v>0</v>
      </c>
      <c r="K233" s="5" t="n">
        <v>0</v>
      </c>
      <c r="L233" s="5" t="n">
        <v>0</v>
      </c>
      <c r="M233" s="5" t="n">
        <v>0</v>
      </c>
      <c r="N233" s="5" t="n">
        <v>26</v>
      </c>
      <c r="O233" s="5" t="n">
        <v>0.01</v>
      </c>
      <c r="P233" s="5" t="n">
        <v>0.01</v>
      </c>
      <c r="Q233" s="5" t="n">
        <v>0.01</v>
      </c>
      <c r="R233" s="5" t="n">
        <v>0</v>
      </c>
      <c r="S233" s="5" t="n">
        <v>0.01</v>
      </c>
      <c r="T233" s="5" t="n">
        <v>0</v>
      </c>
      <c r="U233" s="5" t="n">
        <v>-0.01</v>
      </c>
      <c r="V233" s="5" t="n">
        <v>0.01</v>
      </c>
      <c r="W233" s="5" t="n">
        <v>0.02</v>
      </c>
      <c r="X233" s="5" t="n">
        <v>0</v>
      </c>
      <c r="Y233" s="5" t="n">
        <v>26</v>
      </c>
      <c r="Z233" s="5" t="n">
        <v>-0.01</v>
      </c>
      <c r="AA233" s="5" t="n">
        <v>0</v>
      </c>
      <c r="AB233" s="5" t="n">
        <v>0</v>
      </c>
      <c r="AC233" s="5" t="n">
        <v>-0.04</v>
      </c>
      <c r="AD233" s="5" t="n">
        <v>0.04</v>
      </c>
      <c r="AE233" s="5" t="n">
        <v>-0.06</v>
      </c>
      <c r="AF233" s="5" t="n">
        <v>0</v>
      </c>
      <c r="AG233" s="5" t="n">
        <v>0</v>
      </c>
      <c r="AH233" s="5" t="n">
        <v>-0.02</v>
      </c>
      <c r="AI233" s="5" t="n">
        <v>-0.02</v>
      </c>
      <c r="AJ233" s="5" t="n">
        <v>26</v>
      </c>
      <c r="AK233" s="5" t="n">
        <v>-0.01</v>
      </c>
      <c r="AL233" s="5" t="n">
        <v>0.02</v>
      </c>
      <c r="AM233" s="5" t="n">
        <v>-0.01</v>
      </c>
      <c r="AN233" s="5" t="n">
        <v>0.01</v>
      </c>
      <c r="AO233" s="5" t="n">
        <v>0</v>
      </c>
      <c r="AP233" s="5" t="n">
        <v>0</v>
      </c>
      <c r="AQ233" s="5" t="n">
        <v>-0.01</v>
      </c>
      <c r="AR233" s="5" t="n">
        <v>0</v>
      </c>
      <c r="AS233" s="5" t="n">
        <v>0</v>
      </c>
      <c r="AT233" s="5" t="n">
        <v>0.02</v>
      </c>
      <c r="AU233" s="5" t="n">
        <v>26</v>
      </c>
      <c r="AV233" s="5" t="n">
        <v>0</v>
      </c>
      <c r="AW233" s="5" t="n">
        <v>0</v>
      </c>
      <c r="AX233" s="5" t="n">
        <v>0.01</v>
      </c>
    </row>
    <row r="234" customFormat="false" ht="12.75" hidden="false" customHeight="false" outlineLevel="0" collapsed="false">
      <c r="A234" s="84" t="s">
        <v>1468</v>
      </c>
      <c r="B234" s="5"/>
      <c r="C234" s="5" t="n">
        <v>27</v>
      </c>
      <c r="D234" s="5" t="n">
        <v>0</v>
      </c>
      <c r="E234" s="5" t="n">
        <v>0.01</v>
      </c>
      <c r="F234" s="5" t="n">
        <v>0</v>
      </c>
      <c r="G234" s="5" t="n">
        <v>0</v>
      </c>
      <c r="H234" s="5" t="n">
        <v>0</v>
      </c>
      <c r="I234" s="5" t="n">
        <v>0</v>
      </c>
      <c r="J234" s="5" t="n">
        <v>0</v>
      </c>
      <c r="K234" s="5" t="n">
        <v>0</v>
      </c>
      <c r="L234" s="5" t="n">
        <v>0</v>
      </c>
      <c r="M234" s="5" t="n">
        <v>0</v>
      </c>
      <c r="N234" s="5" t="n">
        <v>27</v>
      </c>
      <c r="O234" s="5" t="n">
        <v>0.01</v>
      </c>
      <c r="P234" s="5" t="n">
        <v>0.01</v>
      </c>
      <c r="Q234" s="5" t="n">
        <v>0.01</v>
      </c>
      <c r="R234" s="5" t="n">
        <v>0</v>
      </c>
      <c r="S234" s="5" t="n">
        <v>0.01</v>
      </c>
      <c r="T234" s="5" t="n">
        <v>0</v>
      </c>
      <c r="U234" s="5" t="n">
        <v>-0.01</v>
      </c>
      <c r="V234" s="5" t="n">
        <v>0.01</v>
      </c>
      <c r="W234" s="5" t="n">
        <v>0.01</v>
      </c>
      <c r="X234" s="5" t="n">
        <v>0</v>
      </c>
      <c r="Y234" s="5" t="n">
        <v>27</v>
      </c>
      <c r="Z234" s="5" t="n">
        <v>-0.01</v>
      </c>
      <c r="AA234" s="5" t="n">
        <v>0</v>
      </c>
      <c r="AB234" s="5" t="n">
        <v>-0.01</v>
      </c>
      <c r="AC234" s="5" t="n">
        <v>-0.04</v>
      </c>
      <c r="AD234" s="5" t="n">
        <v>0.04</v>
      </c>
      <c r="AE234" s="5" t="n">
        <v>0</v>
      </c>
      <c r="AF234" s="5" t="n">
        <v>-0.01</v>
      </c>
      <c r="AG234" s="5" t="n">
        <v>0</v>
      </c>
      <c r="AH234" s="5" t="n">
        <v>-0.02</v>
      </c>
      <c r="AI234" s="5" t="n">
        <v>-0.02</v>
      </c>
      <c r="AJ234" s="5" t="n">
        <v>27</v>
      </c>
      <c r="AK234" s="5" t="n">
        <v>-0.01</v>
      </c>
      <c r="AL234" s="5" t="n">
        <v>0.02</v>
      </c>
      <c r="AM234" s="5" t="n">
        <v>-0.02</v>
      </c>
      <c r="AN234" s="5" t="n">
        <v>0.01</v>
      </c>
      <c r="AO234" s="5" t="n">
        <v>0</v>
      </c>
      <c r="AP234" s="5" t="n">
        <v>0</v>
      </c>
      <c r="AQ234" s="5" t="n">
        <v>-0.01</v>
      </c>
      <c r="AR234" s="5" t="n">
        <v>0</v>
      </c>
      <c r="AS234" s="5" t="n">
        <v>0</v>
      </c>
      <c r="AT234" s="5" t="n">
        <v>0.01</v>
      </c>
      <c r="AU234" s="5" t="n">
        <v>27</v>
      </c>
      <c r="AV234" s="5" t="n">
        <v>-0.01</v>
      </c>
      <c r="AW234" s="5" t="n">
        <v>0</v>
      </c>
      <c r="AX234" s="5" t="n">
        <v>0.01</v>
      </c>
    </row>
    <row r="235" customFormat="false" ht="12.75" hidden="false" customHeight="false" outlineLevel="0" collapsed="false">
      <c r="A235" s="84" t="s">
        <v>1469</v>
      </c>
      <c r="B235" s="5"/>
      <c r="C235" s="5" t="n">
        <v>28</v>
      </c>
      <c r="D235" s="5" t="n">
        <v>0</v>
      </c>
      <c r="E235" s="5" t="n">
        <v>0.01</v>
      </c>
      <c r="F235" s="5" t="n">
        <v>0</v>
      </c>
      <c r="G235" s="5" t="n">
        <v>0</v>
      </c>
      <c r="H235" s="5" t="n">
        <v>0</v>
      </c>
      <c r="I235" s="5" t="n">
        <v>0</v>
      </c>
      <c r="J235" s="5" t="n">
        <v>0</v>
      </c>
      <c r="K235" s="5" t="n">
        <v>0</v>
      </c>
      <c r="L235" s="5" t="n">
        <v>0</v>
      </c>
      <c r="M235" s="5" t="n">
        <v>0</v>
      </c>
      <c r="N235" s="5" t="n">
        <v>28</v>
      </c>
      <c r="O235" s="5" t="n">
        <v>0.01</v>
      </c>
      <c r="P235" s="5" t="n">
        <v>0.01</v>
      </c>
      <c r="Q235" s="5" t="n">
        <v>0.01</v>
      </c>
      <c r="R235" s="5" t="n">
        <v>0</v>
      </c>
      <c r="S235" s="5" t="n">
        <v>0.01</v>
      </c>
      <c r="T235" s="5" t="n">
        <v>0</v>
      </c>
      <c r="U235" s="5" t="n">
        <v>-0.01</v>
      </c>
      <c r="V235" s="5" t="n">
        <v>0.01</v>
      </c>
      <c r="W235" s="5" t="n">
        <v>0.02</v>
      </c>
      <c r="X235" s="5" t="n">
        <v>0</v>
      </c>
      <c r="Y235" s="5" t="n">
        <v>28</v>
      </c>
      <c r="Z235" s="5" t="n">
        <v>-0.01</v>
      </c>
      <c r="AA235" s="5" t="n">
        <v>0</v>
      </c>
      <c r="AB235" s="5" t="n">
        <v>0</v>
      </c>
      <c r="AC235" s="5" t="n">
        <v>-0.04</v>
      </c>
      <c r="AD235" s="5" t="n">
        <v>0.04</v>
      </c>
      <c r="AE235" s="5" t="n">
        <v>0</v>
      </c>
      <c r="AF235" s="5" t="n">
        <v>0</v>
      </c>
      <c r="AG235" s="5" t="n">
        <v>-0.06</v>
      </c>
      <c r="AH235" s="5" t="n">
        <v>-0.02</v>
      </c>
      <c r="AI235" s="5" t="n">
        <v>-0.02</v>
      </c>
      <c r="AJ235" s="5" t="n">
        <v>28</v>
      </c>
      <c r="AK235" s="5" t="n">
        <v>-0.01</v>
      </c>
      <c r="AL235" s="5" t="n">
        <v>0.02</v>
      </c>
      <c r="AM235" s="5" t="n">
        <v>-0.01</v>
      </c>
      <c r="AN235" s="5" t="n">
        <v>0.01</v>
      </c>
      <c r="AO235" s="5" t="n">
        <v>0</v>
      </c>
      <c r="AP235" s="5" t="n">
        <v>0</v>
      </c>
      <c r="AQ235" s="5" t="n">
        <v>-0.01</v>
      </c>
      <c r="AR235" s="5" t="n">
        <v>0</v>
      </c>
      <c r="AS235" s="5" t="n">
        <v>0</v>
      </c>
      <c r="AT235" s="5" t="n">
        <v>0.02</v>
      </c>
      <c r="AU235" s="5" t="n">
        <v>28</v>
      </c>
      <c r="AV235" s="5" t="n">
        <v>0</v>
      </c>
      <c r="AW235" s="5" t="n">
        <v>0</v>
      </c>
      <c r="AX235" s="5" t="n">
        <v>0.01</v>
      </c>
    </row>
    <row r="236" customFormat="false" ht="12.75" hidden="false" customHeight="false" outlineLevel="0" collapsed="false">
      <c r="A236" s="84" t="s">
        <v>1470</v>
      </c>
      <c r="B236" s="5"/>
      <c r="C236" s="5" t="n">
        <v>29</v>
      </c>
      <c r="D236" s="5" t="n">
        <v>0</v>
      </c>
      <c r="E236" s="5" t="n">
        <v>0</v>
      </c>
      <c r="F236" s="5" t="n">
        <v>-0.02</v>
      </c>
      <c r="G236" s="5" t="n">
        <v>0</v>
      </c>
      <c r="H236" s="5" t="n">
        <v>-0.02</v>
      </c>
      <c r="I236" s="5" t="n">
        <v>0</v>
      </c>
      <c r="J236" s="5" t="n">
        <v>-0.01</v>
      </c>
      <c r="K236" s="5" t="n">
        <v>0</v>
      </c>
      <c r="L236" s="5" t="n">
        <v>-0.01</v>
      </c>
      <c r="M236" s="5" t="n">
        <v>-0.01</v>
      </c>
      <c r="N236" s="5" t="n">
        <v>29</v>
      </c>
      <c r="O236" s="5" t="n">
        <v>0</v>
      </c>
      <c r="P236" s="5" t="n">
        <v>0</v>
      </c>
      <c r="Q236" s="5" t="n">
        <v>0</v>
      </c>
      <c r="R236" s="5" t="n">
        <v>-0.02</v>
      </c>
      <c r="S236" s="5" t="n">
        <v>0</v>
      </c>
      <c r="T236" s="5" t="n">
        <v>0</v>
      </c>
      <c r="U236" s="5" t="n">
        <v>-0.03</v>
      </c>
      <c r="V236" s="5" t="n">
        <v>0.01</v>
      </c>
      <c r="W236" s="5" t="n">
        <v>0</v>
      </c>
      <c r="X236" s="5" t="n">
        <v>-0.01</v>
      </c>
      <c r="Y236" s="5" t="n">
        <v>29</v>
      </c>
      <c r="Z236" s="5" t="n">
        <v>-0.02</v>
      </c>
      <c r="AA236" s="5" t="n">
        <v>-0.01</v>
      </c>
      <c r="AB236" s="5" t="n">
        <v>-0.01</v>
      </c>
      <c r="AC236" s="5" t="n">
        <v>-0.07</v>
      </c>
      <c r="AD236" s="5" t="n">
        <v>0.01</v>
      </c>
      <c r="AE236" s="5" t="n">
        <v>-0.01</v>
      </c>
      <c r="AF236" s="5" t="n">
        <v>-0.01</v>
      </c>
      <c r="AG236" s="5" t="n">
        <v>-0.01</v>
      </c>
      <c r="AH236" s="5" t="n">
        <v>0.38</v>
      </c>
      <c r="AI236" s="5" t="n">
        <v>-0.04</v>
      </c>
      <c r="AJ236" s="5" t="n">
        <v>29</v>
      </c>
      <c r="AK236" s="5" t="n">
        <v>-0.03</v>
      </c>
      <c r="AL236" s="5" t="n">
        <v>0.01</v>
      </c>
      <c r="AM236" s="5" t="n">
        <v>-0.04</v>
      </c>
      <c r="AN236" s="5" t="n">
        <v>-0.01</v>
      </c>
      <c r="AO236" s="5" t="n">
        <v>0</v>
      </c>
      <c r="AP236" s="5" t="n">
        <v>-0.01</v>
      </c>
      <c r="AQ236" s="5" t="n">
        <v>-0.01</v>
      </c>
      <c r="AR236" s="5" t="n">
        <v>-0.01</v>
      </c>
      <c r="AS236" s="5" t="n">
        <v>0</v>
      </c>
      <c r="AT236" s="5" t="n">
        <v>0.01</v>
      </c>
      <c r="AU236" s="5" t="n">
        <v>29</v>
      </c>
      <c r="AV236" s="5" t="n">
        <v>-0.02</v>
      </c>
      <c r="AW236" s="5" t="n">
        <v>-0.01</v>
      </c>
      <c r="AX236" s="5" t="n">
        <v>0</v>
      </c>
    </row>
    <row r="237" customFormat="false" ht="12.75" hidden="false" customHeight="false" outlineLevel="0" collapsed="false">
      <c r="A237" s="84" t="s">
        <v>1471</v>
      </c>
      <c r="B237" s="5"/>
      <c r="C237" s="5" t="n">
        <v>30</v>
      </c>
      <c r="D237" s="5" t="n">
        <v>0</v>
      </c>
      <c r="E237" s="5" t="n">
        <v>0.01</v>
      </c>
      <c r="F237" s="5" t="n">
        <v>-0.01</v>
      </c>
      <c r="G237" s="5" t="n">
        <v>0</v>
      </c>
      <c r="H237" s="5" t="n">
        <v>0</v>
      </c>
      <c r="I237" s="5" t="n">
        <v>0</v>
      </c>
      <c r="J237" s="5" t="n">
        <v>0</v>
      </c>
      <c r="K237" s="5" t="n">
        <v>0</v>
      </c>
      <c r="L237" s="5" t="n">
        <v>0</v>
      </c>
      <c r="M237" s="5" t="n">
        <v>0</v>
      </c>
      <c r="N237" s="5" t="n">
        <v>30</v>
      </c>
      <c r="O237" s="5" t="n">
        <v>0.01</v>
      </c>
      <c r="P237" s="5" t="n">
        <v>0.01</v>
      </c>
      <c r="Q237" s="5" t="n">
        <v>0</v>
      </c>
      <c r="R237" s="5" t="n">
        <v>0</v>
      </c>
      <c r="S237" s="5" t="n">
        <v>0.01</v>
      </c>
      <c r="T237" s="5" t="n">
        <v>0</v>
      </c>
      <c r="U237" s="5" t="n">
        <v>-0.01</v>
      </c>
      <c r="V237" s="5" t="n">
        <v>0.01</v>
      </c>
      <c r="W237" s="5" t="n">
        <v>0.01</v>
      </c>
      <c r="X237" s="5" t="n">
        <v>0</v>
      </c>
      <c r="Y237" s="5" t="n">
        <v>30</v>
      </c>
      <c r="Z237" s="5" t="n">
        <v>-0.01</v>
      </c>
      <c r="AA237" s="5" t="n">
        <v>-0.01</v>
      </c>
      <c r="AB237" s="5" t="n">
        <v>-0.01</v>
      </c>
      <c r="AC237" s="5" t="n">
        <v>-0.05</v>
      </c>
      <c r="AD237" s="5" t="n">
        <v>0.03</v>
      </c>
      <c r="AE237" s="5" t="n">
        <v>0</v>
      </c>
      <c r="AF237" s="5" t="n">
        <v>0</v>
      </c>
      <c r="AG237" s="5" t="n">
        <v>0</v>
      </c>
      <c r="AH237" s="5" t="n">
        <v>-0.02</v>
      </c>
      <c r="AI237" s="5" t="n">
        <v>0.07</v>
      </c>
      <c r="AJ237" s="5" t="n">
        <v>30</v>
      </c>
      <c r="AK237" s="5" t="n">
        <v>-0.02</v>
      </c>
      <c r="AL237" s="5" t="n">
        <v>0.01</v>
      </c>
      <c r="AM237" s="5" t="n">
        <v>-0.02</v>
      </c>
      <c r="AN237" s="5" t="n">
        <v>0.01</v>
      </c>
      <c r="AO237" s="5" t="n">
        <v>0</v>
      </c>
      <c r="AP237" s="5" t="n">
        <v>0</v>
      </c>
      <c r="AQ237" s="5" t="n">
        <v>-0.01</v>
      </c>
      <c r="AR237" s="5" t="n">
        <v>0</v>
      </c>
      <c r="AS237" s="5" t="n">
        <v>0</v>
      </c>
      <c r="AT237" s="5" t="n">
        <v>0.01</v>
      </c>
      <c r="AU237" s="5" t="n">
        <v>30</v>
      </c>
      <c r="AV237" s="5" t="n">
        <v>-0.01</v>
      </c>
      <c r="AW237" s="5" t="n">
        <v>0</v>
      </c>
      <c r="AX237" s="5" t="n">
        <v>0.01</v>
      </c>
    </row>
    <row r="238" customFormat="false" ht="12.75" hidden="false" customHeight="false" outlineLevel="0" collapsed="false">
      <c r="A238" s="84" t="s">
        <v>1472</v>
      </c>
      <c r="B238" s="5"/>
      <c r="C238" s="5" t="n">
        <v>31</v>
      </c>
      <c r="D238" s="5" t="n">
        <v>0</v>
      </c>
      <c r="E238" s="5" t="n">
        <v>0</v>
      </c>
      <c r="F238" s="5" t="n">
        <v>-0.02</v>
      </c>
      <c r="G238" s="5" t="n">
        <v>0</v>
      </c>
      <c r="H238" s="5" t="n">
        <v>-0.02</v>
      </c>
      <c r="I238" s="5" t="n">
        <v>0</v>
      </c>
      <c r="J238" s="5" t="n">
        <v>-0.01</v>
      </c>
      <c r="K238" s="5" t="n">
        <v>0</v>
      </c>
      <c r="L238" s="5" t="n">
        <v>-0.01</v>
      </c>
      <c r="M238" s="5" t="n">
        <v>-0.01</v>
      </c>
      <c r="N238" s="5" t="n">
        <v>31</v>
      </c>
      <c r="O238" s="5" t="n">
        <v>0</v>
      </c>
      <c r="P238" s="5" t="n">
        <v>0</v>
      </c>
      <c r="Q238" s="5" t="n">
        <v>0</v>
      </c>
      <c r="R238" s="5" t="n">
        <v>-0.02</v>
      </c>
      <c r="S238" s="5" t="n">
        <v>0</v>
      </c>
      <c r="T238" s="5" t="n">
        <v>0</v>
      </c>
      <c r="U238" s="5" t="n">
        <v>-0.03</v>
      </c>
      <c r="V238" s="5" t="n">
        <v>0.01</v>
      </c>
      <c r="W238" s="5" t="n">
        <v>0</v>
      </c>
      <c r="X238" s="5" t="n">
        <v>-0.01</v>
      </c>
      <c r="Y238" s="5" t="n">
        <v>31</v>
      </c>
      <c r="Z238" s="5" t="n">
        <v>-0.02</v>
      </c>
      <c r="AA238" s="5" t="n">
        <v>-0.01</v>
      </c>
      <c r="AB238" s="5" t="n">
        <v>-0.01</v>
      </c>
      <c r="AC238" s="5" t="n">
        <v>-0.04</v>
      </c>
      <c r="AD238" s="5" t="n">
        <v>0</v>
      </c>
      <c r="AE238" s="5" t="n">
        <v>0</v>
      </c>
      <c r="AF238" s="5" t="n">
        <v>0</v>
      </c>
      <c r="AG238" s="5" t="n">
        <v>-0.01</v>
      </c>
      <c r="AH238" s="5" t="n">
        <v>-0.01</v>
      </c>
      <c r="AI238" s="5" t="n">
        <v>-0.02</v>
      </c>
      <c r="AJ238" s="5" t="n">
        <v>31</v>
      </c>
      <c r="AK238" s="5" t="n">
        <v>0.3</v>
      </c>
      <c r="AL238" s="5" t="n">
        <v>0.01</v>
      </c>
      <c r="AM238" s="5" t="n">
        <v>-0.04</v>
      </c>
      <c r="AN238" s="5" t="n">
        <v>-0.01</v>
      </c>
      <c r="AO238" s="5" t="n">
        <v>0</v>
      </c>
      <c r="AP238" s="5" t="n">
        <v>-0.01</v>
      </c>
      <c r="AQ238" s="5" t="n">
        <v>-0.01</v>
      </c>
      <c r="AR238" s="5" t="n">
        <v>-0.01</v>
      </c>
      <c r="AS238" s="5" t="n">
        <v>0</v>
      </c>
      <c r="AT238" s="5" t="n">
        <v>0.01</v>
      </c>
      <c r="AU238" s="5" t="n">
        <v>31</v>
      </c>
      <c r="AV238" s="5" t="n">
        <v>-0.02</v>
      </c>
      <c r="AW238" s="5" t="n">
        <v>-0.01</v>
      </c>
      <c r="AX238" s="5" t="n">
        <v>0</v>
      </c>
    </row>
    <row r="239" customFormat="false" ht="12.75" hidden="false" customHeight="false" outlineLevel="0" collapsed="false">
      <c r="A239" s="84" t="s">
        <v>1473</v>
      </c>
      <c r="B239" s="5"/>
      <c r="C239" s="5" t="n">
        <v>32</v>
      </c>
      <c r="D239" s="5" t="n">
        <v>0</v>
      </c>
      <c r="E239" s="5" t="n">
        <v>0.02</v>
      </c>
      <c r="F239" s="5" t="n">
        <v>0.02</v>
      </c>
      <c r="G239" s="5" t="n">
        <v>0.02</v>
      </c>
      <c r="H239" s="5" t="n">
        <v>0.04</v>
      </c>
      <c r="I239" s="5" t="n">
        <v>0.01</v>
      </c>
      <c r="J239" s="5" t="n">
        <v>0.01</v>
      </c>
      <c r="K239" s="5" t="n">
        <v>0.01</v>
      </c>
      <c r="L239" s="5" t="n">
        <v>0</v>
      </c>
      <c r="M239" s="5" t="n">
        <v>0.01</v>
      </c>
      <c r="N239" s="5" t="n">
        <v>32</v>
      </c>
      <c r="O239" s="5" t="n">
        <v>0.02</v>
      </c>
      <c r="P239" s="5" t="n">
        <v>0.03</v>
      </c>
      <c r="Q239" s="5" t="n">
        <v>0.01</v>
      </c>
      <c r="R239" s="5" t="n">
        <v>0.02</v>
      </c>
      <c r="S239" s="5" t="n">
        <v>0.02</v>
      </c>
      <c r="T239" s="5" t="n">
        <v>0.01</v>
      </c>
      <c r="U239" s="5" t="n">
        <v>0.02</v>
      </c>
      <c r="V239" s="5" t="n">
        <v>0.02</v>
      </c>
      <c r="W239" s="5" t="n">
        <v>0.03</v>
      </c>
      <c r="X239" s="5" t="n">
        <v>0.01</v>
      </c>
      <c r="Y239" s="5" t="n">
        <v>32</v>
      </c>
      <c r="Z239" s="5" t="n">
        <v>0.01</v>
      </c>
      <c r="AA239" s="5" t="n">
        <v>0</v>
      </c>
      <c r="AB239" s="5" t="n">
        <v>0</v>
      </c>
      <c r="AC239" s="5" t="n">
        <v>0.04</v>
      </c>
      <c r="AD239" s="5" t="n">
        <v>0.07</v>
      </c>
      <c r="AE239" s="5" t="n">
        <v>0.01</v>
      </c>
      <c r="AF239" s="5" t="n">
        <v>0.01</v>
      </c>
      <c r="AG239" s="5" t="n">
        <v>0.02</v>
      </c>
      <c r="AH239" s="5" t="n">
        <v>0.01</v>
      </c>
      <c r="AI239" s="5" t="n">
        <v>0.04</v>
      </c>
      <c r="AJ239" s="5" t="n">
        <v>32</v>
      </c>
      <c r="AK239" s="5" t="n">
        <v>0.01</v>
      </c>
      <c r="AL239" s="5" t="n">
        <v>-1.03</v>
      </c>
      <c r="AM239" s="5" t="n">
        <v>0.03</v>
      </c>
      <c r="AN239" s="5" t="n">
        <v>0.27</v>
      </c>
      <c r="AO239" s="5" t="n">
        <v>0.01</v>
      </c>
      <c r="AP239" s="5" t="n">
        <v>0.02</v>
      </c>
      <c r="AQ239" s="5" t="n">
        <v>0</v>
      </c>
      <c r="AR239" s="5" t="n">
        <v>0.01</v>
      </c>
      <c r="AS239" s="5" t="n">
        <v>0.01</v>
      </c>
      <c r="AT239" s="5" t="n">
        <v>0.02</v>
      </c>
      <c r="AU239" s="5" t="n">
        <v>32</v>
      </c>
      <c r="AV239" s="5" t="n">
        <v>0.02</v>
      </c>
      <c r="AW239" s="5" t="n">
        <v>0.03</v>
      </c>
      <c r="AX239" s="5" t="n">
        <v>0.03</v>
      </c>
    </row>
    <row r="240" customFormat="false" ht="12.75" hidden="false" customHeight="false" outlineLevel="0" collapsed="false">
      <c r="A240" s="84" t="s">
        <v>1474</v>
      </c>
      <c r="B240" s="5"/>
      <c r="C240" s="5" t="n">
        <v>33</v>
      </c>
      <c r="D240" s="5" t="n">
        <v>0</v>
      </c>
      <c r="E240" s="5" t="n">
        <v>0</v>
      </c>
      <c r="F240" s="5" t="n">
        <v>-0.02</v>
      </c>
      <c r="G240" s="5" t="n">
        <v>0</v>
      </c>
      <c r="H240" s="5" t="n">
        <v>-0.02</v>
      </c>
      <c r="I240" s="5" t="n">
        <v>0</v>
      </c>
      <c r="J240" s="5" t="n">
        <v>-0.01</v>
      </c>
      <c r="K240" s="5" t="n">
        <v>0</v>
      </c>
      <c r="L240" s="5" t="n">
        <v>-0.01</v>
      </c>
      <c r="M240" s="5" t="n">
        <v>-0.01</v>
      </c>
      <c r="N240" s="5" t="n">
        <v>33</v>
      </c>
      <c r="O240" s="5" t="n">
        <v>0</v>
      </c>
      <c r="P240" s="5" t="n">
        <v>0</v>
      </c>
      <c r="Q240" s="5" t="n">
        <v>0</v>
      </c>
      <c r="R240" s="5" t="n">
        <v>-0.02</v>
      </c>
      <c r="S240" s="5" t="n">
        <v>0</v>
      </c>
      <c r="T240" s="5" t="n">
        <v>0</v>
      </c>
      <c r="U240" s="5" t="n">
        <v>-0.03</v>
      </c>
      <c r="V240" s="5" t="n">
        <v>0.01</v>
      </c>
      <c r="W240" s="5" t="n">
        <v>0</v>
      </c>
      <c r="X240" s="5" t="n">
        <v>-0.01</v>
      </c>
      <c r="Y240" s="5" t="n">
        <v>33</v>
      </c>
      <c r="Z240" s="5" t="n">
        <v>-0.02</v>
      </c>
      <c r="AA240" s="5" t="n">
        <v>-0.01</v>
      </c>
      <c r="AB240" s="5" t="n">
        <v>-0.01</v>
      </c>
      <c r="AC240" s="5" t="n">
        <v>-0.04</v>
      </c>
      <c r="AD240" s="5" t="n">
        <v>0</v>
      </c>
      <c r="AE240" s="5" t="n">
        <v>0</v>
      </c>
      <c r="AF240" s="5" t="n">
        <v>0</v>
      </c>
      <c r="AG240" s="5" t="n">
        <v>-0.01</v>
      </c>
      <c r="AH240" s="5" t="n">
        <v>-0.01</v>
      </c>
      <c r="AI240" s="5" t="n">
        <v>-0.02</v>
      </c>
      <c r="AJ240" s="5" t="n">
        <v>33</v>
      </c>
      <c r="AK240" s="5" t="n">
        <v>-0.03</v>
      </c>
      <c r="AL240" s="5" t="n">
        <v>0.06</v>
      </c>
      <c r="AM240" s="5" t="n">
        <v>0.08</v>
      </c>
      <c r="AN240" s="5" t="n">
        <v>0.21</v>
      </c>
      <c r="AO240" s="5" t="n">
        <v>0</v>
      </c>
      <c r="AP240" s="5" t="n">
        <v>-0.01</v>
      </c>
      <c r="AQ240" s="5" t="n">
        <v>-0.01</v>
      </c>
      <c r="AR240" s="5" t="n">
        <v>-0.01</v>
      </c>
      <c r="AS240" s="5" t="n">
        <v>0</v>
      </c>
      <c r="AT240" s="5" t="n">
        <v>0.01</v>
      </c>
      <c r="AU240" s="5" t="n">
        <v>33</v>
      </c>
      <c r="AV240" s="5" t="n">
        <v>-0.02</v>
      </c>
      <c r="AW240" s="5" t="n">
        <v>-0.01</v>
      </c>
      <c r="AX240" s="5" t="n">
        <v>0</v>
      </c>
    </row>
    <row r="241" customFormat="false" ht="12.75" hidden="false" customHeight="false" outlineLevel="0" collapsed="false">
      <c r="A241" s="84" t="s">
        <v>1475</v>
      </c>
      <c r="B241" s="5"/>
      <c r="C241" s="5" t="n">
        <v>34</v>
      </c>
      <c r="D241" s="5" t="n">
        <v>0</v>
      </c>
      <c r="E241" s="5" t="n">
        <v>0.01</v>
      </c>
      <c r="F241" s="5" t="n">
        <v>0</v>
      </c>
      <c r="G241" s="5" t="n">
        <v>0.01</v>
      </c>
      <c r="H241" s="5" t="n">
        <v>0.01</v>
      </c>
      <c r="I241" s="5" t="n">
        <v>0</v>
      </c>
      <c r="J241" s="5" t="n">
        <v>0.01</v>
      </c>
      <c r="K241" s="5" t="n">
        <v>0</v>
      </c>
      <c r="L241" s="5" t="n">
        <v>0</v>
      </c>
      <c r="M241" s="5" t="n">
        <v>0.01</v>
      </c>
      <c r="N241" s="5" t="n">
        <v>34</v>
      </c>
      <c r="O241" s="5" t="n">
        <v>0.01</v>
      </c>
      <c r="P241" s="5" t="n">
        <v>0.01</v>
      </c>
      <c r="Q241" s="5" t="n">
        <v>0.01</v>
      </c>
      <c r="R241" s="5" t="n">
        <v>0.01</v>
      </c>
      <c r="S241" s="5" t="n">
        <v>0.01</v>
      </c>
      <c r="T241" s="5" t="n">
        <v>0.01</v>
      </c>
      <c r="U241" s="5" t="n">
        <v>0</v>
      </c>
      <c r="V241" s="5" t="n">
        <v>0.02</v>
      </c>
      <c r="W241" s="5" t="n">
        <v>0.02</v>
      </c>
      <c r="X241" s="5" t="n">
        <v>0</v>
      </c>
      <c r="Y241" s="5" t="n">
        <v>34</v>
      </c>
      <c r="Z241" s="5" t="n">
        <v>0</v>
      </c>
      <c r="AA241" s="5" t="n">
        <v>0</v>
      </c>
      <c r="AB241" s="5" t="n">
        <v>0</v>
      </c>
      <c r="AC241" s="5" t="n">
        <v>0</v>
      </c>
      <c r="AD241" s="5" t="n">
        <v>0.04</v>
      </c>
      <c r="AE241" s="5" t="n">
        <v>0.01</v>
      </c>
      <c r="AF241" s="5" t="n">
        <v>0</v>
      </c>
      <c r="AG241" s="5" t="n">
        <v>0.01</v>
      </c>
      <c r="AH241" s="5" t="n">
        <v>0</v>
      </c>
      <c r="AI241" s="5" t="n">
        <v>0.01</v>
      </c>
      <c r="AJ241" s="5" t="n">
        <v>34</v>
      </c>
      <c r="AK241" s="5" t="n">
        <v>0</v>
      </c>
      <c r="AL241" s="5" t="n">
        <v>0.13</v>
      </c>
      <c r="AM241" s="5" t="n">
        <v>0.2</v>
      </c>
      <c r="AN241" s="5" t="n">
        <v>-0.58</v>
      </c>
      <c r="AO241" s="5" t="n">
        <v>0</v>
      </c>
      <c r="AP241" s="5" t="n">
        <v>0</v>
      </c>
      <c r="AQ241" s="5" t="n">
        <v>0</v>
      </c>
      <c r="AR241" s="5" t="n">
        <v>0</v>
      </c>
      <c r="AS241" s="5" t="n">
        <v>0.01</v>
      </c>
      <c r="AT241" s="5" t="n">
        <v>0.02</v>
      </c>
      <c r="AU241" s="5" t="n">
        <v>34</v>
      </c>
      <c r="AV241" s="5" t="n">
        <v>0</v>
      </c>
      <c r="AW241" s="5" t="n">
        <v>0.01</v>
      </c>
      <c r="AX241" s="5" t="n">
        <v>0.02</v>
      </c>
    </row>
    <row r="242" customFormat="false" ht="12.75" hidden="false" customHeight="false" outlineLevel="0" collapsed="false">
      <c r="A242" s="84" t="s">
        <v>1476</v>
      </c>
      <c r="B242" s="5"/>
      <c r="C242" s="5" t="n">
        <v>35</v>
      </c>
      <c r="D242" s="5" t="n">
        <v>0</v>
      </c>
      <c r="E242" s="5" t="n">
        <v>0.01</v>
      </c>
      <c r="F242" s="5" t="n">
        <v>0</v>
      </c>
      <c r="G242" s="5" t="n">
        <v>0.01</v>
      </c>
      <c r="H242" s="5" t="n">
        <v>0.01</v>
      </c>
      <c r="I242" s="5" t="n">
        <v>0</v>
      </c>
      <c r="J242" s="5" t="n">
        <v>0.01</v>
      </c>
      <c r="K242" s="5" t="n">
        <v>0</v>
      </c>
      <c r="L242" s="5" t="n">
        <v>0</v>
      </c>
      <c r="M242" s="5" t="n">
        <v>0.01</v>
      </c>
      <c r="N242" s="5" t="n">
        <v>35</v>
      </c>
      <c r="O242" s="5" t="n">
        <v>0.01</v>
      </c>
      <c r="P242" s="5" t="n">
        <v>0.01</v>
      </c>
      <c r="Q242" s="5" t="n">
        <v>0.01</v>
      </c>
      <c r="R242" s="5" t="n">
        <v>0.01</v>
      </c>
      <c r="S242" s="5" t="n">
        <v>0.01</v>
      </c>
      <c r="T242" s="5" t="n">
        <v>0.01</v>
      </c>
      <c r="U242" s="5" t="n">
        <v>0</v>
      </c>
      <c r="V242" s="5" t="n">
        <v>0.02</v>
      </c>
      <c r="W242" s="5" t="n">
        <v>0.02</v>
      </c>
      <c r="X242" s="5" t="n">
        <v>0</v>
      </c>
      <c r="Y242" s="5" t="n">
        <v>35</v>
      </c>
      <c r="Z242" s="5" t="n">
        <v>0</v>
      </c>
      <c r="AA242" s="5" t="n">
        <v>0</v>
      </c>
      <c r="AB242" s="5" t="n">
        <v>0</v>
      </c>
      <c r="AC242" s="5" t="n">
        <v>0.01</v>
      </c>
      <c r="AD242" s="5" t="n">
        <v>0.04</v>
      </c>
      <c r="AE242" s="5" t="n">
        <v>0.01</v>
      </c>
      <c r="AF242" s="5" t="n">
        <v>0</v>
      </c>
      <c r="AG242" s="5" t="n">
        <v>0.01</v>
      </c>
      <c r="AH242" s="5" t="n">
        <v>0</v>
      </c>
      <c r="AI242" s="5" t="n">
        <v>0.01</v>
      </c>
      <c r="AJ242" s="5" t="n">
        <v>35</v>
      </c>
      <c r="AK242" s="5" t="n">
        <v>0</v>
      </c>
      <c r="AL242" s="5" t="n">
        <v>0.02</v>
      </c>
      <c r="AM242" s="5" t="n">
        <v>0</v>
      </c>
      <c r="AN242" s="5" t="n">
        <v>0.02</v>
      </c>
      <c r="AO242" s="5" t="n">
        <v>-0.33</v>
      </c>
      <c r="AP242" s="5" t="n">
        <v>0</v>
      </c>
      <c r="AQ242" s="5" t="n">
        <v>0</v>
      </c>
      <c r="AR242" s="5" t="n">
        <v>0</v>
      </c>
      <c r="AS242" s="5" t="n">
        <v>0.01</v>
      </c>
      <c r="AT242" s="5" t="n">
        <v>0.02</v>
      </c>
      <c r="AU242" s="5" t="n">
        <v>35</v>
      </c>
      <c r="AV242" s="5" t="n">
        <v>0</v>
      </c>
      <c r="AW242" s="5" t="n">
        <v>0.01</v>
      </c>
      <c r="AX242" s="5" t="n">
        <v>0.02</v>
      </c>
    </row>
    <row r="243" customFormat="false" ht="12.75" hidden="false" customHeight="false" outlineLevel="0" collapsed="false">
      <c r="A243" s="84" t="s">
        <v>1477</v>
      </c>
      <c r="B243" s="5"/>
      <c r="C243" s="5" t="n">
        <v>36</v>
      </c>
      <c r="D243" s="5" t="n">
        <v>0</v>
      </c>
      <c r="E243" s="5" t="n">
        <v>0</v>
      </c>
      <c r="F243" s="5" t="n">
        <v>-0.01</v>
      </c>
      <c r="G243" s="5" t="n">
        <v>0</v>
      </c>
      <c r="H243" s="5" t="n">
        <v>-0.01</v>
      </c>
      <c r="I243" s="5" t="n">
        <v>0</v>
      </c>
      <c r="J243" s="5" t="n">
        <v>0</v>
      </c>
      <c r="K243" s="5" t="n">
        <v>0</v>
      </c>
      <c r="L243" s="5" t="n">
        <v>0</v>
      </c>
      <c r="M243" s="5" t="n">
        <v>0</v>
      </c>
      <c r="N243" s="5" t="n">
        <v>36</v>
      </c>
      <c r="O243" s="5" t="n">
        <v>0.01</v>
      </c>
      <c r="P243" s="5" t="n">
        <v>0.01</v>
      </c>
      <c r="Q243" s="5" t="n">
        <v>0</v>
      </c>
      <c r="R243" s="5" t="n">
        <v>-0.01</v>
      </c>
      <c r="S243" s="5" t="n">
        <v>0</v>
      </c>
      <c r="T243" s="5" t="n">
        <v>0</v>
      </c>
      <c r="U243" s="5" t="n">
        <v>-0.02</v>
      </c>
      <c r="V243" s="5" t="n">
        <v>0.01</v>
      </c>
      <c r="W243" s="5" t="n">
        <v>0.01</v>
      </c>
      <c r="X243" s="5" t="n">
        <v>-0.01</v>
      </c>
      <c r="Y243" s="5" t="n">
        <v>36</v>
      </c>
      <c r="Z243" s="5" t="n">
        <v>-0.01</v>
      </c>
      <c r="AA243" s="5" t="n">
        <v>-0.01</v>
      </c>
      <c r="AB243" s="5" t="n">
        <v>-0.01</v>
      </c>
      <c r="AC243" s="5" t="n">
        <v>-0.02</v>
      </c>
      <c r="AD243" s="5" t="n">
        <v>0.02</v>
      </c>
      <c r="AE243" s="5" t="n">
        <v>0</v>
      </c>
      <c r="AF243" s="5" t="n">
        <v>0</v>
      </c>
      <c r="AG243" s="5" t="n">
        <v>0</v>
      </c>
      <c r="AH243" s="5" t="n">
        <v>-0.01</v>
      </c>
      <c r="AI243" s="5" t="n">
        <v>-0.01</v>
      </c>
      <c r="AJ243" s="5" t="n">
        <v>36</v>
      </c>
      <c r="AK243" s="5" t="n">
        <v>-0.02</v>
      </c>
      <c r="AL243" s="5" t="n">
        <v>0.01</v>
      </c>
      <c r="AM243" s="5" t="n">
        <v>-0.02</v>
      </c>
      <c r="AN243" s="5" t="n">
        <v>0.01</v>
      </c>
      <c r="AO243" s="5" t="n">
        <v>0</v>
      </c>
      <c r="AP243" s="5" t="n">
        <v>-0.25</v>
      </c>
      <c r="AQ243" s="5" t="n">
        <v>0.05</v>
      </c>
      <c r="AR243" s="5" t="n">
        <v>0.08</v>
      </c>
      <c r="AS243" s="5" t="n">
        <v>0.03</v>
      </c>
      <c r="AT243" s="5" t="n">
        <v>0.01</v>
      </c>
      <c r="AU243" s="5" t="n">
        <v>36</v>
      </c>
      <c r="AV243" s="5" t="n">
        <v>0.13</v>
      </c>
      <c r="AW243" s="5" t="n">
        <v>0</v>
      </c>
      <c r="AX243" s="5" t="n">
        <v>0.01</v>
      </c>
    </row>
    <row r="244" customFormat="false" ht="12.75" hidden="false" customHeight="false" outlineLevel="0" collapsed="false">
      <c r="A244" s="84" t="s">
        <v>1478</v>
      </c>
      <c r="B244" s="5"/>
      <c r="C244" s="5" t="n">
        <v>37</v>
      </c>
      <c r="D244" s="5" t="n">
        <v>0</v>
      </c>
      <c r="E244" s="5" t="n">
        <v>0</v>
      </c>
      <c r="F244" s="5" t="n">
        <v>-0.02</v>
      </c>
      <c r="G244" s="5" t="n">
        <v>0</v>
      </c>
      <c r="H244" s="5" t="n">
        <v>-0.02</v>
      </c>
      <c r="I244" s="5" t="n">
        <v>0</v>
      </c>
      <c r="J244" s="5" t="n">
        <v>-0.01</v>
      </c>
      <c r="K244" s="5" t="n">
        <v>-0.01</v>
      </c>
      <c r="L244" s="5" t="n">
        <v>-0.01</v>
      </c>
      <c r="M244" s="5" t="n">
        <v>-0.01</v>
      </c>
      <c r="N244" s="5" t="n">
        <v>37</v>
      </c>
      <c r="O244" s="5" t="n">
        <v>0</v>
      </c>
      <c r="P244" s="5" t="n">
        <v>0</v>
      </c>
      <c r="Q244" s="5" t="n">
        <v>0</v>
      </c>
      <c r="R244" s="5" t="n">
        <v>-0.02</v>
      </c>
      <c r="S244" s="5" t="n">
        <v>0</v>
      </c>
      <c r="T244" s="5" t="n">
        <v>0</v>
      </c>
      <c r="U244" s="5" t="n">
        <v>-0.03</v>
      </c>
      <c r="V244" s="5" t="n">
        <v>0</v>
      </c>
      <c r="W244" s="5" t="n">
        <v>0</v>
      </c>
      <c r="X244" s="5" t="n">
        <v>-0.01</v>
      </c>
      <c r="Y244" s="5" t="n">
        <v>37</v>
      </c>
      <c r="Z244" s="5" t="n">
        <v>-0.02</v>
      </c>
      <c r="AA244" s="5" t="n">
        <v>-0.01</v>
      </c>
      <c r="AB244" s="5" t="n">
        <v>-0.01</v>
      </c>
      <c r="AC244" s="5" t="n">
        <v>-0.04</v>
      </c>
      <c r="AD244" s="5" t="n">
        <v>0</v>
      </c>
      <c r="AE244" s="5" t="n">
        <v>-0.01</v>
      </c>
      <c r="AF244" s="5" t="n">
        <v>0</v>
      </c>
      <c r="AG244" s="5" t="n">
        <v>-0.01</v>
      </c>
      <c r="AH244" s="5" t="n">
        <v>-0.02</v>
      </c>
      <c r="AI244" s="5" t="n">
        <v>-0.03</v>
      </c>
      <c r="AJ244" s="5" t="n">
        <v>37</v>
      </c>
      <c r="AK244" s="5" t="n">
        <v>-0.03</v>
      </c>
      <c r="AL244" s="5" t="n">
        <v>0.01</v>
      </c>
      <c r="AM244" s="5" t="n">
        <v>-0.04</v>
      </c>
      <c r="AN244" s="5" t="n">
        <v>-0.01</v>
      </c>
      <c r="AO244" s="5" t="n">
        <v>0</v>
      </c>
      <c r="AP244" s="5" t="n">
        <v>0.1</v>
      </c>
      <c r="AQ244" s="5" t="n">
        <v>0.03</v>
      </c>
      <c r="AR244" s="5" t="n">
        <v>0.07</v>
      </c>
      <c r="AS244" s="5" t="n">
        <v>0.03</v>
      </c>
      <c r="AT244" s="5" t="n">
        <v>0.01</v>
      </c>
      <c r="AU244" s="5" t="n">
        <v>37</v>
      </c>
      <c r="AV244" s="5" t="n">
        <v>0.12</v>
      </c>
      <c r="AW244" s="5" t="n">
        <v>-0.01</v>
      </c>
      <c r="AX244" s="5" t="n">
        <v>0</v>
      </c>
    </row>
    <row r="245" customFormat="false" ht="12.75" hidden="false" customHeight="false" outlineLevel="0" collapsed="false">
      <c r="A245" s="84" t="s">
        <v>1479</v>
      </c>
      <c r="B245" s="5"/>
      <c r="C245" s="5" t="n">
        <v>38</v>
      </c>
      <c r="D245" s="5" t="n">
        <v>0</v>
      </c>
      <c r="E245" s="5" t="n">
        <v>0</v>
      </c>
      <c r="F245" s="5" t="n">
        <v>-0.01</v>
      </c>
      <c r="G245" s="5" t="n">
        <v>0</v>
      </c>
      <c r="H245" s="5" t="n">
        <v>-0.01</v>
      </c>
      <c r="I245" s="5" t="n">
        <v>0</v>
      </c>
      <c r="J245" s="5" t="n">
        <v>0</v>
      </c>
      <c r="K245" s="5" t="n">
        <v>0</v>
      </c>
      <c r="L245" s="5" t="n">
        <v>0</v>
      </c>
      <c r="M245" s="5" t="n">
        <v>0</v>
      </c>
      <c r="N245" s="5" t="n">
        <v>38</v>
      </c>
      <c r="O245" s="5" t="n">
        <v>0.01</v>
      </c>
      <c r="P245" s="5" t="n">
        <v>0.01</v>
      </c>
      <c r="Q245" s="5" t="n">
        <v>0</v>
      </c>
      <c r="R245" s="5" t="n">
        <v>-0.01</v>
      </c>
      <c r="S245" s="5" t="n">
        <v>0</v>
      </c>
      <c r="T245" s="5" t="n">
        <v>0</v>
      </c>
      <c r="U245" s="5" t="n">
        <v>-0.02</v>
      </c>
      <c r="V245" s="5" t="n">
        <v>0.01</v>
      </c>
      <c r="W245" s="5" t="n">
        <v>0.01</v>
      </c>
      <c r="X245" s="5" t="n">
        <v>-0.01</v>
      </c>
      <c r="Y245" s="5" t="n">
        <v>38</v>
      </c>
      <c r="Z245" s="5" t="n">
        <v>-0.01</v>
      </c>
      <c r="AA245" s="5" t="n">
        <v>-0.01</v>
      </c>
      <c r="AB245" s="5" t="n">
        <v>-0.01</v>
      </c>
      <c r="AC245" s="5" t="n">
        <v>-0.02</v>
      </c>
      <c r="AD245" s="5" t="n">
        <v>0.02</v>
      </c>
      <c r="AE245" s="5" t="n">
        <v>0</v>
      </c>
      <c r="AF245" s="5" t="n">
        <v>0</v>
      </c>
      <c r="AG245" s="5" t="n">
        <v>0</v>
      </c>
      <c r="AH245" s="5" t="n">
        <v>-0.01</v>
      </c>
      <c r="AI245" s="5" t="n">
        <v>-0.01</v>
      </c>
      <c r="AJ245" s="5" t="n">
        <v>38</v>
      </c>
      <c r="AK245" s="5" t="n">
        <v>-0.02</v>
      </c>
      <c r="AL245" s="5" t="n">
        <v>0.01</v>
      </c>
      <c r="AM245" s="5" t="n">
        <v>-0.02</v>
      </c>
      <c r="AN245" s="5" t="n">
        <v>0.01</v>
      </c>
      <c r="AO245" s="5" t="n">
        <v>0</v>
      </c>
      <c r="AP245" s="5" t="n">
        <v>0.11</v>
      </c>
      <c r="AQ245" s="5" t="n">
        <v>0.05</v>
      </c>
      <c r="AR245" s="5" t="n">
        <v>-0.28</v>
      </c>
      <c r="AS245" s="5" t="n">
        <v>0.03</v>
      </c>
      <c r="AT245" s="5" t="n">
        <v>0.01</v>
      </c>
      <c r="AU245" s="5" t="n">
        <v>38</v>
      </c>
      <c r="AV245" s="5" t="n">
        <v>0.13</v>
      </c>
      <c r="AW245" s="5" t="n">
        <v>0</v>
      </c>
      <c r="AX245" s="5" t="n">
        <v>0.01</v>
      </c>
    </row>
    <row r="246" customFormat="false" ht="12.75" hidden="false" customHeight="false" outlineLevel="0" collapsed="false">
      <c r="A246" s="84" t="s">
        <v>1480</v>
      </c>
      <c r="B246" s="5"/>
      <c r="C246" s="5" t="n">
        <v>39</v>
      </c>
      <c r="D246" s="5" t="n">
        <v>0</v>
      </c>
      <c r="E246" s="5" t="n">
        <v>0.03</v>
      </c>
      <c r="F246" s="5" t="n">
        <v>0.02</v>
      </c>
      <c r="G246" s="5" t="n">
        <v>0.02</v>
      </c>
      <c r="H246" s="5" t="n">
        <v>0.04</v>
      </c>
      <c r="I246" s="5" t="n">
        <v>0.01</v>
      </c>
      <c r="J246" s="5" t="n">
        <v>0.02</v>
      </c>
      <c r="K246" s="5" t="n">
        <v>0.01</v>
      </c>
      <c r="L246" s="5" t="n">
        <v>0.01</v>
      </c>
      <c r="M246" s="5" t="n">
        <v>0.02</v>
      </c>
      <c r="N246" s="5" t="n">
        <v>39</v>
      </c>
      <c r="O246" s="5" t="n">
        <v>0.02</v>
      </c>
      <c r="P246" s="5" t="n">
        <v>0.03</v>
      </c>
      <c r="Q246" s="5" t="n">
        <v>0.01</v>
      </c>
      <c r="R246" s="5" t="n">
        <v>0.03</v>
      </c>
      <c r="S246" s="5" t="n">
        <v>0.02</v>
      </c>
      <c r="T246" s="5" t="n">
        <v>0.01</v>
      </c>
      <c r="U246" s="5" t="n">
        <v>0.03</v>
      </c>
      <c r="V246" s="5" t="n">
        <v>0.02</v>
      </c>
      <c r="W246" s="5" t="n">
        <v>0.03</v>
      </c>
      <c r="X246" s="5" t="n">
        <v>0.01</v>
      </c>
      <c r="Y246" s="5" t="n">
        <v>39</v>
      </c>
      <c r="Z246" s="5" t="n">
        <v>0.01</v>
      </c>
      <c r="AA246" s="5" t="n">
        <v>0</v>
      </c>
      <c r="AB246" s="5" t="n">
        <v>0</v>
      </c>
      <c r="AC246" s="5" t="n">
        <v>0.04</v>
      </c>
      <c r="AD246" s="5" t="n">
        <v>0.07</v>
      </c>
      <c r="AE246" s="5" t="n">
        <v>0.01</v>
      </c>
      <c r="AF246" s="5" t="n">
        <v>0.01</v>
      </c>
      <c r="AG246" s="5" t="n">
        <v>0.02</v>
      </c>
      <c r="AH246" s="5" t="n">
        <v>0.01</v>
      </c>
      <c r="AI246" s="5" t="n">
        <v>0.04</v>
      </c>
      <c r="AJ246" s="5" t="n">
        <v>39</v>
      </c>
      <c r="AK246" s="5" t="n">
        <v>0.02</v>
      </c>
      <c r="AL246" s="5" t="n">
        <v>0.03</v>
      </c>
      <c r="AM246" s="5" t="n">
        <v>0.02</v>
      </c>
      <c r="AN246" s="5" t="n">
        <v>0.05</v>
      </c>
      <c r="AO246" s="5" t="n">
        <v>0.01</v>
      </c>
      <c r="AP246" s="5" t="n">
        <v>0.14</v>
      </c>
      <c r="AQ246" s="5" t="n">
        <v>0.06</v>
      </c>
      <c r="AR246" s="5" t="n">
        <v>0.1</v>
      </c>
      <c r="AS246" s="5" t="n">
        <v>-1.25</v>
      </c>
      <c r="AT246" s="5" t="n">
        <v>0.02</v>
      </c>
      <c r="AU246" s="5" t="n">
        <v>39</v>
      </c>
      <c r="AV246" s="5" t="n">
        <v>0.16</v>
      </c>
      <c r="AW246" s="5" t="n">
        <v>0.03</v>
      </c>
      <c r="AX246" s="5" t="n">
        <v>0.03</v>
      </c>
    </row>
    <row r="247" customFormat="false" ht="12.75" hidden="false" customHeight="false" outlineLevel="0" collapsed="false">
      <c r="A247" s="84" t="s">
        <v>1481</v>
      </c>
      <c r="B247" s="5"/>
      <c r="C247" s="5" t="n">
        <v>40</v>
      </c>
      <c r="D247" s="5" t="n">
        <v>0.01</v>
      </c>
      <c r="E247" s="5" t="n">
        <v>0.04</v>
      </c>
      <c r="F247" s="5" t="n">
        <v>0.04</v>
      </c>
      <c r="G247" s="5" t="n">
        <v>0.03</v>
      </c>
      <c r="H247" s="5" t="n">
        <v>0.07</v>
      </c>
      <c r="I247" s="5" t="n">
        <v>0.01</v>
      </c>
      <c r="J247" s="5" t="n">
        <v>0.03</v>
      </c>
      <c r="K247" s="5" t="n">
        <v>0.02</v>
      </c>
      <c r="L247" s="5" t="n">
        <v>0.01</v>
      </c>
      <c r="M247" s="5" t="n">
        <v>0.03</v>
      </c>
      <c r="N247" s="5" t="n">
        <v>40</v>
      </c>
      <c r="O247" s="5" t="n">
        <v>0.03</v>
      </c>
      <c r="P247" s="5" t="n">
        <v>0.04</v>
      </c>
      <c r="Q247" s="5" t="n">
        <v>0.02</v>
      </c>
      <c r="R247" s="5" t="n">
        <v>0.05</v>
      </c>
      <c r="S247" s="5" t="n">
        <v>0.03</v>
      </c>
      <c r="T247" s="5" t="n">
        <v>0.01</v>
      </c>
      <c r="U247" s="5" t="n">
        <v>0.06</v>
      </c>
      <c r="V247" s="5" t="n">
        <v>0.04</v>
      </c>
      <c r="W247" s="5" t="n">
        <v>0.05</v>
      </c>
      <c r="X247" s="5" t="n">
        <v>0.02</v>
      </c>
      <c r="Y247" s="5" t="n">
        <v>40</v>
      </c>
      <c r="Z247" s="5" t="n">
        <v>0.03</v>
      </c>
      <c r="AA247" s="5" t="n">
        <v>0.01</v>
      </c>
      <c r="AB247" s="5" t="n">
        <v>0</v>
      </c>
      <c r="AC247" s="5" t="n">
        <v>0.09</v>
      </c>
      <c r="AD247" s="5" t="n">
        <v>0.12</v>
      </c>
      <c r="AE247" s="5" t="n">
        <v>0.02</v>
      </c>
      <c r="AF247" s="5" t="n">
        <v>0.02</v>
      </c>
      <c r="AG247" s="5" t="n">
        <v>0.04</v>
      </c>
      <c r="AH247" s="5" t="n">
        <v>0.02</v>
      </c>
      <c r="AI247" s="5" t="n">
        <v>0.07</v>
      </c>
      <c r="AJ247" s="5" t="n">
        <v>40</v>
      </c>
      <c r="AK247" s="5" t="n">
        <v>0.04</v>
      </c>
      <c r="AL247" s="5" t="n">
        <v>0.05</v>
      </c>
      <c r="AM247" s="5" t="n">
        <v>0.05</v>
      </c>
      <c r="AN247" s="5" t="n">
        <v>0.08</v>
      </c>
      <c r="AO247" s="5" t="n">
        <v>0.02</v>
      </c>
      <c r="AP247" s="5" t="n">
        <v>0.04</v>
      </c>
      <c r="AQ247" s="5" t="n">
        <v>0.01</v>
      </c>
      <c r="AR247" s="5" t="n">
        <v>0.03</v>
      </c>
      <c r="AS247" s="5" t="n">
        <v>0.01</v>
      </c>
      <c r="AT247" s="5" t="n">
        <v>-1.52</v>
      </c>
      <c r="AU247" s="5" t="n">
        <v>40</v>
      </c>
      <c r="AV247" s="5" t="n">
        <v>0.04</v>
      </c>
      <c r="AW247" s="5" t="n">
        <v>0.05</v>
      </c>
      <c r="AX247" s="5" t="n">
        <v>0.04</v>
      </c>
    </row>
    <row r="248" customFormat="false" ht="12.75" hidden="false" customHeight="false" outlineLevel="0" collapsed="false">
      <c r="A248" s="84" t="s">
        <v>295</v>
      </c>
      <c r="B248" s="5"/>
      <c r="C248" s="5" t="n">
        <v>1</v>
      </c>
      <c r="D248" s="5" t="n">
        <v>2</v>
      </c>
      <c r="E248" s="5" t="n">
        <v>3</v>
      </c>
      <c r="F248" s="5" t="n">
        <v>4</v>
      </c>
      <c r="G248" s="5" t="n">
        <v>5</v>
      </c>
      <c r="H248" s="5" t="n">
        <v>6</v>
      </c>
      <c r="I248" s="5" t="n">
        <v>7</v>
      </c>
      <c r="J248" s="5" t="n">
        <v>8</v>
      </c>
      <c r="K248" s="5" t="n">
        <v>9</v>
      </c>
      <c r="L248" s="5" t="n">
        <v>10</v>
      </c>
      <c r="M248" s="5" t="n">
        <v>11</v>
      </c>
      <c r="N248" s="5" t="n">
        <v>12</v>
      </c>
      <c r="O248" s="5" t="n">
        <v>13</v>
      </c>
      <c r="P248" s="5" t="n">
        <v>14</v>
      </c>
      <c r="Q248" s="5" t="n">
        <v>15</v>
      </c>
      <c r="R248" s="5" t="n">
        <v>16</v>
      </c>
      <c r="S248" s="5" t="n">
        <v>17</v>
      </c>
      <c r="T248" s="5" t="n">
        <v>18</v>
      </c>
      <c r="U248" s="5" t="n">
        <v>19</v>
      </c>
      <c r="V248" s="5" t="n">
        <v>20</v>
      </c>
      <c r="W248" s="5" t="n">
        <v>21</v>
      </c>
      <c r="X248" s="5" t="n">
        <v>22</v>
      </c>
      <c r="Y248" s="5" t="n">
        <v>23</v>
      </c>
      <c r="Z248" s="5" t="n">
        <v>24</v>
      </c>
      <c r="AA248" s="5" t="n">
        <v>25</v>
      </c>
      <c r="AB248" s="5" t="n">
        <v>26</v>
      </c>
      <c r="AC248" s="5" t="n">
        <v>27</v>
      </c>
      <c r="AD248" s="5" t="n">
        <v>28</v>
      </c>
      <c r="AE248" s="5" t="n">
        <v>29</v>
      </c>
      <c r="AF248" s="5" t="n">
        <v>30</v>
      </c>
      <c r="AG248" s="5" t="n">
        <v>31</v>
      </c>
      <c r="AH248" s="5" t="n">
        <v>32</v>
      </c>
      <c r="AI248" s="5" t="n">
        <v>33</v>
      </c>
      <c r="AJ248" s="5" t="n">
        <v>34</v>
      </c>
      <c r="AK248" s="5" t="n">
        <v>35</v>
      </c>
      <c r="AL248" s="5" t="n">
        <v>36</v>
      </c>
      <c r="AM248" s="5" t="n">
        <v>37</v>
      </c>
      <c r="AN248" s="5" t="n">
        <v>38</v>
      </c>
      <c r="AO248" s="5" t="n">
        <v>39</v>
      </c>
      <c r="AP248" s="5" t="n">
        <v>40</v>
      </c>
      <c r="AQ248" s="5" t="n">
        <v>41</v>
      </c>
      <c r="AR248" s="5" t="n">
        <v>42</v>
      </c>
      <c r="AS248" s="5" t="n">
        <v>43</v>
      </c>
      <c r="AT248" s="5"/>
      <c r="AU248" s="5"/>
      <c r="AV248" s="5"/>
      <c r="AW248" s="5"/>
      <c r="AX248" s="5"/>
    </row>
    <row r="249" customFormat="false" ht="12.75" hidden="false" customHeight="false" outlineLevel="0" collapsed="false">
      <c r="A249" s="84" t="s">
        <v>1482</v>
      </c>
      <c r="B249" s="5"/>
      <c r="C249" s="5" t="n">
        <v>41</v>
      </c>
      <c r="D249" s="5" t="n">
        <v>0</v>
      </c>
      <c r="E249" s="5" t="n">
        <v>0</v>
      </c>
      <c r="F249" s="5" t="n">
        <v>-0.01</v>
      </c>
      <c r="G249" s="5" t="n">
        <v>0</v>
      </c>
      <c r="H249" s="5" t="n">
        <v>-0.01</v>
      </c>
      <c r="I249" s="5" t="n">
        <v>0</v>
      </c>
      <c r="J249" s="5" t="n">
        <v>0</v>
      </c>
      <c r="K249" s="5" t="n">
        <v>0</v>
      </c>
      <c r="L249" s="5" t="n">
        <v>0</v>
      </c>
      <c r="M249" s="5" t="n">
        <v>0</v>
      </c>
      <c r="N249" s="5" t="n">
        <v>41</v>
      </c>
      <c r="O249" s="5" t="n">
        <v>0</v>
      </c>
      <c r="P249" s="5" t="n">
        <v>0</v>
      </c>
      <c r="Q249" s="5" t="n">
        <v>0</v>
      </c>
      <c r="R249" s="5" t="n">
        <v>-0.01</v>
      </c>
      <c r="S249" s="5" t="n">
        <v>0</v>
      </c>
      <c r="T249" s="5" t="n">
        <v>0</v>
      </c>
      <c r="U249" s="5" t="n">
        <v>-0.02</v>
      </c>
      <c r="V249" s="5" t="n">
        <v>0.01</v>
      </c>
      <c r="W249" s="5" t="n">
        <v>0.01</v>
      </c>
      <c r="X249" s="5" t="n">
        <v>-0.01</v>
      </c>
      <c r="Y249" s="5" t="n">
        <v>41</v>
      </c>
      <c r="Z249" s="5" t="n">
        <v>-0.01</v>
      </c>
      <c r="AA249" s="5" t="n">
        <v>-0.01</v>
      </c>
      <c r="AB249" s="5" t="n">
        <v>-0.01</v>
      </c>
      <c r="AC249" s="5" t="n">
        <v>-0.03</v>
      </c>
      <c r="AD249" s="5" t="n">
        <v>0.01</v>
      </c>
      <c r="AE249" s="5" t="n">
        <v>0</v>
      </c>
      <c r="AF249" s="5" t="n">
        <v>0</v>
      </c>
      <c r="AG249" s="5" t="n">
        <v>0</v>
      </c>
      <c r="AH249" s="5" t="n">
        <v>-0.01</v>
      </c>
      <c r="AI249" s="5" t="n">
        <v>-0.01</v>
      </c>
      <c r="AJ249" s="5" t="n">
        <v>41</v>
      </c>
      <c r="AK249" s="5" t="n">
        <v>-0.02</v>
      </c>
      <c r="AL249" s="5" t="n">
        <v>0.01</v>
      </c>
      <c r="AM249" s="5" t="n">
        <v>-0.03</v>
      </c>
      <c r="AN249" s="5" t="n">
        <v>0</v>
      </c>
      <c r="AO249" s="5" t="n">
        <v>0</v>
      </c>
      <c r="AP249" s="5" t="n">
        <v>0.11</v>
      </c>
      <c r="AQ249" s="5" t="n">
        <v>0.05</v>
      </c>
      <c r="AR249" s="5" t="n">
        <v>0.08</v>
      </c>
      <c r="AS249" s="5" t="n">
        <v>0.03</v>
      </c>
      <c r="AT249" s="5" t="n">
        <v>0.01</v>
      </c>
      <c r="AU249" s="5" t="n">
        <v>41</v>
      </c>
      <c r="AV249" s="5" t="n">
        <v>-0.14</v>
      </c>
      <c r="AW249" s="5" t="n">
        <v>-0.01</v>
      </c>
      <c r="AX249" s="5" t="n">
        <v>0.01</v>
      </c>
    </row>
    <row r="250" customFormat="false" ht="12.75" hidden="false" customHeight="false" outlineLevel="0" collapsed="false">
      <c r="A250" s="84" t="s">
        <v>1483</v>
      </c>
      <c r="B250" s="5"/>
      <c r="C250" s="5" t="n">
        <v>42</v>
      </c>
      <c r="D250" s="5" t="n">
        <v>0</v>
      </c>
      <c r="E250" s="5" t="n">
        <v>0.01</v>
      </c>
      <c r="F250" s="5" t="n">
        <v>0</v>
      </c>
      <c r="G250" s="5" t="n">
        <v>0</v>
      </c>
      <c r="H250" s="5" t="n">
        <v>0</v>
      </c>
      <c r="I250" s="5" t="n">
        <v>0</v>
      </c>
      <c r="J250" s="5" t="n">
        <v>0</v>
      </c>
      <c r="K250" s="5" t="n">
        <v>0</v>
      </c>
      <c r="L250" s="5" t="n">
        <v>0</v>
      </c>
      <c r="M250" s="5" t="n">
        <v>0</v>
      </c>
      <c r="N250" s="5" t="n">
        <v>42</v>
      </c>
      <c r="O250" s="5" t="n">
        <v>0.01</v>
      </c>
      <c r="P250" s="5" t="n">
        <v>0.01</v>
      </c>
      <c r="Q250" s="5" t="n">
        <v>0.01</v>
      </c>
      <c r="R250" s="5" t="n">
        <v>0</v>
      </c>
      <c r="S250" s="5" t="n">
        <v>0.01</v>
      </c>
      <c r="T250" s="5" t="n">
        <v>0</v>
      </c>
      <c r="U250" s="5" t="n">
        <v>-0.01</v>
      </c>
      <c r="V250" s="5" t="n">
        <v>0.01</v>
      </c>
      <c r="W250" s="5" t="n">
        <v>0.01</v>
      </c>
      <c r="X250" s="5" t="n">
        <v>0</v>
      </c>
      <c r="Y250" s="5" t="n">
        <v>42</v>
      </c>
      <c r="Z250" s="5" t="n">
        <v>-0.01</v>
      </c>
      <c r="AA250" s="5" t="n">
        <v>0</v>
      </c>
      <c r="AB250" s="5" t="n">
        <v>-0.01</v>
      </c>
      <c r="AC250" s="5" t="n">
        <v>-0.01</v>
      </c>
      <c r="AD250" s="5" t="n">
        <v>0.03</v>
      </c>
      <c r="AE250" s="5" t="n">
        <v>0</v>
      </c>
      <c r="AF250" s="5" t="n">
        <v>0</v>
      </c>
      <c r="AG250" s="5" t="n">
        <v>0</v>
      </c>
      <c r="AH250" s="5" t="n">
        <v>-0.01</v>
      </c>
      <c r="AI250" s="5" t="n">
        <v>0</v>
      </c>
      <c r="AJ250" s="5" t="n">
        <v>42</v>
      </c>
      <c r="AK250" s="5" t="n">
        <v>-0.01</v>
      </c>
      <c r="AL250" s="5" t="n">
        <v>0.02</v>
      </c>
      <c r="AM250" s="5" t="n">
        <v>-0.02</v>
      </c>
      <c r="AN250" s="5" t="n">
        <v>0.01</v>
      </c>
      <c r="AO250" s="5" t="n">
        <v>0</v>
      </c>
      <c r="AP250" s="5" t="n">
        <v>0</v>
      </c>
      <c r="AQ250" s="5" t="n">
        <v>-0.01</v>
      </c>
      <c r="AR250" s="5" t="n">
        <v>0</v>
      </c>
      <c r="AS250" s="5" t="n">
        <v>0</v>
      </c>
      <c r="AT250" s="5" t="n">
        <v>0.01</v>
      </c>
      <c r="AU250" s="5" t="n">
        <v>42</v>
      </c>
      <c r="AV250" s="5" t="n">
        <v>-0.01</v>
      </c>
      <c r="AW250" s="5" t="n">
        <v>-0.09</v>
      </c>
      <c r="AX250" s="5" t="n">
        <v>0.01</v>
      </c>
    </row>
    <row r="251" customFormat="false" ht="12.75" hidden="false" customHeight="false" outlineLevel="0" collapsed="false">
      <c r="A251" s="84" t="s">
        <v>1484</v>
      </c>
      <c r="B251" s="5"/>
      <c r="C251" s="5" t="n">
        <v>43</v>
      </c>
      <c r="D251" s="5" t="n">
        <v>0</v>
      </c>
      <c r="E251" s="5" t="n">
        <v>0.02</v>
      </c>
      <c r="F251" s="5" t="n">
        <v>0.01</v>
      </c>
      <c r="G251" s="5" t="n">
        <v>0.01</v>
      </c>
      <c r="H251" s="5" t="n">
        <v>0.02</v>
      </c>
      <c r="I251" s="5" t="n">
        <v>0</v>
      </c>
      <c r="J251" s="5" t="n">
        <v>0.01</v>
      </c>
      <c r="K251" s="5" t="n">
        <v>0.01</v>
      </c>
      <c r="L251" s="5" t="n">
        <v>0</v>
      </c>
      <c r="M251" s="5" t="n">
        <v>0.01</v>
      </c>
      <c r="N251" s="5" t="n">
        <v>43</v>
      </c>
      <c r="O251" s="5" t="n">
        <v>0.02</v>
      </c>
      <c r="P251" s="5" t="n">
        <v>0.02</v>
      </c>
      <c r="Q251" s="5" t="n">
        <v>0.01</v>
      </c>
      <c r="R251" s="5" t="n">
        <v>0.01</v>
      </c>
      <c r="S251" s="5" t="n">
        <v>0.01</v>
      </c>
      <c r="T251" s="5" t="n">
        <v>0.01</v>
      </c>
      <c r="U251" s="5" t="n">
        <v>0.01</v>
      </c>
      <c r="V251" s="5" t="n">
        <v>0.02</v>
      </c>
      <c r="W251" s="5" t="n">
        <v>0.03</v>
      </c>
      <c r="X251" s="5" t="n">
        <v>0.01</v>
      </c>
      <c r="Y251" s="5" t="n">
        <v>43</v>
      </c>
      <c r="Z251" s="5" t="n">
        <v>0</v>
      </c>
      <c r="AA251" s="5" t="n">
        <v>0</v>
      </c>
      <c r="AB251" s="5" t="n">
        <v>0</v>
      </c>
      <c r="AC251" s="5" t="n">
        <v>0.02</v>
      </c>
      <c r="AD251" s="5" t="n">
        <v>0.06</v>
      </c>
      <c r="AE251" s="5" t="n">
        <v>0.01</v>
      </c>
      <c r="AF251" s="5" t="n">
        <v>0.01</v>
      </c>
      <c r="AG251" s="5" t="n">
        <v>0.01</v>
      </c>
      <c r="AH251" s="5" t="n">
        <v>0</v>
      </c>
      <c r="AI251" s="5" t="n">
        <v>0.02</v>
      </c>
      <c r="AJ251" s="5" t="n">
        <v>43</v>
      </c>
      <c r="AK251" s="5" t="n">
        <v>0</v>
      </c>
      <c r="AL251" s="5" t="n">
        <v>0.03</v>
      </c>
      <c r="AM251" s="5" t="n">
        <v>0.01</v>
      </c>
      <c r="AN251" s="5" t="n">
        <v>0.03</v>
      </c>
      <c r="AO251" s="5" t="n">
        <v>0.01</v>
      </c>
      <c r="AP251" s="5" t="n">
        <v>0.01</v>
      </c>
      <c r="AQ251" s="5" t="n">
        <v>0</v>
      </c>
      <c r="AR251" s="5" t="n">
        <v>0.01</v>
      </c>
      <c r="AS251" s="5" t="n">
        <v>0.01</v>
      </c>
      <c r="AT251" s="5" t="n">
        <v>0.02</v>
      </c>
      <c r="AU251" s="5" t="n">
        <v>43</v>
      </c>
      <c r="AV251" s="5" t="n">
        <v>0.01</v>
      </c>
      <c r="AW251" s="5" t="n">
        <v>0.02</v>
      </c>
      <c r="AX251" s="5" t="n">
        <v>-0.52</v>
      </c>
    </row>
    <row r="252" customFormat="false" ht="12.75" hidden="false" customHeight="false" outlineLevel="0" collapsed="false">
      <c r="A252" s="83" t="s">
        <v>339</v>
      </c>
    </row>
    <row r="253" customFormat="false" ht="12.75" hidden="false" customHeight="false" outlineLevel="0" collapsed="false">
      <c r="A253" s="84" t="s">
        <v>340</v>
      </c>
      <c r="B253" s="5" t="s">
        <v>341</v>
      </c>
      <c r="C253" s="5" t="s">
        <v>342</v>
      </c>
      <c r="D253" s="5" t="s">
        <v>137</v>
      </c>
      <c r="E253" s="5" t="s">
        <v>343</v>
      </c>
      <c r="F253" s="5" t="s">
        <v>344</v>
      </c>
      <c r="G253" s="5"/>
      <c r="H253" s="5"/>
      <c r="I253" s="5"/>
      <c r="J253" s="5"/>
      <c r="K253" s="5"/>
      <c r="L253" s="5"/>
    </row>
    <row r="254" customFormat="false" ht="12.75" hidden="false" customHeight="false" outlineLevel="0" collapsed="false">
      <c r="A254" s="84" t="s">
        <v>714</v>
      </c>
      <c r="B254" s="5" t="s">
        <v>346</v>
      </c>
      <c r="C254" s="5" t="n">
        <v>1983</v>
      </c>
      <c r="D254" s="5"/>
      <c r="E254" s="5"/>
      <c r="F254" s="5"/>
      <c r="G254" s="5"/>
      <c r="H254" s="5"/>
      <c r="I254" s="5"/>
      <c r="J254" s="5"/>
      <c r="K254" s="5"/>
      <c r="L254" s="5"/>
    </row>
    <row r="255" customFormat="false" ht="12.75" hidden="false" customHeight="false" outlineLevel="0" collapsed="false">
      <c r="A255" s="84" t="s">
        <v>347</v>
      </c>
      <c r="B255" s="5"/>
      <c r="C255" s="5" t="s">
        <v>42</v>
      </c>
      <c r="D255" s="5" t="s">
        <v>43</v>
      </c>
      <c r="E255" s="5" t="s">
        <v>44</v>
      </c>
      <c r="F255" s="5" t="s">
        <v>45</v>
      </c>
      <c r="G255" s="5" t="s">
        <v>46</v>
      </c>
      <c r="H255" s="5" t="s">
        <v>47</v>
      </c>
      <c r="I255" s="5" t="s">
        <v>48</v>
      </c>
      <c r="J255" s="5" t="s">
        <v>49</v>
      </c>
      <c r="K255" s="5" t="s">
        <v>50</v>
      </c>
      <c r="L255" s="5" t="s">
        <v>51</v>
      </c>
    </row>
    <row r="256" customFormat="false" ht="12.75" hidden="false" customHeight="false" outlineLevel="0" collapsed="false">
      <c r="A256" s="84" t="s">
        <v>1485</v>
      </c>
      <c r="B256" s="5"/>
      <c r="C256" s="5" t="n">
        <v>14.91</v>
      </c>
      <c r="D256" s="5" t="n">
        <v>120.34</v>
      </c>
      <c r="E256" s="5" t="n">
        <v>136.51</v>
      </c>
      <c r="F256" s="5" t="n">
        <v>55.44</v>
      </c>
      <c r="G256" s="5" t="n">
        <v>149.93</v>
      </c>
      <c r="H256" s="5" t="n">
        <v>29.02</v>
      </c>
      <c r="I256" s="5" t="n">
        <v>98.35</v>
      </c>
      <c r="J256" s="5" t="n">
        <v>71.93</v>
      </c>
      <c r="K256" s="5" t="n">
        <v>47.23</v>
      </c>
      <c r="L256" s="5" t="n">
        <v>79.94</v>
      </c>
    </row>
    <row r="257" customFormat="false" ht="12.75" hidden="false" customHeight="false" outlineLevel="0" collapsed="false">
      <c r="A257" s="84" t="s">
        <v>1486</v>
      </c>
      <c r="B257" s="5"/>
      <c r="C257" s="5" t="n">
        <v>15.07</v>
      </c>
      <c r="D257" s="5" t="n">
        <v>117.93</v>
      </c>
      <c r="E257" s="5" t="n">
        <v>136.59</v>
      </c>
      <c r="F257" s="5" t="n">
        <v>54.6</v>
      </c>
      <c r="G257" s="5" t="n">
        <v>156.5</v>
      </c>
      <c r="H257" s="5" t="n">
        <v>28.23</v>
      </c>
      <c r="I257" s="5" t="n">
        <v>98.29</v>
      </c>
      <c r="J257" s="5" t="n">
        <v>71.99</v>
      </c>
      <c r="K257" s="5" t="n">
        <v>45.79</v>
      </c>
      <c r="L257" s="5" t="n">
        <v>80.28</v>
      </c>
    </row>
    <row r="258" customFormat="false" ht="12.75" hidden="false" customHeight="false" outlineLevel="0" collapsed="false">
      <c r="A258" s="84" t="s">
        <v>1487</v>
      </c>
      <c r="B258" s="5"/>
      <c r="C258" s="5" t="n">
        <v>15.58</v>
      </c>
      <c r="D258" s="5" t="n">
        <v>115.15</v>
      </c>
      <c r="E258" s="5" t="n">
        <v>137.11</v>
      </c>
      <c r="F258" s="5" t="n">
        <v>58.15</v>
      </c>
      <c r="G258" s="5" t="n">
        <v>168.1</v>
      </c>
      <c r="H258" s="5" t="n">
        <v>27.81</v>
      </c>
      <c r="I258" s="5" t="n">
        <v>98.44</v>
      </c>
      <c r="J258" s="5" t="n">
        <v>72.48</v>
      </c>
      <c r="K258" s="5" t="n">
        <v>46.57</v>
      </c>
      <c r="L258" s="5" t="n">
        <v>81.7</v>
      </c>
    </row>
    <row r="259" customFormat="false" ht="12.75" hidden="false" customHeight="false" outlineLevel="0" collapsed="false">
      <c r="A259" s="84" t="s">
        <v>1488</v>
      </c>
      <c r="B259" s="5"/>
      <c r="C259" s="5" t="n">
        <v>15.98</v>
      </c>
      <c r="D259" s="5" t="n">
        <v>116.9</v>
      </c>
      <c r="E259" s="5" t="n">
        <v>135.96</v>
      </c>
      <c r="F259" s="5" t="n">
        <v>59.42</v>
      </c>
      <c r="G259" s="5" t="n">
        <v>170.54</v>
      </c>
      <c r="H259" s="5" t="n">
        <v>26.43</v>
      </c>
      <c r="I259" s="5" t="n">
        <v>98.56</v>
      </c>
      <c r="J259" s="5" t="n">
        <v>72.17</v>
      </c>
      <c r="K259" s="5" t="n">
        <v>46.24</v>
      </c>
      <c r="L259" s="5" t="n">
        <v>81.74</v>
      </c>
    </row>
    <row r="260" customFormat="false" ht="12.75" hidden="false" customHeight="false" outlineLevel="0" collapsed="false">
      <c r="A260" s="84" t="s">
        <v>1489</v>
      </c>
      <c r="B260" s="5"/>
      <c r="C260" s="5" t="n">
        <v>16.23</v>
      </c>
      <c r="D260" s="5" t="n">
        <v>120.04</v>
      </c>
      <c r="E260" s="5" t="n">
        <v>134.22</v>
      </c>
      <c r="F260" s="5" t="n">
        <v>61.66</v>
      </c>
      <c r="G260" s="5" t="n">
        <v>170.63</v>
      </c>
      <c r="H260" s="5" t="n">
        <v>23.6</v>
      </c>
      <c r="I260" s="5" t="n">
        <v>98.56</v>
      </c>
      <c r="J260" s="5" t="n">
        <v>71.88</v>
      </c>
      <c r="K260" s="5" t="n">
        <v>46.57</v>
      </c>
      <c r="L260" s="5" t="n">
        <v>81.6</v>
      </c>
    </row>
    <row r="261" customFormat="false" ht="12.75" hidden="false" customHeight="false" outlineLevel="0" collapsed="false">
      <c r="A261" s="84" t="s">
        <v>1490</v>
      </c>
      <c r="B261" s="5"/>
      <c r="C261" s="5" t="n">
        <v>17.33</v>
      </c>
      <c r="D261" s="5" t="n">
        <v>122.33</v>
      </c>
      <c r="E261" s="5" t="n">
        <v>136.43</v>
      </c>
      <c r="F261" s="5" t="n">
        <v>71.14</v>
      </c>
      <c r="G261" s="5" t="n">
        <v>195.62</v>
      </c>
      <c r="H261" s="5" t="n">
        <v>24.78</v>
      </c>
      <c r="I261" s="5" t="n">
        <v>97.18</v>
      </c>
      <c r="J261" s="5" t="n">
        <v>72.85</v>
      </c>
      <c r="K261" s="5" t="n">
        <v>49.37</v>
      </c>
      <c r="L261" s="5" t="n">
        <v>85.19</v>
      </c>
    </row>
    <row r="262" customFormat="false" ht="12.75" hidden="false" customHeight="false" outlineLevel="0" collapsed="false">
      <c r="A262" s="84" t="s">
        <v>1491</v>
      </c>
      <c r="B262" s="5"/>
      <c r="C262" s="5" t="n">
        <v>17.92</v>
      </c>
      <c r="D262" s="5" t="n">
        <v>111.92</v>
      </c>
      <c r="E262" s="5" t="n">
        <v>141.24</v>
      </c>
      <c r="F262" s="5" t="n">
        <v>64.89</v>
      </c>
      <c r="G262" s="5" t="n">
        <v>219.14</v>
      </c>
      <c r="H262" s="5" t="n">
        <v>27.5</v>
      </c>
      <c r="I262" s="5" t="n">
        <v>96.52</v>
      </c>
      <c r="J262" s="5" t="n">
        <v>72.53</v>
      </c>
      <c r="K262" s="5" t="n">
        <v>49.56</v>
      </c>
      <c r="L262" s="5" t="n">
        <v>85.55</v>
      </c>
    </row>
    <row r="263" customFormat="false" ht="12.75" hidden="false" customHeight="false" outlineLevel="0" collapsed="false">
      <c r="A263" s="84" t="s">
        <v>1492</v>
      </c>
      <c r="B263" s="5"/>
      <c r="C263" s="5" t="n">
        <v>16.65</v>
      </c>
      <c r="D263" s="5" t="n">
        <v>107.72</v>
      </c>
      <c r="E263" s="5" t="n">
        <v>133.86</v>
      </c>
      <c r="F263" s="5" t="n">
        <v>60.64</v>
      </c>
      <c r="G263" s="5" t="n">
        <v>180.72</v>
      </c>
      <c r="H263" s="5" t="n">
        <v>25.68</v>
      </c>
      <c r="I263" s="5" t="n">
        <v>100.11</v>
      </c>
      <c r="J263" s="5" t="n">
        <v>71.45</v>
      </c>
      <c r="K263" s="5" t="n">
        <v>43.45</v>
      </c>
      <c r="L263" s="5" t="n">
        <v>82.66</v>
      </c>
    </row>
    <row r="264" customFormat="false" ht="12.75" hidden="false" customHeight="false" outlineLevel="0" collapsed="false">
      <c r="A264" s="84" t="s">
        <v>1493</v>
      </c>
      <c r="B264" s="5"/>
      <c r="C264" s="5" t="n">
        <v>17.67</v>
      </c>
      <c r="D264" s="5" t="n">
        <v>115.34</v>
      </c>
      <c r="E264" s="5" t="n">
        <v>131.06</v>
      </c>
      <c r="F264" s="5" t="n">
        <v>68.39</v>
      </c>
      <c r="G264" s="5" t="n">
        <v>189.63</v>
      </c>
      <c r="H264" s="5" t="n">
        <v>25.56</v>
      </c>
      <c r="I264" s="5" t="n">
        <v>96.76</v>
      </c>
      <c r="J264" s="5" t="n">
        <v>71.87</v>
      </c>
      <c r="K264" s="5" t="n">
        <v>44.03</v>
      </c>
      <c r="L264" s="5" t="n">
        <v>84.38</v>
      </c>
    </row>
    <row r="265" customFormat="false" ht="12.75" hidden="false" customHeight="false" outlineLevel="0" collapsed="false">
      <c r="A265" s="84" t="s">
        <v>1494</v>
      </c>
      <c r="B265" s="5"/>
      <c r="C265" s="5" t="n">
        <v>17.87</v>
      </c>
      <c r="D265" s="5" t="n">
        <v>113.82</v>
      </c>
      <c r="E265" s="5" t="n">
        <v>126.66</v>
      </c>
      <c r="F265" s="5" t="n">
        <v>67.4</v>
      </c>
      <c r="G265" s="5" t="n">
        <v>187.29</v>
      </c>
      <c r="H265" s="5" t="n">
        <v>28.29</v>
      </c>
      <c r="I265" s="5" t="n">
        <v>96.33</v>
      </c>
      <c r="J265" s="5" t="n">
        <v>71.05</v>
      </c>
      <c r="K265" s="5" t="n">
        <v>41.14</v>
      </c>
      <c r="L265" s="5" t="n">
        <v>83.7</v>
      </c>
    </row>
    <row r="266" customFormat="false" ht="12.75" hidden="false" customHeight="false" outlineLevel="0" collapsed="false">
      <c r="A266" s="84" t="s">
        <v>1495</v>
      </c>
      <c r="B266" s="5"/>
      <c r="C266" s="5" t="n">
        <v>17.76</v>
      </c>
      <c r="D266" s="5" t="n">
        <v>109.4</v>
      </c>
      <c r="E266" s="5" t="n">
        <v>127.19</v>
      </c>
      <c r="F266" s="5" t="n">
        <v>66.02</v>
      </c>
      <c r="G266" s="5" t="n">
        <v>183.79</v>
      </c>
      <c r="H266" s="5" t="n">
        <v>29.6</v>
      </c>
      <c r="I266" s="5" t="n">
        <v>95.22</v>
      </c>
      <c r="J266" s="5" t="n">
        <v>70.51</v>
      </c>
      <c r="K266" s="5" t="n">
        <v>44.34</v>
      </c>
      <c r="L266" s="5" t="n">
        <v>83.01</v>
      </c>
    </row>
    <row r="267" customFormat="false" ht="12.75" hidden="false" customHeight="false" outlineLevel="0" collapsed="false">
      <c r="A267" s="84" t="s">
        <v>1496</v>
      </c>
      <c r="B267" s="5"/>
      <c r="C267" s="5" t="n">
        <v>18.24</v>
      </c>
      <c r="D267" s="5" t="n">
        <v>112.24</v>
      </c>
      <c r="E267" s="5" t="n">
        <v>129.03</v>
      </c>
      <c r="F267" s="5" t="n">
        <v>66.47</v>
      </c>
      <c r="G267" s="5" t="n">
        <v>190.05</v>
      </c>
      <c r="H267" s="5" t="n">
        <v>32.26</v>
      </c>
      <c r="I267" s="5" t="n">
        <v>95</v>
      </c>
      <c r="J267" s="5" t="n">
        <v>70.64</v>
      </c>
      <c r="K267" s="5" t="n">
        <v>45.22</v>
      </c>
      <c r="L267" s="5" t="n">
        <v>83.49</v>
      </c>
    </row>
    <row r="268" customFormat="false" ht="12.75" hidden="false" customHeight="false" outlineLevel="0" collapsed="false">
      <c r="A268" s="84" t="s">
        <v>1497</v>
      </c>
      <c r="B268" s="5"/>
      <c r="C268" s="5" t="n">
        <v>19.1</v>
      </c>
      <c r="D268" s="5" t="n">
        <v>112.4</v>
      </c>
      <c r="E268" s="5" t="n">
        <v>125.44</v>
      </c>
      <c r="F268" s="5" t="n">
        <v>73.61</v>
      </c>
      <c r="G268" s="5" t="n">
        <v>202.82</v>
      </c>
      <c r="H268" s="5" t="n">
        <v>33.38</v>
      </c>
      <c r="I268" s="5" t="n">
        <v>95.07</v>
      </c>
      <c r="J268" s="5" t="n">
        <v>71.09</v>
      </c>
      <c r="K268" s="5" t="n">
        <v>42.46</v>
      </c>
      <c r="L268" s="5" t="n">
        <v>85.2</v>
      </c>
    </row>
    <row r="269" customFormat="false" ht="12.75" hidden="false" customHeight="false" outlineLevel="0" collapsed="false">
      <c r="A269" s="84" t="s">
        <v>1498</v>
      </c>
      <c r="B269" s="5"/>
      <c r="C269" s="5" t="n">
        <v>19.49</v>
      </c>
      <c r="D269" s="5" t="n">
        <v>104.51</v>
      </c>
      <c r="E269" s="5" t="n">
        <v>124.87</v>
      </c>
      <c r="F269" s="5" t="n">
        <v>75.58</v>
      </c>
      <c r="G269" s="5" t="n">
        <v>213.98</v>
      </c>
      <c r="H269" s="5" t="n">
        <v>33.55</v>
      </c>
      <c r="I269" s="5" t="n">
        <v>93.88</v>
      </c>
      <c r="J269" s="5" t="n">
        <v>70.83</v>
      </c>
      <c r="K269" s="5" t="n">
        <v>43.63</v>
      </c>
      <c r="L269" s="5" t="n">
        <v>85.93</v>
      </c>
    </row>
    <row r="270" customFormat="false" ht="12.75" hidden="false" customHeight="false" outlineLevel="0" collapsed="false">
      <c r="A270" s="84" t="s">
        <v>1499</v>
      </c>
      <c r="B270" s="5"/>
      <c r="C270" s="5" t="n">
        <v>20.22</v>
      </c>
      <c r="D270" s="5" t="n">
        <v>103.38</v>
      </c>
      <c r="E270" s="5" t="n">
        <v>125.85</v>
      </c>
      <c r="F270" s="5" t="n">
        <v>84.53</v>
      </c>
      <c r="G270" s="5" t="n">
        <v>228.81</v>
      </c>
      <c r="H270" s="5" t="n">
        <v>33.74</v>
      </c>
      <c r="I270" s="5" t="n">
        <v>93.25</v>
      </c>
      <c r="J270" s="5" t="n">
        <v>71.07</v>
      </c>
      <c r="K270" s="5" t="n">
        <v>43.36</v>
      </c>
      <c r="L270" s="5" t="n">
        <v>87.57</v>
      </c>
    </row>
    <row r="271" customFormat="false" ht="12.75" hidden="false" customHeight="false" outlineLevel="0" collapsed="false">
      <c r="A271" s="84" t="s">
        <v>1500</v>
      </c>
      <c r="B271" s="5"/>
      <c r="C271" s="5" t="n">
        <v>21.01</v>
      </c>
      <c r="D271" s="5" t="n">
        <v>105.74</v>
      </c>
      <c r="E271" s="5" t="n">
        <v>125.53</v>
      </c>
      <c r="F271" s="5" t="n">
        <v>93.28</v>
      </c>
      <c r="G271" s="5" t="n">
        <v>238.76</v>
      </c>
      <c r="H271" s="5" t="n">
        <v>32.47</v>
      </c>
      <c r="I271" s="5" t="n">
        <v>93.56</v>
      </c>
      <c r="J271" s="5" t="n">
        <v>71.31</v>
      </c>
      <c r="K271" s="5" t="n">
        <v>43.67</v>
      </c>
      <c r="L271" s="5" t="n">
        <v>88.92</v>
      </c>
    </row>
    <row r="272" customFormat="false" ht="12.75" hidden="false" customHeight="false" outlineLevel="0" collapsed="false">
      <c r="A272" s="84" t="s">
        <v>1501</v>
      </c>
      <c r="B272" s="5"/>
      <c r="C272" s="5" t="n">
        <v>21.38</v>
      </c>
      <c r="D272" s="5" t="n">
        <v>107.01</v>
      </c>
      <c r="E272" s="5" t="n">
        <v>124.41</v>
      </c>
      <c r="F272" s="5" t="n">
        <v>99.42</v>
      </c>
      <c r="G272" s="5" t="n">
        <v>242.89</v>
      </c>
      <c r="H272" s="5" t="n">
        <v>32.03</v>
      </c>
      <c r="I272" s="5" t="n">
        <v>93.97</v>
      </c>
      <c r="J272" s="5" t="n">
        <v>71.41</v>
      </c>
      <c r="K272" s="5" t="n">
        <v>42.08</v>
      </c>
      <c r="L272" s="5" t="n">
        <v>89.64</v>
      </c>
    </row>
    <row r="273" customFormat="false" ht="12.75" hidden="false" customHeight="false" outlineLevel="0" collapsed="false">
      <c r="A273" s="84" t="s">
        <v>1502</v>
      </c>
      <c r="B273" s="5"/>
      <c r="C273" s="5" t="n">
        <v>21.69</v>
      </c>
      <c r="D273" s="5" t="n">
        <v>104.14</v>
      </c>
      <c r="E273" s="5" t="n">
        <v>123.4</v>
      </c>
      <c r="F273" s="5" t="n">
        <v>101.56</v>
      </c>
      <c r="G273" s="5" t="n">
        <v>244.46</v>
      </c>
      <c r="H273" s="5" t="n">
        <v>32.82</v>
      </c>
      <c r="I273" s="5" t="n">
        <v>93.25</v>
      </c>
      <c r="J273" s="5" t="n">
        <v>70.88</v>
      </c>
      <c r="K273" s="5" t="n">
        <v>43.12</v>
      </c>
      <c r="L273" s="5" t="n">
        <v>89.44</v>
      </c>
    </row>
    <row r="274" customFormat="false" ht="12.75" hidden="false" customHeight="false" outlineLevel="0" collapsed="false">
      <c r="A274" s="84" t="s">
        <v>1503</v>
      </c>
      <c r="B274" s="5"/>
      <c r="C274" s="5" t="n">
        <v>22.2</v>
      </c>
      <c r="D274" s="5" t="n">
        <v>100.99</v>
      </c>
      <c r="E274" s="5" t="n">
        <v>124</v>
      </c>
      <c r="F274" s="5" t="n">
        <v>105.75</v>
      </c>
      <c r="G274" s="5" t="n">
        <v>249.36</v>
      </c>
      <c r="H274" s="5" t="n">
        <v>31.96</v>
      </c>
      <c r="I274" s="5" t="n">
        <v>93.13</v>
      </c>
      <c r="J274" s="5" t="n">
        <v>70.95</v>
      </c>
      <c r="K274" s="5" t="n">
        <v>42.98</v>
      </c>
      <c r="L274" s="5" t="n">
        <v>90.14</v>
      </c>
    </row>
    <row r="275" customFormat="false" ht="12.75" hidden="false" customHeight="false" outlineLevel="0" collapsed="false">
      <c r="A275" s="84" t="s">
        <v>714</v>
      </c>
      <c r="B275" s="5" t="s">
        <v>346</v>
      </c>
      <c r="C275" s="5" t="n">
        <v>1983</v>
      </c>
      <c r="D275" s="5"/>
      <c r="E275" s="5"/>
      <c r="F275" s="5"/>
      <c r="G275" s="5"/>
      <c r="H275" s="5"/>
      <c r="I275" s="5"/>
      <c r="J275" s="5"/>
      <c r="K275" s="5"/>
      <c r="L275" s="5"/>
    </row>
    <row r="276" customFormat="false" ht="12.75" hidden="false" customHeight="false" outlineLevel="0" collapsed="false">
      <c r="A276" s="84" t="s">
        <v>370</v>
      </c>
      <c r="B276" s="5"/>
      <c r="C276" s="5" t="s">
        <v>52</v>
      </c>
      <c r="D276" s="5" t="s">
        <v>53</v>
      </c>
      <c r="E276" s="5" t="s">
        <v>54</v>
      </c>
      <c r="F276" s="5" t="s">
        <v>55</v>
      </c>
      <c r="G276" s="5" t="s">
        <v>56</v>
      </c>
      <c r="H276" s="5" t="s">
        <v>57</v>
      </c>
      <c r="I276" s="5" t="s">
        <v>58</v>
      </c>
      <c r="J276" s="5" t="s">
        <v>59</v>
      </c>
      <c r="K276" s="5" t="s">
        <v>60</v>
      </c>
      <c r="L276" s="5" t="s">
        <v>61</v>
      </c>
    </row>
    <row r="277" customFormat="false" ht="12.75" hidden="false" customHeight="false" outlineLevel="0" collapsed="false">
      <c r="A277" s="84" t="s">
        <v>1504</v>
      </c>
      <c r="B277" s="5"/>
      <c r="C277" s="5" t="n">
        <v>62.86</v>
      </c>
      <c r="D277" s="5" t="n">
        <v>68.33</v>
      </c>
      <c r="E277" s="5" t="n">
        <v>36.4</v>
      </c>
      <c r="F277" s="5" t="n">
        <v>188.87</v>
      </c>
      <c r="G277" s="5" t="n">
        <v>47.33</v>
      </c>
      <c r="H277" s="5" t="n">
        <v>18.1</v>
      </c>
      <c r="I277" s="5" t="n">
        <v>439.05</v>
      </c>
      <c r="J277" s="5" t="n">
        <v>76.58</v>
      </c>
      <c r="K277" s="5" t="n">
        <v>114.74</v>
      </c>
      <c r="L277" s="5" t="n">
        <v>290.22</v>
      </c>
    </row>
    <row r="278" customFormat="false" ht="12.75" hidden="false" customHeight="false" outlineLevel="0" collapsed="false">
      <c r="A278" s="84" t="s">
        <v>1505</v>
      </c>
      <c r="B278" s="5"/>
      <c r="C278" s="5" t="n">
        <v>62.83</v>
      </c>
      <c r="D278" s="5" t="n">
        <v>67.73</v>
      </c>
      <c r="E278" s="5" t="n">
        <v>38.24</v>
      </c>
      <c r="F278" s="5" t="n">
        <v>189.12</v>
      </c>
      <c r="G278" s="5" t="n">
        <v>40.91</v>
      </c>
      <c r="H278" s="5" t="n">
        <v>18.62</v>
      </c>
      <c r="I278" s="5" t="n">
        <v>423.9</v>
      </c>
      <c r="J278" s="5" t="n">
        <v>76.24</v>
      </c>
      <c r="K278" s="5" t="n">
        <v>119.14</v>
      </c>
      <c r="L278" s="5" t="n">
        <v>283.85</v>
      </c>
    </row>
    <row r="279" customFormat="false" ht="12.75" hidden="false" customHeight="false" outlineLevel="0" collapsed="false">
      <c r="A279" s="84" t="s">
        <v>1506</v>
      </c>
      <c r="B279" s="5"/>
      <c r="C279" s="5" t="n">
        <v>65.04</v>
      </c>
      <c r="D279" s="5" t="n">
        <v>71.72</v>
      </c>
      <c r="E279" s="5" t="n">
        <v>39.28</v>
      </c>
      <c r="F279" s="5" t="n">
        <v>191.83</v>
      </c>
      <c r="G279" s="5" t="n">
        <v>39.65</v>
      </c>
      <c r="H279" s="5" t="n">
        <v>19.9</v>
      </c>
      <c r="I279" s="5" t="n">
        <v>406.21</v>
      </c>
      <c r="J279" s="5" t="n">
        <v>78.79</v>
      </c>
      <c r="K279" s="5" t="n">
        <v>131.43</v>
      </c>
      <c r="L279" s="5" t="n">
        <v>279.33</v>
      </c>
    </row>
    <row r="280" customFormat="false" ht="12.75" hidden="false" customHeight="false" outlineLevel="0" collapsed="false">
      <c r="A280" s="84" t="s">
        <v>1507</v>
      </c>
      <c r="B280" s="5"/>
      <c r="C280" s="5" t="n">
        <v>63.85</v>
      </c>
      <c r="D280" s="5" t="n">
        <v>73.66</v>
      </c>
      <c r="E280" s="5" t="n">
        <v>40.19</v>
      </c>
      <c r="F280" s="5" t="n">
        <v>191.69</v>
      </c>
      <c r="G280" s="5" t="n">
        <v>41.27</v>
      </c>
      <c r="H280" s="5" t="n">
        <v>20.02</v>
      </c>
      <c r="I280" s="5" t="n">
        <v>398.42</v>
      </c>
      <c r="J280" s="5" t="n">
        <v>76.81</v>
      </c>
      <c r="K280" s="5" t="n">
        <v>130.59</v>
      </c>
      <c r="L280" s="5" t="n">
        <v>276.64</v>
      </c>
    </row>
    <row r="281" customFormat="false" ht="12.75" hidden="false" customHeight="false" outlineLevel="0" collapsed="false">
      <c r="A281" s="84" t="s">
        <v>1508</v>
      </c>
      <c r="B281" s="5"/>
      <c r="C281" s="5" t="n">
        <v>58.38</v>
      </c>
      <c r="D281" s="5" t="n">
        <v>76.3</v>
      </c>
      <c r="E281" s="5" t="n">
        <v>40.6</v>
      </c>
      <c r="F281" s="5" t="n">
        <v>189.77</v>
      </c>
      <c r="G281" s="5" t="n">
        <v>40.23</v>
      </c>
      <c r="H281" s="5" t="n">
        <v>20.6</v>
      </c>
      <c r="I281" s="5" t="n">
        <v>397.81</v>
      </c>
      <c r="J281" s="5" t="n">
        <v>80.53</v>
      </c>
      <c r="K281" s="5" t="n">
        <v>136.6</v>
      </c>
      <c r="L281" s="5" t="n">
        <v>272.96</v>
      </c>
    </row>
    <row r="282" customFormat="false" ht="12.75" hidden="false" customHeight="false" outlineLevel="0" collapsed="false">
      <c r="A282" s="84" t="s">
        <v>1509</v>
      </c>
      <c r="B282" s="5"/>
      <c r="C282" s="5" t="n">
        <v>66.23</v>
      </c>
      <c r="D282" s="5" t="n">
        <v>89.42</v>
      </c>
      <c r="E282" s="5" t="n">
        <v>37.74</v>
      </c>
      <c r="F282" s="5" t="n">
        <v>193.62</v>
      </c>
      <c r="G282" s="5" t="n">
        <v>41.28</v>
      </c>
      <c r="H282" s="5" t="n">
        <v>24.72</v>
      </c>
      <c r="I282" s="5" t="n">
        <v>389.08</v>
      </c>
      <c r="J282" s="5" t="n">
        <v>85.91</v>
      </c>
      <c r="K282" s="5" t="n">
        <v>148.26</v>
      </c>
      <c r="L282" s="5" t="n">
        <v>268.18</v>
      </c>
    </row>
    <row r="283" customFormat="false" ht="12.75" hidden="false" customHeight="false" outlineLevel="0" collapsed="false">
      <c r="A283" s="84" t="s">
        <v>1510</v>
      </c>
      <c r="B283" s="5"/>
      <c r="C283" s="5" t="n">
        <v>65.7</v>
      </c>
      <c r="D283" s="5" t="n">
        <v>86.21</v>
      </c>
      <c r="E283" s="5" t="n">
        <v>35.55</v>
      </c>
      <c r="F283" s="5" t="n">
        <v>197.08</v>
      </c>
      <c r="G283" s="5" t="n">
        <v>44.22</v>
      </c>
      <c r="H283" s="5" t="n">
        <v>30.02</v>
      </c>
      <c r="I283" s="5" t="n">
        <v>383.57</v>
      </c>
      <c r="J283" s="5" t="n">
        <v>85.57</v>
      </c>
      <c r="K283" s="5" t="n">
        <v>162.77</v>
      </c>
      <c r="L283" s="5" t="n">
        <v>273.28</v>
      </c>
    </row>
    <row r="284" customFormat="false" ht="12.75" hidden="false" customHeight="false" outlineLevel="0" collapsed="false">
      <c r="A284" s="84" t="s">
        <v>1511</v>
      </c>
      <c r="B284" s="5"/>
      <c r="C284" s="5" t="n">
        <v>61.09</v>
      </c>
      <c r="D284" s="5" t="n">
        <v>102.4</v>
      </c>
      <c r="E284" s="5" t="n">
        <v>58.2</v>
      </c>
      <c r="F284" s="5" t="n">
        <v>189.57</v>
      </c>
      <c r="G284" s="5" t="n">
        <v>55.57</v>
      </c>
      <c r="H284" s="5" t="n">
        <v>25.21</v>
      </c>
      <c r="I284" s="5" t="n">
        <v>338.92</v>
      </c>
      <c r="J284" s="5" t="n">
        <v>83.38</v>
      </c>
      <c r="K284" s="5" t="n">
        <v>159.34</v>
      </c>
      <c r="L284" s="5" t="n">
        <v>243.01</v>
      </c>
    </row>
    <row r="285" customFormat="false" ht="12.75" hidden="false" customHeight="false" outlineLevel="0" collapsed="false">
      <c r="A285" s="84" t="s">
        <v>1512</v>
      </c>
      <c r="B285" s="5"/>
      <c r="C285" s="5" t="n">
        <v>74.72</v>
      </c>
      <c r="D285" s="5" t="n">
        <v>102.61</v>
      </c>
      <c r="E285" s="5" t="n">
        <v>59.18</v>
      </c>
      <c r="F285" s="5" t="n">
        <v>189.28</v>
      </c>
      <c r="G285" s="5" t="n">
        <v>68.27</v>
      </c>
      <c r="H285" s="5" t="n">
        <v>30.48</v>
      </c>
      <c r="I285" s="5" t="n">
        <v>342.91</v>
      </c>
      <c r="J285" s="5" t="n">
        <v>82.59</v>
      </c>
      <c r="K285" s="5" t="n">
        <v>152.13</v>
      </c>
      <c r="L285" s="5" t="n">
        <v>269.49</v>
      </c>
    </row>
    <row r="286" customFormat="false" ht="12.75" hidden="false" customHeight="false" outlineLevel="0" collapsed="false">
      <c r="A286" s="84" t="s">
        <v>1513</v>
      </c>
      <c r="B286" s="5"/>
      <c r="C286" s="5" t="n">
        <v>77.33</v>
      </c>
      <c r="D286" s="5" t="n">
        <v>101.98</v>
      </c>
      <c r="E286" s="5" t="n">
        <v>49.12</v>
      </c>
      <c r="F286" s="5" t="n">
        <v>186.77</v>
      </c>
      <c r="G286" s="5" t="n">
        <v>77.25</v>
      </c>
      <c r="H286" s="5" t="n">
        <v>32.74</v>
      </c>
      <c r="I286" s="5" t="n">
        <v>331.9</v>
      </c>
      <c r="J286" s="5" t="n">
        <v>78.99</v>
      </c>
      <c r="K286" s="5" t="n">
        <v>146.67</v>
      </c>
      <c r="L286" s="5" t="n">
        <v>272.5</v>
      </c>
    </row>
    <row r="287" customFormat="false" ht="12.75" hidden="false" customHeight="false" outlineLevel="0" collapsed="false">
      <c r="A287" s="84" t="s">
        <v>1514</v>
      </c>
      <c r="B287" s="5"/>
      <c r="C287" s="5" t="n">
        <v>80.27</v>
      </c>
      <c r="D287" s="5" t="n">
        <v>95.96</v>
      </c>
      <c r="E287" s="5" t="n">
        <v>57.36</v>
      </c>
      <c r="F287" s="5" t="n">
        <v>186.73</v>
      </c>
      <c r="G287" s="5" t="n">
        <v>74.89</v>
      </c>
      <c r="H287" s="5" t="n">
        <v>30.66</v>
      </c>
      <c r="I287" s="5" t="n">
        <v>323.61</v>
      </c>
      <c r="J287" s="5" t="n">
        <v>79.85</v>
      </c>
      <c r="K287" s="5" t="n">
        <v>152.39</v>
      </c>
      <c r="L287" s="5" t="n">
        <v>273.02</v>
      </c>
    </row>
    <row r="288" customFormat="false" ht="12.75" hidden="false" customHeight="false" outlineLevel="0" collapsed="false">
      <c r="A288" s="84" t="s">
        <v>1515</v>
      </c>
      <c r="B288" s="5"/>
      <c r="C288" s="5" t="n">
        <v>81.73</v>
      </c>
      <c r="D288" s="5" t="n">
        <v>97.47</v>
      </c>
      <c r="E288" s="5" t="n">
        <v>50.83</v>
      </c>
      <c r="F288" s="5" t="n">
        <v>186.2</v>
      </c>
      <c r="G288" s="5" t="n">
        <v>67.03</v>
      </c>
      <c r="H288" s="5" t="n">
        <v>30.69</v>
      </c>
      <c r="I288" s="5" t="n">
        <v>319.67</v>
      </c>
      <c r="J288" s="5" t="n">
        <v>91.75</v>
      </c>
      <c r="K288" s="5" t="n">
        <v>154.41</v>
      </c>
      <c r="L288" s="5" t="n">
        <v>273.23</v>
      </c>
    </row>
    <row r="289" customFormat="false" ht="12.75" hidden="false" customHeight="false" outlineLevel="0" collapsed="false">
      <c r="A289" s="84" t="s">
        <v>1516</v>
      </c>
      <c r="B289" s="5"/>
      <c r="C289" s="5" t="n">
        <v>85.25</v>
      </c>
      <c r="D289" s="5" t="n">
        <v>108.32</v>
      </c>
      <c r="E289" s="5" t="n">
        <v>48.8</v>
      </c>
      <c r="F289" s="5" t="n">
        <v>188.54</v>
      </c>
      <c r="G289" s="5" t="n">
        <v>63.83</v>
      </c>
      <c r="H289" s="5" t="n">
        <v>32.43</v>
      </c>
      <c r="I289" s="5" t="n">
        <v>314.71</v>
      </c>
      <c r="J289" s="5" t="n">
        <v>103.01</v>
      </c>
      <c r="K289" s="5" t="n">
        <v>145.8</v>
      </c>
      <c r="L289" s="5" t="n">
        <v>277.3</v>
      </c>
    </row>
    <row r="290" customFormat="false" ht="12.75" hidden="false" customHeight="false" outlineLevel="0" collapsed="false">
      <c r="A290" s="84" t="s">
        <v>1517</v>
      </c>
      <c r="B290" s="5"/>
      <c r="C290" s="5" t="n">
        <v>85.65</v>
      </c>
      <c r="D290" s="5" t="n">
        <v>114.36</v>
      </c>
      <c r="E290" s="5" t="n">
        <v>58.35</v>
      </c>
      <c r="F290" s="5" t="n">
        <v>189.46</v>
      </c>
      <c r="G290" s="5" t="n">
        <v>65.68</v>
      </c>
      <c r="H290" s="5" t="n">
        <v>34.36</v>
      </c>
      <c r="I290" s="5" t="n">
        <v>312.14</v>
      </c>
      <c r="J290" s="5" t="n">
        <v>107.81</v>
      </c>
      <c r="K290" s="5" t="n">
        <v>143.48</v>
      </c>
      <c r="L290" s="5" t="n">
        <v>271.08</v>
      </c>
    </row>
    <row r="291" customFormat="false" ht="12.75" hidden="false" customHeight="false" outlineLevel="0" collapsed="false">
      <c r="A291" s="84" t="s">
        <v>1518</v>
      </c>
      <c r="B291" s="5"/>
      <c r="C291" s="5" t="n">
        <v>93.65</v>
      </c>
      <c r="D291" s="5" t="n">
        <v>118.37</v>
      </c>
      <c r="E291" s="5" t="n">
        <v>59.31</v>
      </c>
      <c r="F291" s="5" t="n">
        <v>190.26</v>
      </c>
      <c r="G291" s="5" t="n">
        <v>67.86</v>
      </c>
      <c r="H291" s="5" t="n">
        <v>37.56</v>
      </c>
      <c r="I291" s="5" t="n">
        <v>303.04</v>
      </c>
      <c r="J291" s="5" t="n">
        <v>112.5</v>
      </c>
      <c r="K291" s="5" t="n">
        <v>145.02</v>
      </c>
      <c r="L291" s="5" t="n">
        <v>270.23</v>
      </c>
    </row>
    <row r="292" customFormat="false" ht="12.75" hidden="false" customHeight="false" outlineLevel="0" collapsed="false">
      <c r="A292" s="84" t="s">
        <v>1519</v>
      </c>
      <c r="B292" s="5"/>
      <c r="C292" s="5" t="n">
        <v>98.42</v>
      </c>
      <c r="D292" s="5" t="n">
        <v>126.99</v>
      </c>
      <c r="E292" s="5" t="n">
        <v>60.71</v>
      </c>
      <c r="F292" s="5" t="n">
        <v>190.27</v>
      </c>
      <c r="G292" s="5" t="n">
        <v>67.13</v>
      </c>
      <c r="H292" s="5" t="n">
        <v>40.08</v>
      </c>
      <c r="I292" s="5" t="n">
        <v>295.88</v>
      </c>
      <c r="J292" s="5" t="n">
        <v>117.44</v>
      </c>
      <c r="K292" s="5" t="n">
        <v>139.98</v>
      </c>
      <c r="L292" s="5" t="n">
        <v>268.97</v>
      </c>
    </row>
    <row r="293" customFormat="false" ht="12.75" hidden="false" customHeight="false" outlineLevel="0" collapsed="false">
      <c r="A293" s="84" t="s">
        <v>1520</v>
      </c>
      <c r="B293" s="5"/>
      <c r="C293" s="5" t="n">
        <v>95.78</v>
      </c>
      <c r="D293" s="5" t="n">
        <v>131.69</v>
      </c>
      <c r="E293" s="5" t="n">
        <v>61.07</v>
      </c>
      <c r="F293" s="5" t="n">
        <v>190.12</v>
      </c>
      <c r="G293" s="5" t="n">
        <v>67.14</v>
      </c>
      <c r="H293" s="5" t="n">
        <v>41.36</v>
      </c>
      <c r="I293" s="5" t="n">
        <v>286.54</v>
      </c>
      <c r="J293" s="5" t="n">
        <v>128.91</v>
      </c>
      <c r="K293" s="5" t="n">
        <v>125.97</v>
      </c>
      <c r="L293" s="5" t="n">
        <v>270.12</v>
      </c>
    </row>
    <row r="294" customFormat="false" ht="12.75" hidden="false" customHeight="false" outlineLevel="0" collapsed="false">
      <c r="A294" s="84" t="s">
        <v>1521</v>
      </c>
      <c r="B294" s="5"/>
      <c r="C294" s="5" t="n">
        <v>99.49</v>
      </c>
      <c r="D294" s="5" t="n">
        <v>135.19</v>
      </c>
      <c r="E294" s="5" t="n">
        <v>59.59</v>
      </c>
      <c r="F294" s="5" t="n">
        <v>189.81</v>
      </c>
      <c r="G294" s="5" t="n">
        <v>68.88</v>
      </c>
      <c r="H294" s="5" t="n">
        <v>43.1</v>
      </c>
      <c r="I294" s="5" t="n">
        <v>279.55</v>
      </c>
      <c r="J294" s="5" t="n">
        <v>137.1</v>
      </c>
      <c r="K294" s="5" t="n">
        <v>125.97</v>
      </c>
      <c r="L294" s="5" t="n">
        <v>270.33</v>
      </c>
    </row>
    <row r="295" customFormat="false" ht="12.75" hidden="false" customHeight="false" outlineLevel="0" collapsed="false">
      <c r="A295" s="84" t="s">
        <v>1522</v>
      </c>
      <c r="B295" s="5"/>
      <c r="C295" s="5" t="n">
        <v>104.33</v>
      </c>
      <c r="D295" s="5" t="n">
        <v>139.69</v>
      </c>
      <c r="E295" s="5" t="n">
        <v>64.28</v>
      </c>
      <c r="F295" s="5" t="n">
        <v>190.02</v>
      </c>
      <c r="G295" s="5" t="n">
        <v>71.29</v>
      </c>
      <c r="H295" s="5" t="n">
        <v>45.16</v>
      </c>
      <c r="I295" s="5" t="n">
        <v>279.08</v>
      </c>
      <c r="J295" s="5" t="n">
        <v>140.55</v>
      </c>
      <c r="K295" s="5" t="n">
        <v>129.32</v>
      </c>
      <c r="L295" s="5" t="n">
        <v>271.24</v>
      </c>
    </row>
    <row r="296" customFormat="false" ht="12.75" hidden="false" customHeight="false" outlineLevel="0" collapsed="false">
      <c r="A296" s="84" t="s">
        <v>714</v>
      </c>
      <c r="B296" s="5" t="s">
        <v>346</v>
      </c>
      <c r="C296" s="5" t="n">
        <v>1983</v>
      </c>
      <c r="D296" s="5"/>
      <c r="E296" s="5"/>
      <c r="F296" s="5"/>
      <c r="G296" s="5"/>
      <c r="H296" s="5"/>
      <c r="I296" s="5"/>
      <c r="J296" s="5"/>
      <c r="K296" s="5"/>
      <c r="L296" s="5"/>
    </row>
    <row r="297" customFormat="false" ht="12.75" hidden="false" customHeight="false" outlineLevel="0" collapsed="false">
      <c r="A297" s="84" t="s">
        <v>393</v>
      </c>
      <c r="B297" s="5"/>
      <c r="C297" s="5" t="s">
        <v>62</v>
      </c>
      <c r="D297" s="5" t="s">
        <v>63</v>
      </c>
      <c r="E297" s="5" t="s">
        <v>64</v>
      </c>
      <c r="F297" s="5" t="s">
        <v>65</v>
      </c>
      <c r="G297" s="5" t="s">
        <v>66</v>
      </c>
      <c r="H297" s="5" t="s">
        <v>67</v>
      </c>
      <c r="I297" s="5" t="s">
        <v>68</v>
      </c>
      <c r="J297" s="5" t="s">
        <v>69</v>
      </c>
      <c r="K297" s="5" t="s">
        <v>70</v>
      </c>
      <c r="L297" s="5" t="s">
        <v>71</v>
      </c>
    </row>
    <row r="298" customFormat="false" ht="12.75" hidden="false" customHeight="false" outlineLevel="0" collapsed="false">
      <c r="A298" s="84" t="s">
        <v>1523</v>
      </c>
      <c r="B298" s="5"/>
      <c r="C298" s="5" t="n">
        <v>455.79</v>
      </c>
      <c r="D298" s="5" t="n">
        <v>269.94</v>
      </c>
      <c r="E298" s="5" t="n">
        <v>64.48</v>
      </c>
      <c r="F298" s="5" t="n">
        <v>186.07</v>
      </c>
      <c r="G298" s="5" t="n">
        <v>192.92</v>
      </c>
      <c r="H298" s="5" t="n">
        <v>161.21</v>
      </c>
      <c r="I298" s="5" t="n">
        <v>58.14</v>
      </c>
      <c r="J298" s="5" t="n">
        <v>75.55</v>
      </c>
      <c r="K298" s="5" t="n">
        <v>60.22</v>
      </c>
      <c r="L298" s="5" t="n">
        <v>212.52</v>
      </c>
    </row>
    <row r="299" customFormat="false" ht="12.75" hidden="false" customHeight="false" outlineLevel="0" collapsed="false">
      <c r="A299" s="84" t="s">
        <v>1524</v>
      </c>
      <c r="B299" s="5"/>
      <c r="C299" s="5" t="n">
        <v>458.67</v>
      </c>
      <c r="D299" s="5" t="n">
        <v>271.22</v>
      </c>
      <c r="E299" s="5" t="n">
        <v>62.98</v>
      </c>
      <c r="F299" s="5" t="n">
        <v>203.56</v>
      </c>
      <c r="G299" s="5" t="n">
        <v>203.23</v>
      </c>
      <c r="H299" s="5" t="n">
        <v>161.62</v>
      </c>
      <c r="I299" s="5" t="n">
        <v>58.61</v>
      </c>
      <c r="J299" s="5" t="n">
        <v>78.39</v>
      </c>
      <c r="K299" s="5" t="n">
        <v>56.46</v>
      </c>
      <c r="L299" s="5" t="n">
        <v>207.61</v>
      </c>
    </row>
    <row r="300" customFormat="false" ht="12.75" hidden="false" customHeight="false" outlineLevel="0" collapsed="false">
      <c r="A300" s="84" t="s">
        <v>1525</v>
      </c>
      <c r="B300" s="5"/>
      <c r="C300" s="5" t="n">
        <v>470.07</v>
      </c>
      <c r="D300" s="5" t="n">
        <v>277.65</v>
      </c>
      <c r="E300" s="5" t="n">
        <v>64.12</v>
      </c>
      <c r="F300" s="5" t="n">
        <v>214.63</v>
      </c>
      <c r="G300" s="5" t="n">
        <v>219.88</v>
      </c>
      <c r="H300" s="5" t="n">
        <v>163.14</v>
      </c>
      <c r="I300" s="5" t="n">
        <v>59.98</v>
      </c>
      <c r="J300" s="5" t="n">
        <v>84.46</v>
      </c>
      <c r="K300" s="5" t="n">
        <v>57.97</v>
      </c>
      <c r="L300" s="5" t="n">
        <v>207.05</v>
      </c>
    </row>
    <row r="301" customFormat="false" ht="12.75" hidden="false" customHeight="false" outlineLevel="0" collapsed="false">
      <c r="A301" s="84" t="s">
        <v>1526</v>
      </c>
      <c r="B301" s="5"/>
      <c r="C301" s="5" t="n">
        <v>477.55</v>
      </c>
      <c r="D301" s="5" t="n">
        <v>276.87</v>
      </c>
      <c r="E301" s="5" t="n">
        <v>65.36</v>
      </c>
      <c r="F301" s="5" t="n">
        <v>217.65</v>
      </c>
      <c r="G301" s="5" t="n">
        <v>223.62</v>
      </c>
      <c r="H301" s="5" t="n">
        <v>161.84</v>
      </c>
      <c r="I301" s="5" t="n">
        <v>59.51</v>
      </c>
      <c r="J301" s="5" t="n">
        <v>84.72</v>
      </c>
      <c r="K301" s="5" t="n">
        <v>58.39</v>
      </c>
      <c r="L301" s="5" t="n">
        <v>207.33</v>
      </c>
    </row>
    <row r="302" customFormat="false" ht="12.75" hidden="false" customHeight="false" outlineLevel="0" collapsed="false">
      <c r="A302" s="84" t="s">
        <v>1527</v>
      </c>
      <c r="B302" s="5"/>
      <c r="C302" s="5" t="n">
        <v>480.11</v>
      </c>
      <c r="D302" s="5" t="n">
        <v>273.2</v>
      </c>
      <c r="E302" s="5" t="n">
        <v>64.43</v>
      </c>
      <c r="F302" s="5" t="n">
        <v>226.79</v>
      </c>
      <c r="G302" s="5" t="n">
        <v>227.99</v>
      </c>
      <c r="H302" s="5" t="n">
        <v>160.52</v>
      </c>
      <c r="I302" s="5" t="n">
        <v>58.88</v>
      </c>
      <c r="J302" s="5" t="n">
        <v>84.46</v>
      </c>
      <c r="K302" s="5" t="n">
        <v>57.38</v>
      </c>
      <c r="L302" s="5" t="n">
        <v>207.97</v>
      </c>
    </row>
    <row r="303" customFormat="false" ht="12.75" hidden="false" customHeight="false" outlineLevel="0" collapsed="false">
      <c r="A303" s="84" t="s">
        <v>1528</v>
      </c>
      <c r="B303" s="5"/>
      <c r="C303" s="5" t="n">
        <v>484.32</v>
      </c>
      <c r="D303" s="5" t="n">
        <v>283.01</v>
      </c>
      <c r="E303" s="5" t="n">
        <v>61.23</v>
      </c>
      <c r="F303" s="5" t="n">
        <v>237.23</v>
      </c>
      <c r="G303" s="5" t="n">
        <v>274.41</v>
      </c>
      <c r="H303" s="5" t="n">
        <v>166.65</v>
      </c>
      <c r="I303" s="5" t="n">
        <v>62.47</v>
      </c>
      <c r="J303" s="5" t="n">
        <v>99.41</v>
      </c>
      <c r="K303" s="5" t="n">
        <v>62.97</v>
      </c>
      <c r="L303" s="5" t="n">
        <v>214.99</v>
      </c>
    </row>
    <row r="304" customFormat="false" ht="12.75" hidden="false" customHeight="false" outlineLevel="0" collapsed="false">
      <c r="A304" s="84" t="s">
        <v>1529</v>
      </c>
      <c r="B304" s="5"/>
      <c r="C304" s="5" t="n">
        <v>475.93</v>
      </c>
      <c r="D304" s="5" t="n">
        <v>288.6</v>
      </c>
      <c r="E304" s="5" t="n">
        <v>61.53</v>
      </c>
      <c r="F304" s="5" t="n">
        <v>234.63</v>
      </c>
      <c r="G304" s="5" t="n">
        <v>316.02</v>
      </c>
      <c r="H304" s="5" t="n">
        <v>174.75</v>
      </c>
      <c r="I304" s="5" t="n">
        <v>65.36</v>
      </c>
      <c r="J304" s="5" t="n">
        <v>109.09</v>
      </c>
      <c r="K304" s="5" t="n">
        <v>51.46</v>
      </c>
      <c r="L304" s="5" t="n">
        <v>208.78</v>
      </c>
    </row>
    <row r="305" customFormat="false" ht="12.75" hidden="false" customHeight="false" outlineLevel="0" collapsed="false">
      <c r="A305" s="84" t="s">
        <v>1530</v>
      </c>
      <c r="B305" s="5"/>
      <c r="C305" s="5" t="n">
        <v>451.68</v>
      </c>
      <c r="D305" s="5" t="n">
        <v>241.86</v>
      </c>
      <c r="E305" s="5" t="n">
        <v>46.32</v>
      </c>
      <c r="F305" s="5" t="n">
        <v>225.26</v>
      </c>
      <c r="G305" s="5" t="n">
        <v>219.64</v>
      </c>
      <c r="H305" s="5" t="n">
        <v>161.27</v>
      </c>
      <c r="I305" s="5" t="n">
        <v>57.48</v>
      </c>
      <c r="J305" s="5" t="n">
        <v>82.32</v>
      </c>
      <c r="K305" s="5" t="n">
        <v>65.99</v>
      </c>
      <c r="L305" s="5" t="n">
        <v>207.3</v>
      </c>
    </row>
    <row r="306" customFormat="false" ht="12.75" hidden="false" customHeight="false" outlineLevel="0" collapsed="false">
      <c r="A306" s="84" t="s">
        <v>1531</v>
      </c>
      <c r="B306" s="5"/>
      <c r="C306" s="5" t="n">
        <v>432.63</v>
      </c>
      <c r="D306" s="5" t="n">
        <v>246.61</v>
      </c>
      <c r="E306" s="5" t="n">
        <v>50.29</v>
      </c>
      <c r="F306" s="5" t="n">
        <v>235.5</v>
      </c>
      <c r="G306" s="5" t="n">
        <v>241.35</v>
      </c>
      <c r="H306" s="5" t="n">
        <v>163.57</v>
      </c>
      <c r="I306" s="5" t="n">
        <v>59.35</v>
      </c>
      <c r="J306" s="5" t="n">
        <v>89.44</v>
      </c>
      <c r="K306" s="5" t="n">
        <v>73.65</v>
      </c>
      <c r="L306" s="5" t="n">
        <v>213.99</v>
      </c>
    </row>
    <row r="307" customFormat="false" ht="12.75" hidden="false" customHeight="false" outlineLevel="0" collapsed="false">
      <c r="A307" s="84" t="s">
        <v>1532</v>
      </c>
      <c r="B307" s="5"/>
      <c r="C307" s="5" t="n">
        <v>411.91</v>
      </c>
      <c r="D307" s="5" t="n">
        <v>251.66</v>
      </c>
      <c r="E307" s="5" t="n">
        <v>48.63</v>
      </c>
      <c r="F307" s="5" t="n">
        <v>236.37</v>
      </c>
      <c r="G307" s="5" t="n">
        <v>247.56</v>
      </c>
      <c r="H307" s="5" t="n">
        <v>161.41</v>
      </c>
      <c r="I307" s="5" t="n">
        <v>58.03</v>
      </c>
      <c r="J307" s="5" t="n">
        <v>86.96</v>
      </c>
      <c r="K307" s="5" t="n">
        <v>78.04</v>
      </c>
      <c r="L307" s="5" t="n">
        <v>217.5</v>
      </c>
    </row>
    <row r="308" customFormat="false" ht="12.75" hidden="false" customHeight="false" outlineLevel="0" collapsed="false">
      <c r="A308" s="84" t="s">
        <v>1533</v>
      </c>
      <c r="B308" s="5"/>
      <c r="C308" s="5" t="n">
        <v>402.04</v>
      </c>
      <c r="D308" s="5" t="n">
        <v>254.73</v>
      </c>
      <c r="E308" s="5" t="n">
        <v>48.21</v>
      </c>
      <c r="F308" s="5" t="n">
        <v>232.87</v>
      </c>
      <c r="G308" s="5" t="n">
        <v>255.45</v>
      </c>
      <c r="H308" s="5" t="n">
        <v>161</v>
      </c>
      <c r="I308" s="5" t="n">
        <v>57.83</v>
      </c>
      <c r="J308" s="5" t="n">
        <v>86.19</v>
      </c>
      <c r="K308" s="5" t="n">
        <v>77.1</v>
      </c>
      <c r="L308" s="5" t="n">
        <v>218.21</v>
      </c>
    </row>
    <row r="309" customFormat="false" ht="12.75" hidden="false" customHeight="false" outlineLevel="0" collapsed="false">
      <c r="A309" s="84" t="s">
        <v>1534</v>
      </c>
      <c r="B309" s="5"/>
      <c r="C309" s="5" t="n">
        <v>403.27</v>
      </c>
      <c r="D309" s="5" t="n">
        <v>265.67</v>
      </c>
      <c r="E309" s="5" t="n">
        <v>49.48</v>
      </c>
      <c r="F309" s="5" t="n">
        <v>234</v>
      </c>
      <c r="G309" s="5" t="n">
        <v>273.13</v>
      </c>
      <c r="H309" s="5" t="n">
        <v>162.12</v>
      </c>
      <c r="I309" s="5" t="n">
        <v>58.86</v>
      </c>
      <c r="J309" s="5" t="n">
        <v>90.26</v>
      </c>
      <c r="K309" s="5" t="n">
        <v>79.1</v>
      </c>
      <c r="L309" s="5" t="n">
        <v>220.39</v>
      </c>
    </row>
    <row r="310" customFormat="false" ht="12.75" hidden="false" customHeight="false" outlineLevel="0" collapsed="false">
      <c r="A310" s="84" t="s">
        <v>1535</v>
      </c>
      <c r="B310" s="5"/>
      <c r="C310" s="5" t="n">
        <v>408.26</v>
      </c>
      <c r="D310" s="5" t="n">
        <v>272.42</v>
      </c>
      <c r="E310" s="5" t="n">
        <v>49.55</v>
      </c>
      <c r="F310" s="5" t="n">
        <v>246.56</v>
      </c>
      <c r="G310" s="5" t="n">
        <v>291.03</v>
      </c>
      <c r="H310" s="5" t="n">
        <v>159.55</v>
      </c>
      <c r="I310" s="5" t="n">
        <v>60</v>
      </c>
      <c r="J310" s="5" t="n">
        <v>95.96</v>
      </c>
      <c r="K310" s="5" t="n">
        <v>81.13</v>
      </c>
      <c r="L310" s="5" t="n">
        <v>219.58</v>
      </c>
    </row>
    <row r="311" customFormat="false" ht="12.75" hidden="false" customHeight="false" outlineLevel="0" collapsed="false">
      <c r="A311" s="84" t="s">
        <v>1536</v>
      </c>
      <c r="B311" s="5"/>
      <c r="C311" s="5" t="n">
        <v>407.35</v>
      </c>
      <c r="D311" s="5" t="n">
        <v>269.15</v>
      </c>
      <c r="E311" s="5" t="n">
        <v>46.55</v>
      </c>
      <c r="F311" s="5" t="n">
        <v>253.37</v>
      </c>
      <c r="G311" s="5" t="n">
        <v>309.93</v>
      </c>
      <c r="H311" s="5" t="n">
        <v>160.03</v>
      </c>
      <c r="I311" s="5" t="n">
        <v>60.63</v>
      </c>
      <c r="J311" s="5" t="n">
        <v>100.01</v>
      </c>
      <c r="K311" s="5" t="n">
        <v>81.97</v>
      </c>
      <c r="L311" s="5" t="n">
        <v>218.83</v>
      </c>
    </row>
    <row r="312" customFormat="false" ht="12.75" hidden="false" customHeight="false" outlineLevel="0" collapsed="false">
      <c r="A312" s="84" t="s">
        <v>1537</v>
      </c>
      <c r="B312" s="5"/>
      <c r="C312" s="5" t="n">
        <v>425.25</v>
      </c>
      <c r="D312" s="5" t="n">
        <v>274.77</v>
      </c>
      <c r="E312" s="5" t="n">
        <v>47.56</v>
      </c>
      <c r="F312" s="5" t="n">
        <v>263.98</v>
      </c>
      <c r="G312" s="5" t="n">
        <v>340.4</v>
      </c>
      <c r="H312" s="5" t="n">
        <v>161.91</v>
      </c>
      <c r="I312" s="5" t="n">
        <v>62.26</v>
      </c>
      <c r="J312" s="5" t="n">
        <v>107.41</v>
      </c>
      <c r="K312" s="5" t="n">
        <v>84.78</v>
      </c>
      <c r="L312" s="5" t="n">
        <v>219.26</v>
      </c>
    </row>
    <row r="313" customFormat="false" ht="12.75" hidden="false" customHeight="false" outlineLevel="0" collapsed="false">
      <c r="A313" s="84" t="s">
        <v>1538</v>
      </c>
      <c r="B313" s="5"/>
      <c r="C313" s="5" t="n">
        <v>435.55</v>
      </c>
      <c r="D313" s="5" t="n">
        <v>276.4</v>
      </c>
      <c r="E313" s="5" t="n">
        <v>46.65</v>
      </c>
      <c r="F313" s="5" t="n">
        <v>274.45</v>
      </c>
      <c r="G313" s="5" t="n">
        <v>357.36</v>
      </c>
      <c r="H313" s="5" t="n">
        <v>163.23</v>
      </c>
      <c r="I313" s="5" t="n">
        <v>62.96</v>
      </c>
      <c r="J313" s="5" t="n">
        <v>111.84</v>
      </c>
      <c r="K313" s="5" t="n">
        <v>88.43</v>
      </c>
      <c r="L313" s="5" t="n">
        <v>220.03</v>
      </c>
    </row>
    <row r="314" customFormat="false" ht="12.75" hidden="false" customHeight="false" outlineLevel="0" collapsed="false">
      <c r="A314" s="84" t="s">
        <v>1539</v>
      </c>
      <c r="B314" s="5"/>
      <c r="C314" s="5" t="n">
        <v>441.35</v>
      </c>
      <c r="D314" s="5" t="n">
        <v>279.6</v>
      </c>
      <c r="E314" s="5" t="n">
        <v>46.71</v>
      </c>
      <c r="F314" s="5" t="n">
        <v>283.19</v>
      </c>
      <c r="G314" s="5" t="n">
        <v>363.1</v>
      </c>
      <c r="H314" s="5" t="n">
        <v>163.49</v>
      </c>
      <c r="I314" s="5" t="n">
        <v>63.04</v>
      </c>
      <c r="J314" s="5" t="n">
        <v>113.21</v>
      </c>
      <c r="K314" s="5" t="n">
        <v>91.36</v>
      </c>
      <c r="L314" s="5" t="n">
        <v>219.05</v>
      </c>
    </row>
    <row r="315" customFormat="false" ht="12.75" hidden="false" customHeight="false" outlineLevel="0" collapsed="false">
      <c r="A315" s="84" t="s">
        <v>1540</v>
      </c>
      <c r="B315" s="5"/>
      <c r="C315" s="5" t="n">
        <v>431.34</v>
      </c>
      <c r="D315" s="5" t="n">
        <v>276.25</v>
      </c>
      <c r="E315" s="5" t="n">
        <v>44.7</v>
      </c>
      <c r="F315" s="5" t="n">
        <v>287.84</v>
      </c>
      <c r="G315" s="5" t="n">
        <v>373.37</v>
      </c>
      <c r="H315" s="5" t="n">
        <v>163.59</v>
      </c>
      <c r="I315" s="5" t="n">
        <v>62.95</v>
      </c>
      <c r="J315" s="5" t="n">
        <v>114.24</v>
      </c>
      <c r="K315" s="5" t="n">
        <v>91.2</v>
      </c>
      <c r="L315" s="5" t="n">
        <v>217.42</v>
      </c>
    </row>
    <row r="316" customFormat="false" ht="12.75" hidden="false" customHeight="false" outlineLevel="0" collapsed="false">
      <c r="A316" s="84" t="s">
        <v>1541</v>
      </c>
      <c r="B316" s="5"/>
      <c r="C316" s="5" t="n">
        <v>419.76</v>
      </c>
      <c r="D316" s="5" t="n">
        <v>270.86</v>
      </c>
      <c r="E316" s="5" t="n">
        <v>41.86</v>
      </c>
      <c r="F316" s="5" t="n">
        <v>295.1</v>
      </c>
      <c r="G316" s="5" t="n">
        <v>378.28</v>
      </c>
      <c r="H316" s="5" t="n">
        <v>164.42</v>
      </c>
      <c r="I316" s="5" t="n">
        <v>63.28</v>
      </c>
      <c r="J316" s="5" t="n">
        <v>116.29</v>
      </c>
      <c r="K316" s="5" t="n">
        <v>96.02</v>
      </c>
      <c r="L316" s="5" t="n">
        <v>217.99</v>
      </c>
    </row>
    <row r="317" customFormat="false" ht="12.75" hidden="false" customHeight="false" outlineLevel="0" collapsed="false">
      <c r="A317" s="84" t="s">
        <v>714</v>
      </c>
      <c r="B317" s="5" t="s">
        <v>346</v>
      </c>
      <c r="C317" s="5" t="n">
        <v>1983</v>
      </c>
      <c r="D317" s="5"/>
      <c r="E317" s="5"/>
      <c r="F317" s="5"/>
      <c r="G317" s="5"/>
      <c r="H317" s="5"/>
      <c r="I317" s="5"/>
      <c r="J317" s="5"/>
      <c r="K317" s="5"/>
      <c r="L317" s="5"/>
    </row>
    <row r="318" customFormat="false" ht="12.75" hidden="false" customHeight="false" outlineLevel="0" collapsed="false">
      <c r="A318" s="84" t="s">
        <v>416</v>
      </c>
      <c r="B318" s="5"/>
      <c r="C318" s="5" t="s">
        <v>72</v>
      </c>
      <c r="D318" s="5" t="s">
        <v>73</v>
      </c>
      <c r="E318" s="5" t="s">
        <v>74</v>
      </c>
      <c r="F318" s="5" t="s">
        <v>75</v>
      </c>
      <c r="G318" s="5" t="s">
        <v>76</v>
      </c>
      <c r="H318" s="5" t="s">
        <v>77</v>
      </c>
      <c r="I318" s="5" t="s">
        <v>78</v>
      </c>
      <c r="J318" s="5" t="s">
        <v>79</v>
      </c>
      <c r="K318" s="5" t="s">
        <v>80</v>
      </c>
      <c r="L318" s="5" t="s">
        <v>81</v>
      </c>
    </row>
    <row r="319" customFormat="false" ht="12.75" hidden="false" customHeight="false" outlineLevel="0" collapsed="false">
      <c r="A319" s="84" t="s">
        <v>1542</v>
      </c>
      <c r="B319" s="5"/>
      <c r="C319" s="5" t="n">
        <v>90.49</v>
      </c>
      <c r="D319" s="5" t="n">
        <v>80.12</v>
      </c>
      <c r="E319" s="5" t="n">
        <v>146.15</v>
      </c>
      <c r="F319" s="5" t="n">
        <v>430.37</v>
      </c>
      <c r="G319" s="5" t="n">
        <v>34.85</v>
      </c>
      <c r="H319" s="5" t="n">
        <v>109.01</v>
      </c>
      <c r="I319" s="5" t="n">
        <v>55.55</v>
      </c>
      <c r="J319" s="5" t="n">
        <v>121.44</v>
      </c>
      <c r="K319" s="5" t="n">
        <v>105.03</v>
      </c>
      <c r="L319" s="5" t="n">
        <v>20.62</v>
      </c>
    </row>
    <row r="320" customFormat="false" ht="12.75" hidden="false" customHeight="false" outlineLevel="0" collapsed="false">
      <c r="A320" s="84" t="s">
        <v>1543</v>
      </c>
      <c r="B320" s="5"/>
      <c r="C320" s="5" t="n">
        <v>92.02</v>
      </c>
      <c r="D320" s="5" t="n">
        <v>87.75</v>
      </c>
      <c r="E320" s="5" t="n">
        <v>152.79</v>
      </c>
      <c r="F320" s="5" t="n">
        <v>432.67</v>
      </c>
      <c r="G320" s="5" t="n">
        <v>37.53</v>
      </c>
      <c r="H320" s="5" t="n">
        <v>113.77</v>
      </c>
      <c r="I320" s="5" t="n">
        <v>56.25</v>
      </c>
      <c r="J320" s="5" t="n">
        <v>124.88</v>
      </c>
      <c r="K320" s="5" t="n">
        <v>96.1</v>
      </c>
      <c r="L320" s="5" t="n">
        <v>23.7</v>
      </c>
    </row>
    <row r="321" customFormat="false" ht="12.75" hidden="false" customHeight="false" outlineLevel="0" collapsed="false">
      <c r="A321" s="84" t="s">
        <v>1544</v>
      </c>
      <c r="B321" s="5"/>
      <c r="C321" s="5" t="n">
        <v>98.18</v>
      </c>
      <c r="D321" s="5" t="n">
        <v>89.92</v>
      </c>
      <c r="E321" s="5" t="n">
        <v>167.65</v>
      </c>
      <c r="F321" s="5" t="n">
        <v>418.83</v>
      </c>
      <c r="G321" s="5" t="n">
        <v>39.22</v>
      </c>
      <c r="H321" s="5" t="n">
        <v>117.32</v>
      </c>
      <c r="I321" s="5" t="n">
        <v>58.35</v>
      </c>
      <c r="J321" s="5" t="n">
        <v>122.24</v>
      </c>
      <c r="K321" s="5" t="n">
        <v>92.23</v>
      </c>
      <c r="L321" s="5" t="n">
        <v>25.71</v>
      </c>
    </row>
    <row r="322" customFormat="false" ht="12.75" hidden="false" customHeight="false" outlineLevel="0" collapsed="false">
      <c r="A322" s="84" t="s">
        <v>1545</v>
      </c>
      <c r="B322" s="5"/>
      <c r="C322" s="5" t="n">
        <v>99.77</v>
      </c>
      <c r="D322" s="5" t="n">
        <v>98.87</v>
      </c>
      <c r="E322" s="5" t="n">
        <v>164.31</v>
      </c>
      <c r="F322" s="5" t="n">
        <v>408.67</v>
      </c>
      <c r="G322" s="5" t="n">
        <v>39.36</v>
      </c>
      <c r="H322" s="5" t="n">
        <v>123.04</v>
      </c>
      <c r="I322" s="5" t="n">
        <v>59.15</v>
      </c>
      <c r="J322" s="5" t="n">
        <v>121.26</v>
      </c>
      <c r="K322" s="5" t="n">
        <v>86.13</v>
      </c>
      <c r="L322" s="5" t="n">
        <v>31.02</v>
      </c>
    </row>
    <row r="323" customFormat="false" ht="12.75" hidden="false" customHeight="false" outlineLevel="0" collapsed="false">
      <c r="A323" s="84" t="s">
        <v>1546</v>
      </c>
      <c r="B323" s="5"/>
      <c r="C323" s="5" t="n">
        <v>99.59</v>
      </c>
      <c r="D323" s="5" t="n">
        <v>103.45</v>
      </c>
      <c r="E323" s="5" t="n">
        <v>163.97</v>
      </c>
      <c r="F323" s="5" t="n">
        <v>392.41</v>
      </c>
      <c r="G323" s="5" t="n">
        <v>38.55</v>
      </c>
      <c r="H323" s="5" t="n">
        <v>123.49</v>
      </c>
      <c r="I323" s="5" t="n">
        <v>58.68</v>
      </c>
      <c r="J323" s="5" t="n">
        <v>120.73</v>
      </c>
      <c r="K323" s="5" t="n">
        <v>81.02</v>
      </c>
      <c r="L323" s="5" t="n">
        <v>37.33</v>
      </c>
    </row>
    <row r="324" customFormat="false" ht="12.75" hidden="false" customHeight="false" outlineLevel="0" collapsed="false">
      <c r="A324" s="84" t="s">
        <v>1547</v>
      </c>
      <c r="B324" s="5"/>
      <c r="C324" s="5" t="n">
        <v>115.81</v>
      </c>
      <c r="D324" s="5" t="n">
        <v>100.48</v>
      </c>
      <c r="E324" s="5" t="n">
        <v>207.24</v>
      </c>
      <c r="F324" s="5" t="n">
        <v>386.43</v>
      </c>
      <c r="G324" s="5" t="n">
        <v>45.37</v>
      </c>
      <c r="H324" s="5" t="n">
        <v>121.01</v>
      </c>
      <c r="I324" s="5" t="n">
        <v>62.24</v>
      </c>
      <c r="J324" s="5" t="n">
        <v>119.7</v>
      </c>
      <c r="K324" s="5" t="n">
        <v>81.08</v>
      </c>
      <c r="L324" s="5" t="n">
        <v>40.17</v>
      </c>
    </row>
    <row r="325" customFormat="false" ht="12.75" hidden="false" customHeight="false" outlineLevel="0" collapsed="false">
      <c r="A325" s="84" t="s">
        <v>1548</v>
      </c>
      <c r="B325" s="5"/>
      <c r="C325" s="5" t="n">
        <v>141.9</v>
      </c>
      <c r="D325" s="5" t="n">
        <v>75.6</v>
      </c>
      <c r="E325" s="5" t="n">
        <v>206.86</v>
      </c>
      <c r="F325" s="5" t="n">
        <v>467.44</v>
      </c>
      <c r="G325" s="5" t="n">
        <v>48.93</v>
      </c>
      <c r="H325" s="5" t="n">
        <v>121.79</v>
      </c>
      <c r="I325" s="5" t="n">
        <v>64.63</v>
      </c>
      <c r="J325" s="5" t="n">
        <v>115.73</v>
      </c>
      <c r="K325" s="5" t="n">
        <v>116.96</v>
      </c>
      <c r="L325" s="5" t="n">
        <v>29.97</v>
      </c>
    </row>
    <row r="326" customFormat="false" ht="12.75" hidden="false" customHeight="false" outlineLevel="0" collapsed="false">
      <c r="A326" s="84" t="s">
        <v>1549</v>
      </c>
      <c r="B326" s="5"/>
      <c r="C326" s="5" t="n">
        <v>127.6</v>
      </c>
      <c r="D326" s="5" t="n">
        <v>79</v>
      </c>
      <c r="E326" s="5" t="n">
        <v>152.51</v>
      </c>
      <c r="F326" s="5" t="n">
        <v>389.1</v>
      </c>
      <c r="G326" s="5" t="n">
        <v>37.45</v>
      </c>
      <c r="H326" s="5" t="n">
        <v>130.43</v>
      </c>
      <c r="I326" s="5" t="n">
        <v>60.04</v>
      </c>
      <c r="J326" s="5" t="n">
        <v>98.67</v>
      </c>
      <c r="K326" s="5" t="n">
        <v>43.47</v>
      </c>
      <c r="L326" s="5" t="n">
        <v>24.93</v>
      </c>
    </row>
    <row r="327" customFormat="false" ht="12.75" hidden="false" customHeight="false" outlineLevel="0" collapsed="false">
      <c r="A327" s="84" t="s">
        <v>1550</v>
      </c>
      <c r="B327" s="5"/>
      <c r="C327" s="5" t="n">
        <v>125.87</v>
      </c>
      <c r="D327" s="5" t="n">
        <v>104.31</v>
      </c>
      <c r="E327" s="5" t="n">
        <v>201.83</v>
      </c>
      <c r="F327" s="5" t="n">
        <v>321.7</v>
      </c>
      <c r="G327" s="5" t="n">
        <v>37.34</v>
      </c>
      <c r="H327" s="5" t="n">
        <v>136.64</v>
      </c>
      <c r="I327" s="5" t="n">
        <v>59.97</v>
      </c>
      <c r="J327" s="5" t="n">
        <v>97.5</v>
      </c>
      <c r="K327" s="5" t="n">
        <v>35.45</v>
      </c>
      <c r="L327" s="5" t="n">
        <v>27.03</v>
      </c>
    </row>
    <row r="328" customFormat="false" ht="12.75" hidden="false" customHeight="false" outlineLevel="0" collapsed="false">
      <c r="A328" s="84" t="s">
        <v>1551</v>
      </c>
      <c r="B328" s="5"/>
      <c r="C328" s="5" t="n">
        <v>121.96</v>
      </c>
      <c r="D328" s="5" t="n">
        <v>114.37</v>
      </c>
      <c r="E328" s="5" t="n">
        <v>193.01</v>
      </c>
      <c r="F328" s="5" t="n">
        <v>302.59</v>
      </c>
      <c r="G328" s="5" t="n">
        <v>36.67</v>
      </c>
      <c r="H328" s="5" t="n">
        <v>149</v>
      </c>
      <c r="I328" s="5" t="n">
        <v>59.35</v>
      </c>
      <c r="J328" s="5" t="n">
        <v>93.18</v>
      </c>
      <c r="K328" s="5" t="n">
        <v>36.77</v>
      </c>
      <c r="L328" s="5" t="n">
        <v>34.14</v>
      </c>
    </row>
    <row r="329" customFormat="false" ht="12.75" hidden="false" customHeight="false" outlineLevel="0" collapsed="false">
      <c r="A329" s="84" t="s">
        <v>1552</v>
      </c>
      <c r="B329" s="5"/>
      <c r="C329" s="5" t="n">
        <v>118.74</v>
      </c>
      <c r="D329" s="5" t="n">
        <v>122.03</v>
      </c>
      <c r="E329" s="5" t="n">
        <v>194.46</v>
      </c>
      <c r="F329" s="5" t="n">
        <v>279.89</v>
      </c>
      <c r="G329" s="5" t="n">
        <v>39.68</v>
      </c>
      <c r="H329" s="5" t="n">
        <v>153.96</v>
      </c>
      <c r="I329" s="5" t="n">
        <v>59.08</v>
      </c>
      <c r="J329" s="5" t="n">
        <v>91.2</v>
      </c>
      <c r="K329" s="5" t="n">
        <v>38.5</v>
      </c>
      <c r="L329" s="5" t="n">
        <v>36.91</v>
      </c>
    </row>
    <row r="330" customFormat="false" ht="12.75" hidden="false" customHeight="false" outlineLevel="0" collapsed="false">
      <c r="A330" s="84" t="s">
        <v>1553</v>
      </c>
      <c r="B330" s="5"/>
      <c r="C330" s="5" t="n">
        <v>125.4</v>
      </c>
      <c r="D330" s="5" t="n">
        <v>135.72</v>
      </c>
      <c r="E330" s="5" t="n">
        <v>206.73</v>
      </c>
      <c r="F330" s="5" t="n">
        <v>265.14</v>
      </c>
      <c r="G330" s="5" t="n">
        <v>43.75</v>
      </c>
      <c r="H330" s="5" t="n">
        <v>154.53</v>
      </c>
      <c r="I330" s="5" t="n">
        <v>59.6</v>
      </c>
      <c r="J330" s="5" t="n">
        <v>90.76</v>
      </c>
      <c r="K330" s="5" t="n">
        <v>39.6</v>
      </c>
      <c r="L330" s="5" t="n">
        <v>43.42</v>
      </c>
    </row>
    <row r="331" customFormat="false" ht="12.75" hidden="false" customHeight="false" outlineLevel="0" collapsed="false">
      <c r="A331" s="84" t="s">
        <v>1554</v>
      </c>
      <c r="B331" s="5"/>
      <c r="C331" s="5" t="n">
        <v>137.49</v>
      </c>
      <c r="D331" s="5" t="n">
        <v>151.28</v>
      </c>
      <c r="E331" s="5" t="n">
        <v>219.7</v>
      </c>
      <c r="F331" s="5" t="n">
        <v>259.03</v>
      </c>
      <c r="G331" s="5" t="n">
        <v>47.68</v>
      </c>
      <c r="H331" s="5" t="n">
        <v>165.42</v>
      </c>
      <c r="I331" s="5" t="n">
        <v>63.47</v>
      </c>
      <c r="J331" s="5" t="n">
        <v>92.14</v>
      </c>
      <c r="K331" s="5" t="n">
        <v>40.5</v>
      </c>
      <c r="L331" s="5" t="n">
        <v>46.39</v>
      </c>
    </row>
    <row r="332" customFormat="false" ht="12.75" hidden="false" customHeight="false" outlineLevel="0" collapsed="false">
      <c r="A332" s="84" t="s">
        <v>1555</v>
      </c>
      <c r="B332" s="5"/>
      <c r="C332" s="5" t="n">
        <v>147.44</v>
      </c>
      <c r="D332" s="5" t="n">
        <v>154.81</v>
      </c>
      <c r="E332" s="5" t="n">
        <v>227.75</v>
      </c>
      <c r="F332" s="5" t="n">
        <v>257.58</v>
      </c>
      <c r="G332" s="5" t="n">
        <v>50.56</v>
      </c>
      <c r="H332" s="5" t="n">
        <v>169.3</v>
      </c>
      <c r="I332" s="5" t="n">
        <v>64.76</v>
      </c>
      <c r="J332" s="5" t="n">
        <v>91.13</v>
      </c>
      <c r="K332" s="5" t="n">
        <v>37.27</v>
      </c>
      <c r="L332" s="5" t="n">
        <v>61.57</v>
      </c>
    </row>
    <row r="333" customFormat="false" ht="12.75" hidden="false" customHeight="false" outlineLevel="0" collapsed="false">
      <c r="A333" s="84" t="s">
        <v>1556</v>
      </c>
      <c r="B333" s="5"/>
      <c r="C333" s="5" t="n">
        <v>161.47</v>
      </c>
      <c r="D333" s="5" t="n">
        <v>169.99</v>
      </c>
      <c r="E333" s="5" t="n">
        <v>241.62</v>
      </c>
      <c r="F333" s="5" t="n">
        <v>263.46</v>
      </c>
      <c r="G333" s="5" t="n">
        <v>54.25</v>
      </c>
      <c r="H333" s="5" t="n">
        <v>172.64</v>
      </c>
      <c r="I333" s="5" t="n">
        <v>66.96</v>
      </c>
      <c r="J333" s="5" t="n">
        <v>91.19</v>
      </c>
      <c r="K333" s="5" t="n">
        <v>33.53</v>
      </c>
      <c r="L333" s="5" t="n">
        <v>68.89</v>
      </c>
    </row>
    <row r="334" customFormat="false" ht="12.75" hidden="false" customHeight="false" outlineLevel="0" collapsed="false">
      <c r="A334" s="84" t="s">
        <v>1557</v>
      </c>
      <c r="B334" s="5"/>
      <c r="C334" s="5" t="n">
        <v>170.83</v>
      </c>
      <c r="D334" s="5" t="n">
        <v>180.66</v>
      </c>
      <c r="E334" s="5" t="n">
        <v>247.39</v>
      </c>
      <c r="F334" s="5" t="n">
        <v>263.77</v>
      </c>
      <c r="G334" s="5" t="n">
        <v>55.49</v>
      </c>
      <c r="H334" s="5" t="n">
        <v>180.5</v>
      </c>
      <c r="I334" s="5" t="n">
        <v>69.54</v>
      </c>
      <c r="J334" s="5" t="n">
        <v>91.69</v>
      </c>
      <c r="K334" s="5" t="n">
        <v>31.68</v>
      </c>
      <c r="L334" s="5" t="n">
        <v>67.01</v>
      </c>
    </row>
    <row r="335" customFormat="false" ht="12.75" hidden="false" customHeight="false" outlineLevel="0" collapsed="false">
      <c r="A335" s="84" t="s">
        <v>1558</v>
      </c>
      <c r="B335" s="5"/>
      <c r="C335" s="5" t="n">
        <v>176.72</v>
      </c>
      <c r="D335" s="5" t="n">
        <v>200.84</v>
      </c>
      <c r="E335" s="5" t="n">
        <v>252.5</v>
      </c>
      <c r="F335" s="5" t="n">
        <v>259.42</v>
      </c>
      <c r="G335" s="5" t="n">
        <v>57.46</v>
      </c>
      <c r="H335" s="5" t="n">
        <v>188.15</v>
      </c>
      <c r="I335" s="5" t="n">
        <v>69.81</v>
      </c>
      <c r="J335" s="5" t="n">
        <v>90.48</v>
      </c>
      <c r="K335" s="5" t="n">
        <v>32.49</v>
      </c>
      <c r="L335" s="5" t="n">
        <v>60.5</v>
      </c>
    </row>
    <row r="336" customFormat="false" ht="12.75" hidden="false" customHeight="false" outlineLevel="0" collapsed="false">
      <c r="A336" s="84" t="s">
        <v>1559</v>
      </c>
      <c r="B336" s="5"/>
      <c r="C336" s="5" t="n">
        <v>179.21</v>
      </c>
      <c r="D336" s="5" t="n">
        <v>221.43</v>
      </c>
      <c r="E336" s="5" t="n">
        <v>257.48</v>
      </c>
      <c r="F336" s="5" t="n">
        <v>258.56</v>
      </c>
      <c r="G336" s="5" t="n">
        <v>59.05</v>
      </c>
      <c r="H336" s="5" t="n">
        <v>192.69</v>
      </c>
      <c r="I336" s="5" t="n">
        <v>70.72</v>
      </c>
      <c r="J336" s="5" t="n">
        <v>88.63</v>
      </c>
      <c r="K336" s="5" t="n">
        <v>31.91</v>
      </c>
      <c r="L336" s="5" t="n">
        <v>60.61</v>
      </c>
    </row>
    <row r="337" customFormat="false" ht="12.75" hidden="false" customHeight="false" outlineLevel="0" collapsed="false">
      <c r="A337" s="84" t="s">
        <v>1560</v>
      </c>
      <c r="B337" s="5"/>
      <c r="C337" s="5" t="n">
        <v>181.81</v>
      </c>
      <c r="D337" s="5" t="n">
        <v>229.39</v>
      </c>
      <c r="E337" s="5" t="n">
        <v>266.01</v>
      </c>
      <c r="F337" s="5" t="n">
        <v>243.31</v>
      </c>
      <c r="G337" s="5" t="n">
        <v>61.01</v>
      </c>
      <c r="H337" s="5" t="n">
        <v>197.17</v>
      </c>
      <c r="I337" s="5" t="n">
        <v>71.15</v>
      </c>
      <c r="J337" s="5" t="n">
        <v>86.51</v>
      </c>
      <c r="K337" s="5" t="n">
        <v>31.61</v>
      </c>
      <c r="L337" s="5" t="n">
        <v>61.18</v>
      </c>
    </row>
    <row r="338" customFormat="false" ht="12.75" hidden="false" customHeight="false" outlineLevel="0" collapsed="false">
      <c r="A338" s="84" t="s">
        <v>714</v>
      </c>
      <c r="B338" s="5" t="s">
        <v>346</v>
      </c>
      <c r="C338" s="5" t="n">
        <v>1983</v>
      </c>
      <c r="D338" s="5"/>
      <c r="E338" s="5"/>
      <c r="F338" s="5"/>
      <c r="G338" s="5"/>
      <c r="H338" s="5"/>
      <c r="I338" s="5"/>
      <c r="J338" s="5"/>
      <c r="K338" s="5"/>
      <c r="L338" s="5"/>
    </row>
    <row r="339" customFormat="false" ht="12.75" hidden="false" customHeight="false" outlineLevel="0" collapsed="false">
      <c r="A339" s="84" t="s">
        <v>439</v>
      </c>
      <c r="B339" s="5"/>
      <c r="C339" s="5" t="s">
        <v>82</v>
      </c>
      <c r="D339" s="5" t="s">
        <v>83</v>
      </c>
      <c r="E339" s="5" t="s">
        <v>84</v>
      </c>
      <c r="F339" s="5"/>
      <c r="G339" s="5"/>
      <c r="H339" s="5"/>
      <c r="I339" s="5"/>
      <c r="J339" s="5"/>
      <c r="K339" s="5"/>
      <c r="L339" s="5"/>
    </row>
    <row r="340" customFormat="false" ht="12.75" hidden="false" customHeight="false" outlineLevel="0" collapsed="false">
      <c r="A340" s="84" t="s">
        <v>1561</v>
      </c>
      <c r="B340" s="5"/>
      <c r="C340" s="5" t="n">
        <v>72.14</v>
      </c>
      <c r="D340" s="5" t="n">
        <v>100.57</v>
      </c>
      <c r="E340" s="5" t="n">
        <v>107.42</v>
      </c>
      <c r="F340" s="5"/>
      <c r="G340" s="5"/>
      <c r="H340" s="5"/>
      <c r="I340" s="5"/>
      <c r="J340" s="5"/>
      <c r="K340" s="5"/>
      <c r="L340" s="5"/>
    </row>
    <row r="341" customFormat="false" ht="12.75" hidden="false" customHeight="false" outlineLevel="0" collapsed="false">
      <c r="A341" s="84" t="s">
        <v>1562</v>
      </c>
      <c r="B341" s="5"/>
      <c r="C341" s="5" t="n">
        <v>78.48</v>
      </c>
      <c r="D341" s="5" t="n">
        <v>107.84</v>
      </c>
      <c r="E341" s="5" t="n">
        <v>115.33</v>
      </c>
      <c r="F341" s="5"/>
      <c r="G341" s="5"/>
      <c r="H341" s="5"/>
      <c r="I341" s="5"/>
      <c r="J341" s="5"/>
      <c r="K341" s="5"/>
      <c r="L341" s="5"/>
    </row>
    <row r="342" customFormat="false" ht="12.75" hidden="false" customHeight="false" outlineLevel="0" collapsed="false">
      <c r="A342" s="84" t="s">
        <v>1563</v>
      </c>
      <c r="B342" s="5"/>
      <c r="C342" s="5" t="n">
        <v>92.11</v>
      </c>
      <c r="D342" s="5" t="n">
        <v>123.92</v>
      </c>
      <c r="E342" s="5" t="n">
        <v>129.78</v>
      </c>
      <c r="F342" s="5"/>
      <c r="G342" s="5"/>
      <c r="H342" s="5"/>
      <c r="I342" s="5"/>
      <c r="J342" s="5"/>
      <c r="K342" s="5"/>
      <c r="L342" s="5"/>
    </row>
    <row r="343" customFormat="false" ht="12.75" hidden="false" customHeight="false" outlineLevel="0" collapsed="false">
      <c r="A343" s="84" t="s">
        <v>1564</v>
      </c>
      <c r="B343" s="5"/>
      <c r="C343" s="5" t="n">
        <v>90.34</v>
      </c>
      <c r="D343" s="5" t="n">
        <v>126.75</v>
      </c>
      <c r="E343" s="5" t="n">
        <v>129.09</v>
      </c>
      <c r="F343" s="5"/>
      <c r="G343" s="5"/>
      <c r="H343" s="5"/>
      <c r="I343" s="5"/>
      <c r="J343" s="5"/>
      <c r="K343" s="5"/>
      <c r="L343" s="5"/>
    </row>
    <row r="344" customFormat="false" ht="12.75" hidden="false" customHeight="false" outlineLevel="0" collapsed="false">
      <c r="A344" s="84" t="s">
        <v>1565</v>
      </c>
      <c r="B344" s="5"/>
      <c r="C344" s="5" t="n">
        <v>89.85</v>
      </c>
      <c r="D344" s="5" t="n">
        <v>126.89</v>
      </c>
      <c r="E344" s="5" t="n">
        <v>126.85</v>
      </c>
      <c r="F344" s="5"/>
      <c r="G344" s="5"/>
      <c r="H344" s="5"/>
      <c r="I344" s="5"/>
      <c r="J344" s="5"/>
      <c r="K344" s="5"/>
      <c r="L344" s="5"/>
    </row>
    <row r="345" customFormat="false" ht="12.75" hidden="false" customHeight="false" outlineLevel="0" collapsed="false">
      <c r="A345" s="84" t="s">
        <v>1566</v>
      </c>
      <c r="B345" s="5"/>
      <c r="C345" s="5" t="n">
        <v>130.02</v>
      </c>
      <c r="D345" s="5" t="n">
        <v>166.12</v>
      </c>
      <c r="E345" s="5" t="n">
        <v>160.51</v>
      </c>
      <c r="F345" s="5"/>
      <c r="G345" s="5"/>
      <c r="H345" s="5"/>
      <c r="I345" s="5"/>
      <c r="J345" s="5"/>
      <c r="K345" s="5"/>
      <c r="L345" s="5"/>
    </row>
    <row r="346" customFormat="false" ht="12.75" hidden="false" customHeight="false" outlineLevel="0" collapsed="false">
      <c r="A346" s="84" t="s">
        <v>1567</v>
      </c>
      <c r="B346" s="5"/>
      <c r="C346" s="5" t="n">
        <v>131.89</v>
      </c>
      <c r="D346" s="5" t="n">
        <v>185.67</v>
      </c>
      <c r="E346" s="5" t="n">
        <v>151.52</v>
      </c>
      <c r="F346" s="5"/>
      <c r="G346" s="5"/>
      <c r="H346" s="5"/>
      <c r="I346" s="5"/>
      <c r="J346" s="5"/>
      <c r="K346" s="5"/>
      <c r="L346" s="5"/>
    </row>
    <row r="347" customFormat="false" ht="12.75" hidden="false" customHeight="false" outlineLevel="0" collapsed="false">
      <c r="A347" s="84" t="s">
        <v>1568</v>
      </c>
      <c r="B347" s="5"/>
      <c r="C347" s="5" t="n">
        <v>81.37</v>
      </c>
      <c r="D347" s="5" t="n">
        <v>123.8</v>
      </c>
      <c r="E347" s="5" t="n">
        <v>94.37</v>
      </c>
      <c r="F347" s="5"/>
      <c r="G347" s="5"/>
      <c r="H347" s="5"/>
      <c r="I347" s="5"/>
      <c r="J347" s="5"/>
      <c r="K347" s="5"/>
      <c r="L347" s="5"/>
    </row>
    <row r="348" customFormat="false" ht="12.75" hidden="false" customHeight="false" outlineLevel="0" collapsed="false">
      <c r="A348" s="84" t="s">
        <v>1569</v>
      </c>
      <c r="B348" s="5"/>
      <c r="C348" s="5" t="n">
        <v>119.87</v>
      </c>
      <c r="D348" s="5" t="n">
        <v>143.65</v>
      </c>
      <c r="E348" s="5" t="n">
        <v>138.86</v>
      </c>
      <c r="F348" s="5"/>
      <c r="G348" s="5"/>
      <c r="H348" s="5"/>
      <c r="I348" s="5"/>
      <c r="J348" s="5"/>
      <c r="K348" s="5"/>
      <c r="L348" s="5"/>
    </row>
    <row r="349" customFormat="false" ht="12.75" hidden="false" customHeight="false" outlineLevel="0" collapsed="false">
      <c r="A349" s="84" t="s">
        <v>1570</v>
      </c>
      <c r="B349" s="5"/>
      <c r="C349" s="5" t="n">
        <v>108.98</v>
      </c>
      <c r="D349" s="5" t="n">
        <v>139.02</v>
      </c>
      <c r="E349" s="5" t="n">
        <v>128.87</v>
      </c>
      <c r="F349" s="5"/>
      <c r="G349" s="5"/>
      <c r="H349" s="5"/>
      <c r="I349" s="5"/>
      <c r="J349" s="5"/>
      <c r="K349" s="5"/>
      <c r="L349" s="5"/>
    </row>
    <row r="350" customFormat="false" ht="12.75" hidden="false" customHeight="false" outlineLevel="0" collapsed="false">
      <c r="A350" s="84" t="s">
        <v>1571</v>
      </c>
      <c r="B350" s="5"/>
      <c r="C350" s="5" t="n">
        <v>104.12</v>
      </c>
      <c r="D350" s="5" t="n">
        <v>135.64</v>
      </c>
      <c r="E350" s="5" t="n">
        <v>130.59</v>
      </c>
    </row>
    <row r="351" customFormat="false" ht="12.75" hidden="false" customHeight="false" outlineLevel="0" collapsed="false">
      <c r="A351" s="84" t="s">
        <v>1572</v>
      </c>
      <c r="B351" s="5"/>
      <c r="C351" s="5" t="n">
        <v>114.53</v>
      </c>
      <c r="D351" s="5" t="n">
        <v>145.79</v>
      </c>
      <c r="E351" s="5" t="n">
        <v>141.1</v>
      </c>
    </row>
    <row r="352" customFormat="false" ht="12.75" hidden="false" customHeight="false" outlineLevel="0" collapsed="false">
      <c r="A352" s="84" t="s">
        <v>1573</v>
      </c>
      <c r="B352" s="5"/>
      <c r="C352" s="5" t="n">
        <v>125.47</v>
      </c>
      <c r="D352" s="5" t="n">
        <v>162.92</v>
      </c>
      <c r="E352" s="5" t="n">
        <v>150.49</v>
      </c>
    </row>
    <row r="353" customFormat="false" ht="12.75" hidden="false" customHeight="false" outlineLevel="0" collapsed="false">
      <c r="A353" s="84" t="s">
        <v>1574</v>
      </c>
      <c r="B353" s="5"/>
      <c r="C353" s="5" t="n">
        <v>134.46</v>
      </c>
      <c r="D353" s="5" t="n">
        <v>177.84</v>
      </c>
      <c r="E353" s="5" t="n">
        <v>159.38</v>
      </c>
    </row>
    <row r="354" customFormat="false" ht="12.75" hidden="false" customHeight="false" outlineLevel="0" collapsed="false">
      <c r="A354" s="84" t="s">
        <v>1575</v>
      </c>
      <c r="B354" s="5"/>
      <c r="C354" s="5" t="n">
        <v>154.27</v>
      </c>
      <c r="D354" s="5" t="n">
        <v>199.79</v>
      </c>
      <c r="E354" s="5" t="n">
        <v>166.6</v>
      </c>
    </row>
    <row r="355" customFormat="false" ht="12.75" hidden="false" customHeight="false" outlineLevel="0" collapsed="false">
      <c r="A355" s="84" t="s">
        <v>1576</v>
      </c>
      <c r="B355" s="5"/>
      <c r="C355" s="5" t="n">
        <v>161.17</v>
      </c>
      <c r="D355" s="5" t="n">
        <v>213.08</v>
      </c>
      <c r="E355" s="5" t="n">
        <v>162.98</v>
      </c>
    </row>
    <row r="356" customFormat="false" ht="12.75" hidden="false" customHeight="false" outlineLevel="0" collapsed="false">
      <c r="A356" s="84" t="s">
        <v>1577</v>
      </c>
      <c r="B356" s="5"/>
      <c r="C356" s="5" t="n">
        <v>160.64</v>
      </c>
      <c r="D356" s="5" t="n">
        <v>219.55</v>
      </c>
      <c r="E356" s="5" t="n">
        <v>164.76</v>
      </c>
    </row>
    <row r="357" customFormat="false" ht="12.75" hidden="false" customHeight="false" outlineLevel="0" collapsed="false">
      <c r="A357" s="84" t="s">
        <v>1578</v>
      </c>
      <c r="B357" s="5"/>
      <c r="C357" s="5" t="n">
        <v>162.75</v>
      </c>
      <c r="D357" s="5" t="n">
        <v>224.09</v>
      </c>
      <c r="E357" s="5" t="n">
        <v>167.85</v>
      </c>
    </row>
    <row r="358" customFormat="false" ht="12.75" hidden="false" customHeight="false" outlineLevel="0" collapsed="false">
      <c r="A358" s="84" t="s">
        <v>1579</v>
      </c>
      <c r="B358" s="5"/>
      <c r="C358" s="5" t="n">
        <v>168.81</v>
      </c>
      <c r="D358" s="5" t="n">
        <v>230.8</v>
      </c>
      <c r="E358" s="5" t="n">
        <v>172.07</v>
      </c>
    </row>
    <row r="359" customFormat="false" ht="12.75" hidden="false" customHeight="false" outlineLevel="0" collapsed="false">
      <c r="A359" s="84" t="s">
        <v>462</v>
      </c>
      <c r="B359" s="5" t="s">
        <v>463</v>
      </c>
      <c r="C359" s="5" t="s">
        <v>342</v>
      </c>
      <c r="D359" s="5" t="s">
        <v>137</v>
      </c>
      <c r="E359" s="5" t="s">
        <v>343</v>
      </c>
      <c r="F359" s="0" t="s">
        <v>344</v>
      </c>
    </row>
    <row r="360" customFormat="false" ht="12.75" hidden="false" customHeight="false" outlineLevel="0" collapsed="false">
      <c r="A360" s="84" t="s">
        <v>714</v>
      </c>
      <c r="B360" s="5" t="s">
        <v>346</v>
      </c>
      <c r="C360" s="5" t="n">
        <v>1983</v>
      </c>
      <c r="D360" s="5"/>
      <c r="E360" s="5"/>
    </row>
    <row r="361" customFormat="false" ht="12.75" hidden="false" customHeight="false" outlineLevel="0" collapsed="false">
      <c r="A361" s="84" t="s">
        <v>464</v>
      </c>
      <c r="B361" s="5"/>
      <c r="C361" s="5" t="s">
        <v>85</v>
      </c>
      <c r="D361" s="5" t="s">
        <v>86</v>
      </c>
      <c r="E361" s="5" t="s">
        <v>87</v>
      </c>
      <c r="F361" s="0" t="s">
        <v>88</v>
      </c>
      <c r="G361" s="0" t="s">
        <v>89</v>
      </c>
      <c r="H361" s="0" t="s">
        <v>90</v>
      </c>
      <c r="I361" s="0" t="s">
        <v>91</v>
      </c>
      <c r="J361" s="0" t="s">
        <v>92</v>
      </c>
      <c r="K361" s="0" t="s">
        <v>93</v>
      </c>
      <c r="L361" s="0" t="s">
        <v>94</v>
      </c>
    </row>
    <row r="362" customFormat="false" ht="12.75" hidden="false" customHeight="false" outlineLevel="0" collapsed="false">
      <c r="A362" s="84" t="s">
        <v>994</v>
      </c>
      <c r="B362" s="5"/>
      <c r="C362" s="5" t="n">
        <v>18.12</v>
      </c>
      <c r="D362" s="5" t="n">
        <v>120.33</v>
      </c>
      <c r="E362" s="5" t="n">
        <v>147.75</v>
      </c>
      <c r="F362" s="0" t="n">
        <v>42.33</v>
      </c>
      <c r="G362" s="0" t="n">
        <v>148.2</v>
      </c>
      <c r="H362" s="0" t="n">
        <v>26.57</v>
      </c>
      <c r="I362" s="0" t="n">
        <v>104.39</v>
      </c>
      <c r="J362" s="0" t="n">
        <v>70.41</v>
      </c>
      <c r="K362" s="0" t="n">
        <v>48.01</v>
      </c>
      <c r="L362" s="0" t="n">
        <v>87.95</v>
      </c>
    </row>
    <row r="363" customFormat="false" ht="12.75" hidden="false" customHeight="false" outlineLevel="0" collapsed="false">
      <c r="A363" s="84" t="s">
        <v>995</v>
      </c>
      <c r="B363" s="5"/>
      <c r="C363" s="5" t="n">
        <v>16.19</v>
      </c>
      <c r="D363" s="5" t="n">
        <v>123.83</v>
      </c>
      <c r="E363" s="5" t="n">
        <v>139.33</v>
      </c>
      <c r="F363" s="0" t="n">
        <v>46.68</v>
      </c>
      <c r="G363" s="0" t="n">
        <v>148.61</v>
      </c>
      <c r="H363" s="0" t="n">
        <v>30.82</v>
      </c>
      <c r="I363" s="0" t="n">
        <v>113.57</v>
      </c>
      <c r="J363" s="0" t="n">
        <v>78.43</v>
      </c>
      <c r="K363" s="0" t="n">
        <v>50.47</v>
      </c>
      <c r="L363" s="0" t="n">
        <v>80.99</v>
      </c>
    </row>
    <row r="364" customFormat="false" ht="12.75" hidden="false" customHeight="false" outlineLevel="0" collapsed="false">
      <c r="A364" s="84" t="s">
        <v>996</v>
      </c>
      <c r="B364" s="5"/>
      <c r="C364" s="5" t="n">
        <v>14.65</v>
      </c>
      <c r="D364" s="5" t="n">
        <v>125.87</v>
      </c>
      <c r="E364" s="5" t="n">
        <v>148.66</v>
      </c>
      <c r="F364" s="0" t="n">
        <v>53.48</v>
      </c>
      <c r="G364" s="0" t="n">
        <v>166.56</v>
      </c>
      <c r="H364" s="0" t="n">
        <v>31.46</v>
      </c>
      <c r="I364" s="0" t="n">
        <v>119.26</v>
      </c>
      <c r="J364" s="0" t="n">
        <v>85.84</v>
      </c>
      <c r="K364" s="0" t="n">
        <v>53.72</v>
      </c>
      <c r="L364" s="0" t="n">
        <v>87.18</v>
      </c>
    </row>
    <row r="365" customFormat="false" ht="12.75" hidden="false" customHeight="false" outlineLevel="0" collapsed="false">
      <c r="A365" s="84" t="s">
        <v>997</v>
      </c>
      <c r="B365" s="5"/>
      <c r="C365" s="5" t="n">
        <v>16.2</v>
      </c>
      <c r="D365" s="5" t="n">
        <v>125.19</v>
      </c>
      <c r="E365" s="5" t="n">
        <v>157.11</v>
      </c>
      <c r="F365" s="0" t="n">
        <v>61.84</v>
      </c>
      <c r="G365" s="0" t="n">
        <v>179.86</v>
      </c>
      <c r="H365" s="0" t="n">
        <v>28.64</v>
      </c>
      <c r="I365" s="0" t="n">
        <v>114.9</v>
      </c>
      <c r="J365" s="0" t="n">
        <v>85.89</v>
      </c>
      <c r="K365" s="0" t="n">
        <v>52.2</v>
      </c>
      <c r="L365" s="0" t="n">
        <v>87.64</v>
      </c>
    </row>
    <row r="366" customFormat="false" ht="12.75" hidden="false" customHeight="false" outlineLevel="0" collapsed="false">
      <c r="A366" s="84" t="s">
        <v>998</v>
      </c>
      <c r="B366" s="5"/>
      <c r="C366" s="5" t="n">
        <v>17.25</v>
      </c>
      <c r="D366" s="5" t="n">
        <v>124.06</v>
      </c>
      <c r="E366" s="5" t="n">
        <v>151.71</v>
      </c>
      <c r="F366" s="0" t="n">
        <v>66.5</v>
      </c>
      <c r="G366" s="0" t="n">
        <v>176.45</v>
      </c>
      <c r="H366" s="0" t="n">
        <v>25.88</v>
      </c>
      <c r="I366" s="0" t="n">
        <v>105.79</v>
      </c>
      <c r="J366" s="0" t="n">
        <v>85.83</v>
      </c>
      <c r="K366" s="0" t="n">
        <v>47.75</v>
      </c>
      <c r="L366" s="0" t="n">
        <v>84.11</v>
      </c>
    </row>
    <row r="367" customFormat="false" ht="12.75" hidden="false" customHeight="false" outlineLevel="0" collapsed="false">
      <c r="A367" s="84" t="s">
        <v>999</v>
      </c>
      <c r="B367" s="5"/>
      <c r="C367" s="5" t="n">
        <v>17.43</v>
      </c>
      <c r="D367" s="5" t="n">
        <v>127.98</v>
      </c>
      <c r="E367" s="5" t="n">
        <v>163.2</v>
      </c>
      <c r="F367" s="0" t="n">
        <v>79.99</v>
      </c>
      <c r="G367" s="0" t="n">
        <v>184.14</v>
      </c>
      <c r="H367" s="0" t="n">
        <v>26.58</v>
      </c>
      <c r="I367" s="0" t="n">
        <v>112.21</v>
      </c>
      <c r="J367" s="0" t="n">
        <v>90.8</v>
      </c>
      <c r="K367" s="0" t="n">
        <v>51.51</v>
      </c>
      <c r="L367" s="0" t="n">
        <v>89.74</v>
      </c>
    </row>
    <row r="368" customFormat="false" ht="12.75" hidden="false" customHeight="false" outlineLevel="0" collapsed="false">
      <c r="A368" s="84" t="s">
        <v>1000</v>
      </c>
      <c r="B368" s="5"/>
      <c r="C368" s="5" t="n">
        <v>13.22</v>
      </c>
      <c r="D368" s="5" t="n">
        <v>118.22</v>
      </c>
      <c r="E368" s="5" t="n">
        <v>114.36</v>
      </c>
      <c r="F368" s="0" t="n">
        <v>47.7</v>
      </c>
      <c r="G368" s="0" t="n">
        <v>179.51</v>
      </c>
      <c r="H368" s="0" t="n">
        <v>27.59</v>
      </c>
      <c r="I368" s="0" t="n">
        <v>85.47</v>
      </c>
      <c r="J368" s="0" t="n">
        <v>74.88</v>
      </c>
      <c r="K368" s="0" t="n">
        <v>46.26</v>
      </c>
      <c r="L368" s="0" t="n">
        <v>70.59</v>
      </c>
    </row>
    <row r="369" customFormat="false" ht="12.75" hidden="false" customHeight="false" outlineLevel="0" collapsed="false">
      <c r="A369" s="84" t="s">
        <v>475</v>
      </c>
      <c r="B369" s="5"/>
      <c r="C369" s="5" t="n">
        <v>11.19</v>
      </c>
      <c r="D369" s="5" t="n">
        <v>97.34</v>
      </c>
      <c r="E369" s="5" t="n">
        <v>98.99</v>
      </c>
      <c r="F369" s="0" t="n">
        <v>42.53</v>
      </c>
      <c r="G369" s="0" t="n">
        <v>166.41</v>
      </c>
      <c r="H369" s="0" t="n">
        <v>19.26</v>
      </c>
      <c r="I369" s="0" t="n">
        <v>82.96</v>
      </c>
      <c r="J369" s="0" t="n">
        <v>59.18</v>
      </c>
      <c r="K369" s="0" t="n">
        <v>37.36</v>
      </c>
      <c r="L369" s="0" t="n">
        <v>67.04</v>
      </c>
    </row>
    <row r="370" customFormat="false" ht="12.75" hidden="false" customHeight="false" outlineLevel="0" collapsed="false">
      <c r="A370" s="84" t="s">
        <v>476</v>
      </c>
      <c r="B370" s="5"/>
      <c r="C370" s="5" t="n">
        <v>15.51</v>
      </c>
      <c r="D370" s="5" t="n">
        <v>105.95</v>
      </c>
      <c r="E370" s="5" t="n">
        <v>113.2</v>
      </c>
      <c r="F370" s="0" t="n">
        <v>51.28</v>
      </c>
      <c r="G370" s="0" t="n">
        <v>192.15</v>
      </c>
      <c r="H370" s="0" t="n">
        <v>23.7</v>
      </c>
      <c r="I370" s="0" t="n">
        <v>91.15</v>
      </c>
      <c r="J370" s="0" t="n">
        <v>62.96</v>
      </c>
      <c r="K370" s="0" t="n">
        <v>37.17</v>
      </c>
      <c r="L370" s="0" t="n">
        <v>75.84</v>
      </c>
    </row>
    <row r="371" customFormat="false" ht="12.75" hidden="false" customHeight="false" outlineLevel="0" collapsed="false">
      <c r="A371" s="84" t="s">
        <v>477</v>
      </c>
      <c r="B371" s="5"/>
      <c r="C371" s="5" t="n">
        <v>16.87</v>
      </c>
      <c r="D371" s="5" t="n">
        <v>101.42</v>
      </c>
      <c r="E371" s="5" t="n">
        <v>101.88</v>
      </c>
      <c r="F371" s="85" t="n">
        <v>53.89</v>
      </c>
      <c r="G371" s="85" t="n">
        <v>182.1</v>
      </c>
      <c r="H371" s="85" t="n">
        <v>24.46</v>
      </c>
      <c r="I371" s="85" t="n">
        <v>84.66</v>
      </c>
      <c r="J371" s="85" t="n">
        <v>55.62</v>
      </c>
      <c r="K371" s="85" t="n">
        <v>36.19</v>
      </c>
      <c r="L371" s="85" t="n">
        <v>73.66</v>
      </c>
    </row>
    <row r="372" customFormat="false" ht="12.75" hidden="false" customHeight="false" outlineLevel="0" collapsed="false">
      <c r="A372" s="84" t="s">
        <v>478</v>
      </c>
      <c r="B372" s="5"/>
      <c r="C372" s="5" t="n">
        <v>18.06</v>
      </c>
      <c r="D372" s="5" t="n">
        <v>103.74</v>
      </c>
      <c r="E372" s="5" t="n">
        <v>107.38</v>
      </c>
      <c r="F372" s="85" t="n">
        <v>58.13</v>
      </c>
      <c r="G372" s="85" t="n">
        <v>184.97</v>
      </c>
      <c r="H372" s="85" t="n">
        <v>26.23</v>
      </c>
      <c r="I372" s="85" t="n">
        <v>79.63</v>
      </c>
      <c r="J372" s="85" t="n">
        <v>56.79</v>
      </c>
      <c r="K372" s="85" t="n">
        <v>34.28</v>
      </c>
      <c r="L372" s="85" t="n">
        <v>77.82</v>
      </c>
    </row>
    <row r="373" customFormat="false" ht="12.75" hidden="false" customHeight="false" outlineLevel="0" collapsed="false">
      <c r="A373" s="84" t="s">
        <v>479</v>
      </c>
      <c r="B373" s="5"/>
      <c r="C373" s="5" t="n">
        <v>18.59</v>
      </c>
      <c r="D373" s="5" t="n">
        <v>111.04</v>
      </c>
      <c r="E373" s="5" t="n">
        <v>111.01</v>
      </c>
      <c r="F373" s="85" t="n">
        <v>66.07</v>
      </c>
      <c r="G373" s="85" t="n">
        <v>196.28</v>
      </c>
      <c r="H373" s="85" t="n">
        <v>28.33</v>
      </c>
      <c r="I373" s="85" t="n">
        <v>76.27</v>
      </c>
      <c r="J373" s="85" t="n">
        <v>59.77</v>
      </c>
      <c r="K373" s="85" t="n">
        <v>36.57</v>
      </c>
      <c r="L373" s="85" t="n">
        <v>82.46</v>
      </c>
    </row>
    <row r="374" customFormat="false" ht="12.75" hidden="false" customHeight="false" outlineLevel="0" collapsed="false">
      <c r="A374" s="84" t="s">
        <v>480</v>
      </c>
      <c r="B374" s="86"/>
      <c r="C374" s="86" t="n">
        <v>20.88</v>
      </c>
      <c r="D374" s="86" t="n">
        <v>113.57</v>
      </c>
      <c r="E374" s="86" t="n">
        <v>131.52</v>
      </c>
      <c r="F374" s="86" t="n">
        <v>82.63</v>
      </c>
      <c r="G374" s="86" t="n">
        <v>231.84</v>
      </c>
      <c r="H374" s="86" t="n">
        <v>30.3</v>
      </c>
      <c r="I374" s="86" t="n">
        <v>85.81</v>
      </c>
      <c r="J374" s="86" t="n">
        <v>61.11</v>
      </c>
      <c r="K374" s="86" t="n">
        <v>41.89</v>
      </c>
      <c r="L374" s="86" t="n">
        <v>90.01</v>
      </c>
    </row>
    <row r="375" customFormat="false" ht="12.75" hidden="false" customHeight="false" outlineLevel="0" collapsed="false">
      <c r="A375" s="84" t="s">
        <v>481</v>
      </c>
      <c r="B375" s="86"/>
      <c r="C375" s="86" t="n">
        <v>20.79</v>
      </c>
      <c r="D375" s="86" t="n">
        <v>107.52</v>
      </c>
      <c r="E375" s="86" t="n">
        <v>133.24</v>
      </c>
      <c r="F375" s="86" t="n">
        <v>85.69</v>
      </c>
      <c r="G375" s="86" t="n">
        <v>245.8</v>
      </c>
      <c r="H375" s="86" t="n">
        <v>33.28</v>
      </c>
      <c r="I375" s="86" t="n">
        <v>84.17</v>
      </c>
      <c r="J375" s="86" t="n">
        <v>65.84</v>
      </c>
      <c r="K375" s="86" t="n">
        <v>44.94</v>
      </c>
      <c r="L375" s="86" t="n">
        <v>94.46</v>
      </c>
    </row>
    <row r="376" customFormat="false" ht="12.75" hidden="false" customHeight="false" outlineLevel="0" collapsed="false">
      <c r="A376" s="84" t="s">
        <v>482</v>
      </c>
      <c r="B376" s="86"/>
      <c r="C376" s="86" t="n">
        <v>20.77</v>
      </c>
      <c r="D376" s="86" t="n">
        <v>106.12</v>
      </c>
      <c r="E376" s="86" t="n">
        <v>127.87</v>
      </c>
      <c r="F376" s="86" t="n">
        <v>93.48</v>
      </c>
      <c r="G376" s="86" t="n">
        <v>245.95</v>
      </c>
      <c r="H376" s="86" t="n">
        <v>34.84</v>
      </c>
      <c r="I376" s="86" t="n">
        <v>88.73</v>
      </c>
      <c r="J376" s="86" t="n">
        <v>69.14</v>
      </c>
      <c r="K376" s="86" t="n">
        <v>44.8</v>
      </c>
      <c r="L376" s="86" t="n">
        <v>93.21</v>
      </c>
    </row>
    <row r="377" customFormat="false" ht="12.75" hidden="false" customHeight="false" outlineLevel="0" collapsed="false">
      <c r="A377" s="84" t="s">
        <v>483</v>
      </c>
      <c r="B377" s="86"/>
      <c r="C377" s="86" t="n">
        <v>22.21</v>
      </c>
      <c r="D377" s="86" t="n">
        <v>103.02</v>
      </c>
      <c r="E377" s="86" t="n">
        <v>132.66</v>
      </c>
      <c r="F377" s="86" t="n">
        <v>102.15</v>
      </c>
      <c r="G377" s="86" t="n">
        <v>235.78</v>
      </c>
      <c r="H377" s="86" t="n">
        <v>34.91</v>
      </c>
      <c r="I377" s="86" t="n">
        <v>95.75</v>
      </c>
      <c r="J377" s="86" t="n">
        <v>71.6</v>
      </c>
      <c r="K377" s="86" t="n">
        <v>44.56</v>
      </c>
      <c r="L377" s="86" t="n">
        <v>93.39</v>
      </c>
    </row>
    <row r="378" customFormat="false" ht="12.75" hidden="false" customHeight="false" outlineLevel="0" collapsed="false">
      <c r="A378" s="84" t="s">
        <v>484</v>
      </c>
      <c r="B378" s="86"/>
      <c r="C378" s="86" t="n">
        <v>20.7</v>
      </c>
      <c r="D378" s="86" t="n">
        <v>101.36</v>
      </c>
      <c r="E378" s="86" t="n">
        <v>140.71</v>
      </c>
      <c r="F378" s="86" t="n">
        <v>105.19</v>
      </c>
      <c r="G378" s="86" t="n">
        <v>238.07</v>
      </c>
      <c r="H378" s="86" t="n">
        <v>34.85</v>
      </c>
      <c r="I378" s="86" t="n">
        <v>99.48</v>
      </c>
      <c r="J378" s="86" t="n">
        <v>72.97</v>
      </c>
      <c r="K378" s="86" t="n">
        <v>47.94</v>
      </c>
      <c r="L378" s="86" t="n">
        <v>91.52</v>
      </c>
    </row>
    <row r="379" customFormat="false" ht="12.75" hidden="false" customHeight="false" outlineLevel="0" collapsed="false">
      <c r="A379" s="84" t="s">
        <v>485</v>
      </c>
      <c r="B379" s="86"/>
      <c r="C379" s="86" t="n">
        <v>22.28</v>
      </c>
      <c r="D379" s="86" t="n">
        <v>104.4</v>
      </c>
      <c r="E379" s="86" t="n">
        <v>135.48</v>
      </c>
      <c r="F379" s="86" t="n">
        <v>110.24</v>
      </c>
      <c r="G379" s="86" t="n">
        <v>241.38</v>
      </c>
      <c r="H379" s="86" t="n">
        <v>36.16</v>
      </c>
      <c r="I379" s="86" t="n">
        <v>98.37</v>
      </c>
      <c r="J379" s="86" t="n">
        <v>72.6</v>
      </c>
      <c r="K379" s="86" t="n">
        <v>46.27</v>
      </c>
      <c r="L379" s="86" t="n">
        <v>90.05</v>
      </c>
    </row>
    <row r="380" customFormat="false" ht="12.75" hidden="false" customHeight="false" outlineLevel="0" collapsed="false">
      <c r="A380" s="84" t="s">
        <v>486</v>
      </c>
      <c r="B380" s="86"/>
      <c r="C380" s="86" t="n">
        <v>25.23</v>
      </c>
      <c r="D380" s="86" t="n">
        <v>98.46</v>
      </c>
      <c r="E380" s="86" t="n">
        <v>124.74</v>
      </c>
      <c r="F380" s="86" t="n">
        <v>126.46</v>
      </c>
      <c r="G380" s="86" t="n">
        <v>240.6</v>
      </c>
      <c r="H380" s="86" t="n">
        <v>35.73</v>
      </c>
      <c r="I380" s="86" t="n">
        <v>101.64</v>
      </c>
      <c r="J380" s="86" t="n">
        <v>78.45</v>
      </c>
      <c r="K380" s="86" t="n">
        <v>49.63</v>
      </c>
      <c r="L380" s="86" t="n">
        <v>92.83</v>
      </c>
    </row>
    <row r="381" customFormat="false" ht="12.75" hidden="false" customHeight="false" outlineLevel="0" collapsed="false">
      <c r="A381" s="84" t="s">
        <v>714</v>
      </c>
      <c r="B381" s="86" t="s">
        <v>346</v>
      </c>
      <c r="C381" s="86" t="n">
        <v>1983</v>
      </c>
      <c r="D381" s="86"/>
      <c r="E381" s="86"/>
      <c r="F381" s="86"/>
      <c r="G381" s="86"/>
      <c r="H381" s="86"/>
      <c r="I381" s="86"/>
      <c r="J381" s="86"/>
      <c r="K381" s="86"/>
      <c r="L381" s="86"/>
    </row>
    <row r="382" customFormat="false" ht="12.75" hidden="false" customHeight="false" outlineLevel="0" collapsed="false">
      <c r="A382" s="84" t="s">
        <v>487</v>
      </c>
      <c r="B382" s="86"/>
      <c r="C382" s="86" t="s">
        <v>95</v>
      </c>
      <c r="D382" s="86" t="s">
        <v>96</v>
      </c>
      <c r="E382" s="86" t="s">
        <v>97</v>
      </c>
      <c r="F382" s="86" t="s">
        <v>98</v>
      </c>
      <c r="G382" s="86" t="s">
        <v>99</v>
      </c>
      <c r="H382" s="86" t="s">
        <v>100</v>
      </c>
      <c r="I382" s="86" t="s">
        <v>101</v>
      </c>
      <c r="J382" s="86" t="s">
        <v>102</v>
      </c>
      <c r="K382" s="86" t="s">
        <v>103</v>
      </c>
      <c r="L382" s="86" t="s">
        <v>104</v>
      </c>
    </row>
    <row r="383" customFormat="false" ht="12.75" hidden="false" customHeight="false" outlineLevel="0" collapsed="false">
      <c r="A383" s="84" t="s">
        <v>1001</v>
      </c>
      <c r="B383" s="86"/>
      <c r="C383" s="86" t="n">
        <v>70.78</v>
      </c>
      <c r="D383" s="86" t="n">
        <v>68.4</v>
      </c>
      <c r="E383" s="86" t="n">
        <v>39.26</v>
      </c>
      <c r="F383" s="86" t="n">
        <v>194.41</v>
      </c>
      <c r="G383" s="86" t="n">
        <v>43.96</v>
      </c>
      <c r="H383" s="86" t="n">
        <v>16.74</v>
      </c>
      <c r="I383" s="86" t="n">
        <v>401.82</v>
      </c>
      <c r="J383" s="86" t="n">
        <v>55.15</v>
      </c>
      <c r="K383" s="86" t="n">
        <v>108.99</v>
      </c>
      <c r="L383" s="86" t="n">
        <v>303.58</v>
      </c>
    </row>
    <row r="384" customFormat="false" ht="12.75" hidden="false" customHeight="false" outlineLevel="0" collapsed="false">
      <c r="A384" s="84" t="s">
        <v>1002</v>
      </c>
      <c r="B384" s="86"/>
      <c r="C384" s="86" t="n">
        <v>65.5</v>
      </c>
      <c r="D384" s="86" t="n">
        <v>72.45</v>
      </c>
      <c r="E384" s="86" t="n">
        <v>36.13</v>
      </c>
      <c r="F384" s="86" t="n">
        <v>198.87</v>
      </c>
      <c r="G384" s="86" t="n">
        <v>42.84</v>
      </c>
      <c r="H384" s="86" t="n">
        <v>15.37</v>
      </c>
      <c r="I384" s="86" t="n">
        <v>415.31</v>
      </c>
      <c r="J384" s="86" t="n">
        <v>60</v>
      </c>
      <c r="K384" s="86" t="n">
        <v>107.66</v>
      </c>
      <c r="L384" s="86" t="n">
        <v>290.94</v>
      </c>
    </row>
    <row r="385" customFormat="false" ht="12.75" hidden="false" customHeight="false" outlineLevel="0" collapsed="false">
      <c r="A385" s="84" t="s">
        <v>1003</v>
      </c>
      <c r="B385" s="86"/>
      <c r="C385" s="86" t="n">
        <v>64.39</v>
      </c>
      <c r="D385" s="86" t="n">
        <v>69.61</v>
      </c>
      <c r="E385" s="86" t="n">
        <v>36.11</v>
      </c>
      <c r="F385" s="86" t="n">
        <v>202.24</v>
      </c>
      <c r="G385" s="86" t="n">
        <v>43.87</v>
      </c>
      <c r="H385" s="86" t="n">
        <v>16.35</v>
      </c>
      <c r="I385" s="86" t="n">
        <v>453.04</v>
      </c>
      <c r="J385" s="86" t="n">
        <v>61.82</v>
      </c>
      <c r="K385" s="86" t="n">
        <v>114.03</v>
      </c>
      <c r="L385" s="86" t="n">
        <v>316.6</v>
      </c>
    </row>
    <row r="386" customFormat="false" ht="12.75" hidden="false" customHeight="false" outlineLevel="0" collapsed="false">
      <c r="A386" s="84" t="s">
        <v>1004</v>
      </c>
      <c r="B386" s="86"/>
      <c r="C386" s="86" t="n">
        <v>63.81</v>
      </c>
      <c r="D386" s="86" t="n">
        <v>72.24</v>
      </c>
      <c r="E386" s="86" t="n">
        <v>34.98</v>
      </c>
      <c r="F386" s="86" t="n">
        <v>197.51</v>
      </c>
      <c r="G386" s="86" t="n">
        <v>43.52</v>
      </c>
      <c r="H386" s="86" t="n">
        <v>14.85</v>
      </c>
      <c r="I386" s="86" t="n">
        <v>470.06</v>
      </c>
      <c r="J386" s="86" t="n">
        <v>67.38</v>
      </c>
      <c r="K386" s="86" t="n">
        <v>123.81</v>
      </c>
      <c r="L386" s="86" t="n">
        <v>324.98</v>
      </c>
    </row>
    <row r="387" customFormat="false" ht="12.75" hidden="false" customHeight="false" outlineLevel="0" collapsed="false">
      <c r="A387" s="84" t="s">
        <v>1005</v>
      </c>
      <c r="B387" s="86"/>
      <c r="C387" s="86" t="n">
        <v>51.63</v>
      </c>
      <c r="D387" s="86" t="n">
        <v>74.72</v>
      </c>
      <c r="E387" s="86" t="n">
        <v>31.66</v>
      </c>
      <c r="F387" s="86" t="n">
        <v>217.32</v>
      </c>
      <c r="G387" s="86" t="n">
        <v>50.77</v>
      </c>
      <c r="H387" s="86" t="n">
        <v>16.18</v>
      </c>
      <c r="I387" s="86" t="n">
        <v>464.89</v>
      </c>
      <c r="J387" s="86" t="n">
        <v>69.87</v>
      </c>
      <c r="K387" s="86" t="n">
        <v>132.66</v>
      </c>
      <c r="L387" s="86" t="n">
        <v>326.1</v>
      </c>
    </row>
    <row r="388" customFormat="false" ht="12.75" hidden="false" customHeight="false" outlineLevel="0" collapsed="false">
      <c r="A388" s="84" t="s">
        <v>1006</v>
      </c>
      <c r="B388" s="86"/>
      <c r="C388" s="86" t="n">
        <v>70.04</v>
      </c>
      <c r="D388" s="86" t="n">
        <v>90.26</v>
      </c>
      <c r="E388" s="86" t="n">
        <v>32.85</v>
      </c>
      <c r="F388" s="86" t="n">
        <v>234.28</v>
      </c>
      <c r="G388" s="86" t="n">
        <v>63.6</v>
      </c>
      <c r="H388" s="86" t="n">
        <v>21.7</v>
      </c>
      <c r="I388" s="86" t="n">
        <v>498.75</v>
      </c>
      <c r="J388" s="86" t="n">
        <v>79.55</v>
      </c>
      <c r="K388" s="86" t="n">
        <v>123.61</v>
      </c>
      <c r="L388" s="86" t="n">
        <v>373.42</v>
      </c>
    </row>
    <row r="389" customFormat="false" ht="12.75" hidden="false" customHeight="false" outlineLevel="0" collapsed="false">
      <c r="A389" s="84" t="s">
        <v>1007</v>
      </c>
      <c r="B389" s="86"/>
      <c r="C389" s="86" t="n">
        <v>66.76</v>
      </c>
      <c r="D389" s="86" t="n">
        <v>79.14</v>
      </c>
      <c r="E389" s="86" t="n">
        <v>35.19</v>
      </c>
      <c r="F389" s="86" t="n">
        <v>215.18</v>
      </c>
      <c r="G389" s="86" t="n">
        <v>64.7</v>
      </c>
      <c r="H389" s="86" t="n">
        <v>20.56</v>
      </c>
      <c r="I389" s="86" t="n">
        <v>410.81</v>
      </c>
      <c r="J389" s="86" t="n">
        <v>54.86</v>
      </c>
      <c r="K389" s="86" t="n">
        <v>140.84</v>
      </c>
      <c r="L389" s="86" t="n">
        <v>445.67</v>
      </c>
    </row>
    <row r="390" customFormat="false" ht="12.75" hidden="false" customHeight="false" outlineLevel="0" collapsed="false">
      <c r="A390" s="84" t="s">
        <v>498</v>
      </c>
      <c r="B390" s="86"/>
      <c r="C390" s="86" t="n">
        <v>62.42</v>
      </c>
      <c r="D390" s="86" t="n">
        <v>101.03</v>
      </c>
      <c r="E390" s="86" t="n">
        <v>45.58</v>
      </c>
      <c r="F390" s="86" t="n">
        <v>160.99</v>
      </c>
      <c r="G390" s="86" t="n">
        <v>46.9</v>
      </c>
      <c r="H390" s="86" t="n">
        <v>12.7</v>
      </c>
      <c r="I390" s="86" t="n">
        <v>358.99</v>
      </c>
      <c r="J390" s="86" t="n">
        <v>45.31</v>
      </c>
      <c r="K390" s="86" t="n">
        <v>132.83</v>
      </c>
      <c r="L390" s="86" t="n">
        <v>285.05</v>
      </c>
    </row>
    <row r="391" customFormat="false" ht="12.75" hidden="false" customHeight="false" outlineLevel="0" collapsed="false">
      <c r="A391" s="84" t="s">
        <v>499</v>
      </c>
      <c r="B391" s="86"/>
      <c r="C391" s="86" t="n">
        <v>72.97</v>
      </c>
      <c r="D391" s="86" t="n">
        <v>103.56</v>
      </c>
      <c r="E391" s="86" t="n">
        <v>66.23</v>
      </c>
      <c r="F391" s="86" t="n">
        <v>188.54</v>
      </c>
      <c r="G391" s="86" t="n">
        <v>60.67</v>
      </c>
      <c r="H391" s="86" t="n">
        <v>24.8</v>
      </c>
      <c r="I391" s="86" t="n">
        <v>325.89</v>
      </c>
      <c r="J391" s="86" t="n">
        <v>64.11</v>
      </c>
      <c r="K391" s="86" t="n">
        <v>135.84</v>
      </c>
      <c r="L391" s="86" t="n">
        <v>247.49</v>
      </c>
    </row>
    <row r="392" customFormat="false" ht="12.75" hidden="false" customHeight="false" outlineLevel="0" collapsed="false">
      <c r="A392" s="84" t="s">
        <v>500</v>
      </c>
      <c r="B392" s="86"/>
      <c r="C392" s="86" t="n">
        <v>71.4</v>
      </c>
      <c r="D392" s="86" t="n">
        <v>97.05</v>
      </c>
      <c r="E392" s="86" t="n">
        <v>57.15</v>
      </c>
      <c r="F392" s="86" t="n">
        <v>168.9</v>
      </c>
      <c r="G392" s="86" t="n">
        <v>63.04</v>
      </c>
      <c r="H392" s="86" t="n">
        <v>26.62</v>
      </c>
      <c r="I392" s="86" t="n">
        <v>285.72</v>
      </c>
      <c r="J392" s="86" t="n">
        <v>66.87</v>
      </c>
      <c r="K392" s="86" t="n">
        <v>144.44</v>
      </c>
      <c r="L392" s="86" t="n">
        <v>217.52</v>
      </c>
    </row>
    <row r="393" customFormat="false" ht="12.75" hidden="false" customHeight="false" outlineLevel="0" collapsed="false">
      <c r="A393" s="84" t="s">
        <v>501</v>
      </c>
      <c r="B393" s="86"/>
      <c r="C393" s="86" t="n">
        <v>80.85</v>
      </c>
      <c r="D393" s="86" t="n">
        <v>102.05</v>
      </c>
      <c r="E393" s="86" t="n">
        <v>63.81</v>
      </c>
      <c r="F393" s="86" t="n">
        <v>161.06</v>
      </c>
      <c r="G393" s="86" t="n">
        <v>69.4</v>
      </c>
      <c r="H393" s="86" t="n">
        <v>27.79</v>
      </c>
      <c r="I393" s="86" t="n">
        <v>297.91</v>
      </c>
      <c r="J393" s="86" t="n">
        <v>78.73</v>
      </c>
      <c r="K393" s="86" t="n">
        <v>159.56</v>
      </c>
      <c r="L393" s="86" t="n">
        <v>214.08</v>
      </c>
    </row>
    <row r="394" customFormat="false" ht="12.75" hidden="false" customHeight="false" outlineLevel="0" collapsed="false">
      <c r="A394" s="84" t="s">
        <v>502</v>
      </c>
      <c r="B394" s="86"/>
      <c r="C394" s="86" t="n">
        <v>79.95</v>
      </c>
      <c r="D394" s="86" t="n">
        <v>102.17</v>
      </c>
      <c r="E394" s="86" t="n">
        <v>51.76</v>
      </c>
      <c r="F394" s="86" t="n">
        <v>167.1</v>
      </c>
      <c r="G394" s="86" t="n">
        <v>70.32</v>
      </c>
      <c r="H394" s="86" t="n">
        <v>31.98</v>
      </c>
      <c r="I394" s="86" t="n">
        <v>307.22</v>
      </c>
      <c r="J394" s="86" t="n">
        <v>92.92</v>
      </c>
      <c r="K394" s="86" t="n">
        <v>149.71</v>
      </c>
      <c r="L394" s="86" t="n">
        <v>209.49</v>
      </c>
    </row>
    <row r="395" customFormat="false" ht="12.75" hidden="false" customHeight="false" outlineLevel="0" collapsed="false">
      <c r="A395" s="84" t="s">
        <v>503</v>
      </c>
      <c r="B395" s="86"/>
      <c r="C395" s="86" t="n">
        <v>81.1</v>
      </c>
      <c r="D395" s="86" t="n">
        <v>106.18</v>
      </c>
      <c r="E395" s="86" t="n">
        <v>61.75</v>
      </c>
      <c r="F395" s="86" t="n">
        <v>166.66</v>
      </c>
      <c r="G395" s="86" t="n">
        <v>67.9</v>
      </c>
      <c r="H395" s="86" t="n">
        <v>28.63</v>
      </c>
      <c r="I395" s="86" t="n">
        <v>298.65</v>
      </c>
      <c r="J395" s="86" t="n">
        <v>99.15</v>
      </c>
      <c r="K395" s="86" t="n">
        <v>157.24</v>
      </c>
      <c r="L395" s="86" t="n">
        <v>213.52</v>
      </c>
    </row>
    <row r="396" customFormat="false" ht="12.75" hidden="false" customHeight="false" outlineLevel="0" collapsed="false">
      <c r="A396" s="84" t="s">
        <v>504</v>
      </c>
      <c r="B396" s="86"/>
      <c r="C396" s="86" t="n">
        <v>85.98</v>
      </c>
      <c r="D396" s="86" t="n">
        <v>116.53</v>
      </c>
      <c r="E396" s="86" t="n">
        <v>64.14</v>
      </c>
      <c r="F396" s="86" t="n">
        <v>169.03</v>
      </c>
      <c r="G396" s="86" t="n">
        <v>69.64</v>
      </c>
      <c r="H396" s="86" t="n">
        <v>31.01</v>
      </c>
      <c r="I396" s="86" t="n">
        <v>284.71</v>
      </c>
      <c r="J396" s="86" t="n">
        <v>111.18</v>
      </c>
      <c r="K396" s="86" t="n">
        <v>173.77</v>
      </c>
      <c r="L396" s="86" t="n">
        <v>232.8</v>
      </c>
    </row>
    <row r="397" customFormat="false" ht="12.75" hidden="false" customHeight="false" outlineLevel="0" collapsed="false">
      <c r="A397" s="84" t="s">
        <v>505</v>
      </c>
      <c r="B397" s="86"/>
      <c r="C397" s="86" t="n">
        <v>96.09</v>
      </c>
      <c r="D397" s="86" t="n">
        <v>117.35</v>
      </c>
      <c r="E397" s="86" t="n">
        <v>56.25</v>
      </c>
      <c r="F397" s="86" t="n">
        <v>176.44</v>
      </c>
      <c r="G397" s="86" t="n">
        <v>74.86</v>
      </c>
      <c r="H397" s="86" t="n">
        <v>37.98</v>
      </c>
      <c r="I397" s="86" t="n">
        <v>268.86</v>
      </c>
      <c r="J397" s="86" t="n">
        <v>122.81</v>
      </c>
      <c r="K397" s="86" t="n">
        <v>185.19</v>
      </c>
      <c r="L397" s="86" t="n">
        <v>232.41</v>
      </c>
    </row>
    <row r="398" customFormat="false" ht="12.75" hidden="false" customHeight="false" outlineLevel="0" collapsed="false">
      <c r="A398" s="84" t="s">
        <v>506</v>
      </c>
      <c r="B398" s="86"/>
      <c r="C398" s="86" t="n">
        <v>95.86</v>
      </c>
      <c r="D398" s="86" t="n">
        <v>124.46</v>
      </c>
      <c r="E398" s="86" t="n">
        <v>58.5</v>
      </c>
      <c r="F398" s="86" t="n">
        <v>191.69</v>
      </c>
      <c r="G398" s="86" t="n">
        <v>62.83</v>
      </c>
      <c r="H398" s="86" t="n">
        <v>52.05</v>
      </c>
      <c r="I398" s="86" t="n">
        <v>250.05</v>
      </c>
      <c r="J398" s="86" t="n">
        <v>133.17</v>
      </c>
      <c r="K398" s="86" t="n">
        <v>177.23</v>
      </c>
      <c r="L398" s="86" t="n">
        <v>221.18</v>
      </c>
    </row>
    <row r="399" customFormat="false" ht="12.75" hidden="false" customHeight="false" outlineLevel="0" collapsed="false">
      <c r="A399" s="84" t="s">
        <v>507</v>
      </c>
      <c r="B399" s="86"/>
      <c r="C399" s="86" t="n">
        <v>95.55</v>
      </c>
      <c r="D399" s="86" t="n">
        <v>127.66</v>
      </c>
      <c r="E399" s="86" t="n">
        <v>58.34</v>
      </c>
      <c r="F399" s="86" t="n">
        <v>196.83</v>
      </c>
      <c r="G399" s="86" t="n">
        <v>61.68</v>
      </c>
      <c r="H399" s="86" t="n">
        <v>55.39</v>
      </c>
      <c r="I399" s="86" t="n">
        <v>255.55</v>
      </c>
      <c r="J399" s="86" t="n">
        <v>165.16</v>
      </c>
      <c r="K399" s="86" t="n">
        <v>140.75</v>
      </c>
      <c r="L399" s="86" t="n">
        <v>238.16</v>
      </c>
    </row>
    <row r="400" customFormat="false" ht="12.75" hidden="false" customHeight="false" outlineLevel="0" collapsed="false">
      <c r="A400" s="84" t="s">
        <v>508</v>
      </c>
      <c r="B400" s="86"/>
      <c r="C400" s="86" t="n">
        <v>103.76</v>
      </c>
      <c r="D400" s="86" t="n">
        <v>135.08</v>
      </c>
      <c r="E400" s="86" t="n">
        <v>60.08</v>
      </c>
      <c r="F400" s="86" t="n">
        <v>198.25</v>
      </c>
      <c r="G400" s="86" t="n">
        <v>64.64</v>
      </c>
      <c r="H400" s="86" t="n">
        <v>59.1</v>
      </c>
      <c r="I400" s="86" t="n">
        <v>239.89</v>
      </c>
      <c r="J400" s="86" t="n">
        <v>179.81</v>
      </c>
      <c r="K400" s="86" t="n">
        <v>135.81</v>
      </c>
      <c r="L400" s="86" t="n">
        <v>239.55</v>
      </c>
    </row>
    <row r="401" customFormat="false" ht="12.75" hidden="false" customHeight="false" outlineLevel="0" collapsed="false">
      <c r="A401" s="84" t="s">
        <v>509</v>
      </c>
      <c r="B401" s="86"/>
      <c r="C401" s="86" t="n">
        <v>104.34</v>
      </c>
      <c r="D401" s="86" t="n">
        <v>147.28</v>
      </c>
      <c r="E401" s="86" t="n">
        <v>61.93</v>
      </c>
      <c r="F401" s="86" t="n">
        <v>201.48</v>
      </c>
      <c r="G401" s="86" t="n">
        <v>69.61</v>
      </c>
      <c r="H401" s="86" t="n">
        <v>62.79</v>
      </c>
      <c r="I401" s="86" t="n">
        <v>220.12</v>
      </c>
      <c r="J401" s="86" t="n">
        <v>179.1</v>
      </c>
      <c r="K401" s="86" t="n">
        <v>134.22</v>
      </c>
      <c r="L401" s="86" t="n">
        <v>240.61</v>
      </c>
    </row>
    <row r="402" customFormat="false" ht="12.75" hidden="false" customHeight="false" outlineLevel="0" collapsed="false">
      <c r="A402" s="84" t="s">
        <v>714</v>
      </c>
      <c r="B402" s="86" t="s">
        <v>346</v>
      </c>
      <c r="C402" s="86" t="n">
        <v>1983</v>
      </c>
      <c r="D402" s="86"/>
      <c r="E402" s="86"/>
      <c r="F402" s="86"/>
      <c r="G402" s="86"/>
      <c r="H402" s="86"/>
      <c r="I402" s="86"/>
      <c r="J402" s="86"/>
      <c r="K402" s="86"/>
      <c r="L402" s="86"/>
    </row>
    <row r="403" customFormat="false" ht="12.75" hidden="false" customHeight="false" outlineLevel="0" collapsed="false">
      <c r="A403" s="84" t="s">
        <v>510</v>
      </c>
      <c r="B403" s="86"/>
      <c r="C403" s="86" t="s">
        <v>105</v>
      </c>
      <c r="D403" s="86" t="s">
        <v>106</v>
      </c>
      <c r="E403" s="86" t="s">
        <v>107</v>
      </c>
      <c r="F403" s="86" t="s">
        <v>108</v>
      </c>
      <c r="G403" s="86" t="s">
        <v>109</v>
      </c>
      <c r="H403" s="86" t="s">
        <v>110</v>
      </c>
      <c r="I403" s="86" t="s">
        <v>111</v>
      </c>
      <c r="J403" s="86" t="s">
        <v>112</v>
      </c>
      <c r="K403" s="86" t="s">
        <v>113</v>
      </c>
      <c r="L403" s="86" t="s">
        <v>114</v>
      </c>
    </row>
    <row r="404" customFormat="false" ht="12.75" hidden="false" customHeight="false" outlineLevel="0" collapsed="false">
      <c r="A404" s="84" t="s">
        <v>1008</v>
      </c>
      <c r="B404" s="86"/>
      <c r="C404" s="86" t="n">
        <v>487.18</v>
      </c>
      <c r="D404" s="86" t="n">
        <v>245.78</v>
      </c>
      <c r="E404" s="86" t="n">
        <v>84.43</v>
      </c>
      <c r="F404" s="86" t="n">
        <v>225.33</v>
      </c>
      <c r="G404" s="86" t="n">
        <v>101.57</v>
      </c>
      <c r="H404" s="86" t="n">
        <v>212.34</v>
      </c>
      <c r="I404" s="86" t="n">
        <v>43.25</v>
      </c>
      <c r="J404" s="86" t="n">
        <v>76.2</v>
      </c>
      <c r="K404" s="86" t="n">
        <v>43.96</v>
      </c>
      <c r="L404" s="86" t="n">
        <v>191.5</v>
      </c>
    </row>
    <row r="405" customFormat="false" ht="12.75" hidden="false" customHeight="false" outlineLevel="0" collapsed="false">
      <c r="A405" s="84" t="s">
        <v>1009</v>
      </c>
      <c r="B405" s="86"/>
      <c r="C405" s="86" t="n">
        <v>490.96</v>
      </c>
      <c r="D405" s="86" t="n">
        <v>253.73</v>
      </c>
      <c r="E405" s="86" t="n">
        <v>85.29</v>
      </c>
      <c r="F405" s="86" t="n">
        <v>177.55</v>
      </c>
      <c r="G405" s="86" t="n">
        <v>105.58</v>
      </c>
      <c r="H405" s="86" t="n">
        <v>250</v>
      </c>
      <c r="I405" s="86" t="n">
        <v>51.02</v>
      </c>
      <c r="J405" s="86" t="n">
        <v>85.63</v>
      </c>
      <c r="K405" s="86" t="n">
        <v>49.58</v>
      </c>
      <c r="L405" s="86" t="n">
        <v>213.64</v>
      </c>
    </row>
    <row r="406" customFormat="false" ht="12.75" hidden="false" customHeight="false" outlineLevel="0" collapsed="false">
      <c r="A406" s="84" t="s">
        <v>1010</v>
      </c>
      <c r="B406" s="86"/>
      <c r="C406" s="86" t="n">
        <v>525.62</v>
      </c>
      <c r="D406" s="86" t="n">
        <v>270.3</v>
      </c>
      <c r="E406" s="86" t="n">
        <v>87.11</v>
      </c>
      <c r="F406" s="86" t="n">
        <v>182.59</v>
      </c>
      <c r="G406" s="86" t="n">
        <v>108.81</v>
      </c>
      <c r="H406" s="86" t="n">
        <v>273.24</v>
      </c>
      <c r="I406" s="86" t="n">
        <v>70.93</v>
      </c>
      <c r="J406" s="86" t="n">
        <v>99.41</v>
      </c>
      <c r="K406" s="86" t="n">
        <v>47.16</v>
      </c>
      <c r="L406" s="86" t="n">
        <v>213.17</v>
      </c>
    </row>
    <row r="407" customFormat="false" ht="12.75" hidden="false" customHeight="false" outlineLevel="0" collapsed="false">
      <c r="A407" s="84" t="s">
        <v>1011</v>
      </c>
      <c r="B407" s="86"/>
      <c r="C407" s="86" t="n">
        <v>534.46</v>
      </c>
      <c r="D407" s="86" t="n">
        <v>263.58</v>
      </c>
      <c r="E407" s="86" t="n">
        <v>86.42</v>
      </c>
      <c r="F407" s="86" t="n">
        <v>195.29</v>
      </c>
      <c r="G407" s="86" t="n">
        <v>121.65</v>
      </c>
      <c r="H407" s="86" t="n">
        <v>216.79</v>
      </c>
      <c r="I407" s="86" t="n">
        <v>68.98</v>
      </c>
      <c r="J407" s="86" t="n">
        <v>88.82</v>
      </c>
      <c r="K407" s="86" t="n">
        <v>55</v>
      </c>
      <c r="L407" s="86" t="n">
        <v>225.51</v>
      </c>
    </row>
    <row r="408" customFormat="false" ht="12.75" hidden="false" customHeight="false" outlineLevel="0" collapsed="false">
      <c r="A408" s="84" t="s">
        <v>1012</v>
      </c>
      <c r="B408" s="86"/>
      <c r="C408" s="86" t="n">
        <v>555.61</v>
      </c>
      <c r="D408" s="86" t="n">
        <v>261.13</v>
      </c>
      <c r="E408" s="86" t="n">
        <v>80.05</v>
      </c>
      <c r="F408" s="86" t="n">
        <v>143.21</v>
      </c>
      <c r="G408" s="86" t="n">
        <v>113.74</v>
      </c>
      <c r="H408" s="86" t="n">
        <v>206.08</v>
      </c>
      <c r="I408" s="86" t="n">
        <v>74.86</v>
      </c>
      <c r="J408" s="86" t="n">
        <v>90.31</v>
      </c>
      <c r="K408" s="86" t="n">
        <v>61.62</v>
      </c>
      <c r="L408" s="86" t="n">
        <v>221.82</v>
      </c>
    </row>
    <row r="409" customFormat="false" ht="12.75" hidden="false" customHeight="false" outlineLevel="0" collapsed="false">
      <c r="A409" s="84" t="s">
        <v>1013</v>
      </c>
      <c r="B409" s="86"/>
      <c r="C409" s="86" t="n">
        <v>669.29</v>
      </c>
      <c r="D409" s="86" t="n">
        <v>325.9</v>
      </c>
      <c r="E409" s="86" t="n">
        <v>80.25</v>
      </c>
      <c r="F409" s="86" t="n">
        <v>135.46</v>
      </c>
      <c r="G409" s="86" t="n">
        <v>117.05</v>
      </c>
      <c r="H409" s="86" t="n">
        <v>269.68</v>
      </c>
      <c r="I409" s="86" t="n">
        <v>91.16</v>
      </c>
      <c r="J409" s="86" t="n">
        <v>105.19</v>
      </c>
      <c r="K409" s="86" t="n">
        <v>59.92</v>
      </c>
      <c r="L409" s="86" t="n">
        <v>212.58</v>
      </c>
    </row>
    <row r="410" customFormat="false" ht="12.75" hidden="false" customHeight="false" outlineLevel="0" collapsed="false">
      <c r="A410" s="84" t="s">
        <v>1014</v>
      </c>
      <c r="B410" s="86"/>
      <c r="C410" s="86" t="n">
        <v>711.14</v>
      </c>
      <c r="D410" s="86" t="n">
        <v>339.78</v>
      </c>
      <c r="E410" s="86" t="n">
        <v>92.39</v>
      </c>
      <c r="F410" s="86" t="n">
        <v>148.13</v>
      </c>
      <c r="G410" s="86" t="n">
        <v>118.91</v>
      </c>
      <c r="H410" s="86" t="n">
        <v>292.49</v>
      </c>
      <c r="I410" s="86" t="n">
        <v>86.24</v>
      </c>
      <c r="J410" s="86" t="n">
        <v>94.76</v>
      </c>
      <c r="K410" s="86" t="n">
        <v>59.1</v>
      </c>
      <c r="L410" s="86" t="n">
        <v>207.26</v>
      </c>
    </row>
    <row r="411" customFormat="false" ht="12.75" hidden="false" customHeight="false" outlineLevel="0" collapsed="false">
      <c r="A411" s="84" t="s">
        <v>521</v>
      </c>
      <c r="B411" s="86"/>
      <c r="C411" s="86" t="n">
        <v>589.89</v>
      </c>
      <c r="D411" s="86" t="n">
        <v>299.72</v>
      </c>
      <c r="E411" s="86" t="n">
        <v>52.87</v>
      </c>
      <c r="F411" s="86" t="n">
        <v>142.96</v>
      </c>
      <c r="G411" s="86" t="n">
        <v>78.79</v>
      </c>
      <c r="H411" s="86" t="n">
        <v>153.82</v>
      </c>
      <c r="I411" s="86" t="n">
        <v>48.25</v>
      </c>
      <c r="J411" s="86" t="n">
        <v>57.51</v>
      </c>
      <c r="K411" s="86" t="n">
        <v>57.71</v>
      </c>
      <c r="L411" s="86" t="n">
        <v>194.23</v>
      </c>
    </row>
    <row r="412" customFormat="false" ht="12.75" hidden="false" customHeight="false" outlineLevel="0" collapsed="false">
      <c r="A412" s="84" t="s">
        <v>522</v>
      </c>
      <c r="B412" s="86"/>
      <c r="C412" s="86" t="n">
        <v>435.39</v>
      </c>
      <c r="D412" s="86" t="n">
        <v>250.97</v>
      </c>
      <c r="E412" s="86" t="n">
        <v>47.16</v>
      </c>
      <c r="F412" s="86" t="n">
        <v>185.16</v>
      </c>
      <c r="G412" s="86" t="n">
        <v>98.33</v>
      </c>
      <c r="H412" s="86" t="n">
        <v>149.04</v>
      </c>
      <c r="I412" s="86" t="n">
        <v>44.67</v>
      </c>
      <c r="J412" s="86" t="n">
        <v>65.97</v>
      </c>
      <c r="K412" s="86" t="n">
        <v>68.89</v>
      </c>
      <c r="L412" s="86" t="n">
        <v>184.63</v>
      </c>
    </row>
    <row r="413" customFormat="false" ht="12.75" hidden="false" customHeight="false" outlineLevel="0" collapsed="false">
      <c r="A413" s="84" t="s">
        <v>523</v>
      </c>
      <c r="B413" s="86"/>
      <c r="C413" s="86" t="n">
        <v>343.95</v>
      </c>
      <c r="D413" s="86" t="n">
        <v>240.38</v>
      </c>
      <c r="E413" s="86" t="n">
        <v>40.73</v>
      </c>
      <c r="F413" s="86" t="n">
        <v>263.46</v>
      </c>
      <c r="G413" s="86" t="n">
        <v>135.95</v>
      </c>
      <c r="H413" s="86" t="n">
        <v>147.24</v>
      </c>
      <c r="I413" s="86" t="n">
        <v>42.46</v>
      </c>
      <c r="J413" s="86" t="n">
        <v>79.84</v>
      </c>
      <c r="K413" s="86" t="n">
        <v>83.49</v>
      </c>
      <c r="L413" s="86" t="n">
        <v>190.7</v>
      </c>
    </row>
    <row r="414" customFormat="false" ht="12.75" hidden="false" customHeight="false" outlineLevel="0" collapsed="false">
      <c r="A414" s="84" t="s">
        <v>524</v>
      </c>
      <c r="B414" s="86"/>
      <c r="C414" s="86" t="n">
        <v>294.95</v>
      </c>
      <c r="D414" s="86" t="n">
        <v>244.88</v>
      </c>
      <c r="E414" s="86" t="n">
        <v>36.66</v>
      </c>
      <c r="F414" s="86" t="n">
        <v>301.72</v>
      </c>
      <c r="G414" s="86" t="n">
        <v>182.75</v>
      </c>
      <c r="H414" s="86" t="n">
        <v>105.34</v>
      </c>
      <c r="I414" s="86" t="n">
        <v>39.93</v>
      </c>
      <c r="J414" s="86" t="n">
        <v>85.7</v>
      </c>
      <c r="K414" s="86" t="n">
        <v>83.64</v>
      </c>
      <c r="L414" s="86" t="n">
        <v>225.14</v>
      </c>
    </row>
    <row r="415" customFormat="false" ht="12.75" hidden="false" customHeight="false" outlineLevel="0" collapsed="false">
      <c r="A415" s="84" t="s">
        <v>525</v>
      </c>
      <c r="B415" s="86"/>
      <c r="C415" s="86" t="n">
        <v>294</v>
      </c>
      <c r="D415" s="86" t="n">
        <v>254.34</v>
      </c>
      <c r="E415" s="86" t="n">
        <v>34.28</v>
      </c>
      <c r="F415" s="86" t="n">
        <v>319.21</v>
      </c>
      <c r="G415" s="86" t="n">
        <v>242.62</v>
      </c>
      <c r="H415" s="86" t="n">
        <v>117.41</v>
      </c>
      <c r="I415" s="86" t="n">
        <v>45.88</v>
      </c>
      <c r="J415" s="86" t="n">
        <v>93.91</v>
      </c>
      <c r="K415" s="86" t="n">
        <v>82.51</v>
      </c>
      <c r="L415" s="86" t="n">
        <v>226.03</v>
      </c>
    </row>
    <row r="416" customFormat="false" ht="12.75" hidden="false" customHeight="false" outlineLevel="0" collapsed="false">
      <c r="A416" s="84" t="s">
        <v>526</v>
      </c>
      <c r="B416" s="86"/>
      <c r="C416" s="86" t="n">
        <v>284.16</v>
      </c>
      <c r="D416" s="86" t="n">
        <v>252.93</v>
      </c>
      <c r="E416" s="86" t="n">
        <v>32.67</v>
      </c>
      <c r="F416" s="86" t="n">
        <v>325.82</v>
      </c>
      <c r="G416" s="86" t="n">
        <v>284.66</v>
      </c>
      <c r="H416" s="86" t="n">
        <v>73.49</v>
      </c>
      <c r="I416" s="86" t="n">
        <v>49.8</v>
      </c>
      <c r="J416" s="86" t="n">
        <v>107.82</v>
      </c>
      <c r="K416" s="86" t="n">
        <v>87.33</v>
      </c>
      <c r="L416" s="86" t="n">
        <v>242.42</v>
      </c>
    </row>
    <row r="417" customFormat="false" ht="12.75" hidden="false" customHeight="false" outlineLevel="0" collapsed="false">
      <c r="A417" s="84" t="s">
        <v>527</v>
      </c>
      <c r="B417" s="86"/>
      <c r="C417" s="86" t="n">
        <v>319.94</v>
      </c>
      <c r="D417" s="86" t="n">
        <v>289.18</v>
      </c>
      <c r="E417" s="86" t="n">
        <v>35.67</v>
      </c>
      <c r="F417" s="86" t="n">
        <v>315.47</v>
      </c>
      <c r="G417" s="86" t="n">
        <v>363.83</v>
      </c>
      <c r="H417" s="86" t="n">
        <v>82.62</v>
      </c>
      <c r="I417" s="86" t="n">
        <v>59.96</v>
      </c>
      <c r="J417" s="86" t="n">
        <v>109.53</v>
      </c>
      <c r="K417" s="86" t="n">
        <v>87.67</v>
      </c>
      <c r="L417" s="86" t="n">
        <v>246.3</v>
      </c>
    </row>
    <row r="418" customFormat="false" ht="12.75" hidden="false" customHeight="false" outlineLevel="0" collapsed="false">
      <c r="A418" s="84" t="s">
        <v>528</v>
      </c>
      <c r="B418" s="86"/>
      <c r="C418" s="86" t="n">
        <v>321.87</v>
      </c>
      <c r="D418" s="86" t="n">
        <v>284.1</v>
      </c>
      <c r="E418" s="86" t="n">
        <v>33.33</v>
      </c>
      <c r="F418" s="86" t="n">
        <v>313.91</v>
      </c>
      <c r="G418" s="86" t="n">
        <v>446.24</v>
      </c>
      <c r="H418" s="86" t="n">
        <v>87.64</v>
      </c>
      <c r="I418" s="86" t="n">
        <v>63.6</v>
      </c>
      <c r="J418" s="86" t="n">
        <v>113.96</v>
      </c>
      <c r="K418" s="86" t="n">
        <v>91.19</v>
      </c>
      <c r="L418" s="86" t="n">
        <v>253.34</v>
      </c>
    </row>
    <row r="419" customFormat="false" ht="12.75" hidden="false" customHeight="false" outlineLevel="0" collapsed="false">
      <c r="A419" s="84" t="s">
        <v>529</v>
      </c>
      <c r="B419" s="86"/>
      <c r="C419" s="86" t="n">
        <v>347.54</v>
      </c>
      <c r="D419" s="86" t="n">
        <v>284.53</v>
      </c>
      <c r="E419" s="86" t="n">
        <v>18.76</v>
      </c>
      <c r="F419" s="86" t="n">
        <v>307.35</v>
      </c>
      <c r="G419" s="86" t="n">
        <v>550.01</v>
      </c>
      <c r="H419" s="86" t="n">
        <v>95.05</v>
      </c>
      <c r="I419" s="86" t="n">
        <v>63.39</v>
      </c>
      <c r="J419" s="86" t="n">
        <v>115.59</v>
      </c>
      <c r="K419" s="86" t="n">
        <v>89.44</v>
      </c>
      <c r="L419" s="86" t="n">
        <v>208.96</v>
      </c>
    </row>
    <row r="420" customFormat="false" ht="12.75" hidden="false" customHeight="false" outlineLevel="0" collapsed="false">
      <c r="A420" s="84" t="s">
        <v>530</v>
      </c>
      <c r="B420" s="86"/>
      <c r="C420" s="86" t="n">
        <v>347.16</v>
      </c>
      <c r="D420" s="86" t="n">
        <v>237.31</v>
      </c>
      <c r="E420" s="86" t="n">
        <v>17.46</v>
      </c>
      <c r="F420" s="86" t="n">
        <v>302.01</v>
      </c>
      <c r="G420" s="86" t="n">
        <v>653.73</v>
      </c>
      <c r="H420" s="86" t="n">
        <v>101.96</v>
      </c>
      <c r="I420" s="86" t="n">
        <v>66.07</v>
      </c>
      <c r="J420" s="86" t="n">
        <v>113.85</v>
      </c>
      <c r="K420" s="86" t="n">
        <v>88.36</v>
      </c>
      <c r="L420" s="86" t="n">
        <v>207.23</v>
      </c>
    </row>
    <row r="421" customFormat="false" ht="12.75" hidden="false" customHeight="false" outlineLevel="0" collapsed="false">
      <c r="A421" s="84" t="s">
        <v>531</v>
      </c>
      <c r="B421" s="86"/>
      <c r="C421" s="86" t="n">
        <v>331.34</v>
      </c>
      <c r="D421" s="86" t="n">
        <v>252.05</v>
      </c>
      <c r="E421" s="86" t="n">
        <v>15.87</v>
      </c>
      <c r="F421" s="86" t="n">
        <v>298.51</v>
      </c>
      <c r="G421" s="86" t="n">
        <v>712.67</v>
      </c>
      <c r="H421" s="86" t="n">
        <v>104.24</v>
      </c>
      <c r="I421" s="86" t="n">
        <v>66.93</v>
      </c>
      <c r="J421" s="86" t="n">
        <v>113.88</v>
      </c>
      <c r="K421" s="86" t="n">
        <v>93.43</v>
      </c>
      <c r="L421" s="86" t="n">
        <v>202.18</v>
      </c>
    </row>
    <row r="422" customFormat="false" ht="12.75" hidden="false" customHeight="false" outlineLevel="0" collapsed="false">
      <c r="A422" s="84" t="s">
        <v>532</v>
      </c>
      <c r="B422" s="86"/>
      <c r="C422" s="86" t="n">
        <v>331.59</v>
      </c>
      <c r="D422" s="86" t="n">
        <v>271.73</v>
      </c>
      <c r="E422" s="86" t="n">
        <v>17.89</v>
      </c>
      <c r="F422" s="86" t="n">
        <v>291</v>
      </c>
      <c r="G422" s="86" t="n">
        <v>768.09</v>
      </c>
      <c r="H422" s="86" t="n">
        <v>107.69</v>
      </c>
      <c r="I422" s="86" t="n">
        <v>70.59</v>
      </c>
      <c r="J422" s="86" t="n">
        <v>112.84</v>
      </c>
      <c r="K422" s="86" t="n">
        <v>99.29</v>
      </c>
      <c r="L422" s="86" t="n">
        <v>209.06</v>
      </c>
    </row>
    <row r="423" customFormat="false" ht="12.75" hidden="false" customHeight="false" outlineLevel="0" collapsed="false">
      <c r="A423" s="84" t="s">
        <v>714</v>
      </c>
      <c r="B423" s="86" t="s">
        <v>346</v>
      </c>
      <c r="C423" s="86" t="n">
        <v>1983</v>
      </c>
      <c r="D423" s="86"/>
      <c r="E423" s="86"/>
      <c r="F423" s="86"/>
      <c r="G423" s="86"/>
      <c r="H423" s="86"/>
      <c r="I423" s="86"/>
      <c r="J423" s="86"/>
      <c r="K423" s="86"/>
      <c r="L423" s="86"/>
    </row>
    <row r="424" customFormat="false" ht="12.75" hidden="false" customHeight="false" outlineLevel="0" collapsed="false">
      <c r="A424" s="84" t="s">
        <v>533</v>
      </c>
      <c r="B424" s="86"/>
      <c r="C424" s="86" t="s">
        <v>115</v>
      </c>
      <c r="D424" s="86" t="s">
        <v>116</v>
      </c>
      <c r="E424" s="86" t="s">
        <v>117</v>
      </c>
      <c r="F424" s="86" t="s">
        <v>118</v>
      </c>
      <c r="G424" s="86" t="s">
        <v>119</v>
      </c>
      <c r="H424" s="86" t="s">
        <v>120</v>
      </c>
      <c r="I424" s="86" t="s">
        <v>121</v>
      </c>
      <c r="J424" s="86" t="s">
        <v>122</v>
      </c>
      <c r="K424" s="86" t="s">
        <v>123</v>
      </c>
      <c r="L424" s="86" t="s">
        <v>124</v>
      </c>
    </row>
    <row r="425" customFormat="false" ht="12.75" hidden="false" customHeight="false" outlineLevel="0" collapsed="false">
      <c r="A425" s="84" t="s">
        <v>1015</v>
      </c>
      <c r="B425" s="86"/>
      <c r="C425" s="86" t="n">
        <v>53.67</v>
      </c>
      <c r="D425" s="86" t="n">
        <v>90.49</v>
      </c>
      <c r="E425" s="86" t="n">
        <v>133.84</v>
      </c>
      <c r="F425" s="86" t="n">
        <v>404.39</v>
      </c>
      <c r="G425" s="86" t="n">
        <v>19.38</v>
      </c>
      <c r="H425" s="86" t="n">
        <v>73.84</v>
      </c>
      <c r="I425" s="86" t="n">
        <v>57.33</v>
      </c>
      <c r="J425" s="86" t="n">
        <v>108.6</v>
      </c>
      <c r="K425" s="86" t="n">
        <v>88.88</v>
      </c>
      <c r="L425" s="86" t="n">
        <v>14.31</v>
      </c>
    </row>
    <row r="426" customFormat="false" ht="12.75" hidden="false" customHeight="false" outlineLevel="0" collapsed="false">
      <c r="A426" s="84" t="s">
        <v>1016</v>
      </c>
      <c r="B426" s="86"/>
      <c r="C426" s="86" t="n">
        <v>46.96</v>
      </c>
      <c r="D426" s="86" t="n">
        <v>85.01</v>
      </c>
      <c r="E426" s="86" t="n">
        <v>114.23</v>
      </c>
      <c r="F426" s="86" t="n">
        <v>423.14</v>
      </c>
      <c r="G426" s="86" t="n">
        <v>21.9</v>
      </c>
      <c r="H426" s="86" t="n">
        <v>87.03</v>
      </c>
      <c r="I426" s="86" t="n">
        <v>61.73</v>
      </c>
      <c r="J426" s="86" t="n">
        <v>118.61</v>
      </c>
      <c r="K426" s="86" t="n">
        <v>100.26</v>
      </c>
      <c r="L426" s="86" t="n">
        <v>13.35</v>
      </c>
    </row>
    <row r="427" customFormat="false" ht="12.75" hidden="false" customHeight="false" outlineLevel="0" collapsed="false">
      <c r="A427" s="84" t="s">
        <v>1017</v>
      </c>
      <c r="B427" s="86"/>
      <c r="C427" s="86" t="n">
        <v>58.45</v>
      </c>
      <c r="D427" s="86" t="n">
        <v>80.8</v>
      </c>
      <c r="E427" s="86" t="n">
        <v>117.29</v>
      </c>
      <c r="F427" s="86" t="n">
        <v>419.8</v>
      </c>
      <c r="G427" s="86" t="n">
        <v>22.72</v>
      </c>
      <c r="H427" s="86" t="n">
        <v>99.25</v>
      </c>
      <c r="I427" s="86" t="n">
        <v>59.14</v>
      </c>
      <c r="J427" s="86" t="n">
        <v>137.57</v>
      </c>
      <c r="K427" s="86" t="n">
        <v>102.6</v>
      </c>
      <c r="L427" s="86" t="n">
        <v>13.48</v>
      </c>
    </row>
    <row r="428" customFormat="false" ht="12.75" hidden="false" customHeight="false" outlineLevel="0" collapsed="false">
      <c r="A428" s="84" t="s">
        <v>1018</v>
      </c>
      <c r="B428" s="86"/>
      <c r="C428" s="86" t="n">
        <v>60.32</v>
      </c>
      <c r="D428" s="86" t="n">
        <v>84.38</v>
      </c>
      <c r="E428" s="86" t="n">
        <v>152.63</v>
      </c>
      <c r="F428" s="86" t="n">
        <v>419.45</v>
      </c>
      <c r="G428" s="86" t="n">
        <v>23.31</v>
      </c>
      <c r="H428" s="86" t="n">
        <v>99.54</v>
      </c>
      <c r="I428" s="86" t="n">
        <v>62.14</v>
      </c>
      <c r="J428" s="86" t="n">
        <v>143.87</v>
      </c>
      <c r="K428" s="86" t="n">
        <v>96.74</v>
      </c>
      <c r="L428" s="86" t="n">
        <v>15.59</v>
      </c>
    </row>
    <row r="429" customFormat="false" ht="12.75" hidden="false" customHeight="false" outlineLevel="0" collapsed="false">
      <c r="A429" s="84" t="s">
        <v>1019</v>
      </c>
      <c r="B429" s="86"/>
      <c r="C429" s="86" t="n">
        <v>49.62</v>
      </c>
      <c r="D429" s="86" t="n">
        <v>82.32</v>
      </c>
      <c r="E429" s="86" t="n">
        <v>140.77</v>
      </c>
      <c r="F429" s="86" t="n">
        <v>421.84</v>
      </c>
      <c r="G429" s="86" t="n">
        <v>23.84</v>
      </c>
      <c r="H429" s="86" t="n">
        <v>112.41</v>
      </c>
      <c r="I429" s="86" t="n">
        <v>67.4</v>
      </c>
      <c r="J429" s="86" t="n">
        <v>145.19</v>
      </c>
      <c r="K429" s="86" t="n">
        <v>99.69</v>
      </c>
      <c r="L429" s="86" t="n">
        <v>15.62</v>
      </c>
    </row>
    <row r="430" customFormat="false" ht="12.75" hidden="false" customHeight="false" outlineLevel="0" collapsed="false">
      <c r="A430" s="84" t="s">
        <v>1020</v>
      </c>
      <c r="B430" s="86"/>
      <c r="C430" s="86" t="n">
        <v>50.72</v>
      </c>
      <c r="D430" s="86" t="n">
        <v>102.27</v>
      </c>
      <c r="E430" s="86" t="n">
        <v>159.14</v>
      </c>
      <c r="F430" s="86" t="n">
        <v>422.61</v>
      </c>
      <c r="G430" s="86" t="n">
        <v>24.38</v>
      </c>
      <c r="H430" s="86" t="n">
        <v>151.85</v>
      </c>
      <c r="I430" s="86" t="n">
        <v>55.85</v>
      </c>
      <c r="J430" s="86" t="n">
        <v>145.65</v>
      </c>
      <c r="K430" s="86" t="n">
        <v>100.63</v>
      </c>
      <c r="L430" s="86" t="n">
        <v>17.35</v>
      </c>
    </row>
    <row r="431" customFormat="false" ht="12.75" hidden="false" customHeight="false" outlineLevel="0" collapsed="false">
      <c r="A431" s="84" t="s">
        <v>1021</v>
      </c>
      <c r="B431" s="86"/>
      <c r="C431" s="86" t="n">
        <v>45.51</v>
      </c>
      <c r="D431" s="86" t="n">
        <v>83.99</v>
      </c>
      <c r="E431" s="86" t="n">
        <v>176.42</v>
      </c>
      <c r="F431" s="86" t="n">
        <v>457.15</v>
      </c>
      <c r="G431" s="86" t="n">
        <v>22.84</v>
      </c>
      <c r="H431" s="86" t="n">
        <v>167.92</v>
      </c>
      <c r="I431" s="86" t="n">
        <v>62.33</v>
      </c>
      <c r="J431" s="86" t="n">
        <v>91.61</v>
      </c>
      <c r="K431" s="86" t="n">
        <v>106.39</v>
      </c>
      <c r="L431" s="86" t="n">
        <v>12.89</v>
      </c>
    </row>
    <row r="432" customFormat="false" ht="12.75" hidden="false" customHeight="false" outlineLevel="0" collapsed="false">
      <c r="A432" s="84" t="s">
        <v>544</v>
      </c>
      <c r="B432" s="86"/>
      <c r="C432" s="86" t="n">
        <v>37.16</v>
      </c>
      <c r="D432" s="86" t="n">
        <v>69.35</v>
      </c>
      <c r="E432" s="86" t="n">
        <v>136.1</v>
      </c>
      <c r="F432" s="86" t="n">
        <v>390.83</v>
      </c>
      <c r="G432" s="86" t="n">
        <v>22.74</v>
      </c>
      <c r="H432" s="86" t="n">
        <v>154.22</v>
      </c>
      <c r="I432" s="86" t="n">
        <v>57.14</v>
      </c>
      <c r="J432" s="86" t="n">
        <v>71.21</v>
      </c>
      <c r="K432" s="86" t="n">
        <v>37.04</v>
      </c>
      <c r="L432" s="86" t="n">
        <v>11.17</v>
      </c>
    </row>
    <row r="433" customFormat="false" ht="12.75" hidden="false" customHeight="false" outlineLevel="0" collapsed="false">
      <c r="A433" s="84" t="s">
        <v>545</v>
      </c>
      <c r="B433" s="86"/>
      <c r="C433" s="86" t="n">
        <v>77.25</v>
      </c>
      <c r="D433" s="86" t="n">
        <v>90.75</v>
      </c>
      <c r="E433" s="86" t="n">
        <v>143.28</v>
      </c>
      <c r="F433" s="86" t="n">
        <v>341.64</v>
      </c>
      <c r="G433" s="86" t="n">
        <v>21.66</v>
      </c>
      <c r="H433" s="86" t="n">
        <v>170.84</v>
      </c>
      <c r="I433" s="86" t="n">
        <v>51.58</v>
      </c>
      <c r="J433" s="86" t="n">
        <v>72.35</v>
      </c>
      <c r="K433" s="86" t="n">
        <v>29.39</v>
      </c>
      <c r="L433" s="86" t="n">
        <v>18.87</v>
      </c>
    </row>
    <row r="434" customFormat="false" ht="12.75" hidden="false" customHeight="false" outlineLevel="0" collapsed="false">
      <c r="A434" s="84" t="s">
        <v>546</v>
      </c>
      <c r="B434" s="86"/>
      <c r="C434" s="86" t="n">
        <v>122.63</v>
      </c>
      <c r="D434" s="86" t="n">
        <v>77.15</v>
      </c>
      <c r="E434" s="86" t="n">
        <v>157.48</v>
      </c>
      <c r="F434" s="86" t="n">
        <v>327.95</v>
      </c>
      <c r="G434" s="86" t="n">
        <v>24.79</v>
      </c>
      <c r="H434" s="86" t="n">
        <v>169.09</v>
      </c>
      <c r="I434" s="86" t="n">
        <v>52.85</v>
      </c>
      <c r="J434" s="86" t="n">
        <v>74.75</v>
      </c>
      <c r="K434" s="86" t="n">
        <v>26.74</v>
      </c>
      <c r="L434" s="86" t="n">
        <v>29.32</v>
      </c>
    </row>
    <row r="435" customFormat="false" ht="12.75" hidden="false" customHeight="false" outlineLevel="0" collapsed="false">
      <c r="A435" s="84" t="s">
        <v>547</v>
      </c>
      <c r="B435" s="86"/>
      <c r="C435" s="86" t="n">
        <v>182.82</v>
      </c>
      <c r="D435" s="86" t="n">
        <v>64.83</v>
      </c>
      <c r="E435" s="86" t="n">
        <v>230.36</v>
      </c>
      <c r="F435" s="86" t="n">
        <v>283.52</v>
      </c>
      <c r="G435" s="86" t="n">
        <v>35.85</v>
      </c>
      <c r="H435" s="86" t="n">
        <v>131.64</v>
      </c>
      <c r="I435" s="86" t="n">
        <v>52.44</v>
      </c>
      <c r="J435" s="86" t="n">
        <v>82.21</v>
      </c>
      <c r="K435" s="86" t="n">
        <v>24.04</v>
      </c>
      <c r="L435" s="86" t="n">
        <v>28.23</v>
      </c>
    </row>
    <row r="436" customFormat="false" ht="12.75" hidden="false" customHeight="false" outlineLevel="0" collapsed="false">
      <c r="A436" s="84" t="s">
        <v>548</v>
      </c>
      <c r="B436" s="86"/>
      <c r="C436" s="86" t="n">
        <v>185.87</v>
      </c>
      <c r="D436" s="86" t="n">
        <v>95.77</v>
      </c>
      <c r="E436" s="86" t="n">
        <v>214.39</v>
      </c>
      <c r="F436" s="86" t="n">
        <v>248.1</v>
      </c>
      <c r="G436" s="86" t="n">
        <v>40.32</v>
      </c>
      <c r="H436" s="86" t="n">
        <v>129.75</v>
      </c>
      <c r="I436" s="86" t="n">
        <v>61.83</v>
      </c>
      <c r="J436" s="86" t="n">
        <v>88.4</v>
      </c>
      <c r="K436" s="86" t="n">
        <v>24.17</v>
      </c>
      <c r="L436" s="86" t="n">
        <v>39.39</v>
      </c>
    </row>
    <row r="437" customFormat="false" ht="12.75" hidden="false" customHeight="false" outlineLevel="0" collapsed="false">
      <c r="A437" s="84" t="s">
        <v>549</v>
      </c>
      <c r="B437" s="86"/>
      <c r="C437" s="86" t="n">
        <v>174.01</v>
      </c>
      <c r="D437" s="86" t="n">
        <v>96.68</v>
      </c>
      <c r="E437" s="86" t="n">
        <v>222.9</v>
      </c>
      <c r="F437" s="86" t="n">
        <v>212.4</v>
      </c>
      <c r="G437" s="86" t="n">
        <v>41.12</v>
      </c>
      <c r="H437" s="86" t="n">
        <v>129.87</v>
      </c>
      <c r="I437" s="86" t="n">
        <v>64.54</v>
      </c>
      <c r="J437" s="86" t="n">
        <v>94.6</v>
      </c>
      <c r="K437" s="86" t="n">
        <v>25.22</v>
      </c>
      <c r="L437" s="86" t="n">
        <v>46.27</v>
      </c>
    </row>
    <row r="438" customFormat="false" ht="12.75" hidden="false" customHeight="false" outlineLevel="0" collapsed="false">
      <c r="A438" s="84" t="s">
        <v>550</v>
      </c>
      <c r="B438" s="86"/>
      <c r="C438" s="86" t="n">
        <v>184.31</v>
      </c>
      <c r="D438" s="86" t="n">
        <v>152.9</v>
      </c>
      <c r="E438" s="86" t="n">
        <v>254.25</v>
      </c>
      <c r="F438" s="86" t="n">
        <v>213.95</v>
      </c>
      <c r="G438" s="86" t="n">
        <v>45.73</v>
      </c>
      <c r="H438" s="86" t="n">
        <v>157.48</v>
      </c>
      <c r="I438" s="86" t="n">
        <v>67.73</v>
      </c>
      <c r="J438" s="86" t="n">
        <v>94.08</v>
      </c>
      <c r="K438" s="86" t="n">
        <v>29.59</v>
      </c>
      <c r="L438" s="86" t="n">
        <v>55.82</v>
      </c>
    </row>
    <row r="439" customFormat="false" ht="12.75" hidden="false" customHeight="false" outlineLevel="0" collapsed="false">
      <c r="A439" s="84" t="s">
        <v>551</v>
      </c>
      <c r="B439" s="86"/>
      <c r="C439" s="86" t="n">
        <v>204.07</v>
      </c>
      <c r="D439" s="86" t="n">
        <v>165.22</v>
      </c>
      <c r="E439" s="86" t="n">
        <v>285.38</v>
      </c>
      <c r="F439" s="86" t="n">
        <v>248.68</v>
      </c>
      <c r="G439" s="86" t="n">
        <v>56.15</v>
      </c>
      <c r="H439" s="86" t="n">
        <v>174.75</v>
      </c>
      <c r="I439" s="86" t="n">
        <v>68.51</v>
      </c>
      <c r="J439" s="86" t="n">
        <v>97.75</v>
      </c>
      <c r="K439" s="86" t="n">
        <v>32.52</v>
      </c>
      <c r="L439" s="86" t="n">
        <v>67.28</v>
      </c>
    </row>
    <row r="440" customFormat="false" ht="12.75" hidden="false" customHeight="false" outlineLevel="0" collapsed="false">
      <c r="A440" s="84" t="s">
        <v>552</v>
      </c>
      <c r="B440" s="86"/>
      <c r="C440" s="86" t="n">
        <v>221.04</v>
      </c>
      <c r="D440" s="86" t="n">
        <v>215.86</v>
      </c>
      <c r="E440" s="86" t="n">
        <v>295</v>
      </c>
      <c r="F440" s="86" t="n">
        <v>256.37</v>
      </c>
      <c r="G440" s="86" t="n">
        <v>70.07</v>
      </c>
      <c r="H440" s="86" t="n">
        <v>190.97</v>
      </c>
      <c r="I440" s="86" t="n">
        <v>68.64</v>
      </c>
      <c r="J440" s="86" t="n">
        <v>96.31</v>
      </c>
      <c r="K440" s="86" t="n">
        <v>34.14</v>
      </c>
      <c r="L440" s="86" t="n">
        <v>77.91</v>
      </c>
    </row>
    <row r="441" customFormat="false" ht="12.75" hidden="false" customHeight="false" outlineLevel="0" collapsed="false">
      <c r="A441" s="84" t="s">
        <v>553</v>
      </c>
      <c r="B441" s="86"/>
      <c r="C441" s="86" t="n">
        <v>232.02</v>
      </c>
      <c r="D441" s="86" t="n">
        <v>248.53</v>
      </c>
      <c r="E441" s="86" t="n">
        <v>306.71</v>
      </c>
      <c r="F441" s="86" t="n">
        <v>266.21</v>
      </c>
      <c r="G441" s="86" t="n">
        <v>96.2</v>
      </c>
      <c r="H441" s="86" t="n">
        <v>186.86</v>
      </c>
      <c r="I441" s="86" t="n">
        <v>75.42</v>
      </c>
      <c r="J441" s="86" t="n">
        <v>98.63</v>
      </c>
      <c r="K441" s="86" t="n">
        <v>36.82</v>
      </c>
      <c r="L441" s="86" t="n">
        <v>88.49</v>
      </c>
    </row>
    <row r="442" customFormat="false" ht="12.75" hidden="false" customHeight="false" outlineLevel="0" collapsed="false">
      <c r="A442" s="84" t="s">
        <v>554</v>
      </c>
      <c r="B442" s="86"/>
      <c r="C442" s="86" t="n">
        <v>240.68</v>
      </c>
      <c r="D442" s="86" t="n">
        <v>255.89</v>
      </c>
      <c r="E442" s="86" t="n">
        <v>301.35</v>
      </c>
      <c r="F442" s="86" t="n">
        <v>274.31</v>
      </c>
      <c r="G442" s="86" t="n">
        <v>109.81</v>
      </c>
      <c r="H442" s="86" t="n">
        <v>210.04</v>
      </c>
      <c r="I442" s="86" t="n">
        <v>71.49</v>
      </c>
      <c r="J442" s="86" t="n">
        <v>89.5</v>
      </c>
      <c r="K442" s="86" t="n">
        <v>36.36</v>
      </c>
      <c r="L442" s="86" t="n">
        <v>92.85</v>
      </c>
    </row>
    <row r="443" customFormat="false" ht="12.75" hidden="false" customHeight="false" outlineLevel="0" collapsed="false">
      <c r="A443" s="84" t="s">
        <v>555</v>
      </c>
      <c r="B443" s="86"/>
      <c r="C443" s="86" t="n">
        <v>256.93</v>
      </c>
      <c r="D443" s="86" t="n">
        <v>273.56</v>
      </c>
      <c r="E443" s="86" t="n">
        <v>309.1</v>
      </c>
      <c r="F443" s="86" t="n">
        <v>250.69</v>
      </c>
      <c r="G443" s="86" t="n">
        <v>133.45</v>
      </c>
      <c r="H443" s="86" t="n">
        <v>221.33</v>
      </c>
      <c r="I443" s="86" t="n">
        <v>70.88</v>
      </c>
      <c r="J443" s="86" t="n">
        <v>88.05</v>
      </c>
      <c r="K443" s="86" t="n">
        <v>37.43</v>
      </c>
      <c r="L443" s="86" t="n">
        <v>100.15</v>
      </c>
    </row>
    <row r="444" customFormat="false" ht="12.75" hidden="false" customHeight="false" outlineLevel="0" collapsed="false">
      <c r="A444" s="84" t="s">
        <v>714</v>
      </c>
      <c r="B444" s="86" t="s">
        <v>346</v>
      </c>
      <c r="C444" s="86" t="n">
        <v>1983</v>
      </c>
      <c r="D444" s="86"/>
      <c r="E444" s="86"/>
      <c r="F444" s="86"/>
      <c r="G444" s="86"/>
      <c r="H444" s="86"/>
      <c r="I444" s="86"/>
      <c r="J444" s="86"/>
      <c r="K444" s="86"/>
      <c r="L444" s="86"/>
    </row>
    <row r="445" customFormat="false" ht="12.75" hidden="false" customHeight="false" outlineLevel="0" collapsed="false">
      <c r="A445" s="84" t="s">
        <v>556</v>
      </c>
      <c r="B445" s="86"/>
      <c r="C445" s="86" t="s">
        <v>125</v>
      </c>
      <c r="D445" s="86" t="s">
        <v>126</v>
      </c>
      <c r="E445" s="86" t="s">
        <v>127</v>
      </c>
      <c r="F445" s="86"/>
      <c r="G445" s="86"/>
      <c r="H445" s="86"/>
      <c r="I445" s="86"/>
      <c r="J445" s="86"/>
      <c r="K445" s="86"/>
      <c r="L445" s="86"/>
    </row>
    <row r="446" customFormat="false" ht="12.75" hidden="false" customHeight="false" outlineLevel="0" collapsed="false">
      <c r="A446" s="84" t="s">
        <v>560</v>
      </c>
      <c r="B446" s="86"/>
      <c r="C446" s="86" t="n">
        <v>54.64</v>
      </c>
      <c r="D446" s="86" t="n">
        <v>125.43</v>
      </c>
      <c r="E446" s="86" t="n">
        <v>76.99</v>
      </c>
      <c r="F446" s="86"/>
      <c r="G446" s="86"/>
      <c r="H446" s="86"/>
      <c r="I446" s="86"/>
      <c r="J446" s="86"/>
      <c r="K446" s="86"/>
      <c r="L446" s="86"/>
    </row>
    <row r="447" customFormat="false" ht="12.75" hidden="false" customHeight="false" outlineLevel="0" collapsed="false">
      <c r="A447" s="84" t="s">
        <v>1022</v>
      </c>
      <c r="B447" s="86"/>
      <c r="C447" s="86" t="n">
        <v>55.51</v>
      </c>
      <c r="D447" s="86" t="n">
        <v>114.01</v>
      </c>
      <c r="E447" s="86" t="n">
        <v>81.88</v>
      </c>
      <c r="F447" s="86"/>
      <c r="G447" s="86"/>
      <c r="H447" s="86"/>
      <c r="I447" s="86"/>
      <c r="J447" s="86"/>
      <c r="K447" s="86"/>
      <c r="L447" s="86"/>
    </row>
    <row r="448" customFormat="false" ht="12.75" hidden="false" customHeight="false" outlineLevel="0" collapsed="false">
      <c r="A448" s="84" t="s">
        <v>1023</v>
      </c>
      <c r="B448" s="86"/>
      <c r="C448" s="86" t="n">
        <v>54.98</v>
      </c>
      <c r="D448" s="86" t="n">
        <v>128.49</v>
      </c>
      <c r="E448" s="86" t="n">
        <v>96.79</v>
      </c>
      <c r="F448" s="86"/>
      <c r="G448" s="86"/>
      <c r="H448" s="86"/>
      <c r="I448" s="86"/>
      <c r="J448" s="86"/>
      <c r="K448" s="86"/>
      <c r="L448" s="86"/>
    </row>
    <row r="449" customFormat="false" ht="12.75" hidden="false" customHeight="false" outlineLevel="0" collapsed="false">
      <c r="A449" s="84" t="s">
        <v>1024</v>
      </c>
      <c r="B449" s="86"/>
      <c r="C449" s="86" t="n">
        <v>49.6</v>
      </c>
      <c r="D449" s="86" t="n">
        <v>139.4</v>
      </c>
      <c r="E449" s="86" t="n">
        <v>69.33</v>
      </c>
      <c r="F449" s="86"/>
      <c r="G449" s="86"/>
      <c r="H449" s="86"/>
      <c r="I449" s="86"/>
      <c r="J449" s="86"/>
      <c r="K449" s="86"/>
      <c r="L449" s="86"/>
    </row>
    <row r="450" customFormat="false" ht="12.75" hidden="false" customHeight="false" outlineLevel="0" collapsed="false">
      <c r="A450" s="84" t="s">
        <v>1025</v>
      </c>
      <c r="B450" s="86"/>
      <c r="C450" s="86" t="n">
        <v>59</v>
      </c>
      <c r="D450" s="86" t="n">
        <v>134.6</v>
      </c>
      <c r="E450" s="86" t="n">
        <v>99.83</v>
      </c>
      <c r="F450" s="86"/>
      <c r="G450" s="86"/>
      <c r="H450" s="86"/>
      <c r="I450" s="86"/>
      <c r="J450" s="86"/>
      <c r="K450" s="86"/>
      <c r="L450" s="86"/>
    </row>
    <row r="451" customFormat="false" ht="12.75" hidden="false" customHeight="false" outlineLevel="0" collapsed="false">
      <c r="A451" s="84" t="s">
        <v>1026</v>
      </c>
      <c r="B451" s="86"/>
      <c r="C451" s="86" t="n">
        <v>73.08</v>
      </c>
      <c r="D451" s="86" t="n">
        <v>154.94</v>
      </c>
      <c r="E451" s="86" t="n">
        <v>178.46</v>
      </c>
      <c r="F451" s="86"/>
      <c r="G451" s="86"/>
      <c r="H451" s="86"/>
      <c r="I451" s="86"/>
      <c r="J451" s="86"/>
      <c r="K451" s="86"/>
      <c r="L451" s="86"/>
    </row>
    <row r="452" customFormat="false" ht="12.75" hidden="false" customHeight="false" outlineLevel="0" collapsed="false">
      <c r="A452" s="84" t="s">
        <v>1027</v>
      </c>
      <c r="B452" s="86"/>
      <c r="C452" s="86" t="n">
        <v>70.49</v>
      </c>
      <c r="D452" s="86" t="n">
        <v>140.91</v>
      </c>
      <c r="E452" s="86" t="n">
        <v>144.63</v>
      </c>
      <c r="F452" s="86"/>
      <c r="G452" s="86"/>
      <c r="H452" s="86"/>
      <c r="I452" s="86"/>
      <c r="J452" s="86"/>
      <c r="K452" s="86"/>
      <c r="L452" s="86"/>
    </row>
    <row r="453" customFormat="false" ht="12.75" hidden="false" customHeight="false" outlineLevel="0" collapsed="false">
      <c r="A453" s="84" t="s">
        <v>567</v>
      </c>
      <c r="B453" s="86"/>
      <c r="C453" s="86" t="n">
        <v>69.05</v>
      </c>
      <c r="D453" s="86" t="n">
        <v>95.65</v>
      </c>
      <c r="E453" s="86" t="n">
        <v>95.13</v>
      </c>
      <c r="F453" s="86"/>
      <c r="G453" s="86"/>
      <c r="H453" s="86"/>
      <c r="I453" s="86"/>
      <c r="J453" s="86"/>
      <c r="K453" s="86"/>
      <c r="L453" s="86"/>
    </row>
    <row r="454" customFormat="false" ht="12.75" hidden="false" customHeight="false" outlineLevel="0" collapsed="false">
      <c r="A454" s="84" t="s">
        <v>568</v>
      </c>
      <c r="B454" s="86"/>
      <c r="C454" s="86" t="n">
        <v>100.81</v>
      </c>
      <c r="D454" s="86" t="n">
        <v>112.26</v>
      </c>
      <c r="E454" s="86" t="n">
        <v>110.79</v>
      </c>
      <c r="F454" s="86"/>
      <c r="G454" s="86"/>
      <c r="H454" s="86"/>
      <c r="I454" s="86"/>
      <c r="J454" s="86"/>
      <c r="K454" s="86"/>
      <c r="L454" s="86"/>
    </row>
    <row r="455" customFormat="false" ht="12.75" hidden="false" customHeight="false" outlineLevel="0" collapsed="false">
      <c r="A455" s="84" t="s">
        <v>569</v>
      </c>
      <c r="B455" s="86"/>
      <c r="C455" s="86" t="n">
        <v>89.65</v>
      </c>
      <c r="D455" s="86" t="n">
        <v>137.24</v>
      </c>
      <c r="E455" s="86" t="n">
        <v>133.77</v>
      </c>
      <c r="F455" s="86"/>
      <c r="G455" s="86"/>
      <c r="H455" s="86"/>
      <c r="I455" s="86"/>
      <c r="J455" s="86"/>
      <c r="K455" s="86"/>
      <c r="L455" s="86"/>
    </row>
    <row r="456" customFormat="false" ht="12.75" hidden="false" customHeight="false" outlineLevel="0" collapsed="false">
      <c r="A456" s="84" t="s">
        <v>570</v>
      </c>
      <c r="B456" s="86"/>
      <c r="C456" s="86" t="n">
        <v>120.03</v>
      </c>
      <c r="D456" s="86" t="n">
        <v>156.78</v>
      </c>
      <c r="E456" s="86" t="n">
        <v>114.59</v>
      </c>
      <c r="F456" s="86"/>
      <c r="G456" s="86"/>
      <c r="H456" s="86"/>
      <c r="I456" s="86"/>
      <c r="J456" s="86"/>
      <c r="K456" s="86"/>
      <c r="L456" s="86"/>
    </row>
    <row r="457" customFormat="false" ht="12.75" hidden="false" customHeight="false" outlineLevel="0" collapsed="false">
      <c r="A457" s="84" t="s">
        <v>571</v>
      </c>
      <c r="B457" s="86"/>
      <c r="C457" s="86" t="n">
        <v>144.92</v>
      </c>
      <c r="D457" s="86" t="n">
        <v>151.88</v>
      </c>
      <c r="E457" s="86" t="n">
        <v>112.9</v>
      </c>
      <c r="F457" s="86"/>
      <c r="G457" s="86"/>
      <c r="H457" s="86"/>
      <c r="I457" s="86"/>
      <c r="J457" s="86"/>
      <c r="K457" s="86"/>
      <c r="L457" s="86"/>
    </row>
    <row r="458" customFormat="false" ht="12.75" hidden="false" customHeight="false" outlineLevel="0" collapsed="false">
      <c r="A458" s="84" t="s">
        <v>572</v>
      </c>
      <c r="B458" s="86"/>
      <c r="C458" s="86" t="n">
        <v>160.45</v>
      </c>
      <c r="D458" s="86" t="n">
        <v>154.36</v>
      </c>
      <c r="E458" s="86" t="n">
        <v>99.06</v>
      </c>
      <c r="F458" s="86"/>
      <c r="G458" s="86"/>
      <c r="H458" s="86"/>
      <c r="I458" s="86"/>
      <c r="J458" s="86"/>
      <c r="K458" s="86"/>
      <c r="L458" s="86"/>
    </row>
    <row r="459" customFormat="false" ht="12.75" hidden="false" customHeight="false" outlineLevel="0" collapsed="false">
      <c r="A459" s="84" t="s">
        <v>573</v>
      </c>
      <c r="B459" s="86"/>
      <c r="C459" s="86" t="n">
        <v>174.57</v>
      </c>
      <c r="D459" s="86" t="n">
        <v>183.12</v>
      </c>
      <c r="E459" s="86" t="n">
        <v>130.04</v>
      </c>
      <c r="F459" s="86"/>
      <c r="G459" s="86"/>
      <c r="H459" s="86"/>
      <c r="I459" s="86"/>
      <c r="J459" s="86"/>
      <c r="K459" s="86"/>
      <c r="L459" s="86"/>
    </row>
    <row r="460" customFormat="false" ht="12.75" hidden="false" customHeight="false" outlineLevel="0" collapsed="false">
      <c r="A460" s="84" t="s">
        <v>574</v>
      </c>
      <c r="B460" s="86"/>
      <c r="C460" s="86" t="n">
        <v>189.72</v>
      </c>
      <c r="D460" s="86" t="n">
        <v>203.74</v>
      </c>
      <c r="E460" s="86" t="n">
        <v>163.29</v>
      </c>
      <c r="F460" s="86"/>
      <c r="G460" s="86"/>
      <c r="H460" s="86"/>
      <c r="I460" s="86"/>
      <c r="J460" s="86"/>
      <c r="K460" s="86"/>
      <c r="L460" s="86"/>
    </row>
    <row r="461" customFormat="false" ht="12.75" hidden="false" customHeight="false" outlineLevel="0" collapsed="false">
      <c r="A461" s="84" t="s">
        <v>575</v>
      </c>
      <c r="B461" s="86"/>
      <c r="C461" s="86" t="n">
        <v>198.11</v>
      </c>
      <c r="D461" s="86" t="n">
        <v>200.53</v>
      </c>
      <c r="E461" s="86" t="n">
        <v>217.19</v>
      </c>
      <c r="F461" s="86"/>
      <c r="G461" s="86"/>
      <c r="H461" s="86"/>
      <c r="I461" s="86"/>
      <c r="J461" s="86"/>
      <c r="K461" s="86"/>
      <c r="L461" s="86"/>
    </row>
    <row r="462" customFormat="false" ht="12.75" hidden="false" customHeight="false" outlineLevel="0" collapsed="false">
      <c r="A462" s="84" t="s">
        <v>576</v>
      </c>
      <c r="B462" s="86"/>
      <c r="C462" s="86" t="n">
        <v>202.4</v>
      </c>
      <c r="D462" s="86" t="n">
        <v>227.2</v>
      </c>
      <c r="E462" s="86" t="n">
        <v>250.14</v>
      </c>
      <c r="F462" s="86"/>
      <c r="G462" s="86"/>
      <c r="H462" s="86"/>
      <c r="I462" s="86"/>
      <c r="J462" s="86"/>
      <c r="K462" s="86"/>
      <c r="L462" s="86"/>
    </row>
    <row r="463" customFormat="false" ht="12.75" hidden="false" customHeight="false" outlineLevel="0" collapsed="false">
      <c r="A463" s="84" t="s">
        <v>577</v>
      </c>
      <c r="B463" s="86"/>
      <c r="C463" s="86" t="n">
        <v>212.79</v>
      </c>
      <c r="D463" s="86" t="n">
        <v>246.53</v>
      </c>
      <c r="E463" s="86" t="n">
        <v>258.18</v>
      </c>
      <c r="F463" s="86"/>
      <c r="G463" s="86"/>
      <c r="H463" s="86"/>
      <c r="I463" s="86"/>
      <c r="J463" s="86"/>
      <c r="K463" s="86"/>
      <c r="L463" s="86"/>
    </row>
    <row r="464" customFormat="false" ht="12.75" hidden="false" customHeight="false" outlineLevel="0" collapsed="false">
      <c r="A464" s="84" t="s">
        <v>578</v>
      </c>
      <c r="B464" s="86"/>
      <c r="C464" s="86" t="n">
        <v>206.84</v>
      </c>
      <c r="D464" s="86" t="n">
        <v>248.01</v>
      </c>
      <c r="E464" s="86" t="n">
        <v>263.88</v>
      </c>
      <c r="F464" s="86"/>
      <c r="G464" s="86"/>
      <c r="H464" s="86"/>
      <c r="I464" s="86"/>
      <c r="J464" s="86"/>
      <c r="K464" s="86"/>
      <c r="L464" s="86"/>
    </row>
    <row r="465" customFormat="false" ht="12.75" hidden="false" customHeight="false" outlineLevel="0" collapsed="false">
      <c r="A465" s="84" t="s">
        <v>550</v>
      </c>
      <c r="B465" s="86"/>
      <c r="C465" s="86" t="n">
        <v>184.31</v>
      </c>
      <c r="D465" s="86" t="n">
        <v>152.9</v>
      </c>
      <c r="E465" s="86" t="n">
        <v>254.25</v>
      </c>
      <c r="F465" s="86" t="n">
        <v>213.95</v>
      </c>
      <c r="G465" s="86" t="n">
        <v>45.73</v>
      </c>
      <c r="H465" s="86" t="n">
        <v>157.48</v>
      </c>
      <c r="I465" s="86" t="n">
        <v>67.73</v>
      </c>
      <c r="J465" s="86" t="n">
        <v>94.08</v>
      </c>
      <c r="K465" s="86" t="n">
        <v>29.59</v>
      </c>
      <c r="L465" s="86" t="n">
        <v>55.82</v>
      </c>
    </row>
    <row r="466" customFormat="false" ht="12.75" hidden="false" customHeight="false" outlineLevel="0" collapsed="false">
      <c r="A466" s="84" t="s">
        <v>551</v>
      </c>
      <c r="B466" s="86"/>
      <c r="C466" s="86" t="n">
        <v>204.07</v>
      </c>
      <c r="D466" s="86" t="n">
        <v>165.22</v>
      </c>
      <c r="E466" s="86" t="n">
        <v>285.38</v>
      </c>
      <c r="F466" s="86" t="n">
        <v>248.68</v>
      </c>
      <c r="G466" s="86" t="n">
        <v>56.15</v>
      </c>
      <c r="H466" s="86" t="n">
        <v>174.75</v>
      </c>
      <c r="I466" s="86" t="n">
        <v>68.51</v>
      </c>
      <c r="J466" s="86" t="n">
        <v>97.75</v>
      </c>
      <c r="K466" s="86" t="n">
        <v>32.52</v>
      </c>
      <c r="L466" s="86" t="n">
        <v>67.28</v>
      </c>
    </row>
    <row r="467" customFormat="false" ht="12.75" hidden="false" customHeight="false" outlineLevel="0" collapsed="false">
      <c r="A467" s="84" t="s">
        <v>552</v>
      </c>
      <c r="B467" s="86"/>
      <c r="C467" s="86" t="n">
        <v>221.04</v>
      </c>
      <c r="D467" s="86" t="n">
        <v>215.86</v>
      </c>
      <c r="E467" s="86" t="n">
        <v>295</v>
      </c>
      <c r="F467" s="86" t="n">
        <v>256.37</v>
      </c>
      <c r="G467" s="86" t="n">
        <v>70.07</v>
      </c>
      <c r="H467" s="86" t="n">
        <v>190.97</v>
      </c>
      <c r="I467" s="86" t="n">
        <v>68.64</v>
      </c>
      <c r="J467" s="86" t="n">
        <v>96.31</v>
      </c>
      <c r="K467" s="86" t="n">
        <v>34.14</v>
      </c>
      <c r="L467" s="86" t="n">
        <v>77.91</v>
      </c>
    </row>
    <row r="468" customFormat="false" ht="12.75" hidden="false" customHeight="false" outlineLevel="0" collapsed="false">
      <c r="A468" s="84" t="s">
        <v>553</v>
      </c>
      <c r="B468" s="86"/>
      <c r="C468" s="86" t="n">
        <v>232.02</v>
      </c>
      <c r="D468" s="86" t="n">
        <v>248.53</v>
      </c>
      <c r="E468" s="86" t="n">
        <v>306.71</v>
      </c>
      <c r="F468" s="86" t="n">
        <v>266.21</v>
      </c>
      <c r="G468" s="86" t="n">
        <v>96.2</v>
      </c>
      <c r="H468" s="86" t="n">
        <v>186.86</v>
      </c>
      <c r="I468" s="86" t="n">
        <v>75.42</v>
      </c>
      <c r="J468" s="86" t="n">
        <v>98.63</v>
      </c>
      <c r="K468" s="86" t="n">
        <v>36.82</v>
      </c>
      <c r="L468" s="86" t="n">
        <v>88.49</v>
      </c>
    </row>
    <row r="469" customFormat="false" ht="12.75" hidden="false" customHeight="false" outlineLevel="0" collapsed="false">
      <c r="A469" s="84" t="s">
        <v>554</v>
      </c>
      <c r="B469" s="86"/>
      <c r="C469" s="86" t="n">
        <v>240.68</v>
      </c>
      <c r="D469" s="86" t="n">
        <v>255.89</v>
      </c>
      <c r="E469" s="86" t="n">
        <v>301.35</v>
      </c>
      <c r="F469" s="86" t="n">
        <v>274.31</v>
      </c>
      <c r="G469" s="86" t="n">
        <v>109.81</v>
      </c>
      <c r="H469" s="86" t="n">
        <v>210.04</v>
      </c>
      <c r="I469" s="86" t="n">
        <v>71.49</v>
      </c>
      <c r="J469" s="86" t="n">
        <v>89.5</v>
      </c>
      <c r="K469" s="86" t="n">
        <v>36.36</v>
      </c>
      <c r="L469" s="86" t="n">
        <v>92.85</v>
      </c>
    </row>
    <row r="470" customFormat="false" ht="12.75" hidden="false" customHeight="false" outlineLevel="0" collapsed="false">
      <c r="A470" s="84" t="s">
        <v>555</v>
      </c>
      <c r="B470" s="86"/>
      <c r="C470" s="86" t="n">
        <v>256.93</v>
      </c>
      <c r="D470" s="86" t="n">
        <v>273.56</v>
      </c>
      <c r="E470" s="86" t="n">
        <v>309.1</v>
      </c>
      <c r="F470" s="86" t="n">
        <v>250.69</v>
      </c>
      <c r="G470" s="86" t="n">
        <v>133.45</v>
      </c>
      <c r="H470" s="86" t="n">
        <v>221.33</v>
      </c>
      <c r="I470" s="86" t="n">
        <v>70.88</v>
      </c>
      <c r="J470" s="86" t="n">
        <v>88.05</v>
      </c>
      <c r="K470" s="86" t="n">
        <v>37.43</v>
      </c>
      <c r="L470" s="86" t="n">
        <v>100.15</v>
      </c>
    </row>
    <row r="471" customFormat="false" ht="12.75" hidden="false" customHeight="false" outlineLevel="0" collapsed="false">
      <c r="A471" s="84" t="s">
        <v>345</v>
      </c>
      <c r="B471" s="86" t="s">
        <v>346</v>
      </c>
      <c r="C471" s="86" t="n">
        <v>1980</v>
      </c>
      <c r="D471" s="86"/>
      <c r="E471" s="86"/>
    </row>
    <row r="472" customFormat="false" ht="12.75" hidden="false" customHeight="false" outlineLevel="0" collapsed="false">
      <c r="A472" s="84" t="s">
        <v>556</v>
      </c>
      <c r="B472" s="86"/>
      <c r="C472" s="86" t="s">
        <v>125</v>
      </c>
      <c r="D472" s="86" t="s">
        <v>126</v>
      </c>
      <c r="E472" s="86" t="s">
        <v>127</v>
      </c>
    </row>
    <row r="473" customFormat="false" ht="12.75" hidden="false" customHeight="false" outlineLevel="0" collapsed="false">
      <c r="A473" s="84" t="s">
        <v>557</v>
      </c>
      <c r="B473" s="86"/>
      <c r="C473" s="86" t="n">
        <v>97.06</v>
      </c>
      <c r="D473" s="86" t="n">
        <v>154.1</v>
      </c>
      <c r="E473" s="86" t="n">
        <v>53.19</v>
      </c>
    </row>
    <row r="474" customFormat="false" ht="12.75" hidden="false" customHeight="false" outlineLevel="0" collapsed="false">
      <c r="A474" s="84" t="s">
        <v>558</v>
      </c>
      <c r="B474" s="86"/>
      <c r="C474" s="86" t="n">
        <v>69.11</v>
      </c>
      <c r="D474" s="86" t="n">
        <v>148.62</v>
      </c>
      <c r="E474" s="86" t="n">
        <v>103.99</v>
      </c>
    </row>
    <row r="475" customFormat="false" ht="12.75" hidden="false" customHeight="false" outlineLevel="0" collapsed="false">
      <c r="A475" s="84" t="s">
        <v>559</v>
      </c>
      <c r="B475" s="86"/>
      <c r="C475" s="86" t="n">
        <v>48.42</v>
      </c>
      <c r="D475" s="86" t="n">
        <v>113.43</v>
      </c>
      <c r="E475" s="86" t="n">
        <v>54.04</v>
      </c>
    </row>
    <row r="476" customFormat="false" ht="12.75" hidden="false" customHeight="false" outlineLevel="0" collapsed="false">
      <c r="A476" s="84" t="s">
        <v>560</v>
      </c>
      <c r="B476" s="86"/>
      <c r="C476" s="86" t="n">
        <v>54.64</v>
      </c>
      <c r="D476" s="86" t="n">
        <v>125.43</v>
      </c>
      <c r="E476" s="86" t="n">
        <v>76.99</v>
      </c>
    </row>
    <row r="477" customFormat="false" ht="12.75" hidden="false" customHeight="false" outlineLevel="0" collapsed="false">
      <c r="A477" s="84" t="s">
        <v>561</v>
      </c>
      <c r="B477" s="86"/>
      <c r="C477" s="86" t="n">
        <v>55.51</v>
      </c>
      <c r="D477" s="86" t="n">
        <v>112.55</v>
      </c>
      <c r="E477" s="86" t="n">
        <v>80.83</v>
      </c>
    </row>
    <row r="478" customFormat="false" ht="12.75" hidden="false" customHeight="false" outlineLevel="0" collapsed="false">
      <c r="A478" s="84" t="s">
        <v>562</v>
      </c>
      <c r="B478" s="86"/>
      <c r="C478" s="86" t="n">
        <v>54.98</v>
      </c>
      <c r="D478" s="86" t="n">
        <v>117.88</v>
      </c>
      <c r="E478" s="86" t="n">
        <v>88.8</v>
      </c>
    </row>
    <row r="479" customFormat="false" ht="12.75" hidden="false" customHeight="false" outlineLevel="0" collapsed="false">
      <c r="A479" s="84" t="s">
        <v>563</v>
      </c>
      <c r="B479" s="86"/>
      <c r="C479" s="86" t="n">
        <v>49.6</v>
      </c>
      <c r="D479" s="86" t="n">
        <v>122.71</v>
      </c>
      <c r="E479" s="86" t="n">
        <v>61.03</v>
      </c>
    </row>
    <row r="480" customFormat="false" ht="12.75" hidden="false" customHeight="false" outlineLevel="0" collapsed="false">
      <c r="A480" s="84" t="s">
        <v>564</v>
      </c>
      <c r="B480" s="86"/>
      <c r="C480" s="86" t="n">
        <v>59</v>
      </c>
      <c r="D480" s="86" t="n">
        <v>133</v>
      </c>
      <c r="E480" s="86" t="n">
        <v>98.64</v>
      </c>
    </row>
    <row r="481" customFormat="false" ht="12.75" hidden="false" customHeight="false" outlineLevel="0" collapsed="false">
      <c r="A481" s="84" t="s">
        <v>565</v>
      </c>
      <c r="B481" s="86"/>
      <c r="C481" s="86" t="n">
        <v>73.08</v>
      </c>
      <c r="D481" s="86" t="n">
        <v>136.99</v>
      </c>
      <c r="E481" s="86" t="n">
        <v>157.79</v>
      </c>
    </row>
    <row r="482" customFormat="false" ht="12.75" hidden="false" customHeight="false" outlineLevel="0" collapsed="false">
      <c r="A482" s="84" t="s">
        <v>566</v>
      </c>
      <c r="B482" s="86"/>
      <c r="C482" s="86" t="n">
        <v>70.49</v>
      </c>
      <c r="D482" s="86" t="n">
        <v>132.31</v>
      </c>
      <c r="E482" s="86" t="n">
        <v>135.81</v>
      </c>
    </row>
    <row r="483" customFormat="false" ht="12.75" hidden="false" customHeight="false" outlineLevel="0" collapsed="false">
      <c r="A483" s="84" t="s">
        <v>567</v>
      </c>
      <c r="B483" s="86"/>
      <c r="C483" s="86" t="n">
        <v>69.05</v>
      </c>
      <c r="D483" s="86" t="n">
        <v>95.65</v>
      </c>
      <c r="E483" s="86" t="n">
        <v>95.13</v>
      </c>
    </row>
    <row r="484" customFormat="false" ht="12.75" hidden="false" customHeight="false" outlineLevel="0" collapsed="false">
      <c r="A484" s="84" t="s">
        <v>568</v>
      </c>
      <c r="B484" s="86"/>
      <c r="C484" s="86" t="n">
        <v>100.81</v>
      </c>
      <c r="D484" s="86" t="n">
        <v>112.26</v>
      </c>
      <c r="E484" s="86" t="n">
        <v>110.79</v>
      </c>
    </row>
    <row r="485" customFormat="false" ht="12.75" hidden="false" customHeight="false" outlineLevel="0" collapsed="false">
      <c r="A485" s="84" t="s">
        <v>569</v>
      </c>
      <c r="B485" s="86"/>
      <c r="C485" s="86" t="n">
        <v>89.65</v>
      </c>
      <c r="D485" s="86" t="n">
        <v>137.24</v>
      </c>
      <c r="E485" s="86" t="n">
        <v>133.77</v>
      </c>
    </row>
    <row r="486" customFormat="false" ht="12.75" hidden="false" customHeight="false" outlineLevel="0" collapsed="false">
      <c r="A486" s="84" t="s">
        <v>570</v>
      </c>
      <c r="B486" s="86"/>
      <c r="C486" s="86" t="n">
        <v>120.03</v>
      </c>
      <c r="D486" s="86" t="n">
        <v>156.78</v>
      </c>
      <c r="E486" s="86" t="n">
        <v>114.59</v>
      </c>
    </row>
    <row r="487" customFormat="false" ht="12.75" hidden="false" customHeight="false" outlineLevel="0" collapsed="false">
      <c r="A487" s="84" t="s">
        <v>571</v>
      </c>
      <c r="B487" s="86"/>
      <c r="C487" s="86" t="n">
        <v>144.92</v>
      </c>
      <c r="D487" s="86" t="n">
        <v>151.88</v>
      </c>
      <c r="E487" s="86" t="n">
        <v>112.9</v>
      </c>
    </row>
    <row r="488" customFormat="false" ht="12.75" hidden="false" customHeight="false" outlineLevel="0" collapsed="false">
      <c r="A488" s="84" t="s">
        <v>572</v>
      </c>
      <c r="B488" s="86"/>
      <c r="C488" s="86" t="n">
        <v>160.45</v>
      </c>
      <c r="D488" s="86" t="n">
        <v>154.36</v>
      </c>
      <c r="E488" s="86" t="n">
        <v>99.06</v>
      </c>
    </row>
    <row r="489" customFormat="false" ht="12.75" hidden="false" customHeight="false" outlineLevel="0" collapsed="false">
      <c r="A489" s="84" t="s">
        <v>573</v>
      </c>
      <c r="B489" s="86"/>
      <c r="C489" s="86" t="n">
        <v>174.57</v>
      </c>
      <c r="D489" s="86" t="n">
        <v>183.12</v>
      </c>
      <c r="E489" s="86" t="n">
        <v>130.04</v>
      </c>
    </row>
    <row r="490" customFormat="false" ht="12.75" hidden="false" customHeight="false" outlineLevel="0" collapsed="false">
      <c r="A490" s="84" t="s">
        <v>574</v>
      </c>
      <c r="B490" s="86"/>
      <c r="C490" s="86" t="n">
        <v>189.72</v>
      </c>
      <c r="D490" s="86" t="n">
        <v>203.74</v>
      </c>
      <c r="E490" s="86" t="n">
        <v>163.29</v>
      </c>
    </row>
    <row r="491" customFormat="false" ht="12.75" hidden="false" customHeight="false" outlineLevel="0" collapsed="false">
      <c r="A491" s="84" t="s">
        <v>575</v>
      </c>
      <c r="B491" s="86"/>
      <c r="C491" s="86" t="n">
        <v>198.11</v>
      </c>
      <c r="D491" s="86" t="n">
        <v>200.53</v>
      </c>
      <c r="E491" s="86" t="n">
        <v>217.19</v>
      </c>
    </row>
    <row r="492" customFormat="false" ht="12.75" hidden="false" customHeight="false" outlineLevel="0" collapsed="false">
      <c r="A492" s="84" t="s">
        <v>576</v>
      </c>
      <c r="B492" s="86"/>
      <c r="C492" s="86" t="n">
        <v>202.4</v>
      </c>
      <c r="D492" s="86" t="n">
        <v>227.2</v>
      </c>
      <c r="E492" s="86" t="n">
        <v>250.14</v>
      </c>
    </row>
    <row r="493" customFormat="false" ht="12.75" hidden="false" customHeight="false" outlineLevel="0" collapsed="false">
      <c r="A493" s="84" t="s">
        <v>577</v>
      </c>
      <c r="B493" s="86"/>
      <c r="C493" s="86" t="n">
        <v>212.79</v>
      </c>
      <c r="D493" s="86" t="n">
        <v>246.53</v>
      </c>
      <c r="E493" s="86" t="n">
        <v>258.18</v>
      </c>
    </row>
    <row r="494" customFormat="false" ht="12.75" hidden="false" customHeight="false" outlineLevel="0" collapsed="false">
      <c r="A494" s="84" t="s">
        <v>578</v>
      </c>
      <c r="B494" s="86"/>
      <c r="C494" s="86" t="n">
        <v>206.84</v>
      </c>
      <c r="D494" s="86" t="n">
        <v>248.01</v>
      </c>
      <c r="E494" s="86" t="n">
        <v>263.88</v>
      </c>
    </row>
    <row r="500" customFormat="false" ht="12.75" hidden="false" customHeight="false" outlineLevel="0" collapsed="false">
      <c r="A500" s="83" t="s">
        <v>579</v>
      </c>
    </row>
    <row r="501" customFormat="false" ht="12.75" hidden="false" customHeight="false" outlineLevel="0" collapsed="false">
      <c r="E501" s="87" t="s">
        <v>14</v>
      </c>
      <c r="F501" s="87"/>
      <c r="G501" s="87" t="s">
        <v>23</v>
      </c>
      <c r="H501" s="87"/>
      <c r="I501" s="87" t="s">
        <v>24</v>
      </c>
      <c r="J501" s="87"/>
      <c r="K501" s="87" t="s">
        <v>25</v>
      </c>
      <c r="L501" s="87"/>
      <c r="M501" s="87" t="s">
        <v>26</v>
      </c>
      <c r="N501" s="87"/>
      <c r="O501" s="87" t="s">
        <v>27</v>
      </c>
      <c r="P501" s="87"/>
    </row>
    <row r="502" customFormat="false" ht="12.75" hidden="false" customHeight="false" outlineLevel="0" collapsed="false">
      <c r="C502" s="0" t="n">
        <v>1</v>
      </c>
      <c r="D502" s="0" t="s">
        <v>156</v>
      </c>
      <c r="E502" s="0" t="n">
        <v>0.1</v>
      </c>
      <c r="F502" s="0" t="n">
        <v>0.3</v>
      </c>
      <c r="G502" s="0" t="n">
        <v>-0.1</v>
      </c>
      <c r="H502" s="0" t="n">
        <v>1</v>
      </c>
      <c r="I502" s="0" t="n">
        <v>0</v>
      </c>
      <c r="J502" s="0" t="n">
        <v>1</v>
      </c>
      <c r="K502" s="0" t="n">
        <v>0.4</v>
      </c>
      <c r="L502" s="0" t="n">
        <v>3</v>
      </c>
      <c r="M502" s="0" t="n">
        <v>0.1</v>
      </c>
      <c r="N502" s="0" t="n">
        <v>1</v>
      </c>
      <c r="O502" s="0" t="n">
        <v>0</v>
      </c>
      <c r="P502" s="0" t="n">
        <v>0</v>
      </c>
    </row>
    <row r="503" customFormat="false" ht="12.75" hidden="false" customHeight="false" outlineLevel="0" collapsed="false">
      <c r="C503" s="0" t="n">
        <v>2</v>
      </c>
      <c r="D503" s="0" t="s">
        <v>149</v>
      </c>
      <c r="E503" s="0" t="n">
        <v>0.1</v>
      </c>
      <c r="F503" s="0" t="n">
        <v>0.8</v>
      </c>
      <c r="G503" s="0" t="n">
        <v>-0.1</v>
      </c>
      <c r="H503" s="0" t="n">
        <v>2.5</v>
      </c>
      <c r="I503" s="0" t="n">
        <v>0.1</v>
      </c>
      <c r="J503" s="0" t="n">
        <v>0.5</v>
      </c>
      <c r="K503" s="0" t="n">
        <v>0.1</v>
      </c>
      <c r="L503" s="0" t="n">
        <v>0.5</v>
      </c>
      <c r="M503" s="0" t="n">
        <v>0.1</v>
      </c>
      <c r="N503" s="0" t="n">
        <v>1</v>
      </c>
      <c r="O503" s="0" t="n">
        <v>0</v>
      </c>
      <c r="P503" s="0" t="n">
        <v>0</v>
      </c>
    </row>
    <row r="504" customFormat="false" ht="12.75" hidden="false" customHeight="false" outlineLevel="0" collapsed="false">
      <c r="C504" s="0" t="n">
        <v>3</v>
      </c>
      <c r="D504" s="0" t="s">
        <v>161</v>
      </c>
      <c r="E504" s="0" t="n">
        <v>0</v>
      </c>
      <c r="F504" s="0" t="n">
        <v>0.5</v>
      </c>
      <c r="G504" s="0" t="n">
        <v>-0.1</v>
      </c>
      <c r="H504" s="0" t="n">
        <v>1.5</v>
      </c>
      <c r="I504" s="0" t="n">
        <v>0.1</v>
      </c>
      <c r="J504" s="0" t="n">
        <v>1</v>
      </c>
      <c r="K504" s="0" t="n">
        <v>0</v>
      </c>
      <c r="L504" s="0" t="n">
        <v>0</v>
      </c>
      <c r="M504" s="0" t="n">
        <v>0.1</v>
      </c>
      <c r="N504" s="0" t="n">
        <v>1</v>
      </c>
      <c r="O504" s="0" t="n">
        <v>0.2</v>
      </c>
      <c r="P504" s="0" t="n">
        <v>0.5</v>
      </c>
    </row>
    <row r="505" customFormat="false" ht="12.75" hidden="false" customHeight="false" outlineLevel="0" collapsed="false">
      <c r="C505" s="0" t="n">
        <v>4</v>
      </c>
      <c r="D505" s="0" t="s">
        <v>164</v>
      </c>
      <c r="E505" s="0" t="n">
        <v>0.2</v>
      </c>
      <c r="F505" s="0" t="n">
        <v>1</v>
      </c>
      <c r="G505" s="0" t="n">
        <v>-0.1</v>
      </c>
      <c r="H505" s="0" t="n">
        <v>0.7</v>
      </c>
      <c r="I505" s="0" t="n">
        <v>0</v>
      </c>
      <c r="J505" s="0" t="n">
        <v>1</v>
      </c>
      <c r="K505" s="0" t="n">
        <v>0</v>
      </c>
      <c r="L505" s="0" t="n">
        <v>0</v>
      </c>
      <c r="M505" s="0" t="n">
        <v>0.1</v>
      </c>
      <c r="N505" s="0" t="n">
        <v>1</v>
      </c>
      <c r="O505" s="0" t="n">
        <v>0.2</v>
      </c>
      <c r="P505" s="0" t="n">
        <v>0.5</v>
      </c>
    </row>
    <row r="506" customFormat="false" ht="12.75" hidden="false" customHeight="false" outlineLevel="0" collapsed="false">
      <c r="C506" s="0" t="n">
        <v>5</v>
      </c>
      <c r="D506" s="0" t="s">
        <v>167</v>
      </c>
      <c r="E506" s="0" t="n">
        <v>0</v>
      </c>
      <c r="F506" s="0" t="n">
        <v>0</v>
      </c>
      <c r="G506" s="0" t="n">
        <v>-0.1</v>
      </c>
      <c r="H506" s="0" t="n">
        <v>0.5</v>
      </c>
      <c r="I506" s="0" t="n">
        <v>0</v>
      </c>
      <c r="J506" s="0" t="n">
        <v>1</v>
      </c>
      <c r="K506" s="0" t="n">
        <v>0</v>
      </c>
      <c r="L506" s="0" t="n">
        <v>0</v>
      </c>
      <c r="M506" s="0" t="n">
        <v>0.1</v>
      </c>
      <c r="N506" s="0" t="n">
        <v>1</v>
      </c>
      <c r="O506" s="0" t="n">
        <v>0.2</v>
      </c>
      <c r="P506" s="0" t="n">
        <v>0.5</v>
      </c>
    </row>
    <row r="507" customFormat="false" ht="12.75" hidden="false" customHeight="false" outlineLevel="0" collapsed="false">
      <c r="C507" s="0" t="n">
        <v>6</v>
      </c>
      <c r="D507" s="0" t="s">
        <v>170</v>
      </c>
      <c r="E507" s="0" t="n">
        <v>0.1</v>
      </c>
      <c r="F507" s="0" t="n">
        <v>1</v>
      </c>
      <c r="G507" s="0" t="n">
        <v>-0.1</v>
      </c>
      <c r="H507" s="0" t="n">
        <v>0.5</v>
      </c>
      <c r="I507" s="0" t="n">
        <v>0.2</v>
      </c>
      <c r="J507" s="0" t="n">
        <v>2</v>
      </c>
      <c r="K507" s="0" t="n">
        <v>0.25</v>
      </c>
      <c r="L507" s="0" t="n">
        <v>4</v>
      </c>
      <c r="M507" s="0" t="n">
        <v>0.1</v>
      </c>
      <c r="N507" s="0" t="n">
        <v>1</v>
      </c>
      <c r="O507" s="0" t="n">
        <v>0.2</v>
      </c>
      <c r="P507" s="0" t="n">
        <v>0.5</v>
      </c>
    </row>
    <row r="508" customFormat="false" ht="12.75" hidden="false" customHeight="false" outlineLevel="0" collapsed="false">
      <c r="C508" s="0" t="n">
        <v>7</v>
      </c>
      <c r="D508" s="0" t="s">
        <v>173</v>
      </c>
      <c r="E508" s="0" t="n">
        <v>0.1</v>
      </c>
      <c r="F508" s="0" t="n">
        <v>0.5</v>
      </c>
      <c r="G508" s="0" t="n">
        <v>-0.1</v>
      </c>
      <c r="H508" s="0" t="n">
        <v>3</v>
      </c>
      <c r="I508" s="0" t="n">
        <v>0.1</v>
      </c>
      <c r="J508" s="0" t="n">
        <v>1.5</v>
      </c>
      <c r="K508" s="0" t="n">
        <v>0.4</v>
      </c>
      <c r="L508" s="0" t="n">
        <v>2</v>
      </c>
      <c r="M508" s="0" t="n">
        <v>0.1</v>
      </c>
      <c r="N508" s="0" t="n">
        <v>1</v>
      </c>
      <c r="O508" s="0" t="n">
        <v>0</v>
      </c>
      <c r="P508" s="0" t="n">
        <v>0</v>
      </c>
    </row>
    <row r="509" customFormat="false" ht="12.75" hidden="false" customHeight="false" outlineLevel="0" collapsed="false">
      <c r="C509" s="0" t="n">
        <v>8</v>
      </c>
      <c r="D509" s="0" t="s">
        <v>148</v>
      </c>
      <c r="E509" s="0" t="n">
        <v>0.1</v>
      </c>
      <c r="F509" s="0" t="n">
        <v>0.5</v>
      </c>
      <c r="G509" s="0" t="n">
        <v>-0.1</v>
      </c>
      <c r="H509" s="0" t="n">
        <v>1</v>
      </c>
      <c r="I509" s="0" t="n">
        <v>0.2</v>
      </c>
      <c r="J509" s="0" t="n">
        <v>1.5</v>
      </c>
      <c r="K509" s="0" t="n">
        <v>0.25</v>
      </c>
      <c r="L509" s="0" t="n">
        <v>3</v>
      </c>
      <c r="M509" s="0" t="n">
        <v>0.1</v>
      </c>
      <c r="N509" s="0" t="n">
        <v>1</v>
      </c>
      <c r="O509" s="0" t="n">
        <v>0</v>
      </c>
      <c r="P509" s="0" t="n">
        <v>0</v>
      </c>
    </row>
    <row r="510" customFormat="false" ht="12.75" hidden="false" customHeight="false" outlineLevel="0" collapsed="false">
      <c r="C510" s="0" t="n">
        <v>9</v>
      </c>
      <c r="D510" s="0" t="s">
        <v>178</v>
      </c>
      <c r="E510" s="0" t="n">
        <v>0.1</v>
      </c>
      <c r="F510" s="0" t="n">
        <v>0.5</v>
      </c>
      <c r="G510" s="0" t="n">
        <v>-0.1</v>
      </c>
      <c r="H510" s="0" t="n">
        <v>1</v>
      </c>
      <c r="I510" s="0" t="n">
        <v>0.2</v>
      </c>
      <c r="J510" s="0" t="n">
        <v>2</v>
      </c>
      <c r="K510" s="0" t="n">
        <v>0.4</v>
      </c>
      <c r="L510" s="0" t="n">
        <v>3</v>
      </c>
      <c r="M510" s="0" t="n">
        <v>0.1</v>
      </c>
      <c r="N510" s="0" t="n">
        <v>1</v>
      </c>
      <c r="O510" s="0" t="n">
        <v>0</v>
      </c>
      <c r="P510" s="0" t="n">
        <v>0</v>
      </c>
    </row>
    <row r="511" customFormat="false" ht="12.75" hidden="false" customHeight="false" outlineLevel="0" collapsed="false">
      <c r="C511" s="0" t="n">
        <v>10</v>
      </c>
      <c r="D511" s="0" t="s">
        <v>181</v>
      </c>
      <c r="E511" s="0" t="n">
        <v>0.1</v>
      </c>
      <c r="F511" s="0" t="n">
        <v>0.5</v>
      </c>
      <c r="G511" s="0" t="n">
        <v>-0.1</v>
      </c>
      <c r="H511" s="0" t="n">
        <v>1</v>
      </c>
      <c r="I511" s="0" t="n">
        <v>0</v>
      </c>
      <c r="J511" s="0" t="n">
        <v>1</v>
      </c>
      <c r="K511" s="0" t="n">
        <v>0.25</v>
      </c>
      <c r="L511" s="0" t="n">
        <v>1</v>
      </c>
      <c r="M511" s="0" t="n">
        <v>0.1</v>
      </c>
      <c r="N511" s="0" t="n">
        <v>1</v>
      </c>
      <c r="O511" s="0" t="n">
        <v>0</v>
      </c>
      <c r="P511" s="0" t="n">
        <v>0</v>
      </c>
    </row>
    <row r="512" customFormat="false" ht="12.75" hidden="false" customHeight="false" outlineLevel="0" collapsed="false">
      <c r="C512" s="0" t="n">
        <v>11</v>
      </c>
      <c r="D512" s="0" t="s">
        <v>184</v>
      </c>
      <c r="E512" s="0" t="n">
        <v>0</v>
      </c>
      <c r="F512" s="0" t="n">
        <v>0</v>
      </c>
      <c r="G512" s="0" t="n">
        <v>0</v>
      </c>
      <c r="H512" s="0" t="n">
        <v>0</v>
      </c>
      <c r="I512" s="0" t="n">
        <v>0.1</v>
      </c>
      <c r="J512" s="0" t="n">
        <v>1</v>
      </c>
      <c r="K512" s="0" t="n">
        <v>0</v>
      </c>
      <c r="L512" s="0" t="n">
        <v>0</v>
      </c>
      <c r="M512" s="0" t="n">
        <v>0.1</v>
      </c>
      <c r="N512" s="0" t="n">
        <v>1</v>
      </c>
      <c r="O512" s="0" t="n">
        <v>0</v>
      </c>
      <c r="P512" s="0" t="n">
        <v>0</v>
      </c>
    </row>
    <row r="513" customFormat="false" ht="12.75" hidden="false" customHeight="false" outlineLevel="0" collapsed="false">
      <c r="C513" s="0" t="n">
        <v>12</v>
      </c>
      <c r="D513" s="0" t="s">
        <v>187</v>
      </c>
      <c r="E513" s="0" t="n">
        <v>0</v>
      </c>
      <c r="F513" s="0" t="n">
        <v>0</v>
      </c>
      <c r="G513" s="0" t="n">
        <v>0</v>
      </c>
      <c r="H513" s="0" t="n">
        <v>0</v>
      </c>
      <c r="I513" s="0" t="n">
        <v>0</v>
      </c>
      <c r="J513" s="0" t="n">
        <v>1</v>
      </c>
      <c r="K513" s="0" t="n">
        <v>0</v>
      </c>
      <c r="L513" s="0" t="n">
        <v>0</v>
      </c>
      <c r="M513" s="0" t="n">
        <v>0.1</v>
      </c>
      <c r="N513" s="0" t="n">
        <v>1</v>
      </c>
      <c r="O513" s="0" t="n">
        <v>0</v>
      </c>
      <c r="P513" s="0" t="n">
        <v>0</v>
      </c>
    </row>
    <row r="514" customFormat="false" ht="12.75" hidden="false" customHeight="false" outlineLevel="0" collapsed="false">
      <c r="C514" s="0" t="n">
        <v>13</v>
      </c>
      <c r="D514" s="0" t="s">
        <v>190</v>
      </c>
      <c r="E514" s="0" t="n">
        <v>0</v>
      </c>
      <c r="F514" s="0" t="n">
        <v>0</v>
      </c>
      <c r="G514" s="0" t="n">
        <v>-0.2</v>
      </c>
      <c r="H514" s="0" t="n">
        <v>2</v>
      </c>
      <c r="I514" s="0" t="n">
        <v>0</v>
      </c>
      <c r="J514" s="0" t="n">
        <v>1</v>
      </c>
      <c r="K514" s="0" t="n">
        <v>0</v>
      </c>
      <c r="L514" s="0" t="n">
        <v>0</v>
      </c>
      <c r="M514" s="0" t="n">
        <v>0.1</v>
      </c>
      <c r="N514" s="0" t="n">
        <v>1</v>
      </c>
      <c r="O514" s="0" t="n">
        <v>0</v>
      </c>
      <c r="P514" s="0" t="n">
        <v>0</v>
      </c>
    </row>
    <row r="515" customFormat="false" ht="12.75" hidden="false" customHeight="false" outlineLevel="0" collapsed="false">
      <c r="C515" s="0" t="n">
        <v>14</v>
      </c>
      <c r="D515" s="0" t="s">
        <v>193</v>
      </c>
      <c r="E515" s="0" t="n">
        <v>0.1</v>
      </c>
      <c r="F515" s="0" t="n">
        <v>1</v>
      </c>
      <c r="G515" s="0" t="n">
        <v>-0.1</v>
      </c>
      <c r="H515" s="0" t="n">
        <v>1</v>
      </c>
      <c r="I515" s="0" t="n">
        <v>0.1</v>
      </c>
      <c r="J515" s="0" t="n">
        <v>2</v>
      </c>
      <c r="K515" s="0" t="n">
        <v>0.25</v>
      </c>
      <c r="L515" s="0" t="n">
        <v>2</v>
      </c>
      <c r="M515" s="0" t="n">
        <v>0.1</v>
      </c>
      <c r="N515" s="0" t="n">
        <v>1</v>
      </c>
      <c r="O515" s="0" t="n">
        <v>0</v>
      </c>
      <c r="P515" s="0" t="n">
        <v>0</v>
      </c>
    </row>
    <row r="516" customFormat="false" ht="12.75" hidden="false" customHeight="false" outlineLevel="0" collapsed="false">
      <c r="C516" s="0" t="n">
        <v>15</v>
      </c>
      <c r="D516" s="0" t="s">
        <v>196</v>
      </c>
      <c r="E516" s="0" t="n">
        <v>0</v>
      </c>
      <c r="F516" s="0" t="n">
        <v>0</v>
      </c>
      <c r="G516" s="0" t="n">
        <v>0.1</v>
      </c>
      <c r="H516" s="0" t="n">
        <v>2</v>
      </c>
      <c r="I516" s="0" t="n">
        <v>0.1</v>
      </c>
      <c r="J516" s="0" t="n">
        <v>1</v>
      </c>
      <c r="K516" s="0" t="n">
        <v>0</v>
      </c>
      <c r="L516" s="0" t="n">
        <v>0</v>
      </c>
      <c r="M516" s="0" t="n">
        <v>0.1</v>
      </c>
      <c r="N516" s="0" t="n">
        <v>1</v>
      </c>
      <c r="O516" s="0" t="n">
        <v>0</v>
      </c>
      <c r="P516" s="0" t="n">
        <v>0</v>
      </c>
    </row>
    <row r="517" customFormat="false" ht="12.75" hidden="false" customHeight="false" outlineLevel="0" collapsed="false">
      <c r="C517" s="0" t="n">
        <v>16</v>
      </c>
      <c r="D517" s="0" t="s">
        <v>199</v>
      </c>
      <c r="E517" s="0" t="n">
        <v>0.5</v>
      </c>
      <c r="F517" s="0" t="n">
        <v>1.5</v>
      </c>
      <c r="G517" s="0" t="n">
        <v>0</v>
      </c>
      <c r="H517" s="0" t="n">
        <v>1</v>
      </c>
      <c r="I517" s="0" t="n">
        <v>0.1</v>
      </c>
      <c r="J517" s="0" t="n">
        <v>1.5</v>
      </c>
      <c r="K517" s="0" t="n">
        <v>0.25</v>
      </c>
      <c r="L517" s="0" t="n">
        <v>1</v>
      </c>
      <c r="M517" s="0" t="n">
        <v>0.1</v>
      </c>
      <c r="N517" s="0" t="n">
        <v>1</v>
      </c>
      <c r="O517" s="0" t="n">
        <v>0</v>
      </c>
      <c r="P517" s="0" t="n">
        <v>0</v>
      </c>
    </row>
    <row r="518" customFormat="false" ht="12.75" hidden="false" customHeight="false" outlineLevel="0" collapsed="false">
      <c r="C518" s="0" t="n">
        <v>17</v>
      </c>
      <c r="D518" s="0" t="s">
        <v>202</v>
      </c>
      <c r="E518" s="0" t="n">
        <v>0.1</v>
      </c>
      <c r="F518" s="0" t="n">
        <v>1</v>
      </c>
      <c r="G518" s="0" t="n">
        <v>0.1</v>
      </c>
      <c r="H518" s="0" t="n">
        <v>3</v>
      </c>
      <c r="I518" s="0" t="n">
        <v>0</v>
      </c>
      <c r="J518" s="0" t="n">
        <v>1</v>
      </c>
      <c r="K518" s="0" t="n">
        <v>0.4</v>
      </c>
      <c r="L518" s="0" t="n">
        <v>3</v>
      </c>
      <c r="M518" s="0" t="n">
        <v>0.1</v>
      </c>
      <c r="N518" s="0" t="n">
        <v>1</v>
      </c>
      <c r="O518" s="0" t="n">
        <v>0</v>
      </c>
      <c r="P518" s="0" t="n">
        <v>0</v>
      </c>
    </row>
    <row r="519" customFormat="false" ht="12.75" hidden="false" customHeight="false" outlineLevel="0" collapsed="false">
      <c r="C519" s="0" t="n">
        <v>18</v>
      </c>
      <c r="D519" s="0" t="s">
        <v>205</v>
      </c>
      <c r="E519" s="0" t="n">
        <v>0.3</v>
      </c>
      <c r="F519" s="0" t="n">
        <v>1.5</v>
      </c>
      <c r="G519" s="0" t="n">
        <v>0</v>
      </c>
      <c r="H519" s="0" t="n">
        <v>1</v>
      </c>
      <c r="I519" s="0" t="n">
        <v>0</v>
      </c>
      <c r="J519" s="0" t="n">
        <v>1</v>
      </c>
      <c r="K519" s="0" t="n">
        <v>0.25</v>
      </c>
      <c r="L519" s="0" t="n">
        <v>1</v>
      </c>
      <c r="M519" s="0" t="n">
        <v>0.1</v>
      </c>
      <c r="N519" s="0" t="n">
        <v>1</v>
      </c>
      <c r="O519" s="0" t="n">
        <v>0</v>
      </c>
      <c r="P519" s="0" t="n">
        <v>0</v>
      </c>
    </row>
    <row r="520" customFormat="false" ht="12.75" hidden="false" customHeight="false" outlineLevel="0" collapsed="false">
      <c r="C520" s="0" t="n">
        <v>19</v>
      </c>
      <c r="D520" s="0" t="s">
        <v>151</v>
      </c>
      <c r="E520" s="0" t="n">
        <v>0</v>
      </c>
      <c r="F520" s="0" t="n">
        <v>2</v>
      </c>
      <c r="G520" s="0" t="n">
        <v>-0.2</v>
      </c>
      <c r="H520" s="0" t="n">
        <v>1</v>
      </c>
      <c r="I520" s="0" t="n">
        <v>0</v>
      </c>
      <c r="J520" s="0" t="n">
        <v>2</v>
      </c>
      <c r="K520" s="0" t="n">
        <v>0</v>
      </c>
      <c r="L520" s="0" t="n">
        <v>0</v>
      </c>
      <c r="M520" s="0" t="n">
        <v>0</v>
      </c>
      <c r="N520" s="0" t="n">
        <v>0</v>
      </c>
      <c r="O520" s="0" t="n">
        <v>0</v>
      </c>
      <c r="P520" s="0" t="n">
        <v>0</v>
      </c>
    </row>
    <row r="521" customFormat="false" ht="12.75" hidden="false" customHeight="false" outlineLevel="0" collapsed="false">
      <c r="C521" s="0" t="n">
        <v>20</v>
      </c>
      <c r="D521" s="0" t="s">
        <v>210</v>
      </c>
      <c r="E521" s="0" t="n">
        <v>0.3</v>
      </c>
      <c r="F521" s="0" t="n">
        <v>2</v>
      </c>
      <c r="G521" s="0" t="n">
        <v>0</v>
      </c>
      <c r="H521" s="0" t="n">
        <v>1</v>
      </c>
      <c r="I521" s="0" t="n">
        <v>0.1</v>
      </c>
      <c r="J521" s="0" t="n">
        <v>2</v>
      </c>
      <c r="K521" s="0" t="n">
        <v>0.25</v>
      </c>
      <c r="L521" s="0" t="n">
        <v>4</v>
      </c>
      <c r="M521" s="0" t="n">
        <v>0</v>
      </c>
      <c r="N521" s="0" t="n">
        <v>0.5</v>
      </c>
      <c r="O521" s="0" t="n">
        <v>1</v>
      </c>
      <c r="P521" s="0" t="n">
        <v>0</v>
      </c>
    </row>
    <row r="522" customFormat="false" ht="12.75" hidden="false" customHeight="false" outlineLevel="0" collapsed="false">
      <c r="C522" s="0" t="n">
        <v>21</v>
      </c>
      <c r="D522" s="0" t="s">
        <v>213</v>
      </c>
      <c r="E522" s="0" t="n">
        <v>0.8</v>
      </c>
      <c r="F522" s="0" t="n">
        <v>2</v>
      </c>
      <c r="G522" s="0" t="n">
        <v>0</v>
      </c>
      <c r="H522" s="0" t="n">
        <v>0.5</v>
      </c>
      <c r="I522" s="0" t="n">
        <v>0.1</v>
      </c>
      <c r="J522" s="0" t="n">
        <v>2</v>
      </c>
      <c r="K522" s="0" t="n">
        <v>0</v>
      </c>
      <c r="L522" s="0" t="n">
        <v>0</v>
      </c>
      <c r="M522" s="0" t="n">
        <v>0</v>
      </c>
      <c r="N522" s="0" t="n">
        <v>0.5</v>
      </c>
      <c r="O522" s="0" t="n">
        <v>1</v>
      </c>
      <c r="P522" s="0" t="n">
        <v>0</v>
      </c>
    </row>
    <row r="523" customFormat="false" ht="12.75" hidden="false" customHeight="false" outlineLevel="0" collapsed="false">
      <c r="C523" s="0" t="n">
        <v>22</v>
      </c>
      <c r="D523" s="0" t="s">
        <v>215</v>
      </c>
      <c r="E523" s="0" t="n">
        <v>0.1</v>
      </c>
      <c r="F523" s="0" t="n">
        <v>1</v>
      </c>
      <c r="G523" s="0" t="n">
        <v>0</v>
      </c>
      <c r="H523" s="0" t="n">
        <v>2</v>
      </c>
      <c r="I523" s="0" t="n">
        <v>0.1</v>
      </c>
      <c r="J523" s="0" t="n">
        <v>3</v>
      </c>
      <c r="K523" s="0" t="n">
        <v>0</v>
      </c>
      <c r="L523" s="0" t="n">
        <v>0</v>
      </c>
      <c r="M523" s="0" t="n">
        <v>0</v>
      </c>
      <c r="N523" s="0" t="n">
        <v>0.5</v>
      </c>
      <c r="O523" s="0" t="n">
        <v>1</v>
      </c>
      <c r="P523" s="0" t="n">
        <v>0</v>
      </c>
    </row>
    <row r="524" customFormat="false" ht="12.75" hidden="false" customHeight="false" outlineLevel="0" collapsed="false">
      <c r="C524" s="0" t="n">
        <v>23</v>
      </c>
      <c r="D524" s="0" t="s">
        <v>217</v>
      </c>
      <c r="E524" s="0" t="n">
        <v>0.1</v>
      </c>
      <c r="F524" s="0" t="n">
        <v>5</v>
      </c>
      <c r="G524" s="0" t="n">
        <v>0.2</v>
      </c>
      <c r="H524" s="0" t="n">
        <v>2</v>
      </c>
      <c r="I524" s="0" t="n">
        <v>0.2</v>
      </c>
      <c r="J524" s="0" t="n">
        <v>6</v>
      </c>
      <c r="K524" s="0" t="n">
        <v>0.25</v>
      </c>
      <c r="L524" s="0" t="n">
        <v>4</v>
      </c>
      <c r="M524" s="0" t="n">
        <v>0</v>
      </c>
      <c r="N524" s="0" t="n">
        <v>0.5</v>
      </c>
      <c r="O524" s="0" t="n">
        <v>1</v>
      </c>
      <c r="P524" s="0" t="n">
        <v>0</v>
      </c>
    </row>
    <row r="525" customFormat="false" ht="12.75" hidden="false" customHeight="false" outlineLevel="0" collapsed="false">
      <c r="C525" s="0" t="n">
        <v>24</v>
      </c>
      <c r="D525" s="0" t="s">
        <v>220</v>
      </c>
      <c r="E525" s="0" t="n">
        <v>0</v>
      </c>
      <c r="F525" s="0" t="n">
        <v>1</v>
      </c>
      <c r="G525" s="0" t="n">
        <v>0</v>
      </c>
      <c r="H525" s="0" t="n">
        <v>3</v>
      </c>
      <c r="I525" s="0" t="n">
        <v>0</v>
      </c>
      <c r="J525" s="0" t="n">
        <v>1</v>
      </c>
      <c r="K525" s="0" t="n">
        <v>0.25</v>
      </c>
      <c r="L525" s="0" t="n">
        <v>2</v>
      </c>
      <c r="M525" s="0" t="n">
        <v>-0.3</v>
      </c>
      <c r="N525" s="0" t="n">
        <v>4</v>
      </c>
      <c r="O525" s="0" t="n">
        <v>0</v>
      </c>
      <c r="P525" s="0" t="n">
        <v>0</v>
      </c>
    </row>
    <row r="526" customFormat="false" ht="12.75" hidden="false" customHeight="false" outlineLevel="0" collapsed="false">
      <c r="C526" s="0" t="n">
        <v>25</v>
      </c>
      <c r="D526" s="0" t="s">
        <v>223</v>
      </c>
      <c r="E526" s="0" t="n">
        <v>0</v>
      </c>
      <c r="F526" s="0" t="n">
        <v>0.5</v>
      </c>
      <c r="G526" s="0" t="n">
        <v>0</v>
      </c>
      <c r="H526" s="0" t="n">
        <v>2</v>
      </c>
      <c r="I526" s="0" t="n">
        <v>0.1</v>
      </c>
      <c r="J526" s="0" t="n">
        <v>1</v>
      </c>
      <c r="K526" s="0" t="n">
        <v>0</v>
      </c>
      <c r="L526" s="0" t="n">
        <v>1</v>
      </c>
      <c r="M526" s="0" t="n">
        <v>-0.3</v>
      </c>
      <c r="N526" s="0" t="n">
        <v>4</v>
      </c>
      <c r="O526" s="0" t="n">
        <v>0</v>
      </c>
      <c r="P526" s="0" t="n">
        <v>0</v>
      </c>
    </row>
    <row r="527" customFormat="false" ht="12.75" hidden="false" customHeight="false" outlineLevel="0" collapsed="false">
      <c r="C527" s="0" t="n">
        <v>26</v>
      </c>
      <c r="D527" s="0" t="s">
        <v>226</v>
      </c>
      <c r="E527" s="0" t="n">
        <v>1</v>
      </c>
      <c r="F527" s="0" t="n">
        <v>2</v>
      </c>
      <c r="G527" s="0" t="n">
        <v>0</v>
      </c>
      <c r="H527" s="0" t="n">
        <v>0.5</v>
      </c>
      <c r="I527" s="0" t="n">
        <v>0.5</v>
      </c>
      <c r="J527" s="0" t="n">
        <v>4</v>
      </c>
      <c r="K527" s="0" t="n">
        <v>0</v>
      </c>
      <c r="L527" s="0" t="n">
        <v>1</v>
      </c>
      <c r="M527" s="0" t="n">
        <v>-0.3</v>
      </c>
      <c r="N527" s="0" t="n">
        <v>4</v>
      </c>
      <c r="O527" s="0" t="n">
        <v>0</v>
      </c>
      <c r="P527" s="0" t="n">
        <v>0</v>
      </c>
    </row>
    <row r="528" customFormat="false" ht="12.75" hidden="false" customHeight="false" outlineLevel="0" collapsed="false">
      <c r="C528" s="0" t="n">
        <v>27</v>
      </c>
      <c r="D528" s="0" t="s">
        <v>229</v>
      </c>
      <c r="E528" s="0" t="n">
        <v>0.2</v>
      </c>
      <c r="F528" s="0" t="n">
        <v>1</v>
      </c>
      <c r="G528" s="0" t="n">
        <v>0</v>
      </c>
      <c r="H528" s="0" t="n">
        <v>1</v>
      </c>
      <c r="I528" s="0" t="n">
        <v>0.2</v>
      </c>
      <c r="J528" s="0" t="n">
        <v>2</v>
      </c>
      <c r="K528" s="0" t="n">
        <v>0.25</v>
      </c>
      <c r="L528" s="0" t="n">
        <v>3</v>
      </c>
      <c r="M528" s="0" t="n">
        <v>-0.3</v>
      </c>
      <c r="N528" s="0" t="n">
        <v>4</v>
      </c>
      <c r="O528" s="0" t="n">
        <v>0</v>
      </c>
      <c r="P528" s="0" t="n">
        <v>0</v>
      </c>
    </row>
    <row r="529" customFormat="false" ht="12.75" hidden="false" customHeight="false" outlineLevel="0" collapsed="false">
      <c r="C529" s="0" t="n">
        <v>28</v>
      </c>
      <c r="D529" s="0" t="s">
        <v>232</v>
      </c>
      <c r="E529" s="0" t="n">
        <v>0</v>
      </c>
      <c r="F529" s="0" t="n">
        <v>0</v>
      </c>
      <c r="G529" s="0" t="n">
        <v>0</v>
      </c>
      <c r="H529" s="0" t="n">
        <v>1</v>
      </c>
      <c r="I529" s="0" t="n">
        <v>0.1</v>
      </c>
      <c r="J529" s="0" t="n">
        <v>1</v>
      </c>
      <c r="K529" s="0" t="n">
        <v>0.25</v>
      </c>
      <c r="L529" s="0" t="n">
        <v>3</v>
      </c>
      <c r="M529" s="0" t="n">
        <v>-0.3</v>
      </c>
      <c r="N529" s="0" t="n">
        <v>4</v>
      </c>
      <c r="O529" s="0" t="n">
        <v>0</v>
      </c>
      <c r="P529" s="0" t="n">
        <v>0</v>
      </c>
    </row>
    <row r="530" customFormat="false" ht="12.75" hidden="false" customHeight="false" outlineLevel="0" collapsed="false">
      <c r="C530" s="0" t="n">
        <v>29</v>
      </c>
      <c r="D530" s="0" t="s">
        <v>235</v>
      </c>
      <c r="E530" s="0" t="n">
        <v>0.1</v>
      </c>
      <c r="F530" s="0" t="n">
        <v>1</v>
      </c>
      <c r="G530" s="0" t="n">
        <v>-0.2</v>
      </c>
      <c r="H530" s="0" t="n">
        <v>1</v>
      </c>
      <c r="I530" s="0" t="n">
        <v>0</v>
      </c>
      <c r="J530" s="0" t="n">
        <v>1</v>
      </c>
      <c r="K530" s="0" t="n">
        <v>0.25</v>
      </c>
      <c r="L530" s="0" t="n">
        <v>5</v>
      </c>
      <c r="M530" s="0" t="n">
        <v>-0.3</v>
      </c>
      <c r="N530" s="0" t="n">
        <v>4</v>
      </c>
      <c r="O530" s="0" t="n">
        <v>0</v>
      </c>
      <c r="P530" s="0" t="n">
        <v>0</v>
      </c>
    </row>
    <row r="531" customFormat="false" ht="12.75" hidden="false" customHeight="false" outlineLevel="0" collapsed="false">
      <c r="C531" s="0" t="n">
        <v>30</v>
      </c>
      <c r="D531" s="0" t="s">
        <v>238</v>
      </c>
      <c r="E531" s="0" t="n">
        <v>0.1</v>
      </c>
      <c r="F531" s="0" t="n">
        <v>1</v>
      </c>
      <c r="G531" s="0" t="n">
        <v>0</v>
      </c>
      <c r="H531" s="0" t="n">
        <v>3</v>
      </c>
      <c r="I531" s="0" t="n">
        <v>0</v>
      </c>
      <c r="J531" s="0" t="n">
        <v>1</v>
      </c>
      <c r="K531" s="0" t="n">
        <v>0.3</v>
      </c>
      <c r="L531" s="0" t="n">
        <v>2</v>
      </c>
      <c r="M531" s="0" t="n">
        <v>-0.3</v>
      </c>
      <c r="N531" s="0" t="n">
        <v>4</v>
      </c>
      <c r="O531" s="0" t="n">
        <v>0</v>
      </c>
      <c r="P531" s="0" t="n">
        <v>0</v>
      </c>
    </row>
    <row r="532" customFormat="false" ht="12.75" hidden="false" customHeight="false" outlineLevel="0" collapsed="false">
      <c r="C532" s="0" t="n">
        <v>31</v>
      </c>
      <c r="D532" s="0" t="s">
        <v>241</v>
      </c>
      <c r="E532" s="0" t="n">
        <v>0</v>
      </c>
      <c r="F532" s="0" t="n">
        <v>1</v>
      </c>
      <c r="G532" s="0" t="n">
        <v>0</v>
      </c>
      <c r="H532" s="0" t="n">
        <v>2</v>
      </c>
      <c r="I532" s="0" t="n">
        <v>0</v>
      </c>
      <c r="J532" s="0" t="n">
        <v>2</v>
      </c>
      <c r="K532" s="0" t="n">
        <v>0.25</v>
      </c>
      <c r="L532" s="0" t="n">
        <v>2</v>
      </c>
      <c r="M532" s="0" t="n">
        <v>0</v>
      </c>
      <c r="N532" s="0" t="n">
        <v>0</v>
      </c>
      <c r="O532" s="0" t="n">
        <v>0</v>
      </c>
      <c r="P532" s="0" t="n">
        <v>0</v>
      </c>
    </row>
    <row r="533" customFormat="false" ht="12.75" hidden="false" customHeight="false" outlineLevel="0" collapsed="false">
      <c r="C533" s="0" t="n">
        <v>32</v>
      </c>
      <c r="D533" s="0" t="s">
        <v>244</v>
      </c>
      <c r="E533" s="0" t="n">
        <v>0</v>
      </c>
      <c r="F533" s="0" t="n">
        <v>1</v>
      </c>
      <c r="G533" s="0" t="n">
        <v>0</v>
      </c>
      <c r="H533" s="0" t="n">
        <v>1</v>
      </c>
      <c r="I533" s="0" t="n">
        <v>0.5</v>
      </c>
      <c r="J533" s="0" t="n">
        <v>1.5</v>
      </c>
      <c r="K533" s="0" t="n">
        <v>0.25</v>
      </c>
      <c r="L533" s="0" t="n">
        <v>1</v>
      </c>
      <c r="M533" s="0" t="n">
        <v>0</v>
      </c>
      <c r="N533" s="0" t="n">
        <v>1</v>
      </c>
      <c r="O533" s="0" t="n">
        <v>0</v>
      </c>
      <c r="P533" s="0" t="n">
        <v>0</v>
      </c>
    </row>
    <row r="534" customFormat="false" ht="12.75" hidden="false" customHeight="false" outlineLevel="0" collapsed="false">
      <c r="C534" s="0" t="n">
        <v>33</v>
      </c>
      <c r="D534" s="0" t="s">
        <v>247</v>
      </c>
      <c r="E534" s="0" t="n">
        <v>0</v>
      </c>
      <c r="F534" s="0" t="n">
        <v>1</v>
      </c>
      <c r="G534" s="0" t="n">
        <v>0</v>
      </c>
      <c r="H534" s="0" t="n">
        <v>0</v>
      </c>
      <c r="I534" s="0" t="n">
        <v>0</v>
      </c>
      <c r="J534" s="0" t="n">
        <v>1</v>
      </c>
      <c r="K534" s="0" t="n">
        <v>0</v>
      </c>
      <c r="L534" s="0" t="n">
        <v>0</v>
      </c>
      <c r="M534" s="0" t="n">
        <v>0</v>
      </c>
      <c r="N534" s="0" t="n">
        <v>1</v>
      </c>
      <c r="O534" s="0" t="n">
        <v>0</v>
      </c>
      <c r="P534" s="0" t="n">
        <v>0</v>
      </c>
    </row>
    <row r="535" customFormat="false" ht="12.75" hidden="false" customHeight="false" outlineLevel="0" collapsed="false">
      <c r="C535" s="0" t="n">
        <v>34</v>
      </c>
      <c r="D535" s="0" t="s">
        <v>250</v>
      </c>
      <c r="E535" s="0" t="n">
        <v>0</v>
      </c>
      <c r="F535" s="0" t="n">
        <v>0</v>
      </c>
      <c r="G535" s="0" t="n">
        <v>0</v>
      </c>
      <c r="H535" s="0" t="n">
        <v>0</v>
      </c>
      <c r="I535" s="0" t="n">
        <v>0.1</v>
      </c>
      <c r="J535" s="0" t="n">
        <v>1</v>
      </c>
      <c r="K535" s="0" t="n">
        <v>0.25</v>
      </c>
      <c r="L535" s="0" t="n">
        <v>1</v>
      </c>
      <c r="M535" s="0" t="n">
        <v>0</v>
      </c>
      <c r="N535" s="0" t="n">
        <v>1</v>
      </c>
      <c r="O535" s="0" t="n">
        <v>0</v>
      </c>
      <c r="P535" s="0" t="n">
        <v>0</v>
      </c>
    </row>
    <row r="536" customFormat="false" ht="12.75" hidden="false" customHeight="false" outlineLevel="0" collapsed="false">
      <c r="C536" s="0" t="n">
        <v>35</v>
      </c>
      <c r="D536" s="0" t="s">
        <v>138</v>
      </c>
      <c r="E536" s="0" t="n">
        <v>0</v>
      </c>
      <c r="F536" s="0" t="n">
        <v>0.7</v>
      </c>
      <c r="G536" s="0" t="n">
        <v>0</v>
      </c>
      <c r="H536" s="0" t="n">
        <v>0</v>
      </c>
      <c r="I536" s="0" t="n">
        <v>0</v>
      </c>
      <c r="J536" s="0" t="n">
        <v>1</v>
      </c>
      <c r="K536" s="0" t="n">
        <v>0.25</v>
      </c>
      <c r="L536" s="0" t="n">
        <v>2</v>
      </c>
      <c r="M536" s="0" t="n">
        <v>0</v>
      </c>
      <c r="N536" s="0" t="n">
        <v>0</v>
      </c>
      <c r="O536" s="0" t="n">
        <v>0</v>
      </c>
      <c r="P536" s="0" t="n">
        <v>0</v>
      </c>
    </row>
    <row r="537" customFormat="false" ht="12.75" hidden="false" customHeight="false" outlineLevel="0" collapsed="false">
      <c r="C537" s="0" t="n">
        <v>36</v>
      </c>
      <c r="D537" s="0" t="s">
        <v>255</v>
      </c>
      <c r="E537" s="0" t="n">
        <v>0</v>
      </c>
      <c r="F537" s="0" t="n">
        <v>0.7</v>
      </c>
      <c r="G537" s="0" t="n">
        <v>0</v>
      </c>
      <c r="H537" s="0" t="n">
        <v>0</v>
      </c>
      <c r="I537" s="0" t="n">
        <v>0</v>
      </c>
      <c r="J537" s="0" t="n">
        <v>1</v>
      </c>
      <c r="K537" s="0" t="n">
        <v>0</v>
      </c>
      <c r="L537" s="0" t="n">
        <v>0</v>
      </c>
      <c r="M537" s="0" t="n">
        <v>0.3</v>
      </c>
      <c r="N537" s="0" t="n">
        <v>2</v>
      </c>
      <c r="O537" s="0" t="n">
        <v>0</v>
      </c>
      <c r="P537" s="0" t="n">
        <v>0</v>
      </c>
    </row>
    <row r="538" customFormat="false" ht="12.75" hidden="false" customHeight="false" outlineLevel="0" collapsed="false">
      <c r="C538" s="0" t="n">
        <v>37</v>
      </c>
      <c r="D538" s="0" t="s">
        <v>258</v>
      </c>
      <c r="E538" s="0" t="n">
        <v>0</v>
      </c>
      <c r="F538" s="0" t="n">
        <v>0</v>
      </c>
      <c r="G538" s="0" t="n">
        <v>0</v>
      </c>
      <c r="H538" s="0" t="n">
        <v>0</v>
      </c>
      <c r="I538" s="0" t="n">
        <v>0</v>
      </c>
      <c r="J538" s="0" t="n">
        <v>1</v>
      </c>
      <c r="K538" s="0" t="n">
        <v>0.25</v>
      </c>
      <c r="L538" s="0" t="n">
        <v>1</v>
      </c>
      <c r="M538" s="0" t="n">
        <v>0.3</v>
      </c>
      <c r="N538" s="0" t="n">
        <v>2</v>
      </c>
      <c r="O538" s="0" t="n">
        <v>0</v>
      </c>
      <c r="P538" s="0" t="n">
        <v>0</v>
      </c>
    </row>
    <row r="539" customFormat="false" ht="12.75" hidden="false" customHeight="false" outlineLevel="0" collapsed="false">
      <c r="C539" s="0" t="n">
        <v>38</v>
      </c>
      <c r="D539" s="0" t="s">
        <v>147</v>
      </c>
      <c r="E539" s="0" t="n">
        <v>0.1</v>
      </c>
      <c r="F539" s="0" t="n">
        <v>1</v>
      </c>
      <c r="G539" s="0" t="n">
        <v>0</v>
      </c>
      <c r="H539" s="0" t="n">
        <v>2</v>
      </c>
      <c r="I539" s="0" t="n">
        <v>0.1</v>
      </c>
      <c r="J539" s="0" t="n">
        <v>1</v>
      </c>
      <c r="K539" s="0" t="n">
        <v>0</v>
      </c>
      <c r="L539" s="0" t="n">
        <v>0</v>
      </c>
      <c r="M539" s="0" t="n">
        <v>0.3</v>
      </c>
      <c r="N539" s="0" t="n">
        <v>2</v>
      </c>
      <c r="O539" s="0" t="n">
        <v>0</v>
      </c>
      <c r="P539" s="0" t="n">
        <v>0</v>
      </c>
    </row>
    <row r="540" customFormat="false" ht="12.75" hidden="false" customHeight="false" outlineLevel="0" collapsed="false">
      <c r="C540" s="0" t="n">
        <v>39</v>
      </c>
      <c r="D540" s="0" t="s">
        <v>263</v>
      </c>
      <c r="E540" s="0" t="n">
        <v>0</v>
      </c>
      <c r="F540" s="0" t="n">
        <v>0</v>
      </c>
      <c r="G540" s="0" t="n">
        <v>0</v>
      </c>
      <c r="H540" s="0" t="n">
        <v>2</v>
      </c>
      <c r="I540" s="0" t="n">
        <v>0.1</v>
      </c>
      <c r="J540" s="0" t="n">
        <v>3</v>
      </c>
      <c r="K540" s="0" t="n">
        <v>0</v>
      </c>
      <c r="L540" s="0" t="n">
        <v>0</v>
      </c>
      <c r="M540" s="0" t="n">
        <v>0.3</v>
      </c>
      <c r="N540" s="0" t="n">
        <v>2</v>
      </c>
      <c r="O540" s="0" t="n">
        <v>0</v>
      </c>
      <c r="P540" s="0" t="n">
        <v>0</v>
      </c>
    </row>
    <row r="541" customFormat="false" ht="12.75" hidden="false" customHeight="false" outlineLevel="0" collapsed="false">
      <c r="C541" s="0" t="n">
        <v>40</v>
      </c>
      <c r="D541" s="0" t="s">
        <v>266</v>
      </c>
      <c r="E541" s="0" t="n">
        <v>0</v>
      </c>
      <c r="F541" s="0" t="n">
        <v>1</v>
      </c>
      <c r="G541" s="0" t="n">
        <v>0</v>
      </c>
      <c r="H541" s="0" t="n">
        <v>2</v>
      </c>
      <c r="I541" s="0" t="n">
        <v>0</v>
      </c>
      <c r="J541" s="0" t="n">
        <v>1.5</v>
      </c>
      <c r="K541" s="0" t="n">
        <v>0</v>
      </c>
      <c r="L541" s="0" t="n">
        <v>0</v>
      </c>
      <c r="M541" s="0" t="n">
        <v>0</v>
      </c>
      <c r="N541" s="0" t="n">
        <v>0</v>
      </c>
      <c r="O541" s="0" t="n">
        <v>0</v>
      </c>
      <c r="P541" s="0" t="n">
        <v>0</v>
      </c>
    </row>
    <row r="542" customFormat="false" ht="12.75" hidden="false" customHeight="false" outlineLevel="0" collapsed="false">
      <c r="C542" s="0" t="n">
        <v>41</v>
      </c>
      <c r="D542" s="0" t="s">
        <v>269</v>
      </c>
      <c r="E542" s="0" t="n">
        <v>0</v>
      </c>
      <c r="F542" s="0" t="n">
        <v>1</v>
      </c>
      <c r="G542" s="0" t="n">
        <v>0</v>
      </c>
      <c r="H542" s="0" t="n">
        <v>0</v>
      </c>
      <c r="I542" s="0" t="n">
        <v>0</v>
      </c>
      <c r="J542" s="0" t="n">
        <v>1</v>
      </c>
      <c r="K542" s="0" t="n">
        <v>0</v>
      </c>
      <c r="L542" s="0" t="n">
        <v>0</v>
      </c>
      <c r="M542" s="0" t="n">
        <v>0.3</v>
      </c>
      <c r="N542" s="0" t="n">
        <v>2</v>
      </c>
      <c r="O542" s="0" t="n">
        <v>0</v>
      </c>
      <c r="P542" s="0" t="n">
        <v>0</v>
      </c>
    </row>
    <row r="543" customFormat="false" ht="12.75" hidden="false" customHeight="false" outlineLevel="0" collapsed="false">
      <c r="C543" s="0" t="n">
        <v>42</v>
      </c>
      <c r="D543" s="0" t="s">
        <v>272</v>
      </c>
      <c r="E543" s="0" t="n">
        <v>0</v>
      </c>
      <c r="F543" s="0" t="n">
        <v>0</v>
      </c>
      <c r="G543" s="0" t="n">
        <v>0</v>
      </c>
      <c r="H543" s="0" t="n">
        <v>0</v>
      </c>
      <c r="I543" s="0" t="n">
        <v>0</v>
      </c>
      <c r="J543" s="0" t="n">
        <v>1</v>
      </c>
      <c r="K543" s="0" t="n">
        <v>0.4</v>
      </c>
      <c r="L543" s="0" t="n">
        <v>1.5</v>
      </c>
      <c r="M543" s="0" t="n">
        <v>0</v>
      </c>
      <c r="N543" s="0" t="n">
        <v>0</v>
      </c>
      <c r="O543" s="0" t="n">
        <v>0</v>
      </c>
      <c r="P543" s="0" t="n">
        <v>0</v>
      </c>
    </row>
    <row r="544" customFormat="false" ht="12.75" hidden="false" customHeight="false" outlineLevel="0" collapsed="false">
      <c r="C544" s="0" t="n">
        <v>43</v>
      </c>
      <c r="D544" s="0" t="s">
        <v>275</v>
      </c>
      <c r="E544" s="0" t="n">
        <v>0</v>
      </c>
      <c r="F544" s="0" t="n">
        <v>1</v>
      </c>
      <c r="G544" s="0" t="n">
        <v>0</v>
      </c>
      <c r="H544" s="0" t="n">
        <v>0</v>
      </c>
      <c r="I544" s="0" t="n">
        <v>0.1</v>
      </c>
      <c r="J544" s="0" t="n">
        <v>1</v>
      </c>
      <c r="K544" s="0" t="n">
        <v>0.4</v>
      </c>
      <c r="L544" s="0" t="n">
        <v>2</v>
      </c>
      <c r="M544" s="0" t="n">
        <v>0</v>
      </c>
      <c r="N544" s="0" t="n">
        <v>0</v>
      </c>
      <c r="O544" s="0" t="n">
        <v>0</v>
      </c>
      <c r="P544" s="0" t="n">
        <v>0</v>
      </c>
    </row>
  </sheetData>
  <mergeCells count="6">
    <mergeCell ref="E501:F501"/>
    <mergeCell ref="G501:H501"/>
    <mergeCell ref="I501:J501"/>
    <mergeCell ref="K501:L501"/>
    <mergeCell ref="M501:N501"/>
    <mergeCell ref="O501:P5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01"/>
  <sheetViews>
    <sheetView showFormulas="false" showGridLines="true" showRowColHeaders="true" showZeros="true" rightToLeft="false" tabSelected="false" showOutlineSymbols="true" defaultGridColor="true" view="normal" topLeftCell="A126" colorId="64" zoomScale="100" zoomScaleNormal="100" zoomScalePageLayoutView="100" workbookViewId="0">
      <selection pane="topLeft" activeCell="A500" activeCellId="0" sqref="A50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6" min="16" style="0" width="9.7"/>
  </cols>
  <sheetData>
    <row r="1" customFormat="false" ht="12.75" hidden="false" customHeight="false" outlineLevel="0" collapsed="false">
      <c r="C1" s="75" t="s">
        <v>41</v>
      </c>
    </row>
    <row r="2" customFormat="false" ht="12.75" hidden="false" customHeight="false" outlineLevel="0" collapsed="false">
      <c r="A2" s="7" t="str">
        <f aca="false">C153</f>
        <v>mu:</v>
      </c>
      <c r="B2" s="7" t="n">
        <f aca="false">D153</f>
        <v>-0.05</v>
      </c>
      <c r="C2" s="7" t="n">
        <f aca="false">E153</f>
        <v>0.85</v>
      </c>
      <c r="D2" s="7" t="n">
        <f aca="false">F153</f>
        <v>-0.07</v>
      </c>
      <c r="E2" s="7" t="n">
        <f aca="false">G153</f>
        <v>0.53</v>
      </c>
      <c r="F2" s="7" t="n">
        <f aca="false">H153</f>
        <v>0.44</v>
      </c>
    </row>
    <row r="3" customFormat="false" ht="12.75" hidden="false" customHeight="false" outlineLevel="0" collapsed="false">
      <c r="A3" s="76" t="str">
        <f aca="false">C154</f>
        <v>nu:</v>
      </c>
      <c r="B3" s="76" t="n">
        <f aca="false">D154</f>
        <v>0.42</v>
      </c>
      <c r="C3" s="76" t="n">
        <f aca="false">E154</f>
        <v>-0.24</v>
      </c>
    </row>
    <row r="4" customFormat="false" ht="12.75" hidden="false" customHeight="false" outlineLevel="0" collapsed="false">
      <c r="D4" s="77" t="str">
        <f aca="false">D155</f>
        <v>G</v>
      </c>
      <c r="E4" s="77" t="str">
        <f aca="false">E155</f>
        <v>S</v>
      </c>
      <c r="F4" s="77" t="str">
        <f aca="false">F155</f>
        <v>P</v>
      </c>
      <c r="G4" s="77" t="str">
        <f aca="false">G155</f>
        <v>C</v>
      </c>
      <c r="H4" s="77" t="str">
        <f aca="false">H155</f>
        <v>T</v>
      </c>
      <c r="I4" s="77" t="str">
        <f aca="false">I155</f>
        <v>I</v>
      </c>
      <c r="J4" s="77" t="str">
        <f aca="false">J155</f>
        <v>lamb</v>
      </c>
      <c r="K4" s="77" t="str">
        <f aca="false">K155</f>
        <v>share</v>
      </c>
      <c r="L4" s="77" t="str">
        <f aca="false">L155</f>
        <v>IncEl</v>
      </c>
      <c r="M4" s="77" t="str">
        <f aca="false">M155</f>
        <v>DInc</v>
      </c>
      <c r="N4" s="77" t="str">
        <f aca="false">N155</f>
        <v>time%</v>
      </c>
      <c r="O4" s="77" t="str">
        <f aca="false">O155</f>
        <v>PrEl</v>
      </c>
      <c r="P4" s="77" t="str">
        <f aca="false">P155</f>
        <v>Err%</v>
      </c>
      <c r="Q4" s="77" t="str">
        <f aca="false">Q155</f>
        <v>rho</v>
      </c>
    </row>
    <row r="5" customFormat="false" ht="12.75" hidden="false" customHeight="false" outlineLevel="0" collapsed="false">
      <c r="A5" s="7" t="n">
        <f aca="false">C156</f>
        <v>1</v>
      </c>
      <c r="B5" s="7" t="str">
        <f aca="false">D156</f>
        <v>RMK</v>
      </c>
      <c r="C5" s="7" t="str">
        <f aca="false">E156</f>
        <v>Ryż,_makaron,_k</v>
      </c>
      <c r="D5" s="7" t="n">
        <f aca="false">F156</f>
        <v>1</v>
      </c>
      <c r="E5" s="7" t="n">
        <f aca="false">G156</f>
        <v>0</v>
      </c>
      <c r="F5" s="7" t="n">
        <f aca="false">H156</f>
        <v>1</v>
      </c>
      <c r="G5" s="7" t="n">
        <f aca="false">I156</f>
        <v>1</v>
      </c>
      <c r="H5" s="7" t="n">
        <f aca="false">J156</f>
        <v>1</v>
      </c>
      <c r="I5" s="7" t="n">
        <f aca="false">K156</f>
        <v>1</v>
      </c>
      <c r="J5" s="32" t="n">
        <f aca="false">L156</f>
        <v>0.1</v>
      </c>
      <c r="K5" s="78" t="n">
        <f aca="false">M156</f>
        <v>0.004</v>
      </c>
      <c r="L5" s="32" t="n">
        <f aca="false">N156</f>
        <v>0.4</v>
      </c>
      <c r="M5" s="32" t="n">
        <f aca="false">O156</f>
        <v>0.01</v>
      </c>
      <c r="N5" s="32" t="n">
        <f aca="false">P156</f>
        <v>1.06</v>
      </c>
      <c r="O5" s="32" t="n">
        <f aca="false">Q156</f>
        <v>-0.09</v>
      </c>
      <c r="P5" s="32" t="n">
        <f aca="false">R156</f>
        <v>10.31</v>
      </c>
      <c r="Q5" s="32" t="n">
        <f aca="false">S156</f>
        <v>0.64</v>
      </c>
    </row>
    <row r="6" customFormat="false" ht="12.75" hidden="false" customHeight="false" outlineLevel="0" collapsed="false">
      <c r="A6" s="7" t="n">
        <f aca="false">C157</f>
        <v>2</v>
      </c>
      <c r="B6" s="7" t="str">
        <f aca="false">D157</f>
        <v>P</v>
      </c>
      <c r="C6" s="7" t="str">
        <f aca="false">E157</f>
        <v>Pieczywo</v>
      </c>
      <c r="D6" s="7" t="n">
        <f aca="false">F157</f>
        <v>1</v>
      </c>
      <c r="E6" s="7" t="n">
        <f aca="false">G157</f>
        <v>0</v>
      </c>
      <c r="F6" s="7" t="n">
        <f aca="false">H157</f>
        <v>1</v>
      </c>
      <c r="G6" s="7" t="n">
        <f aca="false">I157</f>
        <v>1</v>
      </c>
      <c r="H6" s="7" t="n">
        <f aca="false">J157</f>
        <v>1</v>
      </c>
      <c r="I6" s="7" t="n">
        <f aca="false">K157</f>
        <v>1</v>
      </c>
      <c r="J6" s="32" t="n">
        <f aca="false">L157</f>
        <v>0.28</v>
      </c>
      <c r="K6" s="78" t="n">
        <f aca="false">M157</f>
        <v>0.024</v>
      </c>
      <c r="L6" s="32" t="n">
        <f aca="false">N157</f>
        <v>-0.04</v>
      </c>
      <c r="M6" s="32" t="n">
        <f aca="false">O157</f>
        <v>1.17</v>
      </c>
      <c r="N6" s="32" t="n">
        <f aca="false">P157</f>
        <v>-0.07</v>
      </c>
      <c r="O6" s="32" t="n">
        <f aca="false">Q157</f>
        <v>-0.26</v>
      </c>
      <c r="P6" s="32" t="n">
        <f aca="false">R157</f>
        <v>5.54</v>
      </c>
      <c r="Q6" s="32" t="n">
        <f aca="false">S157</f>
        <v>0.65</v>
      </c>
    </row>
    <row r="7" customFormat="false" ht="12.75" hidden="false" customHeight="false" outlineLevel="0" collapsed="false">
      <c r="A7" s="7" t="n">
        <f aca="false">C158</f>
        <v>3</v>
      </c>
      <c r="B7" s="7" t="str">
        <f aca="false">D158</f>
        <v>MCz</v>
      </c>
      <c r="C7" s="7" t="str">
        <f aca="false">E158</f>
        <v>Mięso_"czerwone</v>
      </c>
      <c r="D7" s="7" t="n">
        <f aca="false">F158</f>
        <v>1</v>
      </c>
      <c r="E7" s="7" t="n">
        <f aca="false">G158</f>
        <v>1</v>
      </c>
      <c r="F7" s="7" t="n">
        <f aca="false">H158</f>
        <v>1</v>
      </c>
      <c r="G7" s="7" t="n">
        <f aca="false">I158</f>
        <v>1</v>
      </c>
      <c r="H7" s="7" t="n">
        <f aca="false">J158</f>
        <v>1</v>
      </c>
      <c r="I7" s="7" t="n">
        <f aca="false">K158</f>
        <v>1</v>
      </c>
      <c r="J7" s="32" t="n">
        <f aca="false">L158</f>
        <v>-0.19</v>
      </c>
      <c r="K7" s="78" t="n">
        <f aca="false">M158</f>
        <v>0.027</v>
      </c>
      <c r="L7" s="32" t="n">
        <f aca="false">N158</f>
        <v>0.2</v>
      </c>
      <c r="M7" s="32" t="n">
        <f aca="false">O158</f>
        <v>0.12</v>
      </c>
      <c r="N7" s="32" t="n">
        <f aca="false">P158</f>
        <v>0.08</v>
      </c>
      <c r="O7" s="32" t="n">
        <f aca="false">Q158</f>
        <v>-0.12</v>
      </c>
      <c r="P7" s="32" t="n">
        <f aca="false">R158</f>
        <v>13.4</v>
      </c>
      <c r="Q7" s="32" t="n">
        <f aca="false">S158</f>
        <v>0.62</v>
      </c>
    </row>
    <row r="8" customFormat="false" ht="12.75" hidden="false" customHeight="false" outlineLevel="0" collapsed="false">
      <c r="A8" s="7" t="n">
        <f aca="false">C159</f>
        <v>4</v>
      </c>
      <c r="B8" s="7" t="str">
        <f aca="false">D159</f>
        <v>DiP</v>
      </c>
      <c r="C8" s="7" t="str">
        <f aca="false">E159</f>
        <v>Drób_i_podroby</v>
      </c>
      <c r="D8" s="7" t="n">
        <f aca="false">F159</f>
        <v>1</v>
      </c>
      <c r="E8" s="7" t="n">
        <f aca="false">G159</f>
        <v>1</v>
      </c>
      <c r="F8" s="7" t="n">
        <f aca="false">H159</f>
        <v>1</v>
      </c>
      <c r="G8" s="7" t="n">
        <f aca="false">I159</f>
        <v>1</v>
      </c>
      <c r="H8" s="7" t="n">
        <f aca="false">J159</f>
        <v>1</v>
      </c>
      <c r="I8" s="7" t="n">
        <f aca="false">K159</f>
        <v>1</v>
      </c>
      <c r="J8" s="32" t="n">
        <f aca="false">L159</f>
        <v>0.19</v>
      </c>
      <c r="K8" s="78" t="n">
        <f aca="false">M159</f>
        <v>0.017</v>
      </c>
      <c r="L8" s="32" t="n">
        <f aca="false">N159</f>
        <v>0.73</v>
      </c>
      <c r="M8" s="32" t="n">
        <f aca="false">O159</f>
        <v>0.1</v>
      </c>
      <c r="N8" s="32" t="n">
        <f aca="false">P159</f>
        <v>0.28</v>
      </c>
      <c r="O8" s="32" t="n">
        <f aca="false">Q159</f>
        <v>-0.53</v>
      </c>
      <c r="P8" s="32" t="n">
        <f aca="false">R159</f>
        <v>13.62</v>
      </c>
      <c r="Q8" s="32" t="n">
        <f aca="false">S159</f>
        <v>0.76</v>
      </c>
    </row>
    <row r="9" customFormat="false" ht="12.75" hidden="false" customHeight="false" outlineLevel="0" collapsed="false">
      <c r="A9" s="7" t="n">
        <f aca="false">C160</f>
        <v>5</v>
      </c>
      <c r="B9" s="7" t="str">
        <f aca="false">D160</f>
        <v>WiK</v>
      </c>
      <c r="C9" s="7" t="str">
        <f aca="false">E160</f>
        <v>Wędliny_i_przet</v>
      </c>
      <c r="D9" s="7" t="n">
        <f aca="false">F160</f>
        <v>1</v>
      </c>
      <c r="E9" s="7" t="n">
        <f aca="false">G160</f>
        <v>1</v>
      </c>
      <c r="F9" s="7" t="n">
        <f aca="false">H160</f>
        <v>1</v>
      </c>
      <c r="G9" s="7" t="n">
        <f aca="false">I160</f>
        <v>1</v>
      </c>
      <c r="H9" s="7" t="n">
        <f aca="false">J160</f>
        <v>1</v>
      </c>
      <c r="I9" s="7" t="n">
        <f aca="false">K160</f>
        <v>1</v>
      </c>
      <c r="J9" s="32" t="n">
        <f aca="false">L160</f>
        <v>-0.01</v>
      </c>
      <c r="K9" s="78" t="n">
        <f aca="false">M160</f>
        <v>0.048</v>
      </c>
      <c r="L9" s="32" t="n">
        <f aca="false">N160</f>
        <v>1.01</v>
      </c>
      <c r="M9" s="32" t="n">
        <f aca="false">O160</f>
        <v>0.01</v>
      </c>
      <c r="N9" s="32" t="n">
        <f aca="false">P160</f>
        <v>0.01</v>
      </c>
      <c r="O9" s="32" t="n">
        <f aca="false">Q160</f>
        <v>-0.21</v>
      </c>
      <c r="P9" s="32" t="n">
        <f aca="false">R160</f>
        <v>6.59</v>
      </c>
      <c r="Q9" s="32" t="n">
        <f aca="false">S160</f>
        <v>0.6</v>
      </c>
    </row>
    <row r="10" customFormat="false" ht="12.75" hidden="false" customHeight="false" outlineLevel="0" collapsed="false">
      <c r="A10" s="7" t="n">
        <f aca="false">C161</f>
        <v>6</v>
      </c>
      <c r="B10" s="7" t="str">
        <f aca="false">D161</f>
        <v>R</v>
      </c>
      <c r="C10" s="7" t="str">
        <f aca="false">E161</f>
        <v>Ryby</v>
      </c>
      <c r="D10" s="7" t="n">
        <f aca="false">F161</f>
        <v>1</v>
      </c>
      <c r="E10" s="7" t="n">
        <f aca="false">G161</f>
        <v>1</v>
      </c>
      <c r="F10" s="7" t="n">
        <f aca="false">H161</f>
        <v>1</v>
      </c>
      <c r="G10" s="7" t="n">
        <f aca="false">I161</f>
        <v>1</v>
      </c>
      <c r="H10" s="7" t="n">
        <f aca="false">J161</f>
        <v>1</v>
      </c>
      <c r="I10" s="7" t="n">
        <f aca="false">K161</f>
        <v>1</v>
      </c>
      <c r="J10" s="32" t="n">
        <f aca="false">L161</f>
        <v>0.25</v>
      </c>
      <c r="K10" s="78" t="n">
        <f aca="false">M161</f>
        <v>0.006</v>
      </c>
      <c r="L10" s="32" t="n">
        <f aca="false">N161</f>
        <v>0.36</v>
      </c>
      <c r="M10" s="32" t="n">
        <f aca="false">O161</f>
        <v>0.36</v>
      </c>
      <c r="N10" s="32" t="n">
        <f aca="false">P161</f>
        <v>0.37</v>
      </c>
      <c r="O10" s="32" t="n">
        <f aca="false">Q161</f>
        <v>-0.63</v>
      </c>
      <c r="P10" s="32" t="n">
        <f aca="false">R161</f>
        <v>10.03</v>
      </c>
      <c r="Q10" s="32" t="n">
        <f aca="false">S161</f>
        <v>0.68</v>
      </c>
    </row>
    <row r="11" customFormat="false" ht="12.75" hidden="false" customHeight="false" outlineLevel="0" collapsed="false">
      <c r="A11" s="7" t="n">
        <f aca="false">C162</f>
        <v>7</v>
      </c>
      <c r="B11" s="7" t="str">
        <f aca="false">D162</f>
        <v>MiS</v>
      </c>
      <c r="C11" s="7" t="str">
        <f aca="false">E162</f>
        <v>Mleko_i_śmietan</v>
      </c>
      <c r="D11" s="7" t="n">
        <f aca="false">F162</f>
        <v>1</v>
      </c>
      <c r="E11" s="7" t="n">
        <f aca="false">G162</f>
        <v>0</v>
      </c>
      <c r="F11" s="7" t="n">
        <f aca="false">H162</f>
        <v>1</v>
      </c>
      <c r="G11" s="7" t="n">
        <f aca="false">I162</f>
        <v>1</v>
      </c>
      <c r="H11" s="7" t="n">
        <f aca="false">J162</f>
        <v>1</v>
      </c>
      <c r="I11" s="7" t="n">
        <f aca="false">K162</f>
        <v>1</v>
      </c>
      <c r="J11" s="32" t="n">
        <f aca="false">L162</f>
        <v>0.06</v>
      </c>
      <c r="K11" s="78" t="n">
        <f aca="false">M162</f>
        <v>0.018</v>
      </c>
      <c r="L11" s="32" t="n">
        <f aca="false">N162</f>
        <v>-0.05</v>
      </c>
      <c r="M11" s="32" t="n">
        <f aca="false">O162</f>
        <v>1.26</v>
      </c>
      <c r="N11" s="32" t="n">
        <f aca="false">P162</f>
        <v>-0.01</v>
      </c>
      <c r="O11" s="32" t="n">
        <f aca="false">Q162</f>
        <v>-0.06</v>
      </c>
      <c r="P11" s="32" t="n">
        <f aca="false">R162</f>
        <v>14.05</v>
      </c>
      <c r="Q11" s="32" t="n">
        <f aca="false">S162</f>
        <v>0.75</v>
      </c>
    </row>
    <row r="12" customFormat="false" ht="12.75" hidden="false" customHeight="false" outlineLevel="0" collapsed="false">
      <c r="A12" s="7" t="n">
        <f aca="false">C163</f>
        <v>8</v>
      </c>
      <c r="B12" s="7" t="str">
        <f aca="false">D163</f>
        <v>S</v>
      </c>
      <c r="C12" s="7" t="str">
        <f aca="false">E163</f>
        <v>Sery</v>
      </c>
      <c r="D12" s="7" t="n">
        <f aca="false">F163</f>
        <v>1</v>
      </c>
      <c r="E12" s="7" t="n">
        <f aca="false">G163</f>
        <v>0</v>
      </c>
      <c r="F12" s="7" t="n">
        <f aca="false">H163</f>
        <v>1</v>
      </c>
      <c r="G12" s="7" t="n">
        <f aca="false">I163</f>
        <v>1</v>
      </c>
      <c r="H12" s="7" t="n">
        <f aca="false">J163</f>
        <v>1</v>
      </c>
      <c r="I12" s="7" t="n">
        <f aca="false">K163</f>
        <v>1</v>
      </c>
      <c r="J12" s="32" t="n">
        <f aca="false">L163</f>
        <v>0.02</v>
      </c>
      <c r="K12" s="78" t="n">
        <f aca="false">M163</f>
        <v>0.013</v>
      </c>
      <c r="L12" s="32" t="n">
        <f aca="false">N163</f>
        <v>0.09</v>
      </c>
      <c r="M12" s="32" t="n">
        <f aca="false">O163</f>
        <v>0.81</v>
      </c>
      <c r="N12" s="32" t="n">
        <f aca="false">P163</f>
        <v>-0.06</v>
      </c>
      <c r="O12" s="32" t="n">
        <f aca="false">Q163</f>
        <v>-0.01</v>
      </c>
      <c r="P12" s="32" t="n">
        <f aca="false">R163</f>
        <v>16.35</v>
      </c>
      <c r="Q12" s="32" t="n">
        <f aca="false">S163</f>
        <v>0.81</v>
      </c>
    </row>
    <row r="13" customFormat="false" ht="12.75" hidden="false" customHeight="false" outlineLevel="0" collapsed="false">
      <c r="A13" s="7" t="n">
        <f aca="false">C164</f>
        <v>9</v>
      </c>
      <c r="B13" s="7" t="str">
        <f aca="false">D164</f>
        <v>J</v>
      </c>
      <c r="C13" s="7" t="str">
        <f aca="false">E164</f>
        <v>Jaja</v>
      </c>
      <c r="D13" s="7" t="n">
        <f aca="false">F164</f>
        <v>1</v>
      </c>
      <c r="E13" s="7" t="n">
        <f aca="false">G164</f>
        <v>0</v>
      </c>
      <c r="F13" s="7" t="n">
        <f aca="false">H164</f>
        <v>1</v>
      </c>
      <c r="G13" s="7" t="n">
        <f aca="false">I164</f>
        <v>1</v>
      </c>
      <c r="H13" s="7" t="n">
        <f aca="false">J164</f>
        <v>1</v>
      </c>
      <c r="I13" s="7" t="n">
        <f aca="false">K164</f>
        <v>1</v>
      </c>
      <c r="J13" s="32" t="n">
        <f aca="false">L164</f>
        <v>-0.22</v>
      </c>
      <c r="K13" s="78" t="n">
        <f aca="false">M164</f>
        <v>0.009</v>
      </c>
      <c r="L13" s="32" t="n">
        <f aca="false">N164</f>
        <v>0.47</v>
      </c>
      <c r="M13" s="32" t="n">
        <f aca="false">O164</f>
        <v>0.05</v>
      </c>
      <c r="N13" s="32" t="n">
        <f aca="false">P164</f>
        <v>0.12</v>
      </c>
      <c r="O13" s="32" t="n">
        <f aca="false">Q164</f>
        <v>0.22</v>
      </c>
      <c r="P13" s="32" t="n">
        <f aca="false">R164</f>
        <v>12.3</v>
      </c>
      <c r="Q13" s="32" t="n">
        <f aca="false">S164</f>
        <v>0.77</v>
      </c>
    </row>
    <row r="14" customFormat="false" ht="12.75" hidden="false" customHeight="false" outlineLevel="0" collapsed="false">
      <c r="A14" s="7" t="n">
        <f aca="false">C165</f>
        <v>10</v>
      </c>
      <c r="B14" s="7" t="str">
        <f aca="false">D165</f>
        <v>OT</v>
      </c>
      <c r="C14" s="7" t="str">
        <f aca="false">E165</f>
        <v>Oleje_i_pozosta</v>
      </c>
      <c r="D14" s="7" t="n">
        <f aca="false">F165</f>
        <v>1</v>
      </c>
      <c r="E14" s="7" t="n">
        <f aca="false">G165</f>
        <v>0</v>
      </c>
      <c r="F14" s="7" t="n">
        <f aca="false">H165</f>
        <v>1</v>
      </c>
      <c r="G14" s="7" t="n">
        <f aca="false">I165</f>
        <v>1</v>
      </c>
      <c r="H14" s="7" t="n">
        <f aca="false">J165</f>
        <v>1</v>
      </c>
      <c r="I14" s="7" t="n">
        <f aca="false">K165</f>
        <v>1</v>
      </c>
      <c r="J14" s="32" t="n">
        <f aca="false">L165</f>
        <v>0.03</v>
      </c>
      <c r="K14" s="78" t="n">
        <f aca="false">M165</f>
        <v>0.019</v>
      </c>
      <c r="L14" s="32" t="n">
        <f aca="false">N165</f>
        <v>0.28</v>
      </c>
      <c r="M14" s="32" t="n">
        <f aca="false">O165</f>
        <v>0.16</v>
      </c>
      <c r="N14" s="32" t="n">
        <f aca="false">P165</f>
        <v>0.02</v>
      </c>
      <c r="O14" s="32" t="n">
        <f aca="false">Q165</f>
        <v>-0.02</v>
      </c>
      <c r="P14" s="32" t="n">
        <f aca="false">R165</f>
        <v>8</v>
      </c>
      <c r="Q14" s="32" t="n">
        <f aca="false">S165</f>
        <v>0.68</v>
      </c>
    </row>
    <row r="15" customFormat="false" ht="12.75" hidden="false" customHeight="false" outlineLevel="0" collapsed="false">
      <c r="A15" s="76" t="n">
        <f aca="false">C167</f>
        <v>11</v>
      </c>
      <c r="B15" s="76" t="str">
        <f aca="false">D167</f>
        <v>Ow</v>
      </c>
      <c r="C15" s="76" t="str">
        <f aca="false">E167</f>
        <v>Owoce</v>
      </c>
      <c r="D15" s="76" t="n">
        <f aca="false">F167</f>
        <v>1</v>
      </c>
      <c r="E15" s="76" t="n">
        <f aca="false">G167</f>
        <v>0</v>
      </c>
      <c r="F15" s="76" t="n">
        <f aca="false">H167</f>
        <v>1</v>
      </c>
      <c r="G15" s="76" t="n">
        <f aca="false">I167</f>
        <v>1</v>
      </c>
      <c r="H15" s="76" t="n">
        <f aca="false">J167</f>
        <v>1</v>
      </c>
      <c r="I15" s="76" t="n">
        <f aca="false">K167</f>
        <v>1</v>
      </c>
      <c r="J15" s="33" t="n">
        <f aca="false">L167</f>
        <v>0.43</v>
      </c>
      <c r="K15" s="79" t="n">
        <f aca="false">M167</f>
        <v>0.017</v>
      </c>
      <c r="L15" s="33" t="n">
        <f aca="false">N167</f>
        <v>0.56</v>
      </c>
      <c r="M15" s="33" t="n">
        <f aca="false">O167</f>
        <v>1.14</v>
      </c>
      <c r="N15" s="33" t="n">
        <f aca="false">P167</f>
        <v>0.07</v>
      </c>
      <c r="O15" s="33" t="n">
        <f aca="false">Q167</f>
        <v>-0.41</v>
      </c>
      <c r="P15" s="33" t="n">
        <f aca="false">R167</f>
        <v>4.22</v>
      </c>
      <c r="Q15" s="33" t="n">
        <f aca="false">S167</f>
        <v>0.16</v>
      </c>
    </row>
    <row r="16" customFormat="false" ht="12.75" hidden="false" customHeight="false" outlineLevel="0" collapsed="false">
      <c r="A16" s="76" t="n">
        <f aca="false">C168</f>
        <v>12</v>
      </c>
      <c r="B16" s="76" t="str">
        <f aca="false">D168</f>
        <v>Warz</v>
      </c>
      <c r="C16" s="76" t="str">
        <f aca="false">E168</f>
        <v>Warzywa</v>
      </c>
      <c r="D16" s="76" t="n">
        <f aca="false">F168</f>
        <v>1</v>
      </c>
      <c r="E16" s="76" t="n">
        <f aca="false">G168</f>
        <v>0</v>
      </c>
      <c r="F16" s="76" t="n">
        <f aca="false">H168</f>
        <v>1</v>
      </c>
      <c r="G16" s="76" t="n">
        <f aca="false">I168</f>
        <v>1</v>
      </c>
      <c r="H16" s="76" t="n">
        <f aca="false">J168</f>
        <v>1</v>
      </c>
      <c r="I16" s="76" t="n">
        <f aca="false">K168</f>
        <v>1</v>
      </c>
      <c r="J16" s="33" t="n">
        <f aca="false">L168</f>
        <v>0.38</v>
      </c>
      <c r="K16" s="79" t="n">
        <f aca="false">M168</f>
        <v>0.022</v>
      </c>
      <c r="L16" s="33" t="n">
        <f aca="false">N168</f>
        <v>0.81</v>
      </c>
      <c r="M16" s="33" t="n">
        <f aca="false">O168</f>
        <v>-0.09</v>
      </c>
      <c r="N16" s="33" t="n">
        <f aca="false">P168</f>
        <v>0.02</v>
      </c>
      <c r="O16" s="33" t="n">
        <f aca="false">Q168</f>
        <v>-0.36</v>
      </c>
      <c r="P16" s="33" t="n">
        <f aca="false">R168</f>
        <v>3.48</v>
      </c>
      <c r="Q16" s="33" t="n">
        <f aca="false">S168</f>
        <v>0.06</v>
      </c>
    </row>
    <row r="17" customFormat="false" ht="12.75" hidden="false" customHeight="false" outlineLevel="0" collapsed="false">
      <c r="A17" s="76" t="n">
        <f aca="false">C169</f>
        <v>13</v>
      </c>
      <c r="B17" s="76" t="str">
        <f aca="false">D169</f>
        <v>Ziem</v>
      </c>
      <c r="C17" s="76" t="str">
        <f aca="false">E169</f>
        <v>Ziemniaki</v>
      </c>
      <c r="D17" s="76" t="n">
        <f aca="false">F169</f>
        <v>1</v>
      </c>
      <c r="E17" s="76" t="n">
        <f aca="false">G169</f>
        <v>0</v>
      </c>
      <c r="F17" s="76" t="n">
        <f aca="false">H169</f>
        <v>1</v>
      </c>
      <c r="G17" s="76" t="n">
        <f aca="false">I169</f>
        <v>1</v>
      </c>
      <c r="H17" s="76" t="n">
        <f aca="false">J169</f>
        <v>1</v>
      </c>
      <c r="I17" s="76" t="n">
        <f aca="false">K169</f>
        <v>1</v>
      </c>
      <c r="J17" s="33" t="n">
        <f aca="false">L169</f>
        <v>0.36</v>
      </c>
      <c r="K17" s="79" t="n">
        <f aca="false">M169</f>
        <v>0.013</v>
      </c>
      <c r="L17" s="33" t="n">
        <f aca="false">N169</f>
        <v>0.1</v>
      </c>
      <c r="M17" s="33" t="n">
        <f aca="false">O169</f>
        <v>-1.38</v>
      </c>
      <c r="N17" s="33" t="n">
        <f aca="false">P169</f>
        <v>0.15</v>
      </c>
      <c r="O17" s="33" t="n">
        <f aca="false">Q169</f>
        <v>-0.35</v>
      </c>
      <c r="P17" s="33" t="n">
        <f aca="false">R169</f>
        <v>9.82</v>
      </c>
      <c r="Q17" s="33" t="n">
        <f aca="false">S169</f>
        <v>0.32</v>
      </c>
    </row>
    <row r="18" customFormat="false" ht="12.75" hidden="false" customHeight="false" outlineLevel="0" collapsed="false">
      <c r="A18" s="76" t="n">
        <f aca="false">C170</f>
        <v>14</v>
      </c>
      <c r="B18" s="76" t="str">
        <f aca="false">D170</f>
        <v>CiPOZ</v>
      </c>
      <c r="C18" s="76" t="str">
        <f aca="false">E170</f>
        <v>Cukier,_miód,_s</v>
      </c>
      <c r="D18" s="76" t="n">
        <f aca="false">F170</f>
        <v>1</v>
      </c>
      <c r="E18" s="76" t="n">
        <f aca="false">G170</f>
        <v>0</v>
      </c>
      <c r="F18" s="76" t="n">
        <f aca="false">H170</f>
        <v>1</v>
      </c>
      <c r="G18" s="76" t="n">
        <f aca="false">I170</f>
        <v>1</v>
      </c>
      <c r="H18" s="76" t="n">
        <f aca="false">J170</f>
        <v>1</v>
      </c>
      <c r="I18" s="76" t="n">
        <f aca="false">K170</f>
        <v>1</v>
      </c>
      <c r="J18" s="33" t="n">
        <f aca="false">L170</f>
        <v>-0.07</v>
      </c>
      <c r="K18" s="79" t="n">
        <f aca="false">M170</f>
        <v>0.035</v>
      </c>
      <c r="L18" s="33" t="n">
        <f aca="false">N170</f>
        <v>0.14</v>
      </c>
      <c r="M18" s="33" t="n">
        <f aca="false">O170</f>
        <v>0.77</v>
      </c>
      <c r="N18" s="33" t="n">
        <f aca="false">P170</f>
        <v>0.07</v>
      </c>
      <c r="O18" s="33" t="n">
        <f aca="false">Q170</f>
        <v>0.07</v>
      </c>
      <c r="P18" s="33" t="n">
        <f aca="false">R170</f>
        <v>11.1</v>
      </c>
      <c r="Q18" s="33" t="n">
        <f aca="false">S170</f>
        <v>0.63</v>
      </c>
    </row>
    <row r="19" customFormat="false" ht="12.75" hidden="false" customHeight="false" outlineLevel="0" collapsed="false">
      <c r="A19" s="76" t="n">
        <f aca="false">C171</f>
        <v>15</v>
      </c>
      <c r="B19" s="76" t="str">
        <f aca="false">D171</f>
        <v>KHK</v>
      </c>
      <c r="C19" s="76" t="str">
        <f aca="false">E171</f>
        <v>Kawa,_herbata,_</v>
      </c>
      <c r="D19" s="76" t="n">
        <f aca="false">F171</f>
        <v>1</v>
      </c>
      <c r="E19" s="76" t="n">
        <f aca="false">G171</f>
        <v>0</v>
      </c>
      <c r="F19" s="76" t="n">
        <f aca="false">H171</f>
        <v>1</v>
      </c>
      <c r="G19" s="76" t="n">
        <f aca="false">I171</f>
        <v>1</v>
      </c>
      <c r="H19" s="76" t="n">
        <f aca="false">J171</f>
        <v>1</v>
      </c>
      <c r="I19" s="76" t="n">
        <f aca="false">K171</f>
        <v>1</v>
      </c>
      <c r="J19" s="33" t="n">
        <f aca="false">L171</f>
        <v>0.46</v>
      </c>
      <c r="K19" s="79" t="n">
        <f aca="false">M171</f>
        <v>0.014</v>
      </c>
      <c r="L19" s="33" t="n">
        <f aca="false">N171</f>
        <v>0.01</v>
      </c>
      <c r="M19" s="33" t="n">
        <f aca="false">O171</f>
        <v>17.98</v>
      </c>
      <c r="N19" s="33" t="n">
        <f aca="false">P171</f>
        <v>-0.09</v>
      </c>
      <c r="O19" s="33" t="n">
        <f aca="false">Q171</f>
        <v>-0.44</v>
      </c>
      <c r="P19" s="33" t="n">
        <f aca="false">R171</f>
        <v>13.49</v>
      </c>
      <c r="Q19" s="33" t="n">
        <f aca="false">S171</f>
        <v>0.55</v>
      </c>
    </row>
    <row r="20" customFormat="false" ht="12.75" hidden="false" customHeight="false" outlineLevel="0" collapsed="false">
      <c r="A20" s="76" t="n">
        <f aca="false">C172</f>
        <v>16</v>
      </c>
      <c r="B20" s="76" t="str">
        <f aca="false">D172</f>
        <v>Wmin</v>
      </c>
      <c r="C20" s="76" t="str">
        <f aca="false">E172</f>
        <v>Wody_mineralne,</v>
      </c>
      <c r="D20" s="76" t="n">
        <f aca="false">F172</f>
        <v>1</v>
      </c>
      <c r="E20" s="76" t="n">
        <f aca="false">G172</f>
        <v>0</v>
      </c>
      <c r="F20" s="76" t="n">
        <f aca="false">H172</f>
        <v>1</v>
      </c>
      <c r="G20" s="76" t="n">
        <f aca="false">I172</f>
        <v>1</v>
      </c>
      <c r="H20" s="76" t="n">
        <f aca="false">J172</f>
        <v>1</v>
      </c>
      <c r="I20" s="76" t="n">
        <f aca="false">K172</f>
        <v>1</v>
      </c>
      <c r="J20" s="33" t="n">
        <f aca="false">L172</f>
        <v>0.62</v>
      </c>
      <c r="K20" s="79" t="n">
        <f aca="false">M172</f>
        <v>0.006</v>
      </c>
      <c r="L20" s="33" t="n">
        <f aca="false">N172</f>
        <v>0.97</v>
      </c>
      <c r="M20" s="33" t="n">
        <f aca="false">O172</f>
        <v>0.08</v>
      </c>
      <c r="N20" s="33" t="n">
        <f aca="false">P172</f>
        <v>2.13</v>
      </c>
      <c r="O20" s="33" t="n">
        <f aca="false">Q172</f>
        <v>-0.6</v>
      </c>
      <c r="P20" s="33" t="n">
        <f aca="false">R172</f>
        <v>29.32</v>
      </c>
      <c r="Q20" s="33" t="n">
        <f aca="false">S172</f>
        <v>0.88</v>
      </c>
    </row>
    <row r="21" customFormat="false" ht="12.75" hidden="false" customHeight="false" outlineLevel="0" collapsed="false">
      <c r="A21" s="76" t="n">
        <f aca="false">C173</f>
        <v>17</v>
      </c>
      <c r="B21" s="76" t="str">
        <f aca="false">D173</f>
        <v>Alk</v>
      </c>
      <c r="C21" s="76" t="str">
        <f aca="false">E173</f>
        <v>Wyroby_spirytus</v>
      </c>
      <c r="D21" s="76" t="n">
        <f aca="false">F173</f>
        <v>1</v>
      </c>
      <c r="E21" s="76" t="n">
        <f aca="false">G173</f>
        <v>0</v>
      </c>
      <c r="F21" s="76" t="n">
        <f aca="false">H173</f>
        <v>3</v>
      </c>
      <c r="G21" s="76" t="n">
        <f aca="false">I173</f>
        <v>1</v>
      </c>
      <c r="H21" s="76" t="n">
        <f aca="false">J173</f>
        <v>1</v>
      </c>
      <c r="I21" s="76" t="n">
        <f aca="false">K173</f>
        <v>1</v>
      </c>
      <c r="J21" s="33" t="n">
        <f aca="false">L173</f>
        <v>-0.24</v>
      </c>
      <c r="K21" s="79" t="n">
        <f aca="false">M173</f>
        <v>0.048</v>
      </c>
      <c r="L21" s="33" t="n">
        <f aca="false">N173</f>
        <v>-0.37</v>
      </c>
      <c r="M21" s="33" t="n">
        <f aca="false">O173</f>
        <v>-0.32</v>
      </c>
      <c r="N21" s="33" t="n">
        <f aca="false">P173</f>
        <v>-0.03</v>
      </c>
      <c r="O21" s="33" t="n">
        <f aca="false">Q173</f>
        <v>0.22</v>
      </c>
      <c r="P21" s="33" t="n">
        <f aca="false">R173</f>
        <v>15.36</v>
      </c>
      <c r="Q21" s="33" t="n">
        <f aca="false">S173</f>
        <v>0.79</v>
      </c>
    </row>
    <row r="22" customFormat="false" ht="12.75" hidden="false" customHeight="false" outlineLevel="0" collapsed="false">
      <c r="A22" s="76" t="n">
        <f aca="false">C174</f>
        <v>18</v>
      </c>
      <c r="B22" s="76" t="str">
        <f aca="false">D174</f>
        <v>Piw</v>
      </c>
      <c r="C22" s="76" t="str">
        <f aca="false">E174</f>
        <v>Piwo</v>
      </c>
      <c r="D22" s="76" t="n">
        <f aca="false">F174</f>
        <v>1</v>
      </c>
      <c r="E22" s="76" t="n">
        <f aca="false">G174</f>
        <v>0</v>
      </c>
      <c r="F22" s="76" t="n">
        <f aca="false">H174</f>
        <v>3</v>
      </c>
      <c r="G22" s="76" t="n">
        <f aca="false">I174</f>
        <v>1</v>
      </c>
      <c r="H22" s="76" t="n">
        <f aca="false">J174</f>
        <v>1</v>
      </c>
      <c r="I22" s="76" t="n">
        <f aca="false">K174</f>
        <v>1</v>
      </c>
      <c r="J22" s="33" t="n">
        <f aca="false">L174</f>
        <v>0.74</v>
      </c>
      <c r="K22" s="79" t="n">
        <f aca="false">M174</f>
        <v>0.016</v>
      </c>
      <c r="L22" s="33" t="n">
        <f aca="false">N174</f>
        <v>0.76</v>
      </c>
      <c r="M22" s="33" t="n">
        <f aca="false">O174</f>
        <v>0.1</v>
      </c>
      <c r="N22" s="33" t="n">
        <f aca="false">P174</f>
        <v>0.27</v>
      </c>
      <c r="O22" s="33" t="n">
        <f aca="false">Q174</f>
        <v>-0.71</v>
      </c>
      <c r="P22" s="33" t="n">
        <f aca="false">R174</f>
        <v>22.12</v>
      </c>
      <c r="Q22" s="33" t="n">
        <f aca="false">S174</f>
        <v>0.89</v>
      </c>
    </row>
    <row r="23" customFormat="false" ht="12.75" hidden="false" customHeight="false" outlineLevel="0" collapsed="false">
      <c r="A23" s="76" t="n">
        <f aca="false">C175</f>
        <v>19</v>
      </c>
      <c r="B23" s="76" t="str">
        <f aca="false">D175</f>
        <v>T</v>
      </c>
      <c r="C23" s="76" t="str">
        <f aca="false">E175</f>
        <v>Tytoń</v>
      </c>
      <c r="D23" s="76" t="n">
        <f aca="false">F175</f>
        <v>0</v>
      </c>
      <c r="E23" s="76" t="n">
        <f aca="false">G175</f>
        <v>0</v>
      </c>
      <c r="F23" s="76" t="n">
        <f aca="false">H175</f>
        <v>3</v>
      </c>
      <c r="G23" s="76" t="n">
        <f aca="false">I175</f>
        <v>1</v>
      </c>
      <c r="H23" s="76" t="n">
        <f aca="false">J175</f>
        <v>1</v>
      </c>
      <c r="I23" s="76" t="n">
        <f aca="false">K175</f>
        <v>1</v>
      </c>
      <c r="J23" s="33" t="n">
        <f aca="false">L175</f>
        <v>0.54</v>
      </c>
      <c r="K23" s="79" t="n">
        <f aca="false">M175</f>
        <v>0.025</v>
      </c>
      <c r="L23" s="33" t="n">
        <f aca="false">N175</f>
        <v>0.26</v>
      </c>
      <c r="M23" s="33" t="n">
        <f aca="false">O175</f>
        <v>-0.39</v>
      </c>
      <c r="N23" s="33" t="n">
        <f aca="false">P175</f>
        <v>0.05</v>
      </c>
      <c r="O23" s="33" t="n">
        <f aca="false">Q175</f>
        <v>-0.55</v>
      </c>
      <c r="P23" s="33" t="n">
        <f aca="false">R175</f>
        <v>12.25</v>
      </c>
      <c r="Q23" s="33" t="n">
        <f aca="false">S175</f>
        <v>0.83</v>
      </c>
    </row>
    <row r="24" customFormat="false" ht="12.75" hidden="false" customHeight="false" outlineLevel="0" collapsed="false">
      <c r="A24" s="76" t="n">
        <f aca="false">C176</f>
        <v>20</v>
      </c>
      <c r="B24" s="76" t="str">
        <f aca="false">D176</f>
        <v>OiOm</v>
      </c>
      <c r="C24" s="76" t="str">
        <f aca="false">E176</f>
        <v>Odzież_i_obuwie</v>
      </c>
      <c r="D24" s="76" t="n">
        <f aca="false">F176</f>
        <v>2</v>
      </c>
      <c r="E24" s="76" t="n">
        <f aca="false">G176</f>
        <v>0</v>
      </c>
      <c r="F24" s="76" t="n">
        <f aca="false">H176</f>
        <v>4</v>
      </c>
      <c r="G24" s="76" t="n">
        <f aca="false">I176</f>
        <v>1</v>
      </c>
      <c r="H24" s="76" t="n">
        <f aca="false">J176</f>
        <v>1</v>
      </c>
      <c r="I24" s="76" t="n">
        <f aca="false">K176</f>
        <v>1</v>
      </c>
      <c r="J24" s="33" t="n">
        <f aca="false">L176</f>
        <v>-0.18</v>
      </c>
      <c r="K24" s="79" t="n">
        <f aca="false">M176</f>
        <v>0.017</v>
      </c>
      <c r="L24" s="33" t="n">
        <f aca="false">N176</f>
        <v>0.07</v>
      </c>
      <c r="M24" s="33" t="n">
        <f aca="false">O176</f>
        <v>0.56</v>
      </c>
      <c r="N24" s="33" t="n">
        <f aca="false">P176</f>
        <v>0.06</v>
      </c>
      <c r="O24" s="33" t="n">
        <f aca="false">Q176</f>
        <v>-0.47</v>
      </c>
      <c r="P24" s="33" t="n">
        <f aca="false">R176</f>
        <v>28.94</v>
      </c>
      <c r="Q24" s="33" t="n">
        <f aca="false">S176</f>
        <v>0.78</v>
      </c>
    </row>
    <row r="25" customFormat="false" ht="12.75" hidden="false" customHeight="false" outlineLevel="0" collapsed="false">
      <c r="A25" s="7" t="n">
        <f aca="false">C178</f>
        <v>21</v>
      </c>
      <c r="B25" s="7" t="str">
        <f aca="false">D178</f>
        <v>OiOd</v>
      </c>
      <c r="C25" s="7" t="str">
        <f aca="false">E178</f>
        <v>Odzież_i_obuwie</v>
      </c>
      <c r="D25" s="7" t="n">
        <f aca="false">F178</f>
        <v>2</v>
      </c>
      <c r="E25" s="7" t="n">
        <f aca="false">G178</f>
        <v>0</v>
      </c>
      <c r="F25" s="7" t="n">
        <f aca="false">H178</f>
        <v>5</v>
      </c>
      <c r="G25" s="7" t="n">
        <f aca="false">I178</f>
        <v>1</v>
      </c>
      <c r="H25" s="7" t="n">
        <f aca="false">J178</f>
        <v>1</v>
      </c>
      <c r="I25" s="7" t="n">
        <f aca="false">K178</f>
        <v>1</v>
      </c>
      <c r="J25" s="32" t="n">
        <f aca="false">L178</f>
        <v>-0.31</v>
      </c>
      <c r="K25" s="78" t="n">
        <f aca="false">M178</f>
        <v>0.024</v>
      </c>
      <c r="L25" s="32" t="n">
        <f aca="false">N178</f>
        <v>0.53</v>
      </c>
      <c r="M25" s="32" t="n">
        <f aca="false">O178</f>
        <v>-0.14</v>
      </c>
      <c r="N25" s="32" t="n">
        <f aca="false">P178</f>
        <v>0.08</v>
      </c>
      <c r="O25" s="32" t="n">
        <f aca="false">Q178</f>
        <v>-0.26</v>
      </c>
      <c r="P25" s="32" t="n">
        <f aca="false">R178</f>
        <v>37.77</v>
      </c>
      <c r="Q25" s="32" t="n">
        <f aca="false">S178</f>
        <v>0.88</v>
      </c>
    </row>
    <row r="26" customFormat="false" ht="12.75" hidden="false" customHeight="false" outlineLevel="0" collapsed="false">
      <c r="A26" s="7" t="n">
        <f aca="false">C179</f>
        <v>22</v>
      </c>
      <c r="B26" s="7" t="str">
        <f aca="false">D179</f>
        <v>OiOn</v>
      </c>
      <c r="C26" s="7" t="str">
        <f aca="false">E179</f>
        <v>Odzież_i_obuwie</v>
      </c>
      <c r="D26" s="7" t="n">
        <f aca="false">F179</f>
        <v>2</v>
      </c>
      <c r="E26" s="7" t="n">
        <f aca="false">G179</f>
        <v>0</v>
      </c>
      <c r="F26" s="7" t="n">
        <f aca="false">H179</f>
        <v>2</v>
      </c>
      <c r="G26" s="7" t="n">
        <f aca="false">I179</f>
        <v>1</v>
      </c>
      <c r="H26" s="7" t="n">
        <f aca="false">J179</f>
        <v>1</v>
      </c>
      <c r="I26" s="7" t="n">
        <f aca="false">K179</f>
        <v>1</v>
      </c>
      <c r="J26" s="32" t="n">
        <f aca="false">L179</f>
        <v>-0.44</v>
      </c>
      <c r="K26" s="78" t="n">
        <f aca="false">M179</f>
        <v>0.012</v>
      </c>
      <c r="L26" s="32" t="n">
        <f aca="false">N179</f>
        <v>0.11</v>
      </c>
      <c r="M26" s="32" t="n">
        <f aca="false">O179</f>
        <v>-0.08</v>
      </c>
      <c r="N26" s="32" t="n">
        <f aca="false">P179</f>
        <v>0.1</v>
      </c>
      <c r="O26" s="32" t="n">
        <f aca="false">Q179</f>
        <v>-0.3</v>
      </c>
      <c r="P26" s="32" t="n">
        <f aca="false">R179</f>
        <v>10.24</v>
      </c>
      <c r="Q26" s="32" t="n">
        <f aca="false">S179</f>
        <v>0.54</v>
      </c>
    </row>
    <row r="27" customFormat="false" ht="12.75" hidden="false" customHeight="false" outlineLevel="0" collapsed="false">
      <c r="A27" s="7" t="n">
        <f aca="false">C180</f>
        <v>23</v>
      </c>
      <c r="B27" s="7" t="str">
        <f aca="false">D180</f>
        <v>UOiO</v>
      </c>
      <c r="C27" s="7" t="str">
        <f aca="false">E180</f>
        <v>Usługi_i_dodatk</v>
      </c>
      <c r="D27" s="7" t="n">
        <f aca="false">F180</f>
        <v>2</v>
      </c>
      <c r="E27" s="7" t="n">
        <f aca="false">G180</f>
        <v>0</v>
      </c>
      <c r="F27" s="7" t="n">
        <f aca="false">H180</f>
        <v>1</v>
      </c>
      <c r="G27" s="7" t="n">
        <f aca="false">I180</f>
        <v>1</v>
      </c>
      <c r="H27" s="7" t="n">
        <f aca="false">J180</f>
        <v>1</v>
      </c>
      <c r="I27" s="7" t="n">
        <f aca="false">K180</f>
        <v>1</v>
      </c>
      <c r="J27" s="32" t="n">
        <f aca="false">L180</f>
        <v>-0.8</v>
      </c>
      <c r="K27" s="78" t="n">
        <f aca="false">M180</f>
        <v>0.007</v>
      </c>
      <c r="L27" s="32" t="n">
        <f aca="false">N180</f>
        <v>-0.24</v>
      </c>
      <c r="M27" s="32" t="n">
        <f aca="false">O180</f>
        <v>-0.82</v>
      </c>
      <c r="N27" s="32" t="n">
        <f aca="false">P180</f>
        <v>-1.12</v>
      </c>
      <c r="O27" s="32" t="n">
        <f aca="false">Q180</f>
        <v>-0.01</v>
      </c>
      <c r="P27" s="32" t="n">
        <f aca="false">R180</f>
        <v>61.01</v>
      </c>
      <c r="Q27" s="32" t="n">
        <f aca="false">S180</f>
        <v>0.92</v>
      </c>
    </row>
    <row r="28" customFormat="false" ht="12.75" hidden="false" customHeight="false" outlineLevel="0" collapsed="false">
      <c r="A28" s="7" t="n">
        <f aca="false">C181</f>
        <v>24</v>
      </c>
      <c r="B28" s="7" t="str">
        <f aca="false">D181</f>
        <v>NM</v>
      </c>
      <c r="C28" s="7" t="str">
        <f aca="false">E181</f>
        <v>Najem_mieszkani</v>
      </c>
      <c r="D28" s="7" t="n">
        <f aca="false">F181</f>
        <v>3</v>
      </c>
      <c r="E28" s="7" t="n">
        <f aca="false">G181</f>
        <v>0</v>
      </c>
      <c r="F28" s="7" t="n">
        <f aca="false">H181</f>
        <v>1</v>
      </c>
      <c r="G28" s="7" t="n">
        <f aca="false">I181</f>
        <v>1</v>
      </c>
      <c r="H28" s="7" t="n">
        <f aca="false">J181</f>
        <v>1</v>
      </c>
      <c r="I28" s="7" t="n">
        <f aca="false">K181</f>
        <v>1</v>
      </c>
      <c r="J28" s="32" t="n">
        <f aca="false">L181</f>
        <v>-0.18</v>
      </c>
      <c r="K28" s="78" t="n">
        <f aca="false">M181</f>
        <v>0.068</v>
      </c>
      <c r="L28" s="32" t="n">
        <f aca="false">N181</f>
        <v>0.28</v>
      </c>
      <c r="M28" s="32" t="n">
        <f aca="false">O181</f>
        <v>0.06</v>
      </c>
      <c r="N28" s="32" t="n">
        <f aca="false">P181</f>
        <v>0.02</v>
      </c>
      <c r="O28" s="32" t="n">
        <f aca="false">Q181</f>
        <v>0.17</v>
      </c>
      <c r="P28" s="32" t="n">
        <f aca="false">R181</f>
        <v>17.93</v>
      </c>
      <c r="Q28" s="32" t="n">
        <f aca="false">S181</f>
        <v>0.85</v>
      </c>
    </row>
    <row r="29" customFormat="false" ht="12.75" hidden="false" customHeight="false" outlineLevel="0" collapsed="false">
      <c r="A29" s="7" t="n">
        <f aca="false">C182</f>
        <v>25</v>
      </c>
      <c r="B29" s="7" t="str">
        <f aca="false">D182</f>
        <v>KM</v>
      </c>
      <c r="C29" s="7" t="str">
        <f aca="false">E182</f>
        <v>Konserwacja_mie</v>
      </c>
      <c r="D29" s="7" t="n">
        <f aca="false">F182</f>
        <v>3</v>
      </c>
      <c r="E29" s="7" t="n">
        <f aca="false">G182</f>
        <v>0</v>
      </c>
      <c r="F29" s="7" t="n">
        <f aca="false">H182</f>
        <v>1</v>
      </c>
      <c r="G29" s="7" t="n">
        <f aca="false">I182</f>
        <v>1</v>
      </c>
      <c r="H29" s="7" t="n">
        <f aca="false">J182</f>
        <v>1</v>
      </c>
      <c r="I29" s="7" t="n">
        <f aca="false">K182</f>
        <v>1</v>
      </c>
      <c r="J29" s="32" t="n">
        <f aca="false">L182</f>
        <v>0.45</v>
      </c>
      <c r="K29" s="78" t="n">
        <f aca="false">M182</f>
        <v>0.059</v>
      </c>
      <c r="L29" s="32" t="n">
        <f aca="false">N182</f>
        <v>1.44</v>
      </c>
      <c r="M29" s="32" t="n">
        <f aca="false">O182</f>
        <v>0.01</v>
      </c>
      <c r="N29" s="32" t="n">
        <f aca="false">P182</f>
        <v>0.13</v>
      </c>
      <c r="O29" s="32" t="n">
        <f aca="false">Q182</f>
        <v>-0.38</v>
      </c>
      <c r="P29" s="32" t="n">
        <f aca="false">R182</f>
        <v>61.33</v>
      </c>
      <c r="Q29" s="32" t="n">
        <f aca="false">S182</f>
        <v>0.97</v>
      </c>
    </row>
    <row r="30" customFormat="false" ht="12.75" hidden="false" customHeight="false" outlineLevel="0" collapsed="false">
      <c r="A30" s="7" t="n">
        <f aca="false">C183</f>
        <v>26</v>
      </c>
      <c r="B30" s="7" t="str">
        <f aca="false">D183</f>
        <v>MEB</v>
      </c>
      <c r="C30" s="7" t="str">
        <f aca="false">E183</f>
        <v>Meble,_dywany_i</v>
      </c>
      <c r="D30" s="7" t="n">
        <f aca="false">F183</f>
        <v>3</v>
      </c>
      <c r="E30" s="7" t="n">
        <f aca="false">G183</f>
        <v>0</v>
      </c>
      <c r="F30" s="7" t="n">
        <f aca="false">H183</f>
        <v>1</v>
      </c>
      <c r="G30" s="7" t="n">
        <f aca="false">I183</f>
        <v>1</v>
      </c>
      <c r="H30" s="7" t="n">
        <f aca="false">J183</f>
        <v>1</v>
      </c>
      <c r="I30" s="7" t="n">
        <f aca="false">K183</f>
        <v>1</v>
      </c>
      <c r="J30" s="32" t="n">
        <f aca="false">L183</f>
        <v>0.09</v>
      </c>
      <c r="K30" s="78" t="n">
        <f aca="false">M183</f>
        <v>0.015</v>
      </c>
      <c r="L30" s="32" t="n">
        <f aca="false">N183</f>
        <v>0.58</v>
      </c>
      <c r="M30" s="32" t="n">
        <f aca="false">O183</f>
        <v>0.19</v>
      </c>
      <c r="N30" s="32" t="n">
        <f aca="false">P183</f>
        <v>0.28</v>
      </c>
      <c r="O30" s="32" t="n">
        <f aca="false">Q183</f>
        <v>-0.06</v>
      </c>
      <c r="P30" s="32" t="n">
        <f aca="false">R183</f>
        <v>94.57</v>
      </c>
      <c r="Q30" s="32" t="n">
        <f aca="false">S183</f>
        <v>0.85</v>
      </c>
    </row>
    <row r="31" customFormat="false" ht="12.75" hidden="false" customHeight="false" outlineLevel="0" collapsed="false">
      <c r="A31" s="7" t="n">
        <f aca="false">C184</f>
        <v>27</v>
      </c>
      <c r="B31" s="7" t="str">
        <f aca="false">D184</f>
        <v>ST</v>
      </c>
      <c r="C31" s="7" t="str">
        <f aca="false">E184</f>
        <v>Sprzęt_technicz</v>
      </c>
      <c r="D31" s="7" t="n">
        <f aca="false">F184</f>
        <v>3</v>
      </c>
      <c r="E31" s="7" t="n">
        <f aca="false">G184</f>
        <v>0</v>
      </c>
      <c r="F31" s="7" t="n">
        <f aca="false">H184</f>
        <v>1</v>
      </c>
      <c r="G31" s="7" t="n">
        <f aca="false">I184</f>
        <v>1</v>
      </c>
      <c r="H31" s="7" t="n">
        <f aca="false">J184</f>
        <v>1</v>
      </c>
      <c r="I31" s="7" t="n">
        <f aca="false">K184</f>
        <v>1</v>
      </c>
      <c r="J31" s="32" t="n">
        <f aca="false">L184</f>
        <v>0.03</v>
      </c>
      <c r="K31" s="78" t="n">
        <f aca="false">M184</f>
        <v>0.01</v>
      </c>
      <c r="L31" s="32" t="n">
        <f aca="false">N184</f>
        <v>0.49</v>
      </c>
      <c r="M31" s="32" t="n">
        <f aca="false">O184</f>
        <v>0.38</v>
      </c>
      <c r="N31" s="32" t="n">
        <f aca="false">P184</f>
        <v>0.12</v>
      </c>
      <c r="O31" s="32" t="n">
        <f aca="false">Q184</f>
        <v>-0.01</v>
      </c>
      <c r="P31" s="32" t="n">
        <f aca="false">R184</f>
        <v>26.14</v>
      </c>
      <c r="Q31" s="32" t="n">
        <f aca="false">S184</f>
        <v>0.73</v>
      </c>
    </row>
    <row r="32" customFormat="false" ht="12.75" hidden="false" customHeight="false" outlineLevel="0" collapsed="false">
      <c r="A32" s="7" t="n">
        <f aca="false">C185</f>
        <v>28</v>
      </c>
      <c r="B32" s="7" t="str">
        <f aca="false">D185</f>
        <v>RWYP</v>
      </c>
      <c r="C32" s="7" t="str">
        <f aca="false">E185</f>
        <v>Pozostałe_wypos</v>
      </c>
      <c r="D32" s="7" t="n">
        <f aca="false">F185</f>
        <v>3</v>
      </c>
      <c r="E32" s="7" t="n">
        <f aca="false">G185</f>
        <v>0</v>
      </c>
      <c r="F32" s="7" t="n">
        <f aca="false">H185</f>
        <v>1</v>
      </c>
      <c r="G32" s="7" t="n">
        <f aca="false">I185</f>
        <v>1</v>
      </c>
      <c r="H32" s="7" t="n">
        <f aca="false">J185</f>
        <v>1</v>
      </c>
      <c r="I32" s="7" t="n">
        <f aca="false">K185</f>
        <v>1</v>
      </c>
      <c r="J32" s="32" t="n">
        <f aca="false">L185</f>
        <v>0.08</v>
      </c>
      <c r="K32" s="78" t="n">
        <f aca="false">M185</f>
        <v>0.022</v>
      </c>
      <c r="L32" s="32" t="n">
        <f aca="false">N185</f>
        <v>1.01</v>
      </c>
      <c r="M32" s="32" t="n">
        <f aca="false">O185</f>
        <v>0.17</v>
      </c>
      <c r="N32" s="32" t="n">
        <f aca="false">P185</f>
        <v>0.09</v>
      </c>
      <c r="O32" s="32" t="n">
        <f aca="false">Q185</f>
        <v>-0.06</v>
      </c>
      <c r="P32" s="32" t="n">
        <f aca="false">R185</f>
        <v>9.74</v>
      </c>
      <c r="Q32" s="32" t="n">
        <f aca="false">S185</f>
        <v>0.72</v>
      </c>
    </row>
    <row r="33" customFormat="false" ht="12.75" hidden="false" customHeight="false" outlineLevel="0" collapsed="false">
      <c r="A33" s="7" t="n">
        <f aca="false">C186</f>
        <v>29</v>
      </c>
      <c r="B33" s="7" t="str">
        <f aca="false">D186</f>
        <v>EE</v>
      </c>
      <c r="C33" s="7" t="str">
        <f aca="false">E186</f>
        <v>Energia_elektry</v>
      </c>
      <c r="D33" s="7" t="n">
        <f aca="false">F186</f>
        <v>3</v>
      </c>
      <c r="E33" s="7" t="n">
        <f aca="false">G186</f>
        <v>0</v>
      </c>
      <c r="F33" s="7" t="n">
        <f aca="false">H186</f>
        <v>1</v>
      </c>
      <c r="G33" s="7" t="n">
        <f aca="false">I186</f>
        <v>1</v>
      </c>
      <c r="H33" s="7" t="n">
        <f aca="false">J186</f>
        <v>1</v>
      </c>
      <c r="I33" s="7" t="n">
        <f aca="false">K186</f>
        <v>1</v>
      </c>
      <c r="J33" s="32" t="n">
        <f aca="false">L186</f>
        <v>-0.37</v>
      </c>
      <c r="K33" s="78" t="n">
        <f aca="false">M186</f>
        <v>0.018</v>
      </c>
      <c r="L33" s="32" t="n">
        <f aca="false">N186</f>
        <v>0.51</v>
      </c>
      <c r="M33" s="32" t="n">
        <f aca="false">O186</f>
        <v>-0.24</v>
      </c>
      <c r="N33" s="32" t="n">
        <f aca="false">P186</f>
        <v>0.26</v>
      </c>
      <c r="O33" s="32" t="n">
        <f aca="false">Q186</f>
        <v>0.38</v>
      </c>
      <c r="P33" s="32" t="n">
        <f aca="false">R186</f>
        <v>7.61</v>
      </c>
      <c r="Q33" s="32" t="n">
        <f aca="false">S186</f>
        <v>0.49</v>
      </c>
    </row>
    <row r="34" customFormat="false" ht="12.75" hidden="false" customHeight="false" outlineLevel="0" collapsed="false">
      <c r="A34" s="7" t="n">
        <f aca="false">C187</f>
        <v>30</v>
      </c>
      <c r="B34" s="7" t="str">
        <f aca="false">D187</f>
        <v>PNE</v>
      </c>
      <c r="C34" s="7" t="str">
        <f aca="false">E187</f>
        <v>Pozostałe_nośni</v>
      </c>
      <c r="D34" s="7" t="n">
        <f aca="false">F187</f>
        <v>3</v>
      </c>
      <c r="E34" s="7" t="n">
        <f aca="false">G187</f>
        <v>0</v>
      </c>
      <c r="F34" s="7" t="n">
        <f aca="false">H187</f>
        <v>1</v>
      </c>
      <c r="G34" s="7" t="n">
        <f aca="false">I187</f>
        <v>1</v>
      </c>
      <c r="H34" s="7" t="n">
        <f aca="false">J187</f>
        <v>1</v>
      </c>
      <c r="I34" s="7" t="n">
        <f aca="false">K187</f>
        <v>1</v>
      </c>
      <c r="J34" s="32" t="n">
        <f aca="false">L187</f>
        <v>-0.06</v>
      </c>
      <c r="K34" s="78" t="n">
        <f aca="false">M187</f>
        <v>0.05</v>
      </c>
      <c r="L34" s="32" t="n">
        <f aca="false">N187</f>
        <v>0.09</v>
      </c>
      <c r="M34" s="32" t="n">
        <f aca="false">O187</f>
        <v>0.29</v>
      </c>
      <c r="N34" s="32" t="n">
        <f aca="false">P187</f>
        <v>0</v>
      </c>
      <c r="O34" s="32" t="n">
        <f aca="false">Q187</f>
        <v>0.07</v>
      </c>
      <c r="P34" s="32" t="n">
        <f aca="false">R187</f>
        <v>7.26</v>
      </c>
      <c r="Q34" s="32" t="n">
        <f aca="false">S187</f>
        <v>0.56</v>
      </c>
    </row>
    <row r="35" customFormat="false" ht="12.75" hidden="false" customHeight="false" outlineLevel="0" collapsed="false">
      <c r="A35" s="76" t="n">
        <f aca="false">C189</f>
        <v>31</v>
      </c>
      <c r="B35" s="76" t="str">
        <f aca="false">D189</f>
        <v>ZOS</v>
      </c>
      <c r="C35" s="76" t="str">
        <f aca="false">E189</f>
        <v>Zdrowie_i_opeka</v>
      </c>
      <c r="D35" s="76" t="n">
        <f aca="false">F189</f>
        <v>0</v>
      </c>
      <c r="E35" s="76" t="n">
        <f aca="false">G189</f>
        <v>0</v>
      </c>
      <c r="F35" s="76" t="n">
        <f aca="false">H189</f>
        <v>1</v>
      </c>
      <c r="G35" s="76" t="n">
        <f aca="false">I189</f>
        <v>1</v>
      </c>
      <c r="H35" s="76" t="n">
        <f aca="false">J189</f>
        <v>1</v>
      </c>
      <c r="I35" s="76" t="n">
        <f aca="false">K189</f>
        <v>1</v>
      </c>
      <c r="J35" s="33" t="n">
        <f aca="false">L189</f>
        <v>-0.37</v>
      </c>
      <c r="K35" s="79" t="n">
        <f aca="false">M189</f>
        <v>0.036</v>
      </c>
      <c r="L35" s="33" t="n">
        <f aca="false">N189</f>
        <v>0.95</v>
      </c>
      <c r="M35" s="33" t="n">
        <f aca="false">O189</f>
        <v>0.07</v>
      </c>
      <c r="N35" s="33" t="n">
        <f aca="false">P189</f>
        <v>0.08</v>
      </c>
      <c r="O35" s="33" t="n">
        <f aca="false">Q189</f>
        <v>0.3</v>
      </c>
      <c r="P35" s="33" t="n">
        <f aca="false">R189</f>
        <v>32.39</v>
      </c>
      <c r="Q35" s="33" t="n">
        <f aca="false">S189</f>
        <v>0.91</v>
      </c>
    </row>
    <row r="36" customFormat="false" ht="12.75" hidden="false" customHeight="false" outlineLevel="0" collapsed="false">
      <c r="A36" s="76" t="n">
        <f aca="false">C190</f>
        <v>32</v>
      </c>
      <c r="B36" s="76" t="str">
        <f aca="false">D190</f>
        <v>STR</v>
      </c>
      <c r="C36" s="76" t="str">
        <f aca="false">E190</f>
        <v>Środki_transpor</v>
      </c>
      <c r="D36" s="76" t="n">
        <f aca="false">F190</f>
        <v>4</v>
      </c>
      <c r="E36" s="76" t="n">
        <f aca="false">G190</f>
        <v>2</v>
      </c>
      <c r="F36" s="76" t="n">
        <f aca="false">H190</f>
        <v>1</v>
      </c>
      <c r="G36" s="76" t="n">
        <f aca="false">I190</f>
        <v>1</v>
      </c>
      <c r="H36" s="76" t="n">
        <f aca="false">J190</f>
        <v>1</v>
      </c>
      <c r="I36" s="76" t="n">
        <f aca="false">K190</f>
        <v>1</v>
      </c>
      <c r="J36" s="33" t="n">
        <f aca="false">L190</f>
        <v>0.76</v>
      </c>
      <c r="K36" s="79" t="n">
        <f aca="false">M190</f>
        <v>0.02</v>
      </c>
      <c r="L36" s="33" t="n">
        <f aca="false">N190</f>
        <v>0.31</v>
      </c>
      <c r="M36" s="33" t="n">
        <f aca="false">O190</f>
        <v>0.03</v>
      </c>
      <c r="N36" s="33" t="n">
        <f aca="false">P190</f>
        <v>0.56</v>
      </c>
      <c r="O36" s="33" t="n">
        <f aca="false">Q190</f>
        <v>-1.03</v>
      </c>
      <c r="P36" s="33" t="n">
        <f aca="false">R190</f>
        <v>31.05</v>
      </c>
      <c r="Q36" s="33" t="n">
        <f aca="false">S190</f>
        <v>0.78</v>
      </c>
    </row>
    <row r="37" customFormat="false" ht="12.75" hidden="false" customHeight="false" outlineLevel="0" collapsed="false">
      <c r="A37" s="76" t="n">
        <f aca="false">C191</f>
        <v>33</v>
      </c>
      <c r="B37" s="76" t="str">
        <f aca="false">D191</f>
        <v>ESTR</v>
      </c>
      <c r="C37" s="76" t="str">
        <f aca="false">E191</f>
        <v>Eksploatacja_śr</v>
      </c>
      <c r="D37" s="76" t="n">
        <f aca="false">F191</f>
        <v>4</v>
      </c>
      <c r="E37" s="76" t="n">
        <f aca="false">G191</f>
        <v>2</v>
      </c>
      <c r="F37" s="76" t="n">
        <f aca="false">H191</f>
        <v>1</v>
      </c>
      <c r="G37" s="76" t="n">
        <f aca="false">I191</f>
        <v>1</v>
      </c>
      <c r="H37" s="76" t="n">
        <f aca="false">J191</f>
        <v>1</v>
      </c>
      <c r="I37" s="76" t="n">
        <f aca="false">K191</f>
        <v>1</v>
      </c>
      <c r="J37" s="33" t="n">
        <f aca="false">L191</f>
        <v>-0.39</v>
      </c>
      <c r="K37" s="79" t="n">
        <f aca="false">M191</f>
        <v>0.046</v>
      </c>
      <c r="L37" s="33" t="n">
        <f aca="false">N191</f>
        <v>0.91</v>
      </c>
      <c r="M37" s="33" t="n">
        <f aca="false">O191</f>
        <v>0.9</v>
      </c>
      <c r="N37" s="33" t="n">
        <f aca="false">P191</f>
        <v>0.08</v>
      </c>
      <c r="O37" s="33" t="n">
        <f aca="false">Q191</f>
        <v>0.08</v>
      </c>
      <c r="P37" s="33" t="n">
        <f aca="false">R191</f>
        <v>16.6</v>
      </c>
      <c r="Q37" s="33" t="n">
        <f aca="false">S191</f>
        <v>0.75</v>
      </c>
    </row>
    <row r="38" customFormat="false" ht="12.75" hidden="false" customHeight="false" outlineLevel="0" collapsed="false">
      <c r="A38" s="76" t="n">
        <f aca="false">C192</f>
        <v>34</v>
      </c>
      <c r="B38" s="76" t="str">
        <f aca="false">D192</f>
        <v>UTR</v>
      </c>
      <c r="C38" s="76" t="str">
        <f aca="false">E192</f>
        <v>Usługi_transpor</v>
      </c>
      <c r="D38" s="76" t="n">
        <f aca="false">F192</f>
        <v>4</v>
      </c>
      <c r="E38" s="76" t="n">
        <f aca="false">G192</f>
        <v>0</v>
      </c>
      <c r="F38" s="76" t="n">
        <f aca="false">H192</f>
        <v>1</v>
      </c>
      <c r="G38" s="76" t="n">
        <f aca="false">I192</f>
        <v>1</v>
      </c>
      <c r="H38" s="76" t="n">
        <f aca="false">J192</f>
        <v>1</v>
      </c>
      <c r="I38" s="76" t="n">
        <f aca="false">K192</f>
        <v>1</v>
      </c>
      <c r="J38" s="33" t="n">
        <f aca="false">L192</f>
        <v>0.24</v>
      </c>
      <c r="K38" s="79" t="n">
        <f aca="false">M192</f>
        <v>0.044</v>
      </c>
      <c r="L38" s="33" t="n">
        <f aca="false">N192</f>
        <v>0.27</v>
      </c>
      <c r="M38" s="33" t="n">
        <f aca="false">O192</f>
        <v>-0.92</v>
      </c>
      <c r="N38" s="33" t="n">
        <f aca="false">P192</f>
        <v>0.09</v>
      </c>
      <c r="O38" s="33" t="n">
        <f aca="false">Q192</f>
        <v>-0.58</v>
      </c>
      <c r="P38" s="33" t="n">
        <f aca="false">R192</f>
        <v>10.37</v>
      </c>
      <c r="Q38" s="33" t="n">
        <f aca="false">S192</f>
        <v>0.64</v>
      </c>
    </row>
    <row r="39" customFormat="false" ht="12.75" hidden="false" customHeight="false" outlineLevel="0" collapsed="false">
      <c r="A39" s="76" t="n">
        <f aca="false">C193</f>
        <v>35</v>
      </c>
      <c r="B39" s="76" t="str">
        <f aca="false">D193</f>
        <v>L</v>
      </c>
      <c r="C39" s="76" t="str">
        <f aca="false">E193</f>
        <v>Łączność</v>
      </c>
      <c r="D39" s="76" t="n">
        <f aca="false">F193</f>
        <v>0</v>
      </c>
      <c r="E39" s="76" t="n">
        <f aca="false">G193</f>
        <v>0</v>
      </c>
      <c r="F39" s="76" t="n">
        <f aca="false">H193</f>
        <v>1</v>
      </c>
      <c r="G39" s="76" t="n">
        <f aca="false">I193</f>
        <v>1</v>
      </c>
      <c r="H39" s="76" t="n">
        <f aca="false">J193</f>
        <v>1</v>
      </c>
      <c r="I39" s="76" t="n">
        <f aca="false">K193</f>
        <v>1</v>
      </c>
      <c r="J39" s="33" t="n">
        <f aca="false">L193</f>
        <v>0.29</v>
      </c>
      <c r="K39" s="79" t="n">
        <f aca="false">M193</f>
        <v>0.009</v>
      </c>
      <c r="L39" s="33" t="n">
        <f aca="false">N193</f>
        <v>0.76</v>
      </c>
      <c r="M39" s="33" t="n">
        <f aca="false">O193</f>
        <v>0.56</v>
      </c>
      <c r="N39" s="33" t="n">
        <f aca="false">P193</f>
        <v>1.23</v>
      </c>
      <c r="O39" s="33" t="n">
        <f aca="false">Q193</f>
        <v>-0.33</v>
      </c>
      <c r="P39" s="33" t="n">
        <f aca="false">R193</f>
        <v>62.6</v>
      </c>
      <c r="Q39" s="33" t="n">
        <f aca="false">S193</f>
        <v>0.93</v>
      </c>
    </row>
    <row r="40" customFormat="false" ht="12.75" hidden="false" customHeight="false" outlineLevel="0" collapsed="false">
      <c r="A40" s="76" t="n">
        <f aca="false">C194</f>
        <v>36</v>
      </c>
      <c r="B40" s="76" t="str">
        <f aca="false">D194</f>
        <v>SKiR</v>
      </c>
      <c r="C40" s="76" t="str">
        <f aca="false">E194</f>
        <v>Sprzęt_w_zakres</v>
      </c>
      <c r="D40" s="76" t="n">
        <f aca="false">F194</f>
        <v>5</v>
      </c>
      <c r="E40" s="76" t="n">
        <f aca="false">G194</f>
        <v>0</v>
      </c>
      <c r="F40" s="76" t="n">
        <f aca="false">H194</f>
        <v>1</v>
      </c>
      <c r="G40" s="76" t="n">
        <f aca="false">I194</f>
        <v>1</v>
      </c>
      <c r="H40" s="76" t="n">
        <f aca="false">J194</f>
        <v>1</v>
      </c>
      <c r="I40" s="76" t="n">
        <f aca="false">K194</f>
        <v>1</v>
      </c>
      <c r="J40" s="33" t="n">
        <f aca="false">L194</f>
        <v>-0.13</v>
      </c>
      <c r="K40" s="79" t="n">
        <f aca="false">M194</f>
        <v>0.027</v>
      </c>
      <c r="L40" s="33" t="n">
        <f aca="false">N194</f>
        <v>0.56</v>
      </c>
      <c r="M40" s="33" t="n">
        <f aca="false">O194</f>
        <v>-0.76</v>
      </c>
      <c r="N40" s="33" t="n">
        <f aca="false">P194</f>
        <v>0.06</v>
      </c>
      <c r="O40" s="33" t="n">
        <f aca="false">Q194</f>
        <v>-0.25</v>
      </c>
      <c r="P40" s="33" t="n">
        <f aca="false">R194</f>
        <v>19.1</v>
      </c>
      <c r="Q40" s="33" t="n">
        <f aca="false">S194</f>
        <v>0.73</v>
      </c>
    </row>
    <row r="41" customFormat="false" ht="12.75" hidden="false" customHeight="false" outlineLevel="0" collapsed="false">
      <c r="A41" s="76" t="n">
        <f aca="false">C195</f>
        <v>37</v>
      </c>
      <c r="B41" s="76" t="str">
        <f aca="false">D195</f>
        <v>UKiR</v>
      </c>
      <c r="C41" s="76" t="str">
        <f aca="false">E195</f>
        <v>Usługi_w_zakres</v>
      </c>
      <c r="D41" s="76" t="n">
        <f aca="false">F195</f>
        <v>5</v>
      </c>
      <c r="E41" s="76" t="n">
        <f aca="false">G195</f>
        <v>0</v>
      </c>
      <c r="F41" s="76" t="n">
        <f aca="false">H195</f>
        <v>1</v>
      </c>
      <c r="G41" s="76" t="n">
        <f aca="false">I195</f>
        <v>1</v>
      </c>
      <c r="H41" s="76" t="n">
        <f aca="false">J195</f>
        <v>1</v>
      </c>
      <c r="I41" s="76" t="n">
        <f aca="false">K195</f>
        <v>1</v>
      </c>
      <c r="J41" s="33" t="n">
        <f aca="false">L195</f>
        <v>-0.47</v>
      </c>
      <c r="K41" s="79" t="n">
        <f aca="false">M195</f>
        <v>0.013</v>
      </c>
      <c r="L41" s="33" t="n">
        <f aca="false">N195</f>
        <v>0.66</v>
      </c>
      <c r="M41" s="33" t="n">
        <f aca="false">O195</f>
        <v>-0.15</v>
      </c>
      <c r="N41" s="33" t="n">
        <f aca="false">P195</f>
        <v>-0.03</v>
      </c>
      <c r="O41" s="33" t="n">
        <f aca="false">Q195</f>
        <v>0.03</v>
      </c>
      <c r="P41" s="33" t="n">
        <f aca="false">R195</f>
        <v>6.93</v>
      </c>
      <c r="Q41" s="33" t="n">
        <f aca="false">S195</f>
        <v>0.33</v>
      </c>
    </row>
    <row r="42" customFormat="false" ht="12.75" hidden="false" customHeight="false" outlineLevel="0" collapsed="false">
      <c r="A42" s="76" t="n">
        <f aca="false">C196</f>
        <v>38</v>
      </c>
      <c r="B42" s="76" t="str">
        <f aca="false">D196</f>
        <v>G</v>
      </c>
      <c r="C42" s="76" t="str">
        <f aca="false">E196</f>
        <v>Gazety,_czasopi</v>
      </c>
      <c r="D42" s="76" t="n">
        <f aca="false">F196</f>
        <v>5</v>
      </c>
      <c r="E42" s="76" t="n">
        <f aca="false">G196</f>
        <v>0</v>
      </c>
      <c r="F42" s="76" t="n">
        <f aca="false">H196</f>
        <v>1</v>
      </c>
      <c r="G42" s="76" t="n">
        <f aca="false">I196</f>
        <v>1</v>
      </c>
      <c r="H42" s="76" t="n">
        <f aca="false">J196</f>
        <v>1</v>
      </c>
      <c r="I42" s="76" t="n">
        <f aca="false">K196</f>
        <v>1</v>
      </c>
      <c r="J42" s="33" t="n">
        <f aca="false">L196</f>
        <v>-0.13</v>
      </c>
      <c r="K42" s="79" t="n">
        <f aca="false">M196</f>
        <v>0.02</v>
      </c>
      <c r="L42" s="33" t="n">
        <f aca="false">N196</f>
        <v>0.15</v>
      </c>
      <c r="M42" s="33" t="n">
        <f aca="false">O196</f>
        <v>0.39</v>
      </c>
      <c r="N42" s="33" t="n">
        <f aca="false">P196</f>
        <v>0.09</v>
      </c>
      <c r="O42" s="33" t="n">
        <f aca="false">Q196</f>
        <v>-0.28</v>
      </c>
      <c r="P42" s="33" t="n">
        <f aca="false">R196</f>
        <v>16.74</v>
      </c>
      <c r="Q42" s="33" t="n">
        <f aca="false">S196</f>
        <v>0.65</v>
      </c>
    </row>
    <row r="43" customFormat="false" ht="12.75" hidden="false" customHeight="false" outlineLevel="0" collapsed="false">
      <c r="A43" s="76" t="n">
        <f aca="false">C197</f>
        <v>39</v>
      </c>
      <c r="B43" s="76" t="str">
        <f aca="false">D197</f>
        <v>TUR</v>
      </c>
      <c r="C43" s="76" t="str">
        <f aca="false">E197</f>
        <v>Turystyka</v>
      </c>
      <c r="D43" s="76" t="n">
        <f aca="false">F197</f>
        <v>5</v>
      </c>
      <c r="E43" s="76" t="n">
        <f aca="false">G197</f>
        <v>0</v>
      </c>
      <c r="F43" s="76" t="n">
        <f aca="false">H197</f>
        <v>1</v>
      </c>
      <c r="G43" s="76" t="n">
        <f aca="false">I197</f>
        <v>1</v>
      </c>
      <c r="H43" s="76" t="n">
        <f aca="false">J197</f>
        <v>1</v>
      </c>
      <c r="I43" s="76" t="n">
        <f aca="false">K197</f>
        <v>1</v>
      </c>
      <c r="J43" s="33" t="n">
        <f aca="false">L197</f>
        <v>0.8</v>
      </c>
      <c r="K43" s="79" t="n">
        <f aca="false">M197</f>
        <v>0.005</v>
      </c>
      <c r="L43" s="33" t="n">
        <f aca="false">N197</f>
        <v>0.3</v>
      </c>
      <c r="M43" s="33" t="n">
        <f aca="false">O197</f>
        <v>0.1</v>
      </c>
      <c r="N43" s="33" t="n">
        <f aca="false">P197</f>
        <v>-0.1</v>
      </c>
      <c r="O43" s="33" t="n">
        <f aca="false">Q197</f>
        <v>-1.25</v>
      </c>
      <c r="P43" s="33" t="n">
        <f aca="false">R197</f>
        <v>44</v>
      </c>
      <c r="Q43" s="33" t="n">
        <f aca="false">S197</f>
        <v>0.66</v>
      </c>
    </row>
    <row r="44" customFormat="false" ht="12.75" hidden="false" customHeight="false" outlineLevel="0" collapsed="false">
      <c r="A44" s="76" t="n">
        <f aca="false">C198</f>
        <v>40</v>
      </c>
      <c r="B44" s="76" t="str">
        <f aca="false">D198</f>
        <v>E</v>
      </c>
      <c r="C44" s="76" t="str">
        <f aca="false">E198</f>
        <v>Edukacja</v>
      </c>
      <c r="D44" s="76" t="n">
        <f aca="false">F198</f>
        <v>0</v>
      </c>
      <c r="E44" s="76" t="n">
        <f aca="false">G198</f>
        <v>0</v>
      </c>
      <c r="F44" s="76" t="n">
        <f aca="false">H198</f>
        <v>1</v>
      </c>
      <c r="G44" s="76" t="n">
        <f aca="false">I198</f>
        <v>1</v>
      </c>
      <c r="H44" s="76" t="n">
        <f aca="false">J198</f>
        <v>1</v>
      </c>
      <c r="I44" s="76" t="n">
        <f aca="false">K198</f>
        <v>1</v>
      </c>
      <c r="J44" s="33" t="n">
        <f aca="false">L198</f>
        <v>1.51</v>
      </c>
      <c r="K44" s="79" t="n">
        <f aca="false">M198</f>
        <v>0.01</v>
      </c>
      <c r="L44" s="33" t="n">
        <f aca="false">N198</f>
        <v>0.68</v>
      </c>
      <c r="M44" s="33" t="n">
        <f aca="false">O198</f>
        <v>-0.01</v>
      </c>
      <c r="N44" s="33" t="n">
        <f aca="false">P198</f>
        <v>0.82</v>
      </c>
      <c r="O44" s="33" t="n">
        <f aca="false">Q198</f>
        <v>-1.52</v>
      </c>
      <c r="P44" s="33" t="n">
        <f aca="false">R198</f>
        <v>37.39</v>
      </c>
      <c r="Q44" s="33" t="n">
        <f aca="false">S198</f>
        <v>0.93</v>
      </c>
    </row>
    <row r="45" customFormat="false" ht="12.75" hidden="false" customHeight="false" outlineLevel="0" collapsed="false">
      <c r="A45" s="7" t="n">
        <f aca="false">C200</f>
        <v>41</v>
      </c>
      <c r="B45" s="7" t="str">
        <f aca="false">D200</f>
        <v>RiH</v>
      </c>
      <c r="C45" s="7" t="str">
        <f aca="false">E200</f>
        <v>Restauracje_i_h</v>
      </c>
      <c r="D45" s="7" t="n">
        <f aca="false">F200</f>
        <v>5</v>
      </c>
      <c r="E45" s="7" t="n">
        <f aca="false">G200</f>
        <v>0</v>
      </c>
      <c r="F45" s="7" t="n">
        <f aca="false">H200</f>
        <v>1</v>
      </c>
      <c r="G45" s="7" t="n">
        <f aca="false">I200</f>
        <v>1</v>
      </c>
      <c r="H45" s="7" t="n">
        <f aca="false">J200</f>
        <v>1</v>
      </c>
      <c r="I45" s="7" t="n">
        <f aca="false">K200</f>
        <v>1</v>
      </c>
      <c r="J45" s="32" t="n">
        <f aca="false">L200</f>
        <v>-0.21</v>
      </c>
      <c r="K45" s="78" t="n">
        <f aca="false">M200</f>
        <v>0.033</v>
      </c>
      <c r="L45" s="32" t="n">
        <f aca="false">N200</f>
        <v>1.2</v>
      </c>
      <c r="M45" s="32" t="n">
        <f aca="false">O200</f>
        <v>0.68</v>
      </c>
      <c r="N45" s="32" t="n">
        <f aca="false">P200</f>
        <v>0.23</v>
      </c>
      <c r="O45" s="32" t="n">
        <f aca="false">Q200</f>
        <v>-0.14</v>
      </c>
      <c r="P45" s="32" t="n">
        <f aca="false">R200</f>
        <v>22.63</v>
      </c>
      <c r="Q45" s="32" t="n">
        <f aca="false">S200</f>
        <v>0.9</v>
      </c>
    </row>
    <row r="46" customFormat="false" ht="12.75" hidden="false" customHeight="false" outlineLevel="0" collapsed="false">
      <c r="A46" s="7" t="n">
        <f aca="false">C201</f>
        <v>42</v>
      </c>
      <c r="B46" s="7" t="str">
        <f aca="false">D201</f>
        <v>HO</v>
      </c>
      <c r="C46" s="7" t="str">
        <f aca="false">E201</f>
        <v>Higiena_osobist</v>
      </c>
      <c r="D46" s="7" t="n">
        <f aca="false">F201</f>
        <v>0</v>
      </c>
      <c r="E46" s="7" t="n">
        <f aca="false">G201</f>
        <v>0</v>
      </c>
      <c r="F46" s="7" t="n">
        <f aca="false">H201</f>
        <v>1</v>
      </c>
      <c r="G46" s="7" t="n">
        <f aca="false">I201</f>
        <v>1</v>
      </c>
      <c r="H46" s="7" t="n">
        <f aca="false">J201</f>
        <v>1</v>
      </c>
      <c r="I46" s="7" t="n">
        <f aca="false">K201</f>
        <v>1</v>
      </c>
      <c r="J46" s="32" t="n">
        <f aca="false">L201</f>
        <v>0.05</v>
      </c>
      <c r="K46" s="78" t="n">
        <f aca="false">M201</f>
        <v>0.032</v>
      </c>
      <c r="L46" s="32" t="n">
        <f aca="false">N201</f>
        <v>1.99</v>
      </c>
      <c r="M46" s="32" t="n">
        <f aca="false">O201</f>
        <v>0.09</v>
      </c>
      <c r="N46" s="32" t="n">
        <f aca="false">P201</f>
        <v>0.01</v>
      </c>
      <c r="O46" s="32" t="n">
        <f aca="false">Q201</f>
        <v>-0.09</v>
      </c>
      <c r="P46" s="32" t="n">
        <f aca="false">R201</f>
        <v>11.91</v>
      </c>
      <c r="Q46" s="32" t="n">
        <f aca="false">S201</f>
        <v>0.6</v>
      </c>
    </row>
    <row r="47" customFormat="false" ht="12.75" hidden="false" customHeight="false" outlineLevel="0" collapsed="false">
      <c r="A47" s="7" t="n">
        <f aca="false">C202</f>
        <v>43</v>
      </c>
      <c r="B47" s="7" t="str">
        <f aca="false">D202</f>
        <v>POZ</v>
      </c>
      <c r="C47" s="7" t="str">
        <f aca="false">E202</f>
        <v>Pozostałe_wydat</v>
      </c>
      <c r="D47" s="7" t="n">
        <f aca="false">F202</f>
        <v>0</v>
      </c>
      <c r="E47" s="7" t="n">
        <f aca="false">G202</f>
        <v>0</v>
      </c>
      <c r="F47" s="7" t="n">
        <f aca="false">H202</f>
        <v>1</v>
      </c>
      <c r="G47" s="7" t="n">
        <f aca="false">I202</f>
        <v>1</v>
      </c>
      <c r="H47" s="7" t="n">
        <f aca="false">J202</f>
        <v>1</v>
      </c>
      <c r="I47" s="7" t="n">
        <f aca="false">K202</f>
        <v>1</v>
      </c>
      <c r="J47" s="32" t="n">
        <f aca="false">L202</f>
        <v>0.5</v>
      </c>
      <c r="K47" s="78" t="n">
        <f aca="false">M202</f>
        <v>0.021</v>
      </c>
      <c r="L47" s="32" t="n">
        <f aca="false">N202</f>
        <v>0.97</v>
      </c>
      <c r="M47" s="32" t="n">
        <f aca="false">O202</f>
        <v>1.95</v>
      </c>
      <c r="N47" s="32" t="n">
        <f aca="false">P202</f>
        <v>0.43</v>
      </c>
      <c r="O47" s="32" t="n">
        <f aca="false">Q202</f>
        <v>-0.52</v>
      </c>
      <c r="P47" s="32" t="n">
        <f aca="false">R202</f>
        <v>46.32</v>
      </c>
      <c r="Q47" s="32" t="n">
        <f aca="false">S202</f>
        <v>0.84</v>
      </c>
    </row>
    <row r="48" customFormat="false" ht="12.75" hidden="false" customHeight="false" outlineLevel="0" collapsed="false">
      <c r="K48" s="80"/>
    </row>
    <row r="49" customFormat="false" ht="12.75" hidden="false" customHeight="false" outlineLevel="0" collapsed="false">
      <c r="A49" s="0" t="n">
        <f aca="false">C204</f>
        <v>2</v>
      </c>
    </row>
    <row r="50" customFormat="false" ht="12.75" hidden="false" customHeight="false" outlineLevel="0" collapsed="false">
      <c r="A50" s="0" t="str">
        <f aca="false">C205</f>
        <v>number</v>
      </c>
    </row>
    <row r="51" customFormat="false" ht="12.75" hidden="false" customHeight="false" outlineLevel="0" collapsed="false">
      <c r="B51" s="81" t="n">
        <f aca="false">C206</f>
        <v>1</v>
      </c>
      <c r="C51" s="81" t="n">
        <f aca="false">D206</f>
        <v>2</v>
      </c>
      <c r="D51" s="81" t="n">
        <f aca="false">E206</f>
        <v>3</v>
      </c>
      <c r="E51" s="81" t="n">
        <f aca="false">F206</f>
        <v>4</v>
      </c>
      <c r="F51" s="81" t="n">
        <f aca="false">G206</f>
        <v>5</v>
      </c>
      <c r="G51" s="81" t="n">
        <f aca="false">H206</f>
        <v>6</v>
      </c>
      <c r="H51" s="81" t="n">
        <f aca="false">I206</f>
        <v>7</v>
      </c>
      <c r="I51" s="81" t="n">
        <f aca="false">J206</f>
        <v>8</v>
      </c>
      <c r="J51" s="81" t="n">
        <f aca="false">K206</f>
        <v>9</v>
      </c>
      <c r="K51" s="81" t="n">
        <f aca="false">L206</f>
        <v>10</v>
      </c>
      <c r="L51" s="81" t="n">
        <f aca="false">M206</f>
        <v>11</v>
      </c>
      <c r="M51" s="81" t="n">
        <f aca="false">N206</f>
        <v>12</v>
      </c>
      <c r="N51" s="81" t="n">
        <f aca="false">O206</f>
        <v>13</v>
      </c>
      <c r="O51" s="81" t="n">
        <f aca="false">P206</f>
        <v>14</v>
      </c>
      <c r="P51" s="81" t="n">
        <f aca="false">Q206</f>
        <v>15</v>
      </c>
      <c r="Q51" s="81" t="n">
        <f aca="false">R206</f>
        <v>16</v>
      </c>
      <c r="R51" s="81" t="n">
        <f aca="false">S206</f>
        <v>17</v>
      </c>
      <c r="S51" s="81" t="n">
        <f aca="false">T206</f>
        <v>18</v>
      </c>
      <c r="T51" s="81" t="n">
        <f aca="false">U206</f>
        <v>19</v>
      </c>
      <c r="U51" s="81" t="n">
        <f aca="false">V206</f>
        <v>20</v>
      </c>
      <c r="V51" s="81" t="n">
        <f aca="false">W206</f>
        <v>21</v>
      </c>
      <c r="W51" s="81" t="n">
        <f aca="false">X206</f>
        <v>22</v>
      </c>
      <c r="X51" s="81" t="n">
        <f aca="false">Y206</f>
        <v>23</v>
      </c>
      <c r="Y51" s="81" t="n">
        <f aca="false">Z206</f>
        <v>24</v>
      </c>
      <c r="Z51" s="81" t="n">
        <f aca="false">AA206</f>
        <v>25</v>
      </c>
      <c r="AA51" s="81" t="n">
        <f aca="false">AB206</f>
        <v>26</v>
      </c>
      <c r="AB51" s="81" t="n">
        <f aca="false">AC206</f>
        <v>27</v>
      </c>
      <c r="AC51" s="81" t="n">
        <f aca="false">AD206</f>
        <v>28</v>
      </c>
      <c r="AD51" s="81" t="n">
        <f aca="false">AE206</f>
        <v>29</v>
      </c>
      <c r="AE51" s="81" t="n">
        <f aca="false">AF206</f>
        <v>30</v>
      </c>
      <c r="AF51" s="81" t="n">
        <f aca="false">AG206</f>
        <v>31</v>
      </c>
      <c r="AG51" s="81" t="n">
        <f aca="false">AH206</f>
        <v>32</v>
      </c>
      <c r="AH51" s="81" t="n">
        <f aca="false">AI206</f>
        <v>33</v>
      </c>
      <c r="AI51" s="81" t="n">
        <f aca="false">AJ206</f>
        <v>34</v>
      </c>
      <c r="AJ51" s="81" t="n">
        <f aca="false">AK206</f>
        <v>35</v>
      </c>
      <c r="AK51" s="81" t="n">
        <f aca="false">AL206</f>
        <v>36</v>
      </c>
      <c r="AL51" s="81" t="n">
        <f aca="false">AM206</f>
        <v>37</v>
      </c>
      <c r="AM51" s="81" t="n">
        <f aca="false">AN206</f>
        <v>38</v>
      </c>
      <c r="AN51" s="81" t="n">
        <f aca="false">AO206</f>
        <v>39</v>
      </c>
      <c r="AO51" s="81" t="n">
        <f aca="false">AP206</f>
        <v>40</v>
      </c>
      <c r="AP51" s="81" t="n">
        <f aca="false">AQ206</f>
        <v>41</v>
      </c>
      <c r="AQ51" s="81" t="n">
        <f aca="false">AR206</f>
        <v>42</v>
      </c>
      <c r="AR51" s="81" t="n">
        <f aca="false">AS206</f>
        <v>43</v>
      </c>
    </row>
    <row r="52" customFormat="false" ht="12.75" hidden="false" customHeight="false" outlineLevel="0" collapsed="false">
      <c r="A52" s="76" t="n">
        <f aca="false">C207</f>
        <v>1</v>
      </c>
      <c r="B52" s="76" t="n">
        <f aca="false">D207</f>
        <v>-0.09</v>
      </c>
      <c r="C52" s="76" t="n">
        <f aca="false">E207</f>
        <v>0.01</v>
      </c>
      <c r="D52" s="76" t="n">
        <f aca="false">F207</f>
        <v>-0.01</v>
      </c>
      <c r="E52" s="76" t="n">
        <f aca="false">G207</f>
        <v>0.01</v>
      </c>
      <c r="F52" s="76" t="n">
        <f aca="false">H207</f>
        <v>0</v>
      </c>
      <c r="G52" s="76" t="n">
        <f aca="false">I207</f>
        <v>0</v>
      </c>
      <c r="H52" s="76" t="n">
        <f aca="false">J207</f>
        <v>0</v>
      </c>
      <c r="I52" s="76" t="n">
        <f aca="false">K207</f>
        <v>0</v>
      </c>
      <c r="J52" s="76" t="n">
        <f aca="false">L207</f>
        <v>0</v>
      </c>
      <c r="K52" s="76" t="n">
        <f aca="false">M207</f>
        <v>0</v>
      </c>
      <c r="L52" s="7" t="n">
        <f aca="false">O207</f>
        <v>0.01</v>
      </c>
      <c r="M52" s="7" t="n">
        <f aca="false">P207</f>
        <v>0.02</v>
      </c>
      <c r="N52" s="7" t="n">
        <f aca="false">Q207</f>
        <v>0.01</v>
      </c>
      <c r="O52" s="7" t="n">
        <f aca="false">R207</f>
        <v>-0.01</v>
      </c>
      <c r="P52" s="7" t="n">
        <f aca="false">S207</f>
        <v>0.01</v>
      </c>
      <c r="Q52" s="7" t="n">
        <f aca="false">T207</f>
        <v>0.01</v>
      </c>
      <c r="R52" s="7" t="n">
        <f aca="false">U207</f>
        <v>-0.03</v>
      </c>
      <c r="S52" s="7" t="n">
        <f aca="false">V207</f>
        <v>0.02</v>
      </c>
      <c r="T52" s="7" t="n">
        <f aca="false">W207</f>
        <v>0.02</v>
      </c>
      <c r="U52" s="7" t="n">
        <f aca="false">X207</f>
        <v>0</v>
      </c>
      <c r="V52" s="76" t="n">
        <f aca="false">Z207</f>
        <v>-0.01</v>
      </c>
      <c r="W52" s="76" t="n">
        <f aca="false">AA207</f>
        <v>0</v>
      </c>
      <c r="X52" s="76" t="n">
        <f aca="false">AB207</f>
        <v>0</v>
      </c>
      <c r="Y52" s="76" t="n">
        <f aca="false">AC207</f>
        <v>-0.01</v>
      </c>
      <c r="Z52" s="76" t="n">
        <f aca="false">AD207</f>
        <v>0.03</v>
      </c>
      <c r="AA52" s="76" t="n">
        <f aca="false">AE207</f>
        <v>0</v>
      </c>
      <c r="AB52" s="76" t="n">
        <f aca="false">AF207</f>
        <v>0</v>
      </c>
      <c r="AC52" s="76" t="n">
        <f aca="false">AG207</f>
        <v>0</v>
      </c>
      <c r="AD52" s="76" t="n">
        <f aca="false">AH207</f>
        <v>-0.01</v>
      </c>
      <c r="AE52" s="76" t="n">
        <f aca="false">AI207</f>
        <v>0</v>
      </c>
      <c r="AF52" s="7" t="n">
        <f aca="false">AK207</f>
        <v>-0.01</v>
      </c>
      <c r="AG52" s="7" t="n">
        <f aca="false">AL207</f>
        <v>0.02</v>
      </c>
      <c r="AH52" s="7" t="n">
        <f aca="false">AM207</f>
        <v>-0.01</v>
      </c>
      <c r="AI52" s="7" t="n">
        <f aca="false">AN207</f>
        <v>0.01</v>
      </c>
      <c r="AJ52" s="7" t="n">
        <f aca="false">AO207</f>
        <v>0</v>
      </c>
      <c r="AK52" s="7" t="n">
        <f aca="false">AP207</f>
        <v>0</v>
      </c>
      <c r="AL52" s="7" t="n">
        <f aca="false">AQ207</f>
        <v>0</v>
      </c>
      <c r="AM52" s="7" t="n">
        <f aca="false">AR207</f>
        <v>0</v>
      </c>
      <c r="AN52" s="7" t="n">
        <f aca="false">AS207</f>
        <v>0</v>
      </c>
      <c r="AO52" s="7" t="n">
        <f aca="false">AT207</f>
        <v>0.02</v>
      </c>
      <c r="AP52" s="76" t="n">
        <f aca="false">AV207</f>
        <v>0</v>
      </c>
      <c r="AQ52" s="76" t="n">
        <f aca="false">AW207</f>
        <v>0</v>
      </c>
      <c r="AR52" s="76" t="n">
        <f aca="false">AX207</f>
        <v>0.01</v>
      </c>
    </row>
    <row r="53" customFormat="false" ht="12.75" hidden="false" customHeight="false" outlineLevel="0" collapsed="false">
      <c r="A53" s="76" t="n">
        <f aca="false">C208</f>
        <v>2</v>
      </c>
      <c r="B53" s="76" t="n">
        <f aca="false">D208</f>
        <v>0</v>
      </c>
      <c r="C53" s="76" t="n">
        <f aca="false">E208</f>
        <v>-0.26</v>
      </c>
      <c r="D53" s="76" t="n">
        <f aca="false">F208</f>
        <v>-0.01</v>
      </c>
      <c r="E53" s="76" t="n">
        <f aca="false">G208</f>
        <v>0.01</v>
      </c>
      <c r="F53" s="76" t="n">
        <f aca="false">H208</f>
        <v>0.01</v>
      </c>
      <c r="G53" s="76" t="n">
        <f aca="false">I208</f>
        <v>0</v>
      </c>
      <c r="H53" s="76" t="n">
        <f aca="false">J208</f>
        <v>0</v>
      </c>
      <c r="I53" s="76" t="n">
        <f aca="false">K208</f>
        <v>0</v>
      </c>
      <c r="J53" s="76" t="n">
        <f aca="false">L208</f>
        <v>0</v>
      </c>
      <c r="K53" s="76" t="n">
        <f aca="false">M208</f>
        <v>0</v>
      </c>
      <c r="L53" s="7" t="n">
        <f aca="false">O208</f>
        <v>0.02</v>
      </c>
      <c r="M53" s="7" t="n">
        <f aca="false">P208</f>
        <v>0.02</v>
      </c>
      <c r="N53" s="7" t="n">
        <f aca="false">Q208</f>
        <v>0.01</v>
      </c>
      <c r="O53" s="7" t="n">
        <f aca="false">R208</f>
        <v>0</v>
      </c>
      <c r="P53" s="7" t="n">
        <f aca="false">S208</f>
        <v>0.01</v>
      </c>
      <c r="Q53" s="7" t="n">
        <f aca="false">T208</f>
        <v>0.01</v>
      </c>
      <c r="R53" s="7" t="n">
        <f aca="false">U208</f>
        <v>-0.02</v>
      </c>
      <c r="S53" s="7" t="n">
        <f aca="false">V208</f>
        <v>0.03</v>
      </c>
      <c r="T53" s="7" t="n">
        <f aca="false">W208</f>
        <v>0.02</v>
      </c>
      <c r="U53" s="7" t="n">
        <f aca="false">X208</f>
        <v>0</v>
      </c>
      <c r="V53" s="76" t="n">
        <f aca="false">Z208</f>
        <v>0</v>
      </c>
      <c r="W53" s="76" t="n">
        <f aca="false">AA208</f>
        <v>0</v>
      </c>
      <c r="X53" s="76" t="n">
        <f aca="false">AB208</f>
        <v>0</v>
      </c>
      <c r="Y53" s="76" t="n">
        <f aca="false">AC208</f>
        <v>0.01</v>
      </c>
      <c r="Z53" s="76" t="n">
        <f aca="false">AD208</f>
        <v>0.04</v>
      </c>
      <c r="AA53" s="76" t="n">
        <f aca="false">AE208</f>
        <v>0.01</v>
      </c>
      <c r="AB53" s="76" t="n">
        <f aca="false">AF208</f>
        <v>0</v>
      </c>
      <c r="AC53" s="76" t="n">
        <f aca="false">AG208</f>
        <v>0.01</v>
      </c>
      <c r="AD53" s="76" t="n">
        <f aca="false">AH208</f>
        <v>0</v>
      </c>
      <c r="AE53" s="76" t="n">
        <f aca="false">AI208</f>
        <v>0.01</v>
      </c>
      <c r="AF53" s="7" t="n">
        <f aca="false">AK208</f>
        <v>0</v>
      </c>
      <c r="AG53" s="7" t="n">
        <f aca="false">AL208</f>
        <v>0.02</v>
      </c>
      <c r="AH53" s="7" t="n">
        <f aca="false">AM208</f>
        <v>0</v>
      </c>
      <c r="AI53" s="7" t="n">
        <f aca="false">AN208</f>
        <v>0.02</v>
      </c>
      <c r="AJ53" s="7" t="n">
        <f aca="false">AO208</f>
        <v>0</v>
      </c>
      <c r="AK53" s="7" t="n">
        <f aca="false">AP208</f>
        <v>0</v>
      </c>
      <c r="AL53" s="7" t="n">
        <f aca="false">AQ208</f>
        <v>0</v>
      </c>
      <c r="AM53" s="7" t="n">
        <f aca="false">AR208</f>
        <v>0</v>
      </c>
      <c r="AN53" s="7" t="n">
        <f aca="false">AS208</f>
        <v>0.01</v>
      </c>
      <c r="AO53" s="7" t="n">
        <f aca="false">AT208</f>
        <v>0.02</v>
      </c>
      <c r="AP53" s="76" t="n">
        <f aca="false">AV208</f>
        <v>0</v>
      </c>
      <c r="AQ53" s="76" t="n">
        <f aca="false">AW208</f>
        <v>0.01</v>
      </c>
      <c r="AR53" s="76" t="n">
        <f aca="false">AX208</f>
        <v>0.02</v>
      </c>
    </row>
    <row r="54" customFormat="false" ht="12.75" hidden="false" customHeight="false" outlineLevel="0" collapsed="false">
      <c r="A54" s="76" t="n">
        <f aca="false">C209</f>
        <v>3</v>
      </c>
      <c r="B54" s="76" t="n">
        <f aca="false">D209</f>
        <v>0</v>
      </c>
      <c r="C54" s="76" t="n">
        <f aca="false">E209</f>
        <v>0.01</v>
      </c>
      <c r="D54" s="76" t="n">
        <f aca="false">F209</f>
        <v>-0.12</v>
      </c>
      <c r="E54" s="76" t="n">
        <f aca="false">G209</f>
        <v>0.08</v>
      </c>
      <c r="F54" s="76" t="n">
        <f aca="false">H209</f>
        <v>0.19</v>
      </c>
      <c r="G54" s="76" t="n">
        <f aca="false">I209</f>
        <v>0.03</v>
      </c>
      <c r="H54" s="76" t="n">
        <f aca="false">J209</f>
        <v>0</v>
      </c>
      <c r="I54" s="76" t="n">
        <f aca="false">K209</f>
        <v>0</v>
      </c>
      <c r="J54" s="76" t="n">
        <f aca="false">L209</f>
        <v>-0.01</v>
      </c>
      <c r="K54" s="76" t="n">
        <f aca="false">M209</f>
        <v>-0.01</v>
      </c>
      <c r="L54" s="7" t="n">
        <f aca="false">O209</f>
        <v>0.01</v>
      </c>
      <c r="M54" s="7" t="n">
        <f aca="false">P209</f>
        <v>0.01</v>
      </c>
      <c r="N54" s="7" t="n">
        <f aca="false">Q209</f>
        <v>0.01</v>
      </c>
      <c r="O54" s="7" t="n">
        <f aca="false">R209</f>
        <v>-0.02</v>
      </c>
      <c r="P54" s="7" t="n">
        <f aca="false">S209</f>
        <v>0.01</v>
      </c>
      <c r="Q54" s="7" t="n">
        <f aca="false">T209</f>
        <v>0.01</v>
      </c>
      <c r="R54" s="7" t="n">
        <f aca="false">U209</f>
        <v>-0.04</v>
      </c>
      <c r="S54" s="7" t="n">
        <f aca="false">V209</f>
        <v>0.02</v>
      </c>
      <c r="T54" s="7" t="n">
        <f aca="false">W209</f>
        <v>0.01</v>
      </c>
      <c r="U54" s="7" t="n">
        <f aca="false">X209</f>
        <v>-0.01</v>
      </c>
      <c r="V54" s="76" t="n">
        <f aca="false">Z209</f>
        <v>-0.01</v>
      </c>
      <c r="W54" s="76" t="n">
        <f aca="false">AA209</f>
        <v>-0.01</v>
      </c>
      <c r="X54" s="76" t="n">
        <f aca="false">AB209</f>
        <v>-0.01</v>
      </c>
      <c r="Y54" s="76" t="n">
        <f aca="false">AC209</f>
        <v>-0.03</v>
      </c>
      <c r="Z54" s="76" t="n">
        <f aca="false">AD209</f>
        <v>0.01</v>
      </c>
      <c r="AA54" s="76" t="n">
        <f aca="false">AE209</f>
        <v>0</v>
      </c>
      <c r="AB54" s="76" t="n">
        <f aca="false">AF209</f>
        <v>0</v>
      </c>
      <c r="AC54" s="76" t="n">
        <f aca="false">AG209</f>
        <v>0</v>
      </c>
      <c r="AD54" s="76" t="n">
        <f aca="false">AH209</f>
        <v>-0.01</v>
      </c>
      <c r="AE54" s="76" t="n">
        <f aca="false">AI209</f>
        <v>-0.01</v>
      </c>
      <c r="AF54" s="7" t="n">
        <f aca="false">AK209</f>
        <v>-0.02</v>
      </c>
      <c r="AG54" s="7" t="n">
        <f aca="false">AL209</f>
        <v>0.01</v>
      </c>
      <c r="AH54" s="7" t="n">
        <f aca="false">AM209</f>
        <v>-0.03</v>
      </c>
      <c r="AI54" s="7" t="n">
        <f aca="false">AN209</f>
        <v>0</v>
      </c>
      <c r="AJ54" s="7" t="n">
        <f aca="false">AO209</f>
        <v>0</v>
      </c>
      <c r="AK54" s="7" t="n">
        <f aca="false">AP209</f>
        <v>-0.01</v>
      </c>
      <c r="AL54" s="7" t="n">
        <f aca="false">AQ209</f>
        <v>-0.01</v>
      </c>
      <c r="AM54" s="7" t="n">
        <f aca="false">AR209</f>
        <v>-0.01</v>
      </c>
      <c r="AN54" s="7" t="n">
        <f aca="false">AS209</f>
        <v>0</v>
      </c>
      <c r="AO54" s="7" t="n">
        <f aca="false">AT209</f>
        <v>0.01</v>
      </c>
      <c r="AP54" s="76" t="n">
        <f aca="false">AV209</f>
        <v>-0.01</v>
      </c>
      <c r="AQ54" s="76" t="n">
        <f aca="false">AW209</f>
        <v>0</v>
      </c>
      <c r="AR54" s="76" t="n">
        <f aca="false">AX209</f>
        <v>0.01</v>
      </c>
    </row>
    <row r="55" customFormat="false" ht="12.75" hidden="false" customHeight="false" outlineLevel="0" collapsed="false">
      <c r="A55" s="76" t="n">
        <f aca="false">C210</f>
        <v>4</v>
      </c>
      <c r="B55" s="76" t="n">
        <f aca="false">D210</f>
        <v>0</v>
      </c>
      <c r="C55" s="76" t="n">
        <f aca="false">E210</f>
        <v>0.01</v>
      </c>
      <c r="D55" s="76" t="n">
        <f aca="false">F210</f>
        <v>0.1</v>
      </c>
      <c r="E55" s="76" t="n">
        <f aca="false">G210</f>
        <v>-0.53</v>
      </c>
      <c r="F55" s="76" t="n">
        <f aca="false">H210</f>
        <v>0.21</v>
      </c>
      <c r="G55" s="76" t="n">
        <f aca="false">I210</f>
        <v>0.03</v>
      </c>
      <c r="H55" s="76" t="n">
        <f aca="false">J210</f>
        <v>0</v>
      </c>
      <c r="I55" s="76" t="n">
        <f aca="false">K210</f>
        <v>0</v>
      </c>
      <c r="J55" s="76" t="n">
        <f aca="false">L210</f>
        <v>0</v>
      </c>
      <c r="K55" s="76" t="n">
        <f aca="false">M210</f>
        <v>0</v>
      </c>
      <c r="L55" s="7" t="n">
        <f aca="false">O210</f>
        <v>0.02</v>
      </c>
      <c r="M55" s="7" t="n">
        <f aca="false">P210</f>
        <v>0.02</v>
      </c>
      <c r="N55" s="7" t="n">
        <f aca="false">Q210</f>
        <v>0.01</v>
      </c>
      <c r="O55" s="7" t="n">
        <f aca="false">R210</f>
        <v>0</v>
      </c>
      <c r="P55" s="7" t="n">
        <f aca="false">S210</f>
        <v>0.01</v>
      </c>
      <c r="Q55" s="7" t="n">
        <f aca="false">T210</f>
        <v>0.01</v>
      </c>
      <c r="R55" s="7" t="n">
        <f aca="false">U210</f>
        <v>-0.02</v>
      </c>
      <c r="S55" s="7" t="n">
        <f aca="false">V210</f>
        <v>0.02</v>
      </c>
      <c r="T55" s="7" t="n">
        <f aca="false">W210</f>
        <v>0.02</v>
      </c>
      <c r="U55" s="7" t="n">
        <f aca="false">X210</f>
        <v>0</v>
      </c>
      <c r="V55" s="76" t="n">
        <f aca="false">Z210</f>
        <v>0</v>
      </c>
      <c r="W55" s="76" t="n">
        <f aca="false">AA210</f>
        <v>0</v>
      </c>
      <c r="X55" s="76" t="n">
        <f aca="false">AB210</f>
        <v>0</v>
      </c>
      <c r="Y55" s="76" t="n">
        <f aca="false">AC210</f>
        <v>0</v>
      </c>
      <c r="Z55" s="76" t="n">
        <f aca="false">AD210</f>
        <v>0.04</v>
      </c>
      <c r="AA55" s="76" t="n">
        <f aca="false">AE210</f>
        <v>0</v>
      </c>
      <c r="AB55" s="76" t="n">
        <f aca="false">AF210</f>
        <v>0</v>
      </c>
      <c r="AC55" s="76" t="n">
        <f aca="false">AG210</f>
        <v>0.01</v>
      </c>
      <c r="AD55" s="76" t="n">
        <f aca="false">AH210</f>
        <v>0</v>
      </c>
      <c r="AE55" s="76" t="n">
        <f aca="false">AI210</f>
        <v>0.01</v>
      </c>
      <c r="AF55" s="7" t="n">
        <f aca="false">AK210</f>
        <v>-0.01</v>
      </c>
      <c r="AG55" s="7" t="n">
        <f aca="false">AL210</f>
        <v>0.02</v>
      </c>
      <c r="AH55" s="7" t="n">
        <f aca="false">AM210</f>
        <v>-0.01</v>
      </c>
      <c r="AI55" s="7" t="n">
        <f aca="false">AN210</f>
        <v>0.02</v>
      </c>
      <c r="AJ55" s="7" t="n">
        <f aca="false">AO210</f>
        <v>0</v>
      </c>
      <c r="AK55" s="7" t="n">
        <f aca="false">AP210</f>
        <v>0</v>
      </c>
      <c r="AL55" s="7" t="n">
        <f aca="false">AQ210</f>
        <v>0</v>
      </c>
      <c r="AM55" s="7" t="n">
        <f aca="false">AR210</f>
        <v>0</v>
      </c>
      <c r="AN55" s="7" t="n">
        <f aca="false">AS210</f>
        <v>0.01</v>
      </c>
      <c r="AO55" s="7" t="n">
        <f aca="false">AT210</f>
        <v>0.02</v>
      </c>
      <c r="AP55" s="76" t="n">
        <f aca="false">AV210</f>
        <v>0</v>
      </c>
      <c r="AQ55" s="76" t="n">
        <f aca="false">AW210</f>
        <v>0.01</v>
      </c>
      <c r="AR55" s="76" t="n">
        <f aca="false">AX210</f>
        <v>0.01</v>
      </c>
    </row>
    <row r="56" customFormat="false" ht="12.75" hidden="false" customHeight="false" outlineLevel="0" collapsed="false">
      <c r="A56" s="76" t="n">
        <f aca="false">C211</f>
        <v>5</v>
      </c>
      <c r="B56" s="76" t="n">
        <f aca="false">D211</f>
        <v>0</v>
      </c>
      <c r="C56" s="76" t="n">
        <f aca="false">E211</f>
        <v>0.01</v>
      </c>
      <c r="D56" s="76" t="n">
        <f aca="false">F211</f>
        <v>0.1</v>
      </c>
      <c r="E56" s="76" t="n">
        <f aca="false">G211</f>
        <v>0.08</v>
      </c>
      <c r="F56" s="76" t="n">
        <f aca="false">H211</f>
        <v>-0.21</v>
      </c>
      <c r="G56" s="76" t="n">
        <f aca="false">I211</f>
        <v>0.03</v>
      </c>
      <c r="H56" s="76" t="n">
        <f aca="false">J211</f>
        <v>0</v>
      </c>
      <c r="I56" s="76" t="n">
        <f aca="false">K211</f>
        <v>0</v>
      </c>
      <c r="J56" s="76" t="n">
        <f aca="false">L211</f>
        <v>-0.01</v>
      </c>
      <c r="K56" s="76" t="n">
        <f aca="false">M211</f>
        <v>0</v>
      </c>
      <c r="L56" s="7" t="n">
        <f aca="false">O211</f>
        <v>0.01</v>
      </c>
      <c r="M56" s="7" t="n">
        <f aca="false">P211</f>
        <v>0.01</v>
      </c>
      <c r="N56" s="7" t="n">
        <f aca="false">Q211</f>
        <v>0.01</v>
      </c>
      <c r="O56" s="7" t="n">
        <f aca="false">R211</f>
        <v>-0.01</v>
      </c>
      <c r="P56" s="7" t="n">
        <f aca="false">S211</f>
        <v>0.01</v>
      </c>
      <c r="Q56" s="7" t="n">
        <f aca="false">T211</f>
        <v>0.01</v>
      </c>
      <c r="R56" s="7" t="n">
        <f aca="false">U211</f>
        <v>-0.03</v>
      </c>
      <c r="S56" s="7" t="n">
        <f aca="false">V211</f>
        <v>0.02</v>
      </c>
      <c r="T56" s="7" t="n">
        <f aca="false">W211</f>
        <v>0.01</v>
      </c>
      <c r="U56" s="7" t="n">
        <f aca="false">X211</f>
        <v>0</v>
      </c>
      <c r="V56" s="76" t="n">
        <f aca="false">Z211</f>
        <v>-0.01</v>
      </c>
      <c r="W56" s="76" t="n">
        <f aca="false">AA211</f>
        <v>-0.01</v>
      </c>
      <c r="X56" s="76" t="n">
        <f aca="false">AB211</f>
        <v>-0.01</v>
      </c>
      <c r="Y56" s="76" t="n">
        <f aca="false">AC211</f>
        <v>-0.01</v>
      </c>
      <c r="Z56" s="76" t="n">
        <f aca="false">AD211</f>
        <v>0.03</v>
      </c>
      <c r="AA56" s="76" t="n">
        <f aca="false">AE211</f>
        <v>0</v>
      </c>
      <c r="AB56" s="76" t="n">
        <f aca="false">AF211</f>
        <v>0</v>
      </c>
      <c r="AC56" s="76" t="n">
        <f aca="false">AG211</f>
        <v>0</v>
      </c>
      <c r="AD56" s="76" t="n">
        <f aca="false">AH211</f>
        <v>-0.01</v>
      </c>
      <c r="AE56" s="76" t="n">
        <f aca="false">AI211</f>
        <v>0</v>
      </c>
      <c r="AF56" s="7" t="n">
        <f aca="false">AK211</f>
        <v>-0.01</v>
      </c>
      <c r="AG56" s="7" t="n">
        <f aca="false">AL211</f>
        <v>0.02</v>
      </c>
      <c r="AH56" s="7" t="n">
        <f aca="false">AM211</f>
        <v>-0.02</v>
      </c>
      <c r="AI56" s="7" t="n">
        <f aca="false">AN211</f>
        <v>0.01</v>
      </c>
      <c r="AJ56" s="7" t="n">
        <f aca="false">AO211</f>
        <v>0</v>
      </c>
      <c r="AK56" s="7" t="n">
        <f aca="false">AP211</f>
        <v>0</v>
      </c>
      <c r="AL56" s="7" t="n">
        <f aca="false">AQ211</f>
        <v>-0.01</v>
      </c>
      <c r="AM56" s="7" t="n">
        <f aca="false">AR211</f>
        <v>0</v>
      </c>
      <c r="AN56" s="7" t="n">
        <f aca="false">AS211</f>
        <v>0</v>
      </c>
      <c r="AO56" s="7" t="n">
        <f aca="false">AT211</f>
        <v>0.01</v>
      </c>
      <c r="AP56" s="76" t="n">
        <f aca="false">AV211</f>
        <v>-0.01</v>
      </c>
      <c r="AQ56" s="76" t="n">
        <f aca="false">AW211</f>
        <v>0</v>
      </c>
      <c r="AR56" s="76" t="n">
        <f aca="false">AX211</f>
        <v>0.01</v>
      </c>
    </row>
    <row r="57" customFormat="false" ht="12.75" hidden="false" customHeight="false" outlineLevel="0" collapsed="false">
      <c r="A57" s="76" t="n">
        <f aca="false">C212</f>
        <v>6</v>
      </c>
      <c r="B57" s="76" t="n">
        <f aca="false">D212</f>
        <v>0</v>
      </c>
      <c r="C57" s="76" t="n">
        <f aca="false">E212</f>
        <v>0.02</v>
      </c>
      <c r="D57" s="76" t="n">
        <f aca="false">F212</f>
        <v>0.1</v>
      </c>
      <c r="E57" s="76" t="n">
        <f aca="false">G212</f>
        <v>0.09</v>
      </c>
      <c r="F57" s="76" t="n">
        <f aca="false">H212</f>
        <v>0.21</v>
      </c>
      <c r="G57" s="76" t="n">
        <f aca="false">I212</f>
        <v>-0.63</v>
      </c>
      <c r="H57" s="76" t="n">
        <f aca="false">J212</f>
        <v>0</v>
      </c>
      <c r="I57" s="76" t="n">
        <f aca="false">K212</f>
        <v>0</v>
      </c>
      <c r="J57" s="76" t="n">
        <f aca="false">L212</f>
        <v>0</v>
      </c>
      <c r="K57" s="76" t="n">
        <f aca="false">M212</f>
        <v>0</v>
      </c>
      <c r="L57" s="7" t="n">
        <f aca="false">O212</f>
        <v>0.02</v>
      </c>
      <c r="M57" s="7" t="n">
        <f aca="false">P212</f>
        <v>0.02</v>
      </c>
      <c r="N57" s="7" t="n">
        <f aca="false">Q212</f>
        <v>0.01</v>
      </c>
      <c r="O57" s="7" t="n">
        <f aca="false">R212</f>
        <v>0</v>
      </c>
      <c r="P57" s="7" t="n">
        <f aca="false">S212</f>
        <v>0.01</v>
      </c>
      <c r="Q57" s="7" t="n">
        <f aca="false">T212</f>
        <v>0.01</v>
      </c>
      <c r="R57" s="7" t="n">
        <f aca="false">U212</f>
        <v>-0.02</v>
      </c>
      <c r="S57" s="7" t="n">
        <f aca="false">V212</f>
        <v>0.03</v>
      </c>
      <c r="T57" s="7" t="n">
        <f aca="false">W212</f>
        <v>0.02</v>
      </c>
      <c r="U57" s="7" t="n">
        <f aca="false">X212</f>
        <v>0</v>
      </c>
      <c r="V57" s="76" t="n">
        <f aca="false">Z212</f>
        <v>0</v>
      </c>
      <c r="W57" s="76" t="n">
        <f aca="false">AA212</f>
        <v>0</v>
      </c>
      <c r="X57" s="76" t="n">
        <f aca="false">AB212</f>
        <v>0</v>
      </c>
      <c r="Y57" s="76" t="n">
        <f aca="false">AC212</f>
        <v>0</v>
      </c>
      <c r="Z57" s="76" t="n">
        <f aca="false">AD212</f>
        <v>0.04</v>
      </c>
      <c r="AA57" s="76" t="n">
        <f aca="false">AE212</f>
        <v>0.01</v>
      </c>
      <c r="AB57" s="76" t="n">
        <f aca="false">AF212</f>
        <v>0</v>
      </c>
      <c r="AC57" s="76" t="n">
        <f aca="false">AG212</f>
        <v>0.01</v>
      </c>
      <c r="AD57" s="76" t="n">
        <f aca="false">AH212</f>
        <v>0</v>
      </c>
      <c r="AE57" s="76" t="n">
        <f aca="false">AI212</f>
        <v>0.01</v>
      </c>
      <c r="AF57" s="7" t="n">
        <f aca="false">AK212</f>
        <v>0</v>
      </c>
      <c r="AG57" s="7" t="n">
        <f aca="false">AL212</f>
        <v>0.02</v>
      </c>
      <c r="AH57" s="7" t="n">
        <f aca="false">AM212</f>
        <v>-0.01</v>
      </c>
      <c r="AI57" s="7" t="n">
        <f aca="false">AN212</f>
        <v>0.02</v>
      </c>
      <c r="AJ57" s="7" t="n">
        <f aca="false">AO212</f>
        <v>0</v>
      </c>
      <c r="AK57" s="7" t="n">
        <f aca="false">AP212</f>
        <v>0</v>
      </c>
      <c r="AL57" s="7" t="n">
        <f aca="false">AQ212</f>
        <v>0</v>
      </c>
      <c r="AM57" s="7" t="n">
        <f aca="false">AR212</f>
        <v>0</v>
      </c>
      <c r="AN57" s="7" t="n">
        <f aca="false">AS212</f>
        <v>0.01</v>
      </c>
      <c r="AO57" s="7" t="n">
        <f aca="false">AT212</f>
        <v>0.02</v>
      </c>
      <c r="AP57" s="76" t="n">
        <f aca="false">AV212</f>
        <v>0</v>
      </c>
      <c r="AQ57" s="76" t="n">
        <f aca="false">AW212</f>
        <v>0.01</v>
      </c>
      <c r="AR57" s="76" t="n">
        <f aca="false">AX212</f>
        <v>0.02</v>
      </c>
    </row>
    <row r="58" customFormat="false" ht="12.75" hidden="false" customHeight="false" outlineLevel="0" collapsed="false">
      <c r="A58" s="76" t="n">
        <f aca="false">C213</f>
        <v>7</v>
      </c>
      <c r="B58" s="76" t="n">
        <f aca="false">D213</f>
        <v>0</v>
      </c>
      <c r="C58" s="76" t="n">
        <f aca="false">E213</f>
        <v>0.01</v>
      </c>
      <c r="D58" s="76" t="n">
        <f aca="false">F213</f>
        <v>-0.01</v>
      </c>
      <c r="E58" s="76" t="n">
        <f aca="false">G213</f>
        <v>0.01</v>
      </c>
      <c r="F58" s="76" t="n">
        <f aca="false">H213</f>
        <v>0</v>
      </c>
      <c r="G58" s="76" t="n">
        <f aca="false">I213</f>
        <v>0</v>
      </c>
      <c r="H58" s="76" t="n">
        <f aca="false">J213</f>
        <v>-0.06</v>
      </c>
      <c r="I58" s="76" t="n">
        <f aca="false">K213</f>
        <v>0</v>
      </c>
      <c r="J58" s="76" t="n">
        <f aca="false">L213</f>
        <v>0</v>
      </c>
      <c r="K58" s="76" t="n">
        <f aca="false">M213</f>
        <v>0</v>
      </c>
      <c r="L58" s="7" t="n">
        <f aca="false">O213</f>
        <v>0.01</v>
      </c>
      <c r="M58" s="7" t="n">
        <f aca="false">P213</f>
        <v>0.02</v>
      </c>
      <c r="N58" s="7" t="n">
        <f aca="false">Q213</f>
        <v>0.01</v>
      </c>
      <c r="O58" s="7" t="n">
        <f aca="false">R213</f>
        <v>-0.01</v>
      </c>
      <c r="P58" s="7" t="n">
        <f aca="false">S213</f>
        <v>0.01</v>
      </c>
      <c r="Q58" s="7" t="n">
        <f aca="false">T213</f>
        <v>0.01</v>
      </c>
      <c r="R58" s="7" t="n">
        <f aca="false">U213</f>
        <v>-0.03</v>
      </c>
      <c r="S58" s="7" t="n">
        <f aca="false">V213</f>
        <v>0.02</v>
      </c>
      <c r="T58" s="7" t="n">
        <f aca="false">W213</f>
        <v>0.02</v>
      </c>
      <c r="U58" s="7" t="n">
        <f aca="false">X213</f>
        <v>0</v>
      </c>
      <c r="V58" s="76" t="n">
        <f aca="false">Z213</f>
        <v>-0.01</v>
      </c>
      <c r="W58" s="76" t="n">
        <f aca="false">AA213</f>
        <v>0</v>
      </c>
      <c r="X58" s="76" t="n">
        <f aca="false">AB213</f>
        <v>0</v>
      </c>
      <c r="Y58" s="76" t="n">
        <f aca="false">AC213</f>
        <v>-0.01</v>
      </c>
      <c r="Z58" s="76" t="n">
        <f aca="false">AD213</f>
        <v>0.03</v>
      </c>
      <c r="AA58" s="76" t="n">
        <f aca="false">AE213</f>
        <v>0</v>
      </c>
      <c r="AB58" s="76" t="n">
        <f aca="false">AF213</f>
        <v>0</v>
      </c>
      <c r="AC58" s="76" t="n">
        <f aca="false">AG213</f>
        <v>0</v>
      </c>
      <c r="AD58" s="76" t="n">
        <f aca="false">AH213</f>
        <v>-0.01</v>
      </c>
      <c r="AE58" s="76" t="n">
        <f aca="false">AI213</f>
        <v>0</v>
      </c>
      <c r="AF58" s="7" t="n">
        <f aca="false">AK213</f>
        <v>-0.01</v>
      </c>
      <c r="AG58" s="7" t="n">
        <f aca="false">AL213</f>
        <v>0.02</v>
      </c>
      <c r="AH58" s="7" t="n">
        <f aca="false">AM213</f>
        <v>-0.02</v>
      </c>
      <c r="AI58" s="7" t="n">
        <f aca="false">AN213</f>
        <v>0.01</v>
      </c>
      <c r="AJ58" s="7" t="n">
        <f aca="false">AO213</f>
        <v>0</v>
      </c>
      <c r="AK58" s="7" t="n">
        <f aca="false">AP213</f>
        <v>0</v>
      </c>
      <c r="AL58" s="7" t="n">
        <f aca="false">AQ213</f>
        <v>-0.01</v>
      </c>
      <c r="AM58" s="7" t="n">
        <f aca="false">AR213</f>
        <v>0</v>
      </c>
      <c r="AN58" s="7" t="n">
        <f aca="false">AS213</f>
        <v>0</v>
      </c>
      <c r="AO58" s="7" t="n">
        <f aca="false">AT213</f>
        <v>0.02</v>
      </c>
      <c r="AP58" s="76" t="n">
        <f aca="false">AV213</f>
        <v>0</v>
      </c>
      <c r="AQ58" s="76" t="n">
        <f aca="false">AW213</f>
        <v>0</v>
      </c>
      <c r="AR58" s="76" t="n">
        <f aca="false">AX213</f>
        <v>0.01</v>
      </c>
    </row>
    <row r="59" customFormat="false" ht="12.75" hidden="false" customHeight="false" outlineLevel="0" collapsed="false">
      <c r="A59" s="76" t="n">
        <f aca="false">C214</f>
        <v>8</v>
      </c>
      <c r="B59" s="76" t="n">
        <f aca="false">D214</f>
        <v>0</v>
      </c>
      <c r="C59" s="76" t="n">
        <f aca="false">E214</f>
        <v>0.01</v>
      </c>
      <c r="D59" s="76" t="n">
        <f aca="false">F214</f>
        <v>-0.01</v>
      </c>
      <c r="E59" s="76" t="n">
        <f aca="false">G214</f>
        <v>0</v>
      </c>
      <c r="F59" s="76" t="n">
        <f aca="false">H214</f>
        <v>-0.01</v>
      </c>
      <c r="G59" s="76" t="n">
        <f aca="false">I214</f>
        <v>0</v>
      </c>
      <c r="H59" s="76" t="n">
        <f aca="false">J214</f>
        <v>0</v>
      </c>
      <c r="I59" s="76" t="n">
        <f aca="false">K214</f>
        <v>-0.01</v>
      </c>
      <c r="J59" s="76" t="n">
        <f aca="false">L214</f>
        <v>0</v>
      </c>
      <c r="K59" s="76" t="n">
        <f aca="false">M214</f>
        <v>0</v>
      </c>
      <c r="L59" s="7" t="n">
        <f aca="false">O214</f>
        <v>0.01</v>
      </c>
      <c r="M59" s="7" t="n">
        <f aca="false">P214</f>
        <v>0.01</v>
      </c>
      <c r="N59" s="7" t="n">
        <f aca="false">Q214</f>
        <v>0.01</v>
      </c>
      <c r="O59" s="7" t="n">
        <f aca="false">R214</f>
        <v>-0.01</v>
      </c>
      <c r="P59" s="7" t="n">
        <f aca="false">S214</f>
        <v>0.01</v>
      </c>
      <c r="Q59" s="7" t="n">
        <f aca="false">T214</f>
        <v>0.01</v>
      </c>
      <c r="R59" s="7" t="n">
        <f aca="false">U214</f>
        <v>-0.03</v>
      </c>
      <c r="S59" s="7" t="n">
        <f aca="false">V214</f>
        <v>0.02</v>
      </c>
      <c r="T59" s="7" t="n">
        <f aca="false">W214</f>
        <v>0.01</v>
      </c>
      <c r="U59" s="7" t="n">
        <f aca="false">X214</f>
        <v>0</v>
      </c>
      <c r="V59" s="76" t="n">
        <f aca="false">Z214</f>
        <v>-0.01</v>
      </c>
      <c r="W59" s="76" t="n">
        <f aca="false">AA214</f>
        <v>0</v>
      </c>
      <c r="X59" s="76" t="n">
        <f aca="false">AB214</f>
        <v>-0.01</v>
      </c>
      <c r="Y59" s="76" t="n">
        <f aca="false">AC214</f>
        <v>-0.01</v>
      </c>
      <c r="Z59" s="76" t="n">
        <f aca="false">AD214</f>
        <v>0.03</v>
      </c>
      <c r="AA59" s="76" t="n">
        <f aca="false">AE214</f>
        <v>0</v>
      </c>
      <c r="AB59" s="76" t="n">
        <f aca="false">AF214</f>
        <v>0</v>
      </c>
      <c r="AC59" s="76" t="n">
        <f aca="false">AG214</f>
        <v>0</v>
      </c>
      <c r="AD59" s="76" t="n">
        <f aca="false">AH214</f>
        <v>-0.01</v>
      </c>
      <c r="AE59" s="76" t="n">
        <f aca="false">AI214</f>
        <v>0</v>
      </c>
      <c r="AF59" s="7" t="n">
        <f aca="false">AK214</f>
        <v>-0.01</v>
      </c>
      <c r="AG59" s="7" t="n">
        <f aca="false">AL214</f>
        <v>0.02</v>
      </c>
      <c r="AH59" s="7" t="n">
        <f aca="false">AM214</f>
        <v>-0.02</v>
      </c>
      <c r="AI59" s="7" t="n">
        <f aca="false">AN214</f>
        <v>0.01</v>
      </c>
      <c r="AJ59" s="7" t="n">
        <f aca="false">AO214</f>
        <v>0</v>
      </c>
      <c r="AK59" s="7" t="n">
        <f aca="false">AP214</f>
        <v>0</v>
      </c>
      <c r="AL59" s="7" t="n">
        <f aca="false">AQ214</f>
        <v>-0.01</v>
      </c>
      <c r="AM59" s="7" t="n">
        <f aca="false">AR214</f>
        <v>0</v>
      </c>
      <c r="AN59" s="7" t="n">
        <f aca="false">AS214</f>
        <v>0</v>
      </c>
      <c r="AO59" s="7" t="n">
        <f aca="false">AT214</f>
        <v>0.01</v>
      </c>
      <c r="AP59" s="76" t="n">
        <f aca="false">AV214</f>
        <v>-0.01</v>
      </c>
      <c r="AQ59" s="76" t="n">
        <f aca="false">AW214</f>
        <v>0</v>
      </c>
      <c r="AR59" s="76" t="n">
        <f aca="false">AX214</f>
        <v>0.01</v>
      </c>
    </row>
    <row r="60" customFormat="false" ht="12.75" hidden="false" customHeight="false" outlineLevel="0" collapsed="false">
      <c r="A60" s="76" t="n">
        <f aca="false">C215</f>
        <v>9</v>
      </c>
      <c r="B60" s="76" t="n">
        <f aca="false">D215</f>
        <v>0</v>
      </c>
      <c r="C60" s="76" t="n">
        <f aca="false">E215</f>
        <v>0</v>
      </c>
      <c r="D60" s="76" t="n">
        <f aca="false">F215</f>
        <v>-0.02</v>
      </c>
      <c r="E60" s="76" t="n">
        <f aca="false">G215</f>
        <v>0</v>
      </c>
      <c r="F60" s="76" t="n">
        <f aca="false">H215</f>
        <v>-0.02</v>
      </c>
      <c r="G60" s="76" t="n">
        <f aca="false">I215</f>
        <v>0</v>
      </c>
      <c r="H60" s="76" t="n">
        <f aca="false">J215</f>
        <v>0</v>
      </c>
      <c r="I60" s="76" t="n">
        <f aca="false">K215</f>
        <v>0</v>
      </c>
      <c r="J60" s="76" t="n">
        <f aca="false">L215</f>
        <v>0.22</v>
      </c>
      <c r="K60" s="76" t="n">
        <f aca="false">M215</f>
        <v>-0.01</v>
      </c>
      <c r="L60" s="7" t="n">
        <f aca="false">O215</f>
        <v>0.01</v>
      </c>
      <c r="M60" s="7" t="n">
        <f aca="false">P215</f>
        <v>0.01</v>
      </c>
      <c r="N60" s="7" t="n">
        <f aca="false">Q215</f>
        <v>0</v>
      </c>
      <c r="O60" s="7" t="n">
        <f aca="false">R215</f>
        <v>-0.02</v>
      </c>
      <c r="P60" s="7" t="n">
        <f aca="false">S215</f>
        <v>0.01</v>
      </c>
      <c r="Q60" s="7" t="n">
        <f aca="false">T215</f>
        <v>0.01</v>
      </c>
      <c r="R60" s="7" t="n">
        <f aca="false">U215</f>
        <v>-0.04</v>
      </c>
      <c r="S60" s="7" t="n">
        <f aca="false">V215</f>
        <v>0.02</v>
      </c>
      <c r="T60" s="7" t="n">
        <f aca="false">W215</f>
        <v>0.01</v>
      </c>
      <c r="U60" s="7" t="n">
        <f aca="false">X215</f>
        <v>-0.01</v>
      </c>
      <c r="V60" s="76" t="n">
        <f aca="false">Z215</f>
        <v>-0.01</v>
      </c>
      <c r="W60" s="76" t="n">
        <f aca="false">AA215</f>
        <v>-0.01</v>
      </c>
      <c r="X60" s="76" t="n">
        <f aca="false">AB215</f>
        <v>-0.01</v>
      </c>
      <c r="Y60" s="76" t="n">
        <f aca="false">AC215</f>
        <v>-0.03</v>
      </c>
      <c r="Z60" s="76" t="n">
        <f aca="false">AD215</f>
        <v>0.01</v>
      </c>
      <c r="AA60" s="76" t="n">
        <f aca="false">AE215</f>
        <v>0</v>
      </c>
      <c r="AB60" s="76" t="n">
        <f aca="false">AF215</f>
        <v>0</v>
      </c>
      <c r="AC60" s="76" t="n">
        <f aca="false">AG215</f>
        <v>0</v>
      </c>
      <c r="AD60" s="76" t="n">
        <f aca="false">AH215</f>
        <v>-0.01</v>
      </c>
      <c r="AE60" s="76" t="n">
        <f aca="false">AI215</f>
        <v>-0.01</v>
      </c>
      <c r="AF60" s="7" t="n">
        <f aca="false">AK215</f>
        <v>-0.02</v>
      </c>
      <c r="AG60" s="7" t="n">
        <f aca="false">AL215</f>
        <v>0.01</v>
      </c>
      <c r="AH60" s="7" t="n">
        <f aca="false">AM215</f>
        <v>-0.03</v>
      </c>
      <c r="AI60" s="7" t="n">
        <f aca="false">AN215</f>
        <v>0</v>
      </c>
      <c r="AJ60" s="7" t="n">
        <f aca="false">AO215</f>
        <v>0</v>
      </c>
      <c r="AK60" s="7" t="n">
        <f aca="false">AP215</f>
        <v>-0.01</v>
      </c>
      <c r="AL60" s="7" t="n">
        <f aca="false">AQ215</f>
        <v>-0.01</v>
      </c>
      <c r="AM60" s="7" t="n">
        <f aca="false">AR215</f>
        <v>-0.01</v>
      </c>
      <c r="AN60" s="7" t="n">
        <f aca="false">AS215</f>
        <v>0</v>
      </c>
      <c r="AO60" s="7" t="n">
        <f aca="false">AT215</f>
        <v>0.01</v>
      </c>
      <c r="AP60" s="76" t="n">
        <f aca="false">AV215</f>
        <v>-0.01</v>
      </c>
      <c r="AQ60" s="76" t="n">
        <f aca="false">AW215</f>
        <v>-0.01</v>
      </c>
      <c r="AR60" s="76" t="n">
        <f aca="false">AX215</f>
        <v>0.01</v>
      </c>
    </row>
    <row r="61" customFormat="false" ht="12.75" hidden="false" customHeight="false" outlineLevel="0" collapsed="false">
      <c r="A61" s="76" t="n">
        <f aca="false">C216</f>
        <v>10</v>
      </c>
      <c r="B61" s="76" t="n">
        <f aca="false">D216</f>
        <v>0</v>
      </c>
      <c r="C61" s="76" t="n">
        <f aca="false">E216</f>
        <v>0.01</v>
      </c>
      <c r="D61" s="76" t="n">
        <f aca="false">F216</f>
        <v>-0.01</v>
      </c>
      <c r="E61" s="76" t="n">
        <f aca="false">G216</f>
        <v>0</v>
      </c>
      <c r="F61" s="76" t="n">
        <f aca="false">H216</f>
        <v>-0.01</v>
      </c>
      <c r="G61" s="76" t="n">
        <f aca="false">I216</f>
        <v>0</v>
      </c>
      <c r="H61" s="76" t="n">
        <f aca="false">J216</f>
        <v>0</v>
      </c>
      <c r="I61" s="76" t="n">
        <f aca="false">K216</f>
        <v>0</v>
      </c>
      <c r="J61" s="76" t="n">
        <f aca="false">L216</f>
        <v>0</v>
      </c>
      <c r="K61" s="76" t="n">
        <f aca="false">M216</f>
        <v>-0.02</v>
      </c>
      <c r="L61" s="7" t="n">
        <f aca="false">O216</f>
        <v>0.01</v>
      </c>
      <c r="M61" s="7" t="n">
        <f aca="false">P216</f>
        <v>0.01</v>
      </c>
      <c r="N61" s="7" t="n">
        <f aca="false">Q216</f>
        <v>0.01</v>
      </c>
      <c r="O61" s="7" t="n">
        <f aca="false">R216</f>
        <v>-0.01</v>
      </c>
      <c r="P61" s="7" t="n">
        <f aca="false">S216</f>
        <v>0.01</v>
      </c>
      <c r="Q61" s="7" t="n">
        <f aca="false">T216</f>
        <v>0.01</v>
      </c>
      <c r="R61" s="7" t="n">
        <f aca="false">U216</f>
        <v>-0.03</v>
      </c>
      <c r="S61" s="7" t="n">
        <f aca="false">V216</f>
        <v>0.02</v>
      </c>
      <c r="T61" s="7" t="n">
        <f aca="false">W216</f>
        <v>0.01</v>
      </c>
      <c r="U61" s="7" t="n">
        <f aca="false">X216</f>
        <v>0</v>
      </c>
      <c r="V61" s="76" t="n">
        <f aca="false">Z216</f>
        <v>-0.01</v>
      </c>
      <c r="W61" s="76" t="n">
        <f aca="false">AA216</f>
        <v>0</v>
      </c>
      <c r="X61" s="76" t="n">
        <f aca="false">AB216</f>
        <v>-0.01</v>
      </c>
      <c r="Y61" s="76" t="n">
        <f aca="false">AC216</f>
        <v>-0.01</v>
      </c>
      <c r="Z61" s="76" t="n">
        <f aca="false">AD216</f>
        <v>0.03</v>
      </c>
      <c r="AA61" s="76" t="n">
        <f aca="false">AE216</f>
        <v>0</v>
      </c>
      <c r="AB61" s="76" t="n">
        <f aca="false">AF216</f>
        <v>0</v>
      </c>
      <c r="AC61" s="76" t="n">
        <f aca="false">AG216</f>
        <v>0</v>
      </c>
      <c r="AD61" s="76" t="n">
        <f aca="false">AH216</f>
        <v>-0.01</v>
      </c>
      <c r="AE61" s="76" t="n">
        <f aca="false">AI216</f>
        <v>0</v>
      </c>
      <c r="AF61" s="7" t="n">
        <f aca="false">AK216</f>
        <v>-0.01</v>
      </c>
      <c r="AG61" s="7" t="n">
        <f aca="false">AL216</f>
        <v>0.02</v>
      </c>
      <c r="AH61" s="7" t="n">
        <f aca="false">AM216</f>
        <v>-0.02</v>
      </c>
      <c r="AI61" s="7" t="n">
        <f aca="false">AN216</f>
        <v>0.01</v>
      </c>
      <c r="AJ61" s="7" t="n">
        <f aca="false">AO216</f>
        <v>0</v>
      </c>
      <c r="AK61" s="7" t="n">
        <f aca="false">AP216</f>
        <v>0</v>
      </c>
      <c r="AL61" s="7" t="n">
        <f aca="false">AQ216</f>
        <v>-0.01</v>
      </c>
      <c r="AM61" s="7" t="n">
        <f aca="false">AR216</f>
        <v>0</v>
      </c>
      <c r="AN61" s="7" t="n">
        <f aca="false">AS216</f>
        <v>0</v>
      </c>
      <c r="AO61" s="7" t="n">
        <f aca="false">AT216</f>
        <v>0.01</v>
      </c>
      <c r="AP61" s="76" t="n">
        <f aca="false">AV216</f>
        <v>-0.01</v>
      </c>
      <c r="AQ61" s="76" t="n">
        <f aca="false">AW216</f>
        <v>0</v>
      </c>
      <c r="AR61" s="76" t="n">
        <f aca="false">AX216</f>
        <v>0.01</v>
      </c>
    </row>
    <row r="62" customFormat="false" ht="12.75" hidden="false" customHeight="false" outlineLevel="0" collapsed="false">
      <c r="A62" s="76" t="n">
        <f aca="false">C217</f>
        <v>11</v>
      </c>
      <c r="B62" s="76" t="n">
        <f aca="false">D217</f>
        <v>0</v>
      </c>
      <c r="C62" s="76" t="n">
        <f aca="false">E217</f>
        <v>0.02</v>
      </c>
      <c r="D62" s="76" t="n">
        <f aca="false">F217</f>
        <v>0</v>
      </c>
      <c r="E62" s="76" t="n">
        <f aca="false">G217</f>
        <v>0.01</v>
      </c>
      <c r="F62" s="76" t="n">
        <f aca="false">H217</f>
        <v>0.01</v>
      </c>
      <c r="G62" s="76" t="n">
        <f aca="false">I217</f>
        <v>0</v>
      </c>
      <c r="H62" s="76" t="n">
        <f aca="false">J217</f>
        <v>0.01</v>
      </c>
      <c r="I62" s="76" t="n">
        <f aca="false">K217</f>
        <v>0</v>
      </c>
      <c r="J62" s="76" t="n">
        <f aca="false">L217</f>
        <v>0</v>
      </c>
      <c r="K62" s="76" t="n">
        <f aca="false">M217</f>
        <v>0.01</v>
      </c>
      <c r="L62" s="7" t="n">
        <f aca="false">O217</f>
        <v>-0.41</v>
      </c>
      <c r="M62" s="7" t="n">
        <f aca="false">P217</f>
        <v>0.02</v>
      </c>
      <c r="N62" s="7" t="n">
        <f aca="false">Q217</f>
        <v>0.01</v>
      </c>
      <c r="O62" s="7" t="n">
        <f aca="false">R217</f>
        <v>0.01</v>
      </c>
      <c r="P62" s="7" t="n">
        <f aca="false">S217</f>
        <v>0.02</v>
      </c>
      <c r="Q62" s="7" t="n">
        <f aca="false">T217</f>
        <v>0.01</v>
      </c>
      <c r="R62" s="7" t="n">
        <f aca="false">U217</f>
        <v>-0.01</v>
      </c>
      <c r="S62" s="7" t="n">
        <f aca="false">V217</f>
        <v>0.03</v>
      </c>
      <c r="T62" s="7" t="n">
        <f aca="false">W217</f>
        <v>0.02</v>
      </c>
      <c r="U62" s="7" t="n">
        <f aca="false">X217</f>
        <v>0</v>
      </c>
      <c r="V62" s="76" t="n">
        <f aca="false">Z217</f>
        <v>0</v>
      </c>
      <c r="W62" s="76" t="n">
        <f aca="false">AA217</f>
        <v>0</v>
      </c>
      <c r="X62" s="76" t="n">
        <f aca="false">AB217</f>
        <v>0</v>
      </c>
      <c r="Y62" s="76" t="n">
        <f aca="false">AC217</f>
        <v>0.02</v>
      </c>
      <c r="Z62" s="76" t="n">
        <f aca="false">AD217</f>
        <v>0.05</v>
      </c>
      <c r="AA62" s="76" t="n">
        <f aca="false">AE217</f>
        <v>0.01</v>
      </c>
      <c r="AB62" s="76" t="n">
        <f aca="false">AF217</f>
        <v>0</v>
      </c>
      <c r="AC62" s="76" t="n">
        <f aca="false">AG217</f>
        <v>0.01</v>
      </c>
      <c r="AD62" s="76" t="n">
        <f aca="false">AH217</f>
        <v>0</v>
      </c>
      <c r="AE62" s="76" t="n">
        <f aca="false">AI217</f>
        <v>0.02</v>
      </c>
      <c r="AF62" s="7" t="n">
        <f aca="false">AK217</f>
        <v>0</v>
      </c>
      <c r="AG62" s="7" t="n">
        <f aca="false">AL217</f>
        <v>0.02</v>
      </c>
      <c r="AH62" s="7" t="n">
        <f aca="false">AM217</f>
        <v>0</v>
      </c>
      <c r="AI62" s="7" t="n">
        <f aca="false">AN217</f>
        <v>0.03</v>
      </c>
      <c r="AJ62" s="7" t="n">
        <f aca="false">AO217</f>
        <v>0.01</v>
      </c>
      <c r="AK62" s="7" t="n">
        <f aca="false">AP217</f>
        <v>0.01</v>
      </c>
      <c r="AL62" s="7" t="n">
        <f aca="false">AQ217</f>
        <v>0</v>
      </c>
      <c r="AM62" s="7" t="n">
        <f aca="false">AR217</f>
        <v>0.01</v>
      </c>
      <c r="AN62" s="7" t="n">
        <f aca="false">AS217</f>
        <v>0.01</v>
      </c>
      <c r="AO62" s="7" t="n">
        <f aca="false">AT217</f>
        <v>0.02</v>
      </c>
      <c r="AP62" s="76" t="n">
        <f aca="false">AV217</f>
        <v>0.01</v>
      </c>
      <c r="AQ62" s="76" t="n">
        <f aca="false">AW217</f>
        <v>0.02</v>
      </c>
      <c r="AR62" s="76" t="n">
        <f aca="false">AX217</f>
        <v>0.02</v>
      </c>
    </row>
    <row r="63" customFormat="false" ht="12.75" hidden="false" customHeight="false" outlineLevel="0" collapsed="false">
      <c r="A63" s="76" t="n">
        <f aca="false">C218</f>
        <v>12</v>
      </c>
      <c r="B63" s="76" t="n">
        <f aca="false">D218</f>
        <v>0</v>
      </c>
      <c r="C63" s="76" t="n">
        <f aca="false">E218</f>
        <v>0.02</v>
      </c>
      <c r="D63" s="76" t="n">
        <f aca="false">F218</f>
        <v>0</v>
      </c>
      <c r="E63" s="76" t="n">
        <f aca="false">G218</f>
        <v>0.01</v>
      </c>
      <c r="F63" s="76" t="n">
        <f aca="false">H218</f>
        <v>0.01</v>
      </c>
      <c r="G63" s="76" t="n">
        <f aca="false">I218</f>
        <v>0</v>
      </c>
      <c r="H63" s="76" t="n">
        <f aca="false">J218</f>
        <v>0.01</v>
      </c>
      <c r="I63" s="76" t="n">
        <f aca="false">K218</f>
        <v>0</v>
      </c>
      <c r="J63" s="76" t="n">
        <f aca="false">L218</f>
        <v>0</v>
      </c>
      <c r="K63" s="76" t="n">
        <f aca="false">M218</f>
        <v>0.01</v>
      </c>
      <c r="L63" s="7" t="n">
        <f aca="false">O218</f>
        <v>0.02</v>
      </c>
      <c r="M63" s="7" t="n">
        <f aca="false">P218</f>
        <v>-0.36</v>
      </c>
      <c r="N63" s="7" t="n">
        <f aca="false">Q218</f>
        <v>0.01</v>
      </c>
      <c r="O63" s="7" t="n">
        <f aca="false">R218</f>
        <v>0</v>
      </c>
      <c r="P63" s="7" t="n">
        <f aca="false">S218</f>
        <v>0.02</v>
      </c>
      <c r="Q63" s="7" t="n">
        <f aca="false">T218</f>
        <v>0.01</v>
      </c>
      <c r="R63" s="7" t="n">
        <f aca="false">U218</f>
        <v>-0.01</v>
      </c>
      <c r="S63" s="7" t="n">
        <f aca="false">V218</f>
        <v>0.03</v>
      </c>
      <c r="T63" s="7" t="n">
        <f aca="false">W218</f>
        <v>0.02</v>
      </c>
      <c r="U63" s="7" t="n">
        <f aca="false">X218</f>
        <v>0</v>
      </c>
      <c r="V63" s="76" t="n">
        <f aca="false">Z218</f>
        <v>0</v>
      </c>
      <c r="W63" s="76" t="n">
        <f aca="false">AA218</f>
        <v>0</v>
      </c>
      <c r="X63" s="76" t="n">
        <f aca="false">AB218</f>
        <v>0</v>
      </c>
      <c r="Y63" s="76" t="n">
        <f aca="false">AC218</f>
        <v>0.01</v>
      </c>
      <c r="Z63" s="76" t="n">
        <f aca="false">AD218</f>
        <v>0.05</v>
      </c>
      <c r="AA63" s="76" t="n">
        <f aca="false">AE218</f>
        <v>0.01</v>
      </c>
      <c r="AB63" s="76" t="n">
        <f aca="false">AF218</f>
        <v>0</v>
      </c>
      <c r="AC63" s="76" t="n">
        <f aca="false">AG218</f>
        <v>0.01</v>
      </c>
      <c r="AD63" s="76" t="n">
        <f aca="false">AH218</f>
        <v>0</v>
      </c>
      <c r="AE63" s="76" t="n">
        <f aca="false">AI218</f>
        <v>0.02</v>
      </c>
      <c r="AF63" s="7" t="n">
        <f aca="false">AK218</f>
        <v>0</v>
      </c>
      <c r="AG63" s="7" t="n">
        <f aca="false">AL218</f>
        <v>0.02</v>
      </c>
      <c r="AH63" s="7" t="n">
        <f aca="false">AM218</f>
        <v>0</v>
      </c>
      <c r="AI63" s="7" t="n">
        <f aca="false">AN218</f>
        <v>0.03</v>
      </c>
      <c r="AJ63" s="7" t="n">
        <f aca="false">AO218</f>
        <v>0.01</v>
      </c>
      <c r="AK63" s="7" t="n">
        <f aca="false">AP218</f>
        <v>0.01</v>
      </c>
      <c r="AL63" s="7" t="n">
        <f aca="false">AQ218</f>
        <v>0</v>
      </c>
      <c r="AM63" s="7" t="n">
        <f aca="false">AR218</f>
        <v>0.01</v>
      </c>
      <c r="AN63" s="7" t="n">
        <f aca="false">AS218</f>
        <v>0.01</v>
      </c>
      <c r="AO63" s="7" t="n">
        <f aca="false">AT218</f>
        <v>0.02</v>
      </c>
      <c r="AP63" s="76" t="n">
        <f aca="false">AV218</f>
        <v>0.01</v>
      </c>
      <c r="AQ63" s="76" t="n">
        <f aca="false">AW218</f>
        <v>0.01</v>
      </c>
      <c r="AR63" s="76" t="n">
        <f aca="false">AX218</f>
        <v>0.02</v>
      </c>
    </row>
    <row r="64" customFormat="false" ht="12.75" hidden="false" customHeight="false" outlineLevel="0" collapsed="false">
      <c r="A64" s="76" t="n">
        <f aca="false">C219</f>
        <v>13</v>
      </c>
      <c r="B64" s="76" t="n">
        <f aca="false">D219</f>
        <v>0</v>
      </c>
      <c r="C64" s="76" t="n">
        <f aca="false">E219</f>
        <v>0.02</v>
      </c>
      <c r="D64" s="76" t="n">
        <f aca="false">F219</f>
        <v>0</v>
      </c>
      <c r="E64" s="76" t="n">
        <f aca="false">G219</f>
        <v>0.01</v>
      </c>
      <c r="F64" s="76" t="n">
        <f aca="false">H219</f>
        <v>0.01</v>
      </c>
      <c r="G64" s="76" t="n">
        <f aca="false">I219</f>
        <v>0</v>
      </c>
      <c r="H64" s="76" t="n">
        <f aca="false">J219</f>
        <v>0.01</v>
      </c>
      <c r="I64" s="76" t="n">
        <f aca="false">K219</f>
        <v>0</v>
      </c>
      <c r="J64" s="76" t="n">
        <f aca="false">L219</f>
        <v>0</v>
      </c>
      <c r="K64" s="76" t="n">
        <f aca="false">M219</f>
        <v>0.01</v>
      </c>
      <c r="L64" s="7" t="n">
        <f aca="false">O219</f>
        <v>0.02</v>
      </c>
      <c r="M64" s="7" t="n">
        <f aca="false">P219</f>
        <v>0.02</v>
      </c>
      <c r="N64" s="7" t="n">
        <f aca="false">Q219</f>
        <v>-0.35</v>
      </c>
      <c r="O64" s="7" t="n">
        <f aca="false">R219</f>
        <v>0</v>
      </c>
      <c r="P64" s="7" t="n">
        <f aca="false">S219</f>
        <v>0.02</v>
      </c>
      <c r="Q64" s="7" t="n">
        <f aca="false">T219</f>
        <v>0.01</v>
      </c>
      <c r="R64" s="7" t="n">
        <f aca="false">U219</f>
        <v>-0.01</v>
      </c>
      <c r="S64" s="7" t="n">
        <f aca="false">V219</f>
        <v>0.03</v>
      </c>
      <c r="T64" s="7" t="n">
        <f aca="false">W219</f>
        <v>0.02</v>
      </c>
      <c r="U64" s="7" t="n">
        <f aca="false">X219</f>
        <v>0</v>
      </c>
      <c r="V64" s="76" t="n">
        <f aca="false">Z219</f>
        <v>0</v>
      </c>
      <c r="W64" s="76" t="n">
        <f aca="false">AA219</f>
        <v>0</v>
      </c>
      <c r="X64" s="76" t="n">
        <f aca="false">AB219</f>
        <v>0</v>
      </c>
      <c r="Y64" s="76" t="n">
        <f aca="false">AC219</f>
        <v>0.01</v>
      </c>
      <c r="Z64" s="76" t="n">
        <f aca="false">AD219</f>
        <v>0.05</v>
      </c>
      <c r="AA64" s="76" t="n">
        <f aca="false">AE219</f>
        <v>0.01</v>
      </c>
      <c r="AB64" s="76" t="n">
        <f aca="false">AF219</f>
        <v>0</v>
      </c>
      <c r="AC64" s="76" t="n">
        <f aca="false">AG219</f>
        <v>0.01</v>
      </c>
      <c r="AD64" s="76" t="n">
        <f aca="false">AH219</f>
        <v>0</v>
      </c>
      <c r="AE64" s="76" t="n">
        <f aca="false">AI219</f>
        <v>0.02</v>
      </c>
      <c r="AF64" s="7" t="n">
        <f aca="false">AK219</f>
        <v>0</v>
      </c>
      <c r="AG64" s="7" t="n">
        <f aca="false">AL219</f>
        <v>0.02</v>
      </c>
      <c r="AH64" s="7" t="n">
        <f aca="false">AM219</f>
        <v>0</v>
      </c>
      <c r="AI64" s="7" t="n">
        <f aca="false">AN219</f>
        <v>0.03</v>
      </c>
      <c r="AJ64" s="7" t="n">
        <f aca="false">AO219</f>
        <v>0.01</v>
      </c>
      <c r="AK64" s="7" t="n">
        <f aca="false">AP219</f>
        <v>0.01</v>
      </c>
      <c r="AL64" s="7" t="n">
        <f aca="false">AQ219</f>
        <v>0</v>
      </c>
      <c r="AM64" s="7" t="n">
        <f aca="false">AR219</f>
        <v>0</v>
      </c>
      <c r="AN64" s="7" t="n">
        <f aca="false">AS219</f>
        <v>0.01</v>
      </c>
      <c r="AO64" s="7" t="n">
        <f aca="false">AT219</f>
        <v>0.02</v>
      </c>
      <c r="AP64" s="76" t="n">
        <f aca="false">AV219</f>
        <v>0.01</v>
      </c>
      <c r="AQ64" s="76" t="n">
        <f aca="false">AW219</f>
        <v>0.01</v>
      </c>
      <c r="AR64" s="76" t="n">
        <f aca="false">AX219</f>
        <v>0.02</v>
      </c>
    </row>
    <row r="65" customFormat="false" ht="12.75" hidden="false" customHeight="false" outlineLevel="0" collapsed="false">
      <c r="A65" s="76" t="n">
        <f aca="false">C220</f>
        <v>14</v>
      </c>
      <c r="B65" s="76" t="n">
        <f aca="false">D220</f>
        <v>0</v>
      </c>
      <c r="C65" s="76" t="n">
        <f aca="false">E220</f>
        <v>0.01</v>
      </c>
      <c r="D65" s="76" t="n">
        <f aca="false">F220</f>
        <v>-0.02</v>
      </c>
      <c r="E65" s="76" t="n">
        <f aca="false">G220</f>
        <v>0</v>
      </c>
      <c r="F65" s="76" t="n">
        <f aca="false">H220</f>
        <v>-0.01</v>
      </c>
      <c r="G65" s="76" t="n">
        <f aca="false">I220</f>
        <v>0</v>
      </c>
      <c r="H65" s="76" t="n">
        <f aca="false">J220</f>
        <v>0</v>
      </c>
      <c r="I65" s="76" t="n">
        <f aca="false">K220</f>
        <v>0</v>
      </c>
      <c r="J65" s="76" t="n">
        <f aca="false">L220</f>
        <v>-0.01</v>
      </c>
      <c r="K65" s="76" t="n">
        <f aca="false">M220</f>
        <v>0</v>
      </c>
      <c r="L65" s="7" t="n">
        <f aca="false">O220</f>
        <v>0.01</v>
      </c>
      <c r="M65" s="7" t="n">
        <f aca="false">P220</f>
        <v>0.01</v>
      </c>
      <c r="N65" s="7" t="n">
        <f aca="false">Q220</f>
        <v>0.01</v>
      </c>
      <c r="O65" s="7" t="n">
        <f aca="false">R220</f>
        <v>0.07</v>
      </c>
      <c r="P65" s="7" t="n">
        <f aca="false">S220</f>
        <v>0.01</v>
      </c>
      <c r="Q65" s="7" t="n">
        <f aca="false">T220</f>
        <v>0.01</v>
      </c>
      <c r="R65" s="7" t="n">
        <f aca="false">U220</f>
        <v>-0.03</v>
      </c>
      <c r="S65" s="7" t="n">
        <f aca="false">V220</f>
        <v>0.02</v>
      </c>
      <c r="T65" s="7" t="n">
        <f aca="false">W220</f>
        <v>0.01</v>
      </c>
      <c r="U65" s="7" t="n">
        <f aca="false">X220</f>
        <v>0</v>
      </c>
      <c r="V65" s="76" t="n">
        <f aca="false">Z220</f>
        <v>-0.01</v>
      </c>
      <c r="W65" s="76" t="n">
        <f aca="false">AA220</f>
        <v>-0.01</v>
      </c>
      <c r="X65" s="76" t="n">
        <f aca="false">AB220</f>
        <v>-0.01</v>
      </c>
      <c r="Y65" s="76" t="n">
        <f aca="false">AC220</f>
        <v>-0.02</v>
      </c>
      <c r="Z65" s="76" t="n">
        <f aca="false">AD220</f>
        <v>0.02</v>
      </c>
      <c r="AA65" s="76" t="n">
        <f aca="false">AE220</f>
        <v>0</v>
      </c>
      <c r="AB65" s="76" t="n">
        <f aca="false">AF220</f>
        <v>0</v>
      </c>
      <c r="AC65" s="76" t="n">
        <f aca="false">AG220</f>
        <v>0</v>
      </c>
      <c r="AD65" s="76" t="n">
        <f aca="false">AH220</f>
        <v>-0.01</v>
      </c>
      <c r="AE65" s="76" t="n">
        <f aca="false">AI220</f>
        <v>-0.01</v>
      </c>
      <c r="AF65" s="7" t="n">
        <f aca="false">AK220</f>
        <v>-0.02</v>
      </c>
      <c r="AG65" s="7" t="n">
        <f aca="false">AL220</f>
        <v>0.01</v>
      </c>
      <c r="AH65" s="7" t="n">
        <f aca="false">AM220</f>
        <v>-0.02</v>
      </c>
      <c r="AI65" s="7" t="n">
        <f aca="false">AN220</f>
        <v>0.01</v>
      </c>
      <c r="AJ65" s="7" t="n">
        <f aca="false">AO220</f>
        <v>0</v>
      </c>
      <c r="AK65" s="7" t="n">
        <f aca="false">AP220</f>
        <v>-0.01</v>
      </c>
      <c r="AL65" s="7" t="n">
        <f aca="false">AQ220</f>
        <v>-0.01</v>
      </c>
      <c r="AM65" s="7" t="n">
        <f aca="false">AR220</f>
        <v>0</v>
      </c>
      <c r="AN65" s="7" t="n">
        <f aca="false">AS220</f>
        <v>0</v>
      </c>
      <c r="AO65" s="7" t="n">
        <f aca="false">AT220</f>
        <v>0.01</v>
      </c>
      <c r="AP65" s="76" t="n">
        <f aca="false">AV220</f>
        <v>-0.01</v>
      </c>
      <c r="AQ65" s="76" t="n">
        <f aca="false">AW220</f>
        <v>0</v>
      </c>
      <c r="AR65" s="76" t="n">
        <f aca="false">AX220</f>
        <v>0.01</v>
      </c>
    </row>
    <row r="66" customFormat="false" ht="12.75" hidden="false" customHeight="false" outlineLevel="0" collapsed="false">
      <c r="A66" s="76" t="n">
        <f aca="false">C221</f>
        <v>15</v>
      </c>
      <c r="B66" s="76" t="n">
        <f aca="false">D221</f>
        <v>0</v>
      </c>
      <c r="C66" s="76" t="n">
        <f aca="false">E221</f>
        <v>0.02</v>
      </c>
      <c r="D66" s="76" t="n">
        <f aca="false">F221</f>
        <v>0</v>
      </c>
      <c r="E66" s="76" t="n">
        <f aca="false">G221</f>
        <v>0.01</v>
      </c>
      <c r="F66" s="76" t="n">
        <f aca="false">H221</f>
        <v>0.01</v>
      </c>
      <c r="G66" s="76" t="n">
        <f aca="false">I221</f>
        <v>0.01</v>
      </c>
      <c r="H66" s="76" t="n">
        <f aca="false">J221</f>
        <v>0.01</v>
      </c>
      <c r="I66" s="76" t="n">
        <f aca="false">K221</f>
        <v>0</v>
      </c>
      <c r="J66" s="76" t="n">
        <f aca="false">L221</f>
        <v>0</v>
      </c>
      <c r="K66" s="76" t="n">
        <f aca="false">M221</f>
        <v>0.01</v>
      </c>
      <c r="L66" s="7" t="n">
        <f aca="false">O221</f>
        <v>0.02</v>
      </c>
      <c r="M66" s="7" t="n">
        <f aca="false">P221</f>
        <v>0.02</v>
      </c>
      <c r="N66" s="7" t="n">
        <f aca="false">Q221</f>
        <v>0.01</v>
      </c>
      <c r="O66" s="7" t="n">
        <f aca="false">R221</f>
        <v>0.01</v>
      </c>
      <c r="P66" s="7" t="n">
        <f aca="false">S221</f>
        <v>-0.44</v>
      </c>
      <c r="Q66" s="7" t="n">
        <f aca="false">T221</f>
        <v>0.01</v>
      </c>
      <c r="R66" s="7" t="n">
        <f aca="false">U221</f>
        <v>-0.01</v>
      </c>
      <c r="S66" s="7" t="n">
        <f aca="false">V221</f>
        <v>0.03</v>
      </c>
      <c r="T66" s="7" t="n">
        <f aca="false">W221</f>
        <v>0.03</v>
      </c>
      <c r="U66" s="7" t="n">
        <f aca="false">X221</f>
        <v>0</v>
      </c>
      <c r="V66" s="76" t="n">
        <f aca="false">Z221</f>
        <v>0</v>
      </c>
      <c r="W66" s="76" t="n">
        <f aca="false">AA221</f>
        <v>0</v>
      </c>
      <c r="X66" s="76" t="n">
        <f aca="false">AB221</f>
        <v>0</v>
      </c>
      <c r="Y66" s="76" t="n">
        <f aca="false">AC221</f>
        <v>0.02</v>
      </c>
      <c r="Z66" s="76" t="n">
        <f aca="false">AD221</f>
        <v>0.05</v>
      </c>
      <c r="AA66" s="76" t="n">
        <f aca="false">AE221</f>
        <v>0.01</v>
      </c>
      <c r="AB66" s="76" t="n">
        <f aca="false">AF221</f>
        <v>0.01</v>
      </c>
      <c r="AC66" s="76" t="n">
        <f aca="false">AG221</f>
        <v>0.01</v>
      </c>
      <c r="AD66" s="76" t="n">
        <f aca="false">AH221</f>
        <v>0</v>
      </c>
      <c r="AE66" s="76" t="n">
        <f aca="false">AI221</f>
        <v>0.02</v>
      </c>
      <c r="AF66" s="7" t="n">
        <f aca="false">AK221</f>
        <v>0</v>
      </c>
      <c r="AG66" s="7" t="n">
        <f aca="false">AL221</f>
        <v>0.02</v>
      </c>
      <c r="AH66" s="7" t="n">
        <f aca="false">AM221</f>
        <v>0</v>
      </c>
      <c r="AI66" s="7" t="n">
        <f aca="false">AN221</f>
        <v>0.03</v>
      </c>
      <c r="AJ66" s="7" t="n">
        <f aca="false">AO221</f>
        <v>0.01</v>
      </c>
      <c r="AK66" s="7" t="n">
        <f aca="false">AP221</f>
        <v>0.01</v>
      </c>
      <c r="AL66" s="7" t="n">
        <f aca="false">AQ221</f>
        <v>0</v>
      </c>
      <c r="AM66" s="7" t="n">
        <f aca="false">AR221</f>
        <v>0.01</v>
      </c>
      <c r="AN66" s="7" t="n">
        <f aca="false">AS221</f>
        <v>0.01</v>
      </c>
      <c r="AO66" s="7" t="n">
        <f aca="false">AT221</f>
        <v>0.02</v>
      </c>
      <c r="AP66" s="76" t="n">
        <f aca="false">AV221</f>
        <v>0.01</v>
      </c>
      <c r="AQ66" s="76" t="n">
        <f aca="false">AW221</f>
        <v>0.02</v>
      </c>
      <c r="AR66" s="76" t="n">
        <f aca="false">AX221</f>
        <v>0.02</v>
      </c>
    </row>
    <row r="67" customFormat="false" ht="12.75" hidden="false" customHeight="false" outlineLevel="0" collapsed="false">
      <c r="A67" s="76" t="n">
        <f aca="false">C222</f>
        <v>16</v>
      </c>
      <c r="B67" s="76" t="n">
        <f aca="false">D222</f>
        <v>0</v>
      </c>
      <c r="C67" s="76" t="n">
        <f aca="false">E222</f>
        <v>0.02</v>
      </c>
      <c r="D67" s="76" t="n">
        <f aca="false">F222</f>
        <v>0</v>
      </c>
      <c r="E67" s="76" t="n">
        <f aca="false">G222</f>
        <v>0.01</v>
      </c>
      <c r="F67" s="76" t="n">
        <f aca="false">H222</f>
        <v>0.02</v>
      </c>
      <c r="G67" s="76" t="n">
        <f aca="false">I222</f>
        <v>0.01</v>
      </c>
      <c r="H67" s="76" t="n">
        <f aca="false">J222</f>
        <v>0.01</v>
      </c>
      <c r="I67" s="76" t="n">
        <f aca="false">K222</f>
        <v>0.01</v>
      </c>
      <c r="J67" s="76" t="n">
        <f aca="false">L222</f>
        <v>0</v>
      </c>
      <c r="K67" s="76" t="n">
        <f aca="false">M222</f>
        <v>0.01</v>
      </c>
      <c r="L67" s="7" t="n">
        <f aca="false">O222</f>
        <v>0.02</v>
      </c>
      <c r="M67" s="7" t="n">
        <f aca="false">P222</f>
        <v>0.03</v>
      </c>
      <c r="N67" s="7" t="n">
        <f aca="false">Q222</f>
        <v>0.02</v>
      </c>
      <c r="O67" s="7" t="n">
        <f aca="false">R222</f>
        <v>0.01</v>
      </c>
      <c r="P67" s="7" t="n">
        <f aca="false">S222</f>
        <v>0.02</v>
      </c>
      <c r="Q67" s="7" t="n">
        <f aca="false">T222</f>
        <v>-0.6</v>
      </c>
      <c r="R67" s="7" t="n">
        <f aca="false">U222</f>
        <v>0</v>
      </c>
      <c r="S67" s="7" t="n">
        <f aca="false">V222</f>
        <v>0.03</v>
      </c>
      <c r="T67" s="7" t="n">
        <f aca="false">W222</f>
        <v>0.03</v>
      </c>
      <c r="U67" s="7" t="n">
        <f aca="false">X222</f>
        <v>0.01</v>
      </c>
      <c r="V67" s="76" t="n">
        <f aca="false">Z222</f>
        <v>0.01</v>
      </c>
      <c r="W67" s="76" t="n">
        <f aca="false">AA222</f>
        <v>0</v>
      </c>
      <c r="X67" s="76" t="n">
        <f aca="false">AB222</f>
        <v>0</v>
      </c>
      <c r="Y67" s="76" t="n">
        <f aca="false">AC222</f>
        <v>0.03</v>
      </c>
      <c r="Z67" s="76" t="n">
        <f aca="false">AD222</f>
        <v>0.06</v>
      </c>
      <c r="AA67" s="76" t="n">
        <f aca="false">AE222</f>
        <v>0.01</v>
      </c>
      <c r="AB67" s="76" t="n">
        <f aca="false">AF222</f>
        <v>0.01</v>
      </c>
      <c r="AC67" s="76" t="n">
        <f aca="false">AG222</f>
        <v>0.02</v>
      </c>
      <c r="AD67" s="76" t="n">
        <f aca="false">AH222</f>
        <v>0</v>
      </c>
      <c r="AE67" s="76" t="n">
        <f aca="false">AI222</f>
        <v>0.03</v>
      </c>
      <c r="AF67" s="7" t="n">
        <f aca="false">AK222</f>
        <v>0.01</v>
      </c>
      <c r="AG67" s="7" t="n">
        <f aca="false">AL222</f>
        <v>0.03</v>
      </c>
      <c r="AH67" s="7" t="n">
        <f aca="false">AM222</f>
        <v>0.01</v>
      </c>
      <c r="AI67" s="7" t="n">
        <f aca="false">AN222</f>
        <v>0.04</v>
      </c>
      <c r="AJ67" s="7" t="n">
        <f aca="false">AO222</f>
        <v>0.01</v>
      </c>
      <c r="AK67" s="7" t="n">
        <f aca="false">AP222</f>
        <v>0.01</v>
      </c>
      <c r="AL67" s="7" t="n">
        <f aca="false">AQ222</f>
        <v>0</v>
      </c>
      <c r="AM67" s="7" t="n">
        <f aca="false">AR222</f>
        <v>0.01</v>
      </c>
      <c r="AN67" s="7" t="n">
        <f aca="false">AS222</f>
        <v>0.01</v>
      </c>
      <c r="AO67" s="7" t="n">
        <f aca="false">AT222</f>
        <v>0.02</v>
      </c>
      <c r="AP67" s="76" t="n">
        <f aca="false">AV222</f>
        <v>0.01</v>
      </c>
      <c r="AQ67" s="76" t="n">
        <f aca="false">AW222</f>
        <v>0.02</v>
      </c>
      <c r="AR67" s="76" t="n">
        <f aca="false">AX222</f>
        <v>0.02</v>
      </c>
    </row>
    <row r="68" customFormat="false" ht="12.75" hidden="false" customHeight="false" outlineLevel="0" collapsed="false">
      <c r="A68" s="76" t="n">
        <f aca="false">C223</f>
        <v>17</v>
      </c>
      <c r="B68" s="76" t="n">
        <f aca="false">D223</f>
        <v>0</v>
      </c>
      <c r="C68" s="76" t="n">
        <f aca="false">E223</f>
        <v>0</v>
      </c>
      <c r="D68" s="76" t="n">
        <f aca="false">F223</f>
        <v>-0.02</v>
      </c>
      <c r="E68" s="76" t="n">
        <f aca="false">G223</f>
        <v>0</v>
      </c>
      <c r="F68" s="76" t="n">
        <f aca="false">H223</f>
        <v>-0.02</v>
      </c>
      <c r="G68" s="76" t="n">
        <f aca="false">I223</f>
        <v>0</v>
      </c>
      <c r="H68" s="76" t="n">
        <f aca="false">J223</f>
        <v>0</v>
      </c>
      <c r="I68" s="76" t="n">
        <f aca="false">K223</f>
        <v>0</v>
      </c>
      <c r="J68" s="76" t="n">
        <f aca="false">L223</f>
        <v>-0.01</v>
      </c>
      <c r="K68" s="76" t="n">
        <f aca="false">M223</f>
        <v>-0.01</v>
      </c>
      <c r="L68" s="7" t="n">
        <f aca="false">O223</f>
        <v>0.01</v>
      </c>
      <c r="M68" s="7" t="n">
        <f aca="false">P223</f>
        <v>0.01</v>
      </c>
      <c r="N68" s="7" t="n">
        <f aca="false">Q223</f>
        <v>0</v>
      </c>
      <c r="O68" s="7" t="n">
        <f aca="false">R223</f>
        <v>-0.02</v>
      </c>
      <c r="P68" s="7" t="n">
        <f aca="false">S223</f>
        <v>0.01</v>
      </c>
      <c r="Q68" s="7" t="n">
        <f aca="false">T223</f>
        <v>0.01</v>
      </c>
      <c r="R68" s="7" t="n">
        <f aca="false">U223</f>
        <v>0.22</v>
      </c>
      <c r="S68" s="7" t="n">
        <f aca="false">V223</f>
        <v>0.02</v>
      </c>
      <c r="T68" s="7" t="n">
        <f aca="false">W223</f>
        <v>0.01</v>
      </c>
      <c r="U68" s="7" t="n">
        <f aca="false">X223</f>
        <v>-0.01</v>
      </c>
      <c r="V68" s="76" t="n">
        <f aca="false">Z223</f>
        <v>-0.01</v>
      </c>
      <c r="W68" s="76" t="n">
        <f aca="false">AA223</f>
        <v>-0.01</v>
      </c>
      <c r="X68" s="76" t="n">
        <f aca="false">AB223</f>
        <v>-0.01</v>
      </c>
      <c r="Y68" s="76" t="n">
        <f aca="false">AC223</f>
        <v>-0.03</v>
      </c>
      <c r="Z68" s="76" t="n">
        <f aca="false">AD223</f>
        <v>0.01</v>
      </c>
      <c r="AA68" s="76" t="n">
        <f aca="false">AE223</f>
        <v>0</v>
      </c>
      <c r="AB68" s="76" t="n">
        <f aca="false">AF223</f>
        <v>0</v>
      </c>
      <c r="AC68" s="76" t="n">
        <f aca="false">AG223</f>
        <v>0</v>
      </c>
      <c r="AD68" s="76" t="n">
        <f aca="false">AH223</f>
        <v>-0.01</v>
      </c>
      <c r="AE68" s="76" t="n">
        <f aca="false">AI223</f>
        <v>-0.02</v>
      </c>
      <c r="AF68" s="7" t="n">
        <f aca="false">AK223</f>
        <v>-0.02</v>
      </c>
      <c r="AG68" s="7" t="n">
        <f aca="false">AL223</f>
        <v>0.01</v>
      </c>
      <c r="AH68" s="7" t="n">
        <f aca="false">AM223</f>
        <v>-0.03</v>
      </c>
      <c r="AI68" s="7" t="n">
        <f aca="false">AN223</f>
        <v>0</v>
      </c>
      <c r="AJ68" s="7" t="n">
        <f aca="false">AO223</f>
        <v>0</v>
      </c>
      <c r="AK68" s="7" t="n">
        <f aca="false">AP223</f>
        <v>-0.01</v>
      </c>
      <c r="AL68" s="7" t="n">
        <f aca="false">AQ223</f>
        <v>-0.01</v>
      </c>
      <c r="AM68" s="7" t="n">
        <f aca="false">AR223</f>
        <v>-0.01</v>
      </c>
      <c r="AN68" s="7" t="n">
        <f aca="false">AS223</f>
        <v>0</v>
      </c>
      <c r="AO68" s="7" t="n">
        <f aca="false">AT223</f>
        <v>0.01</v>
      </c>
      <c r="AP68" s="76" t="n">
        <f aca="false">AV223</f>
        <v>-0.02</v>
      </c>
      <c r="AQ68" s="76" t="n">
        <f aca="false">AW223</f>
        <v>-0.01</v>
      </c>
      <c r="AR68" s="76" t="n">
        <f aca="false">AX223</f>
        <v>0.01</v>
      </c>
    </row>
    <row r="69" customFormat="false" ht="12.75" hidden="false" customHeight="false" outlineLevel="0" collapsed="false">
      <c r="A69" s="76" t="n">
        <f aca="false">C224</f>
        <v>18</v>
      </c>
      <c r="B69" s="76" t="n">
        <f aca="false">D224</f>
        <v>0</v>
      </c>
      <c r="C69" s="76" t="n">
        <f aca="false">E224</f>
        <v>0.03</v>
      </c>
      <c r="D69" s="76" t="n">
        <f aca="false">F224</f>
        <v>0.01</v>
      </c>
      <c r="E69" s="76" t="n">
        <f aca="false">G224</f>
        <v>0.02</v>
      </c>
      <c r="F69" s="76" t="n">
        <f aca="false">H224</f>
        <v>0.03</v>
      </c>
      <c r="G69" s="76" t="n">
        <f aca="false">I224</f>
        <v>0.01</v>
      </c>
      <c r="H69" s="76" t="n">
        <f aca="false">J224</f>
        <v>0.01</v>
      </c>
      <c r="I69" s="76" t="n">
        <f aca="false">K224</f>
        <v>0.01</v>
      </c>
      <c r="J69" s="76" t="n">
        <f aca="false">L224</f>
        <v>0</v>
      </c>
      <c r="K69" s="76" t="n">
        <f aca="false">M224</f>
        <v>0.01</v>
      </c>
      <c r="L69" s="7" t="n">
        <f aca="false">O224</f>
        <v>0.02</v>
      </c>
      <c r="M69" s="7" t="n">
        <f aca="false">P224</f>
        <v>0.03</v>
      </c>
      <c r="N69" s="7" t="n">
        <f aca="false">Q224</f>
        <v>0.02</v>
      </c>
      <c r="O69" s="7" t="n">
        <f aca="false">R224</f>
        <v>0.02</v>
      </c>
      <c r="P69" s="7" t="n">
        <f aca="false">S224</f>
        <v>0.02</v>
      </c>
      <c r="Q69" s="7" t="n">
        <f aca="false">T224</f>
        <v>0.01</v>
      </c>
      <c r="R69" s="7" t="n">
        <f aca="false">U224</f>
        <v>0.01</v>
      </c>
      <c r="S69" s="7" t="n">
        <f aca="false">V224</f>
        <v>-0.71</v>
      </c>
      <c r="T69" s="7" t="n">
        <f aca="false">W224</f>
        <v>0.03</v>
      </c>
      <c r="U69" s="7" t="n">
        <f aca="false">X224</f>
        <v>0.01</v>
      </c>
      <c r="V69" s="76" t="n">
        <f aca="false">Z224</f>
        <v>0.01</v>
      </c>
      <c r="W69" s="76" t="n">
        <f aca="false">AA224</f>
        <v>0</v>
      </c>
      <c r="X69" s="76" t="n">
        <f aca="false">AB224</f>
        <v>0</v>
      </c>
      <c r="Y69" s="76" t="n">
        <f aca="false">AC224</f>
        <v>0.04</v>
      </c>
      <c r="Z69" s="76" t="n">
        <f aca="false">AD224</f>
        <v>0.07</v>
      </c>
      <c r="AA69" s="76" t="n">
        <f aca="false">AE224</f>
        <v>0.01</v>
      </c>
      <c r="AB69" s="76" t="n">
        <f aca="false">AF224</f>
        <v>0.01</v>
      </c>
      <c r="AC69" s="76" t="n">
        <f aca="false">AG224</f>
        <v>0.02</v>
      </c>
      <c r="AD69" s="76" t="n">
        <f aca="false">AH224</f>
        <v>0.01</v>
      </c>
      <c r="AE69" s="76" t="n">
        <f aca="false">AI224</f>
        <v>0.03</v>
      </c>
      <c r="AF69" s="7" t="n">
        <f aca="false">AK224</f>
        <v>0.01</v>
      </c>
      <c r="AG69" s="7" t="n">
        <f aca="false">AL224</f>
        <v>0.03</v>
      </c>
      <c r="AH69" s="7" t="n">
        <f aca="false">AM224</f>
        <v>0.02</v>
      </c>
      <c r="AI69" s="7" t="n">
        <f aca="false">AN224</f>
        <v>0.04</v>
      </c>
      <c r="AJ69" s="7" t="n">
        <f aca="false">AO224</f>
        <v>0.01</v>
      </c>
      <c r="AK69" s="7" t="n">
        <f aca="false">AP224</f>
        <v>0.02</v>
      </c>
      <c r="AL69" s="7" t="n">
        <f aca="false">AQ224</f>
        <v>0</v>
      </c>
      <c r="AM69" s="7" t="n">
        <f aca="false">AR224</f>
        <v>0.01</v>
      </c>
      <c r="AN69" s="7" t="n">
        <f aca="false">AS224</f>
        <v>0.01</v>
      </c>
      <c r="AO69" s="7" t="n">
        <f aca="false">AT224</f>
        <v>0.02</v>
      </c>
      <c r="AP69" s="76" t="n">
        <f aca="false">AV224</f>
        <v>0.02</v>
      </c>
      <c r="AQ69" s="76" t="n">
        <f aca="false">AW224</f>
        <v>0.03</v>
      </c>
      <c r="AR69" s="76" t="n">
        <f aca="false">AX224</f>
        <v>0.03</v>
      </c>
    </row>
    <row r="70" customFormat="false" ht="12.75" hidden="false" customHeight="false" outlineLevel="0" collapsed="false">
      <c r="A70" s="76" t="n">
        <f aca="false">C225</f>
        <v>19</v>
      </c>
      <c r="B70" s="76" t="n">
        <f aca="false">D225</f>
        <v>0</v>
      </c>
      <c r="C70" s="76" t="n">
        <f aca="false">E225</f>
        <v>0.02</v>
      </c>
      <c r="D70" s="76" t="n">
        <f aca="false">F225</f>
        <v>0.01</v>
      </c>
      <c r="E70" s="76" t="n">
        <f aca="false">G225</f>
        <v>0.01</v>
      </c>
      <c r="F70" s="76" t="n">
        <f aca="false">H225</f>
        <v>0.03</v>
      </c>
      <c r="G70" s="76" t="n">
        <f aca="false">I225</f>
        <v>0</v>
      </c>
      <c r="H70" s="76" t="n">
        <f aca="false">J225</f>
        <v>0.01</v>
      </c>
      <c r="I70" s="76" t="n">
        <f aca="false">K225</f>
        <v>0.01</v>
      </c>
      <c r="J70" s="76" t="n">
        <f aca="false">L225</f>
        <v>0</v>
      </c>
      <c r="K70" s="76" t="n">
        <f aca="false">M225</f>
        <v>0.01</v>
      </c>
      <c r="L70" s="7" t="n">
        <f aca="false">O225</f>
        <v>0.02</v>
      </c>
      <c r="M70" s="7" t="n">
        <f aca="false">P225</f>
        <v>0.02</v>
      </c>
      <c r="N70" s="7" t="n">
        <f aca="false">Q225</f>
        <v>0.01</v>
      </c>
      <c r="O70" s="7" t="n">
        <f aca="false">R225</f>
        <v>0.02</v>
      </c>
      <c r="P70" s="7" t="n">
        <f aca="false">S225</f>
        <v>0.01</v>
      </c>
      <c r="Q70" s="7" t="n">
        <f aca="false">T225</f>
        <v>0.01</v>
      </c>
      <c r="R70" s="7" t="n">
        <f aca="false">U225</f>
        <v>0.01</v>
      </c>
      <c r="S70" s="7" t="n">
        <f aca="false">V225</f>
        <v>0.02</v>
      </c>
      <c r="T70" s="7" t="n">
        <f aca="false">W225</f>
        <v>-0.55</v>
      </c>
      <c r="U70" s="7" t="n">
        <f aca="false">X225</f>
        <v>0.01</v>
      </c>
      <c r="V70" s="76" t="n">
        <f aca="false">Z225</f>
        <v>0.01</v>
      </c>
      <c r="W70" s="76" t="n">
        <f aca="false">AA225</f>
        <v>0</v>
      </c>
      <c r="X70" s="76" t="n">
        <f aca="false">AB225</f>
        <v>0</v>
      </c>
      <c r="Y70" s="76" t="n">
        <f aca="false">AC225</f>
        <v>0.02</v>
      </c>
      <c r="Z70" s="76" t="n">
        <f aca="false">AD225</f>
        <v>0.06</v>
      </c>
      <c r="AA70" s="76" t="n">
        <f aca="false">AE225</f>
        <v>0.01</v>
      </c>
      <c r="AB70" s="76" t="n">
        <f aca="false">AF225</f>
        <v>0.01</v>
      </c>
      <c r="AC70" s="76" t="n">
        <f aca="false">AG225</f>
        <v>0.01</v>
      </c>
      <c r="AD70" s="76" t="n">
        <f aca="false">AH225</f>
        <v>0</v>
      </c>
      <c r="AE70" s="76" t="n">
        <f aca="false">AI225</f>
        <v>0.02</v>
      </c>
      <c r="AF70" s="7" t="n">
        <f aca="false">AK225</f>
        <v>0.01</v>
      </c>
      <c r="AG70" s="7" t="n">
        <f aca="false">AL225</f>
        <v>0.03</v>
      </c>
      <c r="AH70" s="7" t="n">
        <f aca="false">AM225</f>
        <v>0.01</v>
      </c>
      <c r="AI70" s="7" t="n">
        <f aca="false">AN225</f>
        <v>0.03</v>
      </c>
      <c r="AJ70" s="7" t="n">
        <f aca="false">AO225</f>
        <v>0.01</v>
      </c>
      <c r="AK70" s="7" t="n">
        <f aca="false">AP225</f>
        <v>0.01</v>
      </c>
      <c r="AL70" s="7" t="n">
        <f aca="false">AQ225</f>
        <v>0</v>
      </c>
      <c r="AM70" s="7" t="n">
        <f aca="false">AR225</f>
        <v>0.01</v>
      </c>
      <c r="AN70" s="7" t="n">
        <f aca="false">AS225</f>
        <v>0.01</v>
      </c>
      <c r="AO70" s="7" t="n">
        <f aca="false">AT225</f>
        <v>0.02</v>
      </c>
      <c r="AP70" s="76" t="n">
        <f aca="false">AV225</f>
        <v>0.01</v>
      </c>
      <c r="AQ70" s="76" t="n">
        <f aca="false">AW225</f>
        <v>0.02</v>
      </c>
      <c r="AR70" s="76" t="n">
        <f aca="false">AX225</f>
        <v>0.02</v>
      </c>
    </row>
    <row r="71" customFormat="false" ht="12.75" hidden="false" customHeight="false" outlineLevel="0" collapsed="false">
      <c r="A71" s="76" t="n">
        <f aca="false">C226</f>
        <v>20</v>
      </c>
      <c r="B71" s="76" t="n">
        <f aca="false">D226</f>
        <v>0</v>
      </c>
      <c r="C71" s="76" t="n">
        <f aca="false">E226</f>
        <v>0</v>
      </c>
      <c r="D71" s="76" t="n">
        <f aca="false">F226</f>
        <v>-0.01</v>
      </c>
      <c r="E71" s="76" t="n">
        <f aca="false">G226</f>
        <v>0</v>
      </c>
      <c r="F71" s="76" t="n">
        <f aca="false">H226</f>
        <v>-0.01</v>
      </c>
      <c r="G71" s="76" t="n">
        <f aca="false">I226</f>
        <v>0</v>
      </c>
      <c r="H71" s="76" t="n">
        <f aca="false">J226</f>
        <v>0</v>
      </c>
      <c r="I71" s="76" t="n">
        <f aca="false">K226</f>
        <v>0</v>
      </c>
      <c r="J71" s="76" t="n">
        <f aca="false">L226</f>
        <v>0</v>
      </c>
      <c r="K71" s="76" t="n">
        <f aca="false">M226</f>
        <v>0</v>
      </c>
      <c r="L71" s="7" t="n">
        <f aca="false">O226</f>
        <v>0</v>
      </c>
      <c r="M71" s="7" t="n">
        <f aca="false">P226</f>
        <v>0</v>
      </c>
      <c r="N71" s="7" t="n">
        <f aca="false">Q226</f>
        <v>0</v>
      </c>
      <c r="O71" s="7" t="n">
        <f aca="false">R226</f>
        <v>-0.01</v>
      </c>
      <c r="P71" s="7" t="n">
        <f aca="false">S226</f>
        <v>0</v>
      </c>
      <c r="Q71" s="7" t="n">
        <f aca="false">T226</f>
        <v>0</v>
      </c>
      <c r="R71" s="7" t="n">
        <f aca="false">U226</f>
        <v>-0.02</v>
      </c>
      <c r="S71" s="7" t="n">
        <f aca="false">V226</f>
        <v>0.01</v>
      </c>
      <c r="T71" s="7" t="n">
        <f aca="false">W226</f>
        <v>0.01</v>
      </c>
      <c r="U71" s="7" t="n">
        <f aca="false">X226</f>
        <v>-0.47</v>
      </c>
      <c r="V71" s="76" t="n">
        <f aca="false">Z226</f>
        <v>0.32</v>
      </c>
      <c r="W71" s="76" t="n">
        <f aca="false">AA226</f>
        <v>0.16</v>
      </c>
      <c r="X71" s="76" t="n">
        <f aca="false">AB226</f>
        <v>0.09</v>
      </c>
      <c r="Y71" s="76" t="n">
        <f aca="false">AC226</f>
        <v>-0.02</v>
      </c>
      <c r="Z71" s="76" t="n">
        <f aca="false">AD226</f>
        <v>0.02</v>
      </c>
      <c r="AA71" s="76" t="n">
        <f aca="false">AE226</f>
        <v>0</v>
      </c>
      <c r="AB71" s="76" t="n">
        <f aca="false">AF226</f>
        <v>0</v>
      </c>
      <c r="AC71" s="76" t="n">
        <f aca="false">AG226</f>
        <v>0</v>
      </c>
      <c r="AD71" s="76" t="n">
        <f aca="false">AH226</f>
        <v>-0.01</v>
      </c>
      <c r="AE71" s="76" t="n">
        <f aca="false">AI226</f>
        <v>-0.01</v>
      </c>
      <c r="AF71" s="7" t="n">
        <f aca="false">AK226</f>
        <v>-0.02</v>
      </c>
      <c r="AG71" s="7" t="n">
        <f aca="false">AL226</f>
        <v>0.01</v>
      </c>
      <c r="AH71" s="7" t="n">
        <f aca="false">AM226</f>
        <v>-0.03</v>
      </c>
      <c r="AI71" s="7" t="n">
        <f aca="false">AN226</f>
        <v>0</v>
      </c>
      <c r="AJ71" s="7" t="n">
        <f aca="false">AO226</f>
        <v>0</v>
      </c>
      <c r="AK71" s="7" t="n">
        <f aca="false">AP226</f>
        <v>-0.01</v>
      </c>
      <c r="AL71" s="7" t="n">
        <f aca="false">AQ226</f>
        <v>-0.01</v>
      </c>
      <c r="AM71" s="7" t="n">
        <f aca="false">AR226</f>
        <v>-0.01</v>
      </c>
      <c r="AN71" s="7" t="n">
        <f aca="false">AS226</f>
        <v>0</v>
      </c>
      <c r="AO71" s="7" t="n">
        <f aca="false">AT226</f>
        <v>0.01</v>
      </c>
      <c r="AP71" s="76" t="n">
        <f aca="false">AV226</f>
        <v>-0.01</v>
      </c>
      <c r="AQ71" s="76" t="n">
        <f aca="false">AW226</f>
        <v>0</v>
      </c>
      <c r="AR71" s="76" t="n">
        <f aca="false">AX226</f>
        <v>0.01</v>
      </c>
    </row>
    <row r="72" customFormat="false" ht="12.75" hidden="false" customHeight="false" outlineLevel="0" collapsed="false">
      <c r="A72" s="7" t="n">
        <f aca="false">C228</f>
        <v>21</v>
      </c>
      <c r="B72" s="7" t="n">
        <f aca="false">D228</f>
        <v>0</v>
      </c>
      <c r="C72" s="7" t="n">
        <f aca="false">E228</f>
        <v>0</v>
      </c>
      <c r="D72" s="7" t="n">
        <f aca="false">F228</f>
        <v>-0.01</v>
      </c>
      <c r="E72" s="7" t="n">
        <f aca="false">G228</f>
        <v>0</v>
      </c>
      <c r="F72" s="7" t="n">
        <f aca="false">H228</f>
        <v>-0.02</v>
      </c>
      <c r="G72" s="7" t="n">
        <f aca="false">I228</f>
        <v>0</v>
      </c>
      <c r="H72" s="7" t="n">
        <f aca="false">J228</f>
        <v>0</v>
      </c>
      <c r="I72" s="7" t="n">
        <f aca="false">K228</f>
        <v>0</v>
      </c>
      <c r="J72" s="7" t="n">
        <f aca="false">L228</f>
        <v>0</v>
      </c>
      <c r="K72" s="7" t="n">
        <f aca="false">M228</f>
        <v>-0.01</v>
      </c>
      <c r="L72" s="76" t="n">
        <f aca="false">O228</f>
        <v>0</v>
      </c>
      <c r="M72" s="76" t="n">
        <f aca="false">P228</f>
        <v>0</v>
      </c>
      <c r="N72" s="76" t="n">
        <f aca="false">Q228</f>
        <v>0</v>
      </c>
      <c r="O72" s="76" t="n">
        <f aca="false">R228</f>
        <v>-0.01</v>
      </c>
      <c r="P72" s="76" t="n">
        <f aca="false">S228</f>
        <v>0</v>
      </c>
      <c r="Q72" s="76" t="n">
        <f aca="false">T228</f>
        <v>0</v>
      </c>
      <c r="R72" s="76" t="n">
        <f aca="false">U228</f>
        <v>-0.03</v>
      </c>
      <c r="S72" s="76" t="n">
        <f aca="false">V228</f>
        <v>0.01</v>
      </c>
      <c r="T72" s="76" t="n">
        <f aca="false">W228</f>
        <v>0.01</v>
      </c>
      <c r="U72" s="76" t="n">
        <f aca="false">X228</f>
        <v>0.23</v>
      </c>
      <c r="V72" s="7" t="n">
        <f aca="false">Z228</f>
        <v>-0.26</v>
      </c>
      <c r="W72" s="7" t="n">
        <f aca="false">AA228</f>
        <v>0.16</v>
      </c>
      <c r="X72" s="7" t="n">
        <f aca="false">AB228</f>
        <v>0.09</v>
      </c>
      <c r="Y72" s="7" t="n">
        <f aca="false">AC228</f>
        <v>-0.03</v>
      </c>
      <c r="Z72" s="7" t="n">
        <f aca="false">AD228</f>
        <v>0.01</v>
      </c>
      <c r="AA72" s="7" t="n">
        <f aca="false">AE228</f>
        <v>0</v>
      </c>
      <c r="AB72" s="7" t="n">
        <f aca="false">AF228</f>
        <v>0</v>
      </c>
      <c r="AC72" s="7" t="n">
        <f aca="false">AG228</f>
        <v>-0.01</v>
      </c>
      <c r="AD72" s="7" t="n">
        <f aca="false">AH228</f>
        <v>-0.01</v>
      </c>
      <c r="AE72" s="7" t="n">
        <f aca="false">AI228</f>
        <v>-0.02</v>
      </c>
      <c r="AF72" s="76" t="n">
        <f aca="false">AK228</f>
        <v>-0.02</v>
      </c>
      <c r="AG72" s="76" t="n">
        <f aca="false">AL228</f>
        <v>0.01</v>
      </c>
      <c r="AH72" s="76" t="n">
        <f aca="false">AM228</f>
        <v>-0.03</v>
      </c>
      <c r="AI72" s="76" t="n">
        <f aca="false">AN228</f>
        <v>0</v>
      </c>
      <c r="AJ72" s="76" t="n">
        <f aca="false">AO228</f>
        <v>0</v>
      </c>
      <c r="AK72" s="76" t="n">
        <f aca="false">AP228</f>
        <v>-0.01</v>
      </c>
      <c r="AL72" s="76" t="n">
        <f aca="false">AQ228</f>
        <v>-0.01</v>
      </c>
      <c r="AM72" s="76" t="n">
        <f aca="false">AR228</f>
        <v>-0.01</v>
      </c>
      <c r="AN72" s="76" t="n">
        <f aca="false">AS228</f>
        <v>0</v>
      </c>
      <c r="AO72" s="76" t="n">
        <f aca="false">AT228</f>
        <v>0.01</v>
      </c>
      <c r="AP72" s="7" t="n">
        <f aca="false">AV228</f>
        <v>-0.02</v>
      </c>
      <c r="AQ72" s="7" t="n">
        <f aca="false">AW228</f>
        <v>-0.01</v>
      </c>
      <c r="AR72" s="7" t="n">
        <f aca="false">AX228</f>
        <v>0</v>
      </c>
    </row>
    <row r="73" customFormat="false" ht="12.75" hidden="false" customHeight="false" outlineLevel="0" collapsed="false">
      <c r="A73" s="7" t="n">
        <f aca="false">C229</f>
        <v>22</v>
      </c>
      <c r="B73" s="7" t="n">
        <f aca="false">D229</f>
        <v>0</v>
      </c>
      <c r="C73" s="7" t="n">
        <f aca="false">E229</f>
        <v>0</v>
      </c>
      <c r="D73" s="7" t="n">
        <f aca="false">F229</f>
        <v>-0.02</v>
      </c>
      <c r="E73" s="7" t="n">
        <f aca="false">G229</f>
        <v>0</v>
      </c>
      <c r="F73" s="7" t="n">
        <f aca="false">H229</f>
        <v>-0.02</v>
      </c>
      <c r="G73" s="7" t="n">
        <f aca="false">I229</f>
        <v>0</v>
      </c>
      <c r="H73" s="7" t="n">
        <f aca="false">J229</f>
        <v>-0.01</v>
      </c>
      <c r="I73" s="7" t="n">
        <f aca="false">K229</f>
        <v>-0.01</v>
      </c>
      <c r="J73" s="7" t="n">
        <f aca="false">L229</f>
        <v>-0.01</v>
      </c>
      <c r="K73" s="7" t="n">
        <f aca="false">M229</f>
        <v>-0.01</v>
      </c>
      <c r="L73" s="76" t="n">
        <f aca="false">O229</f>
        <v>0</v>
      </c>
      <c r="M73" s="76" t="n">
        <f aca="false">P229</f>
        <v>0</v>
      </c>
      <c r="N73" s="76" t="n">
        <f aca="false">Q229</f>
        <v>0</v>
      </c>
      <c r="O73" s="76" t="n">
        <f aca="false">R229</f>
        <v>-0.02</v>
      </c>
      <c r="P73" s="76" t="n">
        <f aca="false">S229</f>
        <v>0</v>
      </c>
      <c r="Q73" s="76" t="n">
        <f aca="false">T229</f>
        <v>0</v>
      </c>
      <c r="R73" s="76" t="n">
        <f aca="false">U229</f>
        <v>-0.03</v>
      </c>
      <c r="S73" s="76" t="n">
        <f aca="false">V229</f>
        <v>0</v>
      </c>
      <c r="T73" s="76" t="n">
        <f aca="false">W229</f>
        <v>0</v>
      </c>
      <c r="U73" s="76" t="n">
        <f aca="false">X229</f>
        <v>0.23</v>
      </c>
      <c r="V73" s="7" t="n">
        <f aca="false">Z229</f>
        <v>0.32</v>
      </c>
      <c r="W73" s="7" t="n">
        <f aca="false">AA229</f>
        <v>-0.3</v>
      </c>
      <c r="X73" s="7" t="n">
        <f aca="false">AB229</f>
        <v>0.08</v>
      </c>
      <c r="Y73" s="7" t="n">
        <f aca="false">AC229</f>
        <v>-0.04</v>
      </c>
      <c r="Z73" s="7" t="n">
        <f aca="false">AD229</f>
        <v>0</v>
      </c>
      <c r="AA73" s="7" t="n">
        <f aca="false">AE229</f>
        <v>-0.01</v>
      </c>
      <c r="AB73" s="7" t="n">
        <f aca="false">AF229</f>
        <v>0</v>
      </c>
      <c r="AC73" s="7" t="n">
        <f aca="false">AG229</f>
        <v>-0.01</v>
      </c>
      <c r="AD73" s="7" t="n">
        <f aca="false">AH229</f>
        <v>-0.01</v>
      </c>
      <c r="AE73" s="7" t="n">
        <f aca="false">AI229</f>
        <v>-0.02</v>
      </c>
      <c r="AF73" s="76" t="n">
        <f aca="false">AK229</f>
        <v>-0.03</v>
      </c>
      <c r="AG73" s="76" t="n">
        <f aca="false">AL229</f>
        <v>0.01</v>
      </c>
      <c r="AH73" s="76" t="n">
        <f aca="false">AM229</f>
        <v>-0.04</v>
      </c>
      <c r="AI73" s="76" t="n">
        <f aca="false">AN229</f>
        <v>-0.01</v>
      </c>
      <c r="AJ73" s="76" t="n">
        <f aca="false">AO229</f>
        <v>0</v>
      </c>
      <c r="AK73" s="76" t="n">
        <f aca="false">AP229</f>
        <v>-0.02</v>
      </c>
      <c r="AL73" s="76" t="n">
        <f aca="false">AQ229</f>
        <v>-0.01</v>
      </c>
      <c r="AM73" s="76" t="n">
        <f aca="false">AR229</f>
        <v>-0.01</v>
      </c>
      <c r="AN73" s="76" t="n">
        <f aca="false">AS229</f>
        <v>0</v>
      </c>
      <c r="AO73" s="76" t="n">
        <f aca="false">AT229</f>
        <v>0.01</v>
      </c>
      <c r="AP73" s="7" t="n">
        <f aca="false">AV229</f>
        <v>-0.02</v>
      </c>
      <c r="AQ73" s="7" t="n">
        <f aca="false">AW229</f>
        <v>-0.01</v>
      </c>
      <c r="AR73" s="7" t="n">
        <f aca="false">AX229</f>
        <v>0</v>
      </c>
    </row>
    <row r="74" customFormat="false" ht="12.75" hidden="false" customHeight="false" outlineLevel="0" collapsed="false">
      <c r="A74" s="7" t="n">
        <f aca="false">C230</f>
        <v>23</v>
      </c>
      <c r="B74" s="7" t="n">
        <f aca="false">D230</f>
        <v>0</v>
      </c>
      <c r="C74" s="7" t="n">
        <f aca="false">E230</f>
        <v>-0.01</v>
      </c>
      <c r="D74" s="7" t="n">
        <f aca="false">F230</f>
        <v>-0.03</v>
      </c>
      <c r="E74" s="7" t="n">
        <f aca="false">G230</f>
        <v>-0.01</v>
      </c>
      <c r="F74" s="7" t="n">
        <f aca="false">H230</f>
        <v>-0.04</v>
      </c>
      <c r="G74" s="7" t="n">
        <f aca="false">I230</f>
        <v>0</v>
      </c>
      <c r="H74" s="7" t="n">
        <f aca="false">J230</f>
        <v>-0.01</v>
      </c>
      <c r="I74" s="7" t="n">
        <f aca="false">K230</f>
        <v>-0.01</v>
      </c>
      <c r="J74" s="7" t="n">
        <f aca="false">L230</f>
        <v>-0.01</v>
      </c>
      <c r="K74" s="7" t="n">
        <f aca="false">M230</f>
        <v>-0.01</v>
      </c>
      <c r="L74" s="76" t="n">
        <f aca="false">O230</f>
        <v>-0.01</v>
      </c>
      <c r="M74" s="76" t="n">
        <f aca="false">P230</f>
        <v>-0.01</v>
      </c>
      <c r="N74" s="76" t="n">
        <f aca="false">Q230</f>
        <v>-0.01</v>
      </c>
      <c r="O74" s="76" t="n">
        <f aca="false">R230</f>
        <v>-0.03</v>
      </c>
      <c r="P74" s="76" t="n">
        <f aca="false">S230</f>
        <v>0</v>
      </c>
      <c r="Q74" s="76" t="n">
        <f aca="false">T230</f>
        <v>0</v>
      </c>
      <c r="R74" s="76" t="n">
        <f aca="false">U230</f>
        <v>-0.05</v>
      </c>
      <c r="S74" s="76" t="n">
        <f aca="false">V230</f>
        <v>0</v>
      </c>
      <c r="T74" s="76" t="n">
        <f aca="false">W230</f>
        <v>-0.01</v>
      </c>
      <c r="U74" s="76" t="n">
        <f aca="false">X230</f>
        <v>0.22</v>
      </c>
      <c r="V74" s="7" t="n">
        <f aca="false">Z230</f>
        <v>0.31</v>
      </c>
      <c r="W74" s="7" t="n">
        <f aca="false">AA230</f>
        <v>0.15</v>
      </c>
      <c r="X74" s="7" t="n">
        <f aca="false">AB230</f>
        <v>-0.01</v>
      </c>
      <c r="Y74" s="7" t="n">
        <f aca="false">AC230</f>
        <v>-0.07</v>
      </c>
      <c r="Z74" s="7" t="n">
        <f aca="false">AD230</f>
        <v>-0.02</v>
      </c>
      <c r="AA74" s="7" t="n">
        <f aca="false">AE230</f>
        <v>-0.01</v>
      </c>
      <c r="AB74" s="7" t="n">
        <f aca="false">AF230</f>
        <v>-0.01</v>
      </c>
      <c r="AC74" s="7" t="n">
        <f aca="false">AG230</f>
        <v>-0.02</v>
      </c>
      <c r="AD74" s="7" t="n">
        <f aca="false">AH230</f>
        <v>-0.02</v>
      </c>
      <c r="AE74" s="7" t="n">
        <f aca="false">AI230</f>
        <v>-0.04</v>
      </c>
      <c r="AF74" s="76" t="n">
        <f aca="false">AK230</f>
        <v>-0.04</v>
      </c>
      <c r="AG74" s="76" t="n">
        <f aca="false">AL230</f>
        <v>0</v>
      </c>
      <c r="AH74" s="76" t="n">
        <f aca="false">AM230</f>
        <v>-0.05</v>
      </c>
      <c r="AI74" s="76" t="n">
        <f aca="false">AN230</f>
        <v>-0.02</v>
      </c>
      <c r="AJ74" s="76" t="n">
        <f aca="false">AO230</f>
        <v>0</v>
      </c>
      <c r="AK74" s="76" t="n">
        <f aca="false">AP230</f>
        <v>-0.02</v>
      </c>
      <c r="AL74" s="76" t="n">
        <f aca="false">AQ230</f>
        <v>-0.02</v>
      </c>
      <c r="AM74" s="76" t="n">
        <f aca="false">AR230</f>
        <v>-0.02</v>
      </c>
      <c r="AN74" s="76" t="n">
        <f aca="false">AS230</f>
        <v>0</v>
      </c>
      <c r="AO74" s="76" t="n">
        <f aca="false">AT230</f>
        <v>0.01</v>
      </c>
      <c r="AP74" s="7" t="n">
        <f aca="false">AV230</f>
        <v>-0.03</v>
      </c>
      <c r="AQ74" s="7" t="n">
        <f aca="false">AW230</f>
        <v>-0.02</v>
      </c>
      <c r="AR74" s="7" t="n">
        <f aca="false">AX230</f>
        <v>-0.01</v>
      </c>
    </row>
    <row r="75" customFormat="false" ht="12.75" hidden="false" customHeight="false" outlineLevel="0" collapsed="false">
      <c r="A75" s="7" t="n">
        <f aca="false">C231</f>
        <v>24</v>
      </c>
      <c r="B75" s="7" t="n">
        <f aca="false">D231</f>
        <v>0</v>
      </c>
      <c r="C75" s="7" t="n">
        <f aca="false">E231</f>
        <v>0</v>
      </c>
      <c r="D75" s="7" t="n">
        <f aca="false">F231</f>
        <v>-0.01</v>
      </c>
      <c r="E75" s="7" t="n">
        <f aca="false">G231</f>
        <v>0</v>
      </c>
      <c r="F75" s="7" t="n">
        <f aca="false">H231</f>
        <v>-0.01</v>
      </c>
      <c r="G75" s="7" t="n">
        <f aca="false">I231</f>
        <v>0</v>
      </c>
      <c r="H75" s="7" t="n">
        <f aca="false">J231</f>
        <v>0</v>
      </c>
      <c r="I75" s="7" t="n">
        <f aca="false">K231</f>
        <v>0</v>
      </c>
      <c r="J75" s="7" t="n">
        <f aca="false">L231</f>
        <v>0</v>
      </c>
      <c r="K75" s="7" t="n">
        <f aca="false">M231</f>
        <v>0</v>
      </c>
      <c r="L75" s="76" t="n">
        <f aca="false">O231</f>
        <v>0</v>
      </c>
      <c r="M75" s="76" t="n">
        <f aca="false">P231</f>
        <v>0</v>
      </c>
      <c r="N75" s="76" t="n">
        <f aca="false">Q231</f>
        <v>0</v>
      </c>
      <c r="O75" s="76" t="n">
        <f aca="false">R231</f>
        <v>-0.01</v>
      </c>
      <c r="P75" s="76" t="n">
        <f aca="false">S231</f>
        <v>0</v>
      </c>
      <c r="Q75" s="76" t="n">
        <f aca="false">T231</f>
        <v>0</v>
      </c>
      <c r="R75" s="76" t="n">
        <f aca="false">U231</f>
        <v>-0.02</v>
      </c>
      <c r="S75" s="76" t="n">
        <f aca="false">V231</f>
        <v>0.01</v>
      </c>
      <c r="T75" s="76" t="n">
        <f aca="false">W231</f>
        <v>0.01</v>
      </c>
      <c r="U75" s="76" t="n">
        <f aca="false">X231</f>
        <v>-0.01</v>
      </c>
      <c r="V75" s="7" t="n">
        <f aca="false">Z231</f>
        <v>-0.01</v>
      </c>
      <c r="W75" s="7" t="n">
        <f aca="false">AA231</f>
        <v>-0.01</v>
      </c>
      <c r="X75" s="7" t="n">
        <f aca="false">AB231</f>
        <v>-0.01</v>
      </c>
      <c r="Y75" s="7" t="n">
        <f aca="false">AC231</f>
        <v>0.17</v>
      </c>
      <c r="Z75" s="7" t="n">
        <f aca="false">AD231</f>
        <v>0.02</v>
      </c>
      <c r="AA75" s="7" t="n">
        <f aca="false">AE231</f>
        <v>0</v>
      </c>
      <c r="AB75" s="7" t="n">
        <f aca="false">AF231</f>
        <v>0</v>
      </c>
      <c r="AC75" s="7" t="n">
        <f aca="false">AG231</f>
        <v>-0.01</v>
      </c>
      <c r="AD75" s="7" t="n">
        <f aca="false">AH231</f>
        <v>-0.02</v>
      </c>
      <c r="AE75" s="7" t="n">
        <f aca="false">AI231</f>
        <v>-0.03</v>
      </c>
      <c r="AF75" s="76" t="n">
        <f aca="false">AK231</f>
        <v>-0.02</v>
      </c>
      <c r="AG75" s="76" t="n">
        <f aca="false">AL231</f>
        <v>0.01</v>
      </c>
      <c r="AH75" s="76" t="n">
        <f aca="false">AM231</f>
        <v>-0.03</v>
      </c>
      <c r="AI75" s="76" t="n">
        <f aca="false">AN231</f>
        <v>0</v>
      </c>
      <c r="AJ75" s="76" t="n">
        <f aca="false">AO231</f>
        <v>0</v>
      </c>
      <c r="AK75" s="76" t="n">
        <f aca="false">AP231</f>
        <v>-0.01</v>
      </c>
      <c r="AL75" s="76" t="n">
        <f aca="false">AQ231</f>
        <v>-0.01</v>
      </c>
      <c r="AM75" s="76" t="n">
        <f aca="false">AR231</f>
        <v>-0.01</v>
      </c>
      <c r="AN75" s="76" t="n">
        <f aca="false">AS231</f>
        <v>0</v>
      </c>
      <c r="AO75" s="76" t="n">
        <f aca="false">AT231</f>
        <v>0.01</v>
      </c>
      <c r="AP75" s="7" t="n">
        <f aca="false">AV231</f>
        <v>-0.01</v>
      </c>
      <c r="AQ75" s="7" t="n">
        <f aca="false">AW231</f>
        <v>0</v>
      </c>
      <c r="AR75" s="7" t="n">
        <f aca="false">AX231</f>
        <v>0.01</v>
      </c>
    </row>
    <row r="76" customFormat="false" ht="12.75" hidden="false" customHeight="false" outlineLevel="0" collapsed="false">
      <c r="A76" s="7" t="n">
        <f aca="false">C232</f>
        <v>25</v>
      </c>
      <c r="B76" s="7" t="n">
        <f aca="false">D232</f>
        <v>0</v>
      </c>
      <c r="C76" s="7" t="n">
        <f aca="false">E232</f>
        <v>0.02</v>
      </c>
      <c r="D76" s="7" t="n">
        <f aca="false">F232</f>
        <v>0.01</v>
      </c>
      <c r="E76" s="7" t="n">
        <f aca="false">G232</f>
        <v>0.01</v>
      </c>
      <c r="F76" s="7" t="n">
        <f aca="false">H232</f>
        <v>0.02</v>
      </c>
      <c r="G76" s="7" t="n">
        <f aca="false">I232</f>
        <v>0</v>
      </c>
      <c r="H76" s="7" t="n">
        <f aca="false">J232</f>
        <v>0.01</v>
      </c>
      <c r="I76" s="7" t="n">
        <f aca="false">K232</f>
        <v>0.01</v>
      </c>
      <c r="J76" s="7" t="n">
        <f aca="false">L232</f>
        <v>0</v>
      </c>
      <c r="K76" s="7" t="n">
        <f aca="false">M232</f>
        <v>0.01</v>
      </c>
      <c r="L76" s="76" t="n">
        <f aca="false">O232</f>
        <v>0.01</v>
      </c>
      <c r="M76" s="76" t="n">
        <f aca="false">P232</f>
        <v>0.02</v>
      </c>
      <c r="N76" s="76" t="n">
        <f aca="false">Q232</f>
        <v>0.01</v>
      </c>
      <c r="O76" s="76" t="n">
        <f aca="false">R232</f>
        <v>0.01</v>
      </c>
      <c r="P76" s="76" t="n">
        <f aca="false">S232</f>
        <v>0.01</v>
      </c>
      <c r="Q76" s="76" t="n">
        <f aca="false">T232</f>
        <v>0.01</v>
      </c>
      <c r="R76" s="76" t="n">
        <f aca="false">U232</f>
        <v>0.01</v>
      </c>
      <c r="S76" s="76" t="n">
        <f aca="false">V232</f>
        <v>0.02</v>
      </c>
      <c r="T76" s="76" t="n">
        <f aca="false">W232</f>
        <v>0.02</v>
      </c>
      <c r="U76" s="76" t="n">
        <f aca="false">X232</f>
        <v>0</v>
      </c>
      <c r="V76" s="7" t="n">
        <f aca="false">Z232</f>
        <v>0</v>
      </c>
      <c r="W76" s="7" t="n">
        <f aca="false">AA232</f>
        <v>0</v>
      </c>
      <c r="X76" s="7" t="n">
        <f aca="false">AB232</f>
        <v>0</v>
      </c>
      <c r="Y76" s="7" t="n">
        <f aca="false">AC232</f>
        <v>-0.02</v>
      </c>
      <c r="Z76" s="7" t="n">
        <f aca="false">AD232</f>
        <v>-0.38</v>
      </c>
      <c r="AA76" s="7" t="n">
        <f aca="false">AE232</f>
        <v>0</v>
      </c>
      <c r="AB76" s="7" t="n">
        <f aca="false">AF232</f>
        <v>0</v>
      </c>
      <c r="AC76" s="7" t="n">
        <f aca="false">AG232</f>
        <v>0.01</v>
      </c>
      <c r="AD76" s="7" t="n">
        <f aca="false">AH232</f>
        <v>-0.01</v>
      </c>
      <c r="AE76" s="7" t="n">
        <f aca="false">AI232</f>
        <v>0</v>
      </c>
      <c r="AF76" s="76" t="n">
        <f aca="false">AK232</f>
        <v>0</v>
      </c>
      <c r="AG76" s="76" t="n">
        <f aca="false">AL232</f>
        <v>0.02</v>
      </c>
      <c r="AH76" s="76" t="n">
        <f aca="false">AM232</f>
        <v>0</v>
      </c>
      <c r="AI76" s="76" t="n">
        <f aca="false">AN232</f>
        <v>0.03</v>
      </c>
      <c r="AJ76" s="76" t="n">
        <f aca="false">AO232</f>
        <v>0.01</v>
      </c>
      <c r="AK76" s="76" t="n">
        <f aca="false">AP232</f>
        <v>0.01</v>
      </c>
      <c r="AL76" s="76" t="n">
        <f aca="false">AQ232</f>
        <v>0</v>
      </c>
      <c r="AM76" s="76" t="n">
        <f aca="false">AR232</f>
        <v>0.01</v>
      </c>
      <c r="AN76" s="76" t="n">
        <f aca="false">AS232</f>
        <v>0.01</v>
      </c>
      <c r="AO76" s="76" t="n">
        <f aca="false">AT232</f>
        <v>0.02</v>
      </c>
      <c r="AP76" s="7" t="n">
        <f aca="false">AV232</f>
        <v>0.01</v>
      </c>
      <c r="AQ76" s="7" t="n">
        <f aca="false">AW232</f>
        <v>0.02</v>
      </c>
      <c r="AR76" s="7" t="n">
        <f aca="false">AX232</f>
        <v>0.02</v>
      </c>
    </row>
    <row r="77" customFormat="false" ht="12.75" hidden="false" customHeight="false" outlineLevel="0" collapsed="false">
      <c r="A77" s="7" t="n">
        <f aca="false">C233</f>
        <v>26</v>
      </c>
      <c r="B77" s="7" t="n">
        <f aca="false">D233</f>
        <v>0</v>
      </c>
      <c r="C77" s="7" t="n">
        <f aca="false">E233</f>
        <v>0.01</v>
      </c>
      <c r="D77" s="7" t="n">
        <f aca="false">F233</f>
        <v>0</v>
      </c>
      <c r="E77" s="7" t="n">
        <f aca="false">G233</f>
        <v>0</v>
      </c>
      <c r="F77" s="7" t="n">
        <f aca="false">H233</f>
        <v>0</v>
      </c>
      <c r="G77" s="7" t="n">
        <f aca="false">I233</f>
        <v>0</v>
      </c>
      <c r="H77" s="7" t="n">
        <f aca="false">J233</f>
        <v>0</v>
      </c>
      <c r="I77" s="7" t="n">
        <f aca="false">K233</f>
        <v>0</v>
      </c>
      <c r="J77" s="7" t="n">
        <f aca="false">L233</f>
        <v>0</v>
      </c>
      <c r="K77" s="7" t="n">
        <f aca="false">M233</f>
        <v>0</v>
      </c>
      <c r="L77" s="76" t="n">
        <f aca="false">O233</f>
        <v>0.01</v>
      </c>
      <c r="M77" s="76" t="n">
        <f aca="false">P233</f>
        <v>0.01</v>
      </c>
      <c r="N77" s="76" t="n">
        <f aca="false">Q233</f>
        <v>0.01</v>
      </c>
      <c r="O77" s="76" t="n">
        <f aca="false">R233</f>
        <v>0</v>
      </c>
      <c r="P77" s="76" t="n">
        <f aca="false">S233</f>
        <v>0.01</v>
      </c>
      <c r="Q77" s="76" t="n">
        <f aca="false">T233</f>
        <v>0</v>
      </c>
      <c r="R77" s="76" t="n">
        <f aca="false">U233</f>
        <v>-0.01</v>
      </c>
      <c r="S77" s="76" t="n">
        <f aca="false">V233</f>
        <v>0.01</v>
      </c>
      <c r="T77" s="76" t="n">
        <f aca="false">W233</f>
        <v>0.02</v>
      </c>
      <c r="U77" s="76" t="n">
        <f aca="false">X233</f>
        <v>0</v>
      </c>
      <c r="V77" s="7" t="n">
        <f aca="false">Z233</f>
        <v>-0.01</v>
      </c>
      <c r="W77" s="7" t="n">
        <f aca="false">AA233</f>
        <v>0</v>
      </c>
      <c r="X77" s="7" t="n">
        <f aca="false">AB233</f>
        <v>0</v>
      </c>
      <c r="Y77" s="7" t="n">
        <f aca="false">AC233</f>
        <v>-0.04</v>
      </c>
      <c r="Z77" s="7" t="n">
        <f aca="false">AD233</f>
        <v>0.04</v>
      </c>
      <c r="AA77" s="7" t="n">
        <f aca="false">AE233</f>
        <v>-0.06</v>
      </c>
      <c r="AB77" s="7" t="n">
        <f aca="false">AF233</f>
        <v>0</v>
      </c>
      <c r="AC77" s="7" t="n">
        <f aca="false">AG233</f>
        <v>0</v>
      </c>
      <c r="AD77" s="7" t="n">
        <f aca="false">AH233</f>
        <v>-0.02</v>
      </c>
      <c r="AE77" s="7" t="n">
        <f aca="false">AI233</f>
        <v>-0.02</v>
      </c>
      <c r="AF77" s="76" t="n">
        <f aca="false">AK233</f>
        <v>-0.01</v>
      </c>
      <c r="AG77" s="76" t="n">
        <f aca="false">AL233</f>
        <v>0.02</v>
      </c>
      <c r="AH77" s="76" t="n">
        <f aca="false">AM233</f>
        <v>-0.01</v>
      </c>
      <c r="AI77" s="76" t="n">
        <f aca="false">AN233</f>
        <v>0.01</v>
      </c>
      <c r="AJ77" s="76" t="n">
        <f aca="false">AO233</f>
        <v>0</v>
      </c>
      <c r="AK77" s="76" t="n">
        <f aca="false">AP233</f>
        <v>0</v>
      </c>
      <c r="AL77" s="76" t="n">
        <f aca="false">AQ233</f>
        <v>-0.01</v>
      </c>
      <c r="AM77" s="76" t="n">
        <f aca="false">AR233</f>
        <v>0</v>
      </c>
      <c r="AN77" s="76" t="n">
        <f aca="false">AS233</f>
        <v>0</v>
      </c>
      <c r="AO77" s="76" t="n">
        <f aca="false">AT233</f>
        <v>0.02</v>
      </c>
      <c r="AP77" s="7" t="n">
        <f aca="false">AV233</f>
        <v>0</v>
      </c>
      <c r="AQ77" s="7" t="n">
        <f aca="false">AW233</f>
        <v>0</v>
      </c>
      <c r="AR77" s="7" t="n">
        <f aca="false">AX233</f>
        <v>0.01</v>
      </c>
    </row>
    <row r="78" customFormat="false" ht="12.75" hidden="false" customHeight="false" outlineLevel="0" collapsed="false">
      <c r="A78" s="7" t="n">
        <f aca="false">C234</f>
        <v>27</v>
      </c>
      <c r="B78" s="7" t="n">
        <f aca="false">D234</f>
        <v>0</v>
      </c>
      <c r="C78" s="7" t="n">
        <f aca="false">E234</f>
        <v>0.01</v>
      </c>
      <c r="D78" s="7" t="n">
        <f aca="false">F234</f>
        <v>0</v>
      </c>
      <c r="E78" s="7" t="n">
        <f aca="false">G234</f>
        <v>0</v>
      </c>
      <c r="F78" s="7" t="n">
        <f aca="false">H234</f>
        <v>0</v>
      </c>
      <c r="G78" s="7" t="n">
        <f aca="false">I234</f>
        <v>0</v>
      </c>
      <c r="H78" s="7" t="n">
        <f aca="false">J234</f>
        <v>0</v>
      </c>
      <c r="I78" s="7" t="n">
        <f aca="false">K234</f>
        <v>0</v>
      </c>
      <c r="J78" s="7" t="n">
        <f aca="false">L234</f>
        <v>0</v>
      </c>
      <c r="K78" s="7" t="n">
        <f aca="false">M234</f>
        <v>0</v>
      </c>
      <c r="L78" s="76" t="n">
        <f aca="false">O234</f>
        <v>0.01</v>
      </c>
      <c r="M78" s="76" t="n">
        <f aca="false">P234</f>
        <v>0.01</v>
      </c>
      <c r="N78" s="76" t="n">
        <f aca="false">Q234</f>
        <v>0.01</v>
      </c>
      <c r="O78" s="76" t="n">
        <f aca="false">R234</f>
        <v>0</v>
      </c>
      <c r="P78" s="76" t="n">
        <f aca="false">S234</f>
        <v>0.01</v>
      </c>
      <c r="Q78" s="76" t="n">
        <f aca="false">T234</f>
        <v>0</v>
      </c>
      <c r="R78" s="76" t="n">
        <f aca="false">U234</f>
        <v>-0.01</v>
      </c>
      <c r="S78" s="76" t="n">
        <f aca="false">V234</f>
        <v>0.01</v>
      </c>
      <c r="T78" s="76" t="n">
        <f aca="false">W234</f>
        <v>0.01</v>
      </c>
      <c r="U78" s="76" t="n">
        <f aca="false">X234</f>
        <v>0</v>
      </c>
      <c r="V78" s="7" t="n">
        <f aca="false">Z234</f>
        <v>-0.01</v>
      </c>
      <c r="W78" s="7" t="n">
        <f aca="false">AA234</f>
        <v>0</v>
      </c>
      <c r="X78" s="7" t="n">
        <f aca="false">AB234</f>
        <v>-0.01</v>
      </c>
      <c r="Y78" s="7" t="n">
        <f aca="false">AC234</f>
        <v>-0.04</v>
      </c>
      <c r="Z78" s="7" t="n">
        <f aca="false">AD234</f>
        <v>0.04</v>
      </c>
      <c r="AA78" s="7" t="n">
        <f aca="false">AE234</f>
        <v>0</v>
      </c>
      <c r="AB78" s="7" t="n">
        <f aca="false">AF234</f>
        <v>-0.01</v>
      </c>
      <c r="AC78" s="7" t="n">
        <f aca="false">AG234</f>
        <v>0</v>
      </c>
      <c r="AD78" s="7" t="n">
        <f aca="false">AH234</f>
        <v>-0.02</v>
      </c>
      <c r="AE78" s="7" t="n">
        <f aca="false">AI234</f>
        <v>-0.02</v>
      </c>
      <c r="AF78" s="76" t="n">
        <f aca="false">AK234</f>
        <v>-0.01</v>
      </c>
      <c r="AG78" s="76" t="n">
        <f aca="false">AL234</f>
        <v>0.02</v>
      </c>
      <c r="AH78" s="76" t="n">
        <f aca="false">AM234</f>
        <v>-0.02</v>
      </c>
      <c r="AI78" s="76" t="n">
        <f aca="false">AN234</f>
        <v>0.01</v>
      </c>
      <c r="AJ78" s="76" t="n">
        <f aca="false">AO234</f>
        <v>0</v>
      </c>
      <c r="AK78" s="76" t="n">
        <f aca="false">AP234</f>
        <v>0</v>
      </c>
      <c r="AL78" s="76" t="n">
        <f aca="false">AQ234</f>
        <v>-0.01</v>
      </c>
      <c r="AM78" s="76" t="n">
        <f aca="false">AR234</f>
        <v>0</v>
      </c>
      <c r="AN78" s="76" t="n">
        <f aca="false">AS234</f>
        <v>0</v>
      </c>
      <c r="AO78" s="76" t="n">
        <f aca="false">AT234</f>
        <v>0.01</v>
      </c>
      <c r="AP78" s="7" t="n">
        <f aca="false">AV234</f>
        <v>-0.01</v>
      </c>
      <c r="AQ78" s="7" t="n">
        <f aca="false">AW234</f>
        <v>0</v>
      </c>
      <c r="AR78" s="7" t="n">
        <f aca="false">AX234</f>
        <v>0.01</v>
      </c>
    </row>
    <row r="79" customFormat="false" ht="12.75" hidden="false" customHeight="false" outlineLevel="0" collapsed="false">
      <c r="A79" s="7" t="n">
        <f aca="false">C235</f>
        <v>28</v>
      </c>
      <c r="B79" s="7" t="n">
        <f aca="false">D235</f>
        <v>0</v>
      </c>
      <c r="C79" s="7" t="n">
        <f aca="false">E235</f>
        <v>0.01</v>
      </c>
      <c r="D79" s="7" t="n">
        <f aca="false">F235</f>
        <v>0</v>
      </c>
      <c r="E79" s="7" t="n">
        <f aca="false">G235</f>
        <v>0</v>
      </c>
      <c r="F79" s="7" t="n">
        <f aca="false">H235</f>
        <v>0</v>
      </c>
      <c r="G79" s="7" t="n">
        <f aca="false">I235</f>
        <v>0</v>
      </c>
      <c r="H79" s="7" t="n">
        <f aca="false">J235</f>
        <v>0</v>
      </c>
      <c r="I79" s="7" t="n">
        <f aca="false">K235</f>
        <v>0</v>
      </c>
      <c r="J79" s="7" t="n">
        <f aca="false">L235</f>
        <v>0</v>
      </c>
      <c r="K79" s="7" t="n">
        <f aca="false">M235</f>
        <v>0</v>
      </c>
      <c r="L79" s="76" t="n">
        <f aca="false">O235</f>
        <v>0.01</v>
      </c>
      <c r="M79" s="76" t="n">
        <f aca="false">P235</f>
        <v>0.01</v>
      </c>
      <c r="N79" s="76" t="n">
        <f aca="false">Q235</f>
        <v>0.01</v>
      </c>
      <c r="O79" s="76" t="n">
        <f aca="false">R235</f>
        <v>0</v>
      </c>
      <c r="P79" s="76" t="n">
        <f aca="false">S235</f>
        <v>0.01</v>
      </c>
      <c r="Q79" s="76" t="n">
        <f aca="false">T235</f>
        <v>0</v>
      </c>
      <c r="R79" s="76" t="n">
        <f aca="false">U235</f>
        <v>-0.01</v>
      </c>
      <c r="S79" s="76" t="n">
        <f aca="false">V235</f>
        <v>0.01</v>
      </c>
      <c r="T79" s="76" t="n">
        <f aca="false">W235</f>
        <v>0.02</v>
      </c>
      <c r="U79" s="76" t="n">
        <f aca="false">X235</f>
        <v>0</v>
      </c>
      <c r="V79" s="7" t="n">
        <f aca="false">Z235</f>
        <v>-0.01</v>
      </c>
      <c r="W79" s="7" t="n">
        <f aca="false">AA235</f>
        <v>0</v>
      </c>
      <c r="X79" s="7" t="n">
        <f aca="false">AB235</f>
        <v>0</v>
      </c>
      <c r="Y79" s="7" t="n">
        <f aca="false">AC235</f>
        <v>-0.04</v>
      </c>
      <c r="Z79" s="7" t="n">
        <f aca="false">AD235</f>
        <v>0.04</v>
      </c>
      <c r="AA79" s="7" t="n">
        <f aca="false">AE235</f>
        <v>0</v>
      </c>
      <c r="AB79" s="7" t="n">
        <f aca="false">AF235</f>
        <v>0</v>
      </c>
      <c r="AC79" s="7" t="n">
        <f aca="false">AG235</f>
        <v>-0.06</v>
      </c>
      <c r="AD79" s="7" t="n">
        <f aca="false">AH235</f>
        <v>-0.02</v>
      </c>
      <c r="AE79" s="7" t="n">
        <f aca="false">AI235</f>
        <v>-0.02</v>
      </c>
      <c r="AF79" s="76" t="n">
        <f aca="false">AK235</f>
        <v>-0.01</v>
      </c>
      <c r="AG79" s="76" t="n">
        <f aca="false">AL235</f>
        <v>0.02</v>
      </c>
      <c r="AH79" s="76" t="n">
        <f aca="false">AM235</f>
        <v>-0.01</v>
      </c>
      <c r="AI79" s="76" t="n">
        <f aca="false">AN235</f>
        <v>0.01</v>
      </c>
      <c r="AJ79" s="76" t="n">
        <f aca="false">AO235</f>
        <v>0</v>
      </c>
      <c r="AK79" s="76" t="n">
        <f aca="false">AP235</f>
        <v>0</v>
      </c>
      <c r="AL79" s="76" t="n">
        <f aca="false">AQ235</f>
        <v>-0.01</v>
      </c>
      <c r="AM79" s="76" t="n">
        <f aca="false">AR235</f>
        <v>0</v>
      </c>
      <c r="AN79" s="76" t="n">
        <f aca="false">AS235</f>
        <v>0</v>
      </c>
      <c r="AO79" s="76" t="n">
        <f aca="false">AT235</f>
        <v>0.02</v>
      </c>
      <c r="AP79" s="7" t="n">
        <f aca="false">AV235</f>
        <v>0</v>
      </c>
      <c r="AQ79" s="7" t="n">
        <f aca="false">AW235</f>
        <v>0</v>
      </c>
      <c r="AR79" s="7" t="n">
        <f aca="false">AX235</f>
        <v>0.01</v>
      </c>
    </row>
    <row r="80" customFormat="false" ht="12.75" hidden="false" customHeight="false" outlineLevel="0" collapsed="false">
      <c r="A80" s="7" t="n">
        <f aca="false">C236</f>
        <v>29</v>
      </c>
      <c r="B80" s="7" t="n">
        <f aca="false">D236</f>
        <v>0</v>
      </c>
      <c r="C80" s="7" t="n">
        <f aca="false">E236</f>
        <v>0</v>
      </c>
      <c r="D80" s="7" t="n">
        <f aca="false">F236</f>
        <v>-0.02</v>
      </c>
      <c r="E80" s="7" t="n">
        <f aca="false">G236</f>
        <v>0</v>
      </c>
      <c r="F80" s="7" t="n">
        <f aca="false">H236</f>
        <v>-0.02</v>
      </c>
      <c r="G80" s="7" t="n">
        <f aca="false">I236</f>
        <v>0</v>
      </c>
      <c r="H80" s="7" t="n">
        <f aca="false">J236</f>
        <v>-0.01</v>
      </c>
      <c r="I80" s="7" t="n">
        <f aca="false">K236</f>
        <v>0</v>
      </c>
      <c r="J80" s="7" t="n">
        <f aca="false">L236</f>
        <v>-0.01</v>
      </c>
      <c r="K80" s="7" t="n">
        <f aca="false">M236</f>
        <v>-0.01</v>
      </c>
      <c r="L80" s="76" t="n">
        <f aca="false">O236</f>
        <v>0</v>
      </c>
      <c r="M80" s="76" t="n">
        <f aca="false">P236</f>
        <v>0</v>
      </c>
      <c r="N80" s="76" t="n">
        <f aca="false">Q236</f>
        <v>0</v>
      </c>
      <c r="O80" s="76" t="n">
        <f aca="false">R236</f>
        <v>-0.02</v>
      </c>
      <c r="P80" s="76" t="n">
        <f aca="false">S236</f>
        <v>0</v>
      </c>
      <c r="Q80" s="76" t="n">
        <f aca="false">T236</f>
        <v>0</v>
      </c>
      <c r="R80" s="76" t="n">
        <f aca="false">U236</f>
        <v>-0.03</v>
      </c>
      <c r="S80" s="76" t="n">
        <f aca="false">V236</f>
        <v>0.01</v>
      </c>
      <c r="T80" s="76" t="n">
        <f aca="false">W236</f>
        <v>0</v>
      </c>
      <c r="U80" s="76" t="n">
        <f aca="false">X236</f>
        <v>-0.01</v>
      </c>
      <c r="V80" s="7" t="n">
        <f aca="false">Z236</f>
        <v>-0.02</v>
      </c>
      <c r="W80" s="7" t="n">
        <f aca="false">AA236</f>
        <v>-0.01</v>
      </c>
      <c r="X80" s="7" t="n">
        <f aca="false">AB236</f>
        <v>-0.01</v>
      </c>
      <c r="Y80" s="7" t="n">
        <f aca="false">AC236</f>
        <v>-0.07</v>
      </c>
      <c r="Z80" s="7" t="n">
        <f aca="false">AD236</f>
        <v>0.01</v>
      </c>
      <c r="AA80" s="7" t="n">
        <f aca="false">AE236</f>
        <v>-0.01</v>
      </c>
      <c r="AB80" s="7" t="n">
        <f aca="false">AF236</f>
        <v>-0.01</v>
      </c>
      <c r="AC80" s="7" t="n">
        <f aca="false">AG236</f>
        <v>-0.01</v>
      </c>
      <c r="AD80" s="7" t="n">
        <f aca="false">AH236</f>
        <v>0.38</v>
      </c>
      <c r="AE80" s="7" t="n">
        <f aca="false">AI236</f>
        <v>-0.04</v>
      </c>
      <c r="AF80" s="76" t="n">
        <f aca="false">AK236</f>
        <v>-0.03</v>
      </c>
      <c r="AG80" s="76" t="n">
        <f aca="false">AL236</f>
        <v>0.01</v>
      </c>
      <c r="AH80" s="76" t="n">
        <f aca="false">AM236</f>
        <v>-0.04</v>
      </c>
      <c r="AI80" s="76" t="n">
        <f aca="false">AN236</f>
        <v>-0.01</v>
      </c>
      <c r="AJ80" s="76" t="n">
        <f aca="false">AO236</f>
        <v>0</v>
      </c>
      <c r="AK80" s="76" t="n">
        <f aca="false">AP236</f>
        <v>-0.01</v>
      </c>
      <c r="AL80" s="76" t="n">
        <f aca="false">AQ236</f>
        <v>-0.01</v>
      </c>
      <c r="AM80" s="76" t="n">
        <f aca="false">AR236</f>
        <v>-0.01</v>
      </c>
      <c r="AN80" s="76" t="n">
        <f aca="false">AS236</f>
        <v>0</v>
      </c>
      <c r="AO80" s="76" t="n">
        <f aca="false">AT236</f>
        <v>0.01</v>
      </c>
      <c r="AP80" s="7" t="n">
        <f aca="false">AV236</f>
        <v>-0.02</v>
      </c>
      <c r="AQ80" s="7" t="n">
        <f aca="false">AW236</f>
        <v>-0.01</v>
      </c>
      <c r="AR80" s="7" t="n">
        <f aca="false">AX236</f>
        <v>0</v>
      </c>
    </row>
    <row r="81" customFormat="false" ht="12.75" hidden="false" customHeight="false" outlineLevel="0" collapsed="false">
      <c r="A81" s="7" t="n">
        <f aca="false">C237</f>
        <v>30</v>
      </c>
      <c r="B81" s="7" t="n">
        <f aca="false">D237</f>
        <v>0</v>
      </c>
      <c r="C81" s="7" t="n">
        <f aca="false">E237</f>
        <v>0.01</v>
      </c>
      <c r="D81" s="7" t="n">
        <f aca="false">F237</f>
        <v>-0.01</v>
      </c>
      <c r="E81" s="7" t="n">
        <f aca="false">G237</f>
        <v>0</v>
      </c>
      <c r="F81" s="7" t="n">
        <f aca="false">H237</f>
        <v>0</v>
      </c>
      <c r="G81" s="7" t="n">
        <f aca="false">I237</f>
        <v>0</v>
      </c>
      <c r="H81" s="7" t="n">
        <f aca="false">J237</f>
        <v>0</v>
      </c>
      <c r="I81" s="7" t="n">
        <f aca="false">K237</f>
        <v>0</v>
      </c>
      <c r="J81" s="7" t="n">
        <f aca="false">L237</f>
        <v>0</v>
      </c>
      <c r="K81" s="7" t="n">
        <f aca="false">M237</f>
        <v>0</v>
      </c>
      <c r="L81" s="76" t="n">
        <f aca="false">O237</f>
        <v>0.01</v>
      </c>
      <c r="M81" s="76" t="n">
        <f aca="false">P237</f>
        <v>0.01</v>
      </c>
      <c r="N81" s="76" t="n">
        <f aca="false">Q237</f>
        <v>0</v>
      </c>
      <c r="O81" s="76" t="n">
        <f aca="false">R237</f>
        <v>0</v>
      </c>
      <c r="P81" s="76" t="n">
        <f aca="false">S237</f>
        <v>0.01</v>
      </c>
      <c r="Q81" s="76" t="n">
        <f aca="false">T237</f>
        <v>0</v>
      </c>
      <c r="R81" s="76" t="n">
        <f aca="false">U237</f>
        <v>-0.01</v>
      </c>
      <c r="S81" s="76" t="n">
        <f aca="false">V237</f>
        <v>0.01</v>
      </c>
      <c r="T81" s="76" t="n">
        <f aca="false">W237</f>
        <v>0.01</v>
      </c>
      <c r="U81" s="76" t="n">
        <f aca="false">X237</f>
        <v>0</v>
      </c>
      <c r="V81" s="7" t="n">
        <f aca="false">Z237</f>
        <v>-0.01</v>
      </c>
      <c r="W81" s="7" t="n">
        <f aca="false">AA237</f>
        <v>-0.01</v>
      </c>
      <c r="X81" s="7" t="n">
        <f aca="false">AB237</f>
        <v>-0.01</v>
      </c>
      <c r="Y81" s="7" t="n">
        <f aca="false">AC237</f>
        <v>-0.05</v>
      </c>
      <c r="Z81" s="7" t="n">
        <f aca="false">AD237</f>
        <v>0.03</v>
      </c>
      <c r="AA81" s="7" t="n">
        <f aca="false">AE237</f>
        <v>0</v>
      </c>
      <c r="AB81" s="7" t="n">
        <f aca="false">AF237</f>
        <v>0</v>
      </c>
      <c r="AC81" s="7" t="n">
        <f aca="false">AG237</f>
        <v>0</v>
      </c>
      <c r="AD81" s="7" t="n">
        <f aca="false">AH237</f>
        <v>-0.02</v>
      </c>
      <c r="AE81" s="7" t="n">
        <f aca="false">AI237</f>
        <v>0.07</v>
      </c>
      <c r="AF81" s="76" t="n">
        <f aca="false">AK237</f>
        <v>-0.02</v>
      </c>
      <c r="AG81" s="76" t="n">
        <f aca="false">AL237</f>
        <v>0.01</v>
      </c>
      <c r="AH81" s="76" t="n">
        <f aca="false">AM237</f>
        <v>-0.02</v>
      </c>
      <c r="AI81" s="76" t="n">
        <f aca="false">AN237</f>
        <v>0.01</v>
      </c>
      <c r="AJ81" s="76" t="n">
        <f aca="false">AO237</f>
        <v>0</v>
      </c>
      <c r="AK81" s="76" t="n">
        <f aca="false">AP237</f>
        <v>0</v>
      </c>
      <c r="AL81" s="76" t="n">
        <f aca="false">AQ237</f>
        <v>-0.01</v>
      </c>
      <c r="AM81" s="76" t="n">
        <f aca="false">AR237</f>
        <v>0</v>
      </c>
      <c r="AN81" s="76" t="n">
        <f aca="false">AS237</f>
        <v>0</v>
      </c>
      <c r="AO81" s="76" t="n">
        <f aca="false">AT237</f>
        <v>0.01</v>
      </c>
      <c r="AP81" s="7" t="n">
        <f aca="false">AV237</f>
        <v>-0.01</v>
      </c>
      <c r="AQ81" s="7" t="n">
        <f aca="false">AW237</f>
        <v>0</v>
      </c>
      <c r="AR81" s="7" t="n">
        <f aca="false">AX237</f>
        <v>0.01</v>
      </c>
    </row>
    <row r="82" customFormat="false" ht="12.75" hidden="false" customHeight="false" outlineLevel="0" collapsed="false">
      <c r="A82" s="7" t="n">
        <f aca="false">C238</f>
        <v>31</v>
      </c>
      <c r="B82" s="7" t="n">
        <f aca="false">D238</f>
        <v>0</v>
      </c>
      <c r="C82" s="7" t="n">
        <f aca="false">E238</f>
        <v>0</v>
      </c>
      <c r="D82" s="7" t="n">
        <f aca="false">F238</f>
        <v>-0.02</v>
      </c>
      <c r="E82" s="7" t="n">
        <f aca="false">G238</f>
        <v>0</v>
      </c>
      <c r="F82" s="7" t="n">
        <f aca="false">H238</f>
        <v>-0.02</v>
      </c>
      <c r="G82" s="7" t="n">
        <f aca="false">I238</f>
        <v>0</v>
      </c>
      <c r="H82" s="7" t="n">
        <f aca="false">J238</f>
        <v>-0.01</v>
      </c>
      <c r="I82" s="7" t="n">
        <f aca="false">K238</f>
        <v>0</v>
      </c>
      <c r="J82" s="7" t="n">
        <f aca="false">L238</f>
        <v>-0.01</v>
      </c>
      <c r="K82" s="7" t="n">
        <f aca="false">M238</f>
        <v>-0.01</v>
      </c>
      <c r="L82" s="76" t="n">
        <f aca="false">O238</f>
        <v>0</v>
      </c>
      <c r="M82" s="76" t="n">
        <f aca="false">P238</f>
        <v>0</v>
      </c>
      <c r="N82" s="76" t="n">
        <f aca="false">Q238</f>
        <v>0</v>
      </c>
      <c r="O82" s="76" t="n">
        <f aca="false">R238</f>
        <v>-0.02</v>
      </c>
      <c r="P82" s="76" t="n">
        <f aca="false">S238</f>
        <v>0</v>
      </c>
      <c r="Q82" s="76" t="n">
        <f aca="false">T238</f>
        <v>0</v>
      </c>
      <c r="R82" s="76" t="n">
        <f aca="false">U238</f>
        <v>-0.03</v>
      </c>
      <c r="S82" s="76" t="n">
        <f aca="false">V238</f>
        <v>0.01</v>
      </c>
      <c r="T82" s="76" t="n">
        <f aca="false">W238</f>
        <v>0</v>
      </c>
      <c r="U82" s="76" t="n">
        <f aca="false">X238</f>
        <v>-0.01</v>
      </c>
      <c r="V82" s="7" t="n">
        <f aca="false">Z238</f>
        <v>-0.02</v>
      </c>
      <c r="W82" s="7" t="n">
        <f aca="false">AA238</f>
        <v>-0.01</v>
      </c>
      <c r="X82" s="7" t="n">
        <f aca="false">AB238</f>
        <v>-0.01</v>
      </c>
      <c r="Y82" s="7" t="n">
        <f aca="false">AC238</f>
        <v>-0.04</v>
      </c>
      <c r="Z82" s="7" t="n">
        <f aca="false">AD238</f>
        <v>0</v>
      </c>
      <c r="AA82" s="7" t="n">
        <f aca="false">AE238</f>
        <v>0</v>
      </c>
      <c r="AB82" s="7" t="n">
        <f aca="false">AF238</f>
        <v>0</v>
      </c>
      <c r="AC82" s="7" t="n">
        <f aca="false">AG238</f>
        <v>-0.01</v>
      </c>
      <c r="AD82" s="7" t="n">
        <f aca="false">AH238</f>
        <v>-0.01</v>
      </c>
      <c r="AE82" s="7" t="n">
        <f aca="false">AI238</f>
        <v>-0.02</v>
      </c>
      <c r="AF82" s="76" t="n">
        <f aca="false">AK238</f>
        <v>0.3</v>
      </c>
      <c r="AG82" s="76" t="n">
        <f aca="false">AL238</f>
        <v>0.01</v>
      </c>
      <c r="AH82" s="76" t="n">
        <f aca="false">AM238</f>
        <v>-0.04</v>
      </c>
      <c r="AI82" s="76" t="n">
        <f aca="false">AN238</f>
        <v>-0.01</v>
      </c>
      <c r="AJ82" s="76" t="n">
        <f aca="false">AO238</f>
        <v>0</v>
      </c>
      <c r="AK82" s="76" t="n">
        <f aca="false">AP238</f>
        <v>-0.01</v>
      </c>
      <c r="AL82" s="76" t="n">
        <f aca="false">AQ238</f>
        <v>-0.01</v>
      </c>
      <c r="AM82" s="76" t="n">
        <f aca="false">AR238</f>
        <v>-0.01</v>
      </c>
      <c r="AN82" s="76" t="n">
        <f aca="false">AS238</f>
        <v>0</v>
      </c>
      <c r="AO82" s="76" t="n">
        <f aca="false">AT238</f>
        <v>0.01</v>
      </c>
      <c r="AP82" s="7" t="n">
        <f aca="false">AV238</f>
        <v>-0.02</v>
      </c>
      <c r="AQ82" s="7" t="n">
        <f aca="false">AW238</f>
        <v>-0.01</v>
      </c>
      <c r="AR82" s="7" t="n">
        <f aca="false">AX238</f>
        <v>0</v>
      </c>
    </row>
    <row r="83" customFormat="false" ht="12.75" hidden="false" customHeight="false" outlineLevel="0" collapsed="false">
      <c r="A83" s="7" t="n">
        <f aca="false">C239</f>
        <v>32</v>
      </c>
      <c r="B83" s="7" t="n">
        <f aca="false">D239</f>
        <v>0</v>
      </c>
      <c r="C83" s="7" t="n">
        <f aca="false">E239</f>
        <v>0.02</v>
      </c>
      <c r="D83" s="7" t="n">
        <f aca="false">F239</f>
        <v>0.02</v>
      </c>
      <c r="E83" s="7" t="n">
        <f aca="false">G239</f>
        <v>0.02</v>
      </c>
      <c r="F83" s="7" t="n">
        <f aca="false">H239</f>
        <v>0.04</v>
      </c>
      <c r="G83" s="7" t="n">
        <f aca="false">I239</f>
        <v>0.01</v>
      </c>
      <c r="H83" s="7" t="n">
        <f aca="false">J239</f>
        <v>0.01</v>
      </c>
      <c r="I83" s="7" t="n">
        <f aca="false">K239</f>
        <v>0.01</v>
      </c>
      <c r="J83" s="7" t="n">
        <f aca="false">L239</f>
        <v>0</v>
      </c>
      <c r="K83" s="7" t="n">
        <f aca="false">M239</f>
        <v>0.01</v>
      </c>
      <c r="L83" s="76" t="n">
        <f aca="false">O239</f>
        <v>0.02</v>
      </c>
      <c r="M83" s="76" t="n">
        <f aca="false">P239</f>
        <v>0.03</v>
      </c>
      <c r="N83" s="76" t="n">
        <f aca="false">Q239</f>
        <v>0.01</v>
      </c>
      <c r="O83" s="76" t="n">
        <f aca="false">R239</f>
        <v>0.02</v>
      </c>
      <c r="P83" s="76" t="n">
        <f aca="false">S239</f>
        <v>0.02</v>
      </c>
      <c r="Q83" s="76" t="n">
        <f aca="false">T239</f>
        <v>0.01</v>
      </c>
      <c r="R83" s="76" t="n">
        <f aca="false">U239</f>
        <v>0.02</v>
      </c>
      <c r="S83" s="76" t="n">
        <f aca="false">V239</f>
        <v>0.02</v>
      </c>
      <c r="T83" s="76" t="n">
        <f aca="false">W239</f>
        <v>0.03</v>
      </c>
      <c r="U83" s="76" t="n">
        <f aca="false">X239</f>
        <v>0.01</v>
      </c>
      <c r="V83" s="7" t="n">
        <f aca="false">Z239</f>
        <v>0.01</v>
      </c>
      <c r="W83" s="7" t="n">
        <f aca="false">AA239</f>
        <v>0</v>
      </c>
      <c r="X83" s="7" t="n">
        <f aca="false">AB239</f>
        <v>0</v>
      </c>
      <c r="Y83" s="7" t="n">
        <f aca="false">AC239</f>
        <v>0.04</v>
      </c>
      <c r="Z83" s="7" t="n">
        <f aca="false">AD239</f>
        <v>0.07</v>
      </c>
      <c r="AA83" s="7" t="n">
        <f aca="false">AE239</f>
        <v>0.01</v>
      </c>
      <c r="AB83" s="7" t="n">
        <f aca="false">AF239</f>
        <v>0.01</v>
      </c>
      <c r="AC83" s="7" t="n">
        <f aca="false">AG239</f>
        <v>0.02</v>
      </c>
      <c r="AD83" s="7" t="n">
        <f aca="false">AH239</f>
        <v>0.01</v>
      </c>
      <c r="AE83" s="7" t="n">
        <f aca="false">AI239</f>
        <v>0.04</v>
      </c>
      <c r="AF83" s="76" t="n">
        <f aca="false">AK239</f>
        <v>0.01</v>
      </c>
      <c r="AG83" s="76" t="n">
        <f aca="false">AL239</f>
        <v>-1.03</v>
      </c>
      <c r="AH83" s="76" t="n">
        <f aca="false">AM239</f>
        <v>0.03</v>
      </c>
      <c r="AI83" s="76" t="n">
        <f aca="false">AN239</f>
        <v>0.27</v>
      </c>
      <c r="AJ83" s="76" t="n">
        <f aca="false">AO239</f>
        <v>0.01</v>
      </c>
      <c r="AK83" s="76" t="n">
        <f aca="false">AP239</f>
        <v>0.02</v>
      </c>
      <c r="AL83" s="76" t="n">
        <f aca="false">AQ239</f>
        <v>0</v>
      </c>
      <c r="AM83" s="76" t="n">
        <f aca="false">AR239</f>
        <v>0.01</v>
      </c>
      <c r="AN83" s="76" t="n">
        <f aca="false">AS239</f>
        <v>0.01</v>
      </c>
      <c r="AO83" s="76" t="n">
        <f aca="false">AT239</f>
        <v>0.02</v>
      </c>
      <c r="AP83" s="7" t="n">
        <f aca="false">AV239</f>
        <v>0.02</v>
      </c>
      <c r="AQ83" s="7" t="n">
        <f aca="false">AW239</f>
        <v>0.03</v>
      </c>
      <c r="AR83" s="7" t="n">
        <f aca="false">AX239</f>
        <v>0.03</v>
      </c>
    </row>
    <row r="84" customFormat="false" ht="12.75" hidden="false" customHeight="false" outlineLevel="0" collapsed="false">
      <c r="A84" s="7" t="n">
        <f aca="false">C240</f>
        <v>33</v>
      </c>
      <c r="B84" s="7" t="n">
        <f aca="false">D240</f>
        <v>0</v>
      </c>
      <c r="C84" s="7" t="n">
        <f aca="false">E240</f>
        <v>0</v>
      </c>
      <c r="D84" s="7" t="n">
        <f aca="false">F240</f>
        <v>-0.02</v>
      </c>
      <c r="E84" s="7" t="n">
        <f aca="false">G240</f>
        <v>0</v>
      </c>
      <c r="F84" s="7" t="n">
        <f aca="false">H240</f>
        <v>-0.02</v>
      </c>
      <c r="G84" s="7" t="n">
        <f aca="false">I240</f>
        <v>0</v>
      </c>
      <c r="H84" s="7" t="n">
        <f aca="false">J240</f>
        <v>-0.01</v>
      </c>
      <c r="I84" s="7" t="n">
        <f aca="false">K240</f>
        <v>0</v>
      </c>
      <c r="J84" s="7" t="n">
        <f aca="false">L240</f>
        <v>-0.01</v>
      </c>
      <c r="K84" s="7" t="n">
        <f aca="false">M240</f>
        <v>-0.01</v>
      </c>
      <c r="L84" s="76" t="n">
        <f aca="false">O240</f>
        <v>0</v>
      </c>
      <c r="M84" s="76" t="n">
        <f aca="false">P240</f>
        <v>0</v>
      </c>
      <c r="N84" s="76" t="n">
        <f aca="false">Q240</f>
        <v>0</v>
      </c>
      <c r="O84" s="76" t="n">
        <f aca="false">R240</f>
        <v>-0.02</v>
      </c>
      <c r="P84" s="76" t="n">
        <f aca="false">S240</f>
        <v>0</v>
      </c>
      <c r="Q84" s="76" t="n">
        <f aca="false">T240</f>
        <v>0</v>
      </c>
      <c r="R84" s="76" t="n">
        <f aca="false">U240</f>
        <v>-0.03</v>
      </c>
      <c r="S84" s="76" t="n">
        <f aca="false">V240</f>
        <v>0.01</v>
      </c>
      <c r="T84" s="76" t="n">
        <f aca="false">W240</f>
        <v>0</v>
      </c>
      <c r="U84" s="76" t="n">
        <f aca="false">X240</f>
        <v>-0.01</v>
      </c>
      <c r="V84" s="7" t="n">
        <f aca="false">Z240</f>
        <v>-0.02</v>
      </c>
      <c r="W84" s="7" t="n">
        <f aca="false">AA240</f>
        <v>-0.01</v>
      </c>
      <c r="X84" s="7" t="n">
        <f aca="false">AB240</f>
        <v>-0.01</v>
      </c>
      <c r="Y84" s="7" t="n">
        <f aca="false">AC240</f>
        <v>-0.04</v>
      </c>
      <c r="Z84" s="7" t="n">
        <f aca="false">AD240</f>
        <v>0</v>
      </c>
      <c r="AA84" s="7" t="n">
        <f aca="false">AE240</f>
        <v>0</v>
      </c>
      <c r="AB84" s="7" t="n">
        <f aca="false">AF240</f>
        <v>0</v>
      </c>
      <c r="AC84" s="7" t="n">
        <f aca="false">AG240</f>
        <v>-0.01</v>
      </c>
      <c r="AD84" s="7" t="n">
        <f aca="false">AH240</f>
        <v>-0.01</v>
      </c>
      <c r="AE84" s="7" t="n">
        <f aca="false">AI240</f>
        <v>-0.02</v>
      </c>
      <c r="AF84" s="76" t="n">
        <f aca="false">AK240</f>
        <v>-0.03</v>
      </c>
      <c r="AG84" s="76" t="n">
        <f aca="false">AL240</f>
        <v>0.06</v>
      </c>
      <c r="AH84" s="76" t="n">
        <f aca="false">AM240</f>
        <v>0.08</v>
      </c>
      <c r="AI84" s="76" t="n">
        <f aca="false">AN240</f>
        <v>0.21</v>
      </c>
      <c r="AJ84" s="76" t="n">
        <f aca="false">AO240</f>
        <v>0</v>
      </c>
      <c r="AK84" s="76" t="n">
        <f aca="false">AP240</f>
        <v>-0.01</v>
      </c>
      <c r="AL84" s="76" t="n">
        <f aca="false">AQ240</f>
        <v>-0.01</v>
      </c>
      <c r="AM84" s="76" t="n">
        <f aca="false">AR240</f>
        <v>-0.01</v>
      </c>
      <c r="AN84" s="76" t="n">
        <f aca="false">AS240</f>
        <v>0</v>
      </c>
      <c r="AO84" s="76" t="n">
        <f aca="false">AT240</f>
        <v>0.01</v>
      </c>
      <c r="AP84" s="7" t="n">
        <f aca="false">AV240</f>
        <v>-0.02</v>
      </c>
      <c r="AQ84" s="7" t="n">
        <f aca="false">AW240</f>
        <v>-0.01</v>
      </c>
      <c r="AR84" s="7" t="n">
        <f aca="false">AX240</f>
        <v>0</v>
      </c>
    </row>
    <row r="85" customFormat="false" ht="12.75" hidden="false" customHeight="false" outlineLevel="0" collapsed="false">
      <c r="A85" s="7" t="n">
        <f aca="false">C241</f>
        <v>34</v>
      </c>
      <c r="B85" s="7" t="n">
        <f aca="false">D241</f>
        <v>0</v>
      </c>
      <c r="C85" s="7" t="n">
        <f aca="false">E241</f>
        <v>0.01</v>
      </c>
      <c r="D85" s="7" t="n">
        <f aca="false">F241</f>
        <v>0</v>
      </c>
      <c r="E85" s="7" t="n">
        <f aca="false">G241</f>
        <v>0.01</v>
      </c>
      <c r="F85" s="7" t="n">
        <f aca="false">H241</f>
        <v>0.01</v>
      </c>
      <c r="G85" s="7" t="n">
        <f aca="false">I241</f>
        <v>0</v>
      </c>
      <c r="H85" s="7" t="n">
        <f aca="false">J241</f>
        <v>0.01</v>
      </c>
      <c r="I85" s="7" t="n">
        <f aca="false">K241</f>
        <v>0</v>
      </c>
      <c r="J85" s="7" t="n">
        <f aca="false">L241</f>
        <v>0</v>
      </c>
      <c r="K85" s="7" t="n">
        <f aca="false">M241</f>
        <v>0.01</v>
      </c>
      <c r="L85" s="76" t="n">
        <f aca="false">O241</f>
        <v>0.01</v>
      </c>
      <c r="M85" s="76" t="n">
        <f aca="false">P241</f>
        <v>0.01</v>
      </c>
      <c r="N85" s="76" t="n">
        <f aca="false">Q241</f>
        <v>0.01</v>
      </c>
      <c r="O85" s="76" t="n">
        <f aca="false">R241</f>
        <v>0.01</v>
      </c>
      <c r="P85" s="76" t="n">
        <f aca="false">S241</f>
        <v>0.01</v>
      </c>
      <c r="Q85" s="76" t="n">
        <f aca="false">T241</f>
        <v>0.01</v>
      </c>
      <c r="R85" s="76" t="n">
        <f aca="false">U241</f>
        <v>0</v>
      </c>
      <c r="S85" s="76" t="n">
        <f aca="false">V241</f>
        <v>0.02</v>
      </c>
      <c r="T85" s="76" t="n">
        <f aca="false">W241</f>
        <v>0.02</v>
      </c>
      <c r="U85" s="76" t="n">
        <f aca="false">X241</f>
        <v>0</v>
      </c>
      <c r="V85" s="7" t="n">
        <f aca="false">Z241</f>
        <v>0</v>
      </c>
      <c r="W85" s="7" t="n">
        <f aca="false">AA241</f>
        <v>0</v>
      </c>
      <c r="X85" s="7" t="n">
        <f aca="false">AB241</f>
        <v>0</v>
      </c>
      <c r="Y85" s="7" t="n">
        <f aca="false">AC241</f>
        <v>0</v>
      </c>
      <c r="Z85" s="7" t="n">
        <f aca="false">AD241</f>
        <v>0.04</v>
      </c>
      <c r="AA85" s="7" t="n">
        <f aca="false">AE241</f>
        <v>0.01</v>
      </c>
      <c r="AB85" s="7" t="n">
        <f aca="false">AF241</f>
        <v>0</v>
      </c>
      <c r="AC85" s="7" t="n">
        <f aca="false">AG241</f>
        <v>0.01</v>
      </c>
      <c r="AD85" s="7" t="n">
        <f aca="false">AH241</f>
        <v>0</v>
      </c>
      <c r="AE85" s="7" t="n">
        <f aca="false">AI241</f>
        <v>0.01</v>
      </c>
      <c r="AF85" s="76" t="n">
        <f aca="false">AK241</f>
        <v>0</v>
      </c>
      <c r="AG85" s="76" t="n">
        <f aca="false">AL241</f>
        <v>0.13</v>
      </c>
      <c r="AH85" s="76" t="n">
        <f aca="false">AM241</f>
        <v>0.2</v>
      </c>
      <c r="AI85" s="76" t="n">
        <f aca="false">AN241</f>
        <v>-0.58</v>
      </c>
      <c r="AJ85" s="76" t="n">
        <f aca="false">AO241</f>
        <v>0</v>
      </c>
      <c r="AK85" s="76" t="n">
        <f aca="false">AP241</f>
        <v>0</v>
      </c>
      <c r="AL85" s="76" t="n">
        <f aca="false">AQ241</f>
        <v>0</v>
      </c>
      <c r="AM85" s="76" t="n">
        <f aca="false">AR241</f>
        <v>0</v>
      </c>
      <c r="AN85" s="76" t="n">
        <f aca="false">AS241</f>
        <v>0.01</v>
      </c>
      <c r="AO85" s="76" t="n">
        <f aca="false">AT241</f>
        <v>0.02</v>
      </c>
      <c r="AP85" s="7" t="n">
        <f aca="false">AV241</f>
        <v>0</v>
      </c>
      <c r="AQ85" s="7" t="n">
        <f aca="false">AW241</f>
        <v>0.01</v>
      </c>
      <c r="AR85" s="7" t="n">
        <f aca="false">AX241</f>
        <v>0.02</v>
      </c>
    </row>
    <row r="86" customFormat="false" ht="12.75" hidden="false" customHeight="false" outlineLevel="0" collapsed="false">
      <c r="A86" s="7" t="n">
        <f aca="false">C242</f>
        <v>35</v>
      </c>
      <c r="B86" s="7" t="n">
        <f aca="false">D242</f>
        <v>0</v>
      </c>
      <c r="C86" s="7" t="n">
        <f aca="false">E242</f>
        <v>0.01</v>
      </c>
      <c r="D86" s="7" t="n">
        <f aca="false">F242</f>
        <v>0</v>
      </c>
      <c r="E86" s="7" t="n">
        <f aca="false">G242</f>
        <v>0.01</v>
      </c>
      <c r="F86" s="7" t="n">
        <f aca="false">H242</f>
        <v>0.01</v>
      </c>
      <c r="G86" s="7" t="n">
        <f aca="false">I242</f>
        <v>0</v>
      </c>
      <c r="H86" s="7" t="n">
        <f aca="false">J242</f>
        <v>0.01</v>
      </c>
      <c r="I86" s="7" t="n">
        <f aca="false">K242</f>
        <v>0</v>
      </c>
      <c r="J86" s="7" t="n">
        <f aca="false">L242</f>
        <v>0</v>
      </c>
      <c r="K86" s="7" t="n">
        <f aca="false">M242</f>
        <v>0.01</v>
      </c>
      <c r="L86" s="76" t="n">
        <f aca="false">O242</f>
        <v>0.01</v>
      </c>
      <c r="M86" s="76" t="n">
        <f aca="false">P242</f>
        <v>0.01</v>
      </c>
      <c r="N86" s="76" t="n">
        <f aca="false">Q242</f>
        <v>0.01</v>
      </c>
      <c r="O86" s="76" t="n">
        <f aca="false">R242</f>
        <v>0.01</v>
      </c>
      <c r="P86" s="76" t="n">
        <f aca="false">S242</f>
        <v>0.01</v>
      </c>
      <c r="Q86" s="76" t="n">
        <f aca="false">T242</f>
        <v>0.01</v>
      </c>
      <c r="R86" s="76" t="n">
        <f aca="false">U242</f>
        <v>0</v>
      </c>
      <c r="S86" s="76" t="n">
        <f aca="false">V242</f>
        <v>0.02</v>
      </c>
      <c r="T86" s="76" t="n">
        <f aca="false">W242</f>
        <v>0.02</v>
      </c>
      <c r="U86" s="76" t="n">
        <f aca="false">X242</f>
        <v>0</v>
      </c>
      <c r="V86" s="7" t="n">
        <f aca="false">Z242</f>
        <v>0</v>
      </c>
      <c r="W86" s="7" t="n">
        <f aca="false">AA242</f>
        <v>0</v>
      </c>
      <c r="X86" s="7" t="n">
        <f aca="false">AB242</f>
        <v>0</v>
      </c>
      <c r="Y86" s="7" t="n">
        <f aca="false">AC242</f>
        <v>0.01</v>
      </c>
      <c r="Z86" s="7" t="n">
        <f aca="false">AD242</f>
        <v>0.04</v>
      </c>
      <c r="AA86" s="7" t="n">
        <f aca="false">AE242</f>
        <v>0.01</v>
      </c>
      <c r="AB86" s="7" t="n">
        <f aca="false">AF242</f>
        <v>0</v>
      </c>
      <c r="AC86" s="7" t="n">
        <f aca="false">AG242</f>
        <v>0.01</v>
      </c>
      <c r="AD86" s="7" t="n">
        <f aca="false">AH242</f>
        <v>0</v>
      </c>
      <c r="AE86" s="7" t="n">
        <f aca="false">AI242</f>
        <v>0.01</v>
      </c>
      <c r="AF86" s="76" t="n">
        <f aca="false">AK242</f>
        <v>0</v>
      </c>
      <c r="AG86" s="76" t="n">
        <f aca="false">AL242</f>
        <v>0.02</v>
      </c>
      <c r="AH86" s="76" t="n">
        <f aca="false">AM242</f>
        <v>0</v>
      </c>
      <c r="AI86" s="76" t="n">
        <f aca="false">AN242</f>
        <v>0.02</v>
      </c>
      <c r="AJ86" s="76" t="n">
        <f aca="false">AO242</f>
        <v>-0.33</v>
      </c>
      <c r="AK86" s="76" t="n">
        <f aca="false">AP242</f>
        <v>0</v>
      </c>
      <c r="AL86" s="76" t="n">
        <f aca="false">AQ242</f>
        <v>0</v>
      </c>
      <c r="AM86" s="76" t="n">
        <f aca="false">AR242</f>
        <v>0</v>
      </c>
      <c r="AN86" s="76" t="n">
        <f aca="false">AS242</f>
        <v>0.01</v>
      </c>
      <c r="AO86" s="76" t="n">
        <f aca="false">AT242</f>
        <v>0.02</v>
      </c>
      <c r="AP86" s="7" t="n">
        <f aca="false">AV242</f>
        <v>0</v>
      </c>
      <c r="AQ86" s="7" t="n">
        <f aca="false">AW242</f>
        <v>0.01</v>
      </c>
      <c r="AR86" s="7" t="n">
        <f aca="false">AX242</f>
        <v>0.02</v>
      </c>
    </row>
    <row r="87" customFormat="false" ht="12.75" hidden="false" customHeight="false" outlineLevel="0" collapsed="false">
      <c r="A87" s="7" t="n">
        <f aca="false">C243</f>
        <v>36</v>
      </c>
      <c r="B87" s="7" t="n">
        <f aca="false">D243</f>
        <v>0</v>
      </c>
      <c r="C87" s="7" t="n">
        <f aca="false">E243</f>
        <v>0</v>
      </c>
      <c r="D87" s="7" t="n">
        <f aca="false">F243</f>
        <v>-0.01</v>
      </c>
      <c r="E87" s="7" t="n">
        <f aca="false">G243</f>
        <v>0</v>
      </c>
      <c r="F87" s="7" t="n">
        <f aca="false">H243</f>
        <v>-0.01</v>
      </c>
      <c r="G87" s="7" t="n">
        <f aca="false">I243</f>
        <v>0</v>
      </c>
      <c r="H87" s="7" t="n">
        <f aca="false">J243</f>
        <v>0</v>
      </c>
      <c r="I87" s="7" t="n">
        <f aca="false">K243</f>
        <v>0</v>
      </c>
      <c r="J87" s="7" t="n">
        <f aca="false">L243</f>
        <v>0</v>
      </c>
      <c r="K87" s="7" t="n">
        <f aca="false">M243</f>
        <v>0</v>
      </c>
      <c r="L87" s="76" t="n">
        <f aca="false">O243</f>
        <v>0.01</v>
      </c>
      <c r="M87" s="76" t="n">
        <f aca="false">P243</f>
        <v>0.01</v>
      </c>
      <c r="N87" s="76" t="n">
        <f aca="false">Q243</f>
        <v>0</v>
      </c>
      <c r="O87" s="76" t="n">
        <f aca="false">R243</f>
        <v>-0.01</v>
      </c>
      <c r="P87" s="76" t="n">
        <f aca="false">S243</f>
        <v>0</v>
      </c>
      <c r="Q87" s="76" t="n">
        <f aca="false">T243</f>
        <v>0</v>
      </c>
      <c r="R87" s="76" t="n">
        <f aca="false">U243</f>
        <v>-0.02</v>
      </c>
      <c r="S87" s="76" t="n">
        <f aca="false">V243</f>
        <v>0.01</v>
      </c>
      <c r="T87" s="76" t="n">
        <f aca="false">W243</f>
        <v>0.01</v>
      </c>
      <c r="U87" s="76" t="n">
        <f aca="false">X243</f>
        <v>-0.01</v>
      </c>
      <c r="V87" s="7" t="n">
        <f aca="false">Z243</f>
        <v>-0.01</v>
      </c>
      <c r="W87" s="7" t="n">
        <f aca="false">AA243</f>
        <v>-0.01</v>
      </c>
      <c r="X87" s="7" t="n">
        <f aca="false">AB243</f>
        <v>-0.01</v>
      </c>
      <c r="Y87" s="7" t="n">
        <f aca="false">AC243</f>
        <v>-0.02</v>
      </c>
      <c r="Z87" s="7" t="n">
        <f aca="false">AD243</f>
        <v>0.02</v>
      </c>
      <c r="AA87" s="7" t="n">
        <f aca="false">AE243</f>
        <v>0</v>
      </c>
      <c r="AB87" s="7" t="n">
        <f aca="false">AF243</f>
        <v>0</v>
      </c>
      <c r="AC87" s="7" t="n">
        <f aca="false">AG243</f>
        <v>0</v>
      </c>
      <c r="AD87" s="7" t="n">
        <f aca="false">AH243</f>
        <v>-0.01</v>
      </c>
      <c r="AE87" s="7" t="n">
        <f aca="false">AI243</f>
        <v>-0.01</v>
      </c>
      <c r="AF87" s="76" t="n">
        <f aca="false">AK243</f>
        <v>-0.02</v>
      </c>
      <c r="AG87" s="76" t="n">
        <f aca="false">AL243</f>
        <v>0.01</v>
      </c>
      <c r="AH87" s="76" t="n">
        <f aca="false">AM243</f>
        <v>-0.02</v>
      </c>
      <c r="AI87" s="76" t="n">
        <f aca="false">AN243</f>
        <v>0.01</v>
      </c>
      <c r="AJ87" s="76" t="n">
        <f aca="false">AO243</f>
        <v>0</v>
      </c>
      <c r="AK87" s="76" t="n">
        <f aca="false">AP243</f>
        <v>-0.25</v>
      </c>
      <c r="AL87" s="76" t="n">
        <f aca="false">AQ243</f>
        <v>0.05</v>
      </c>
      <c r="AM87" s="76" t="n">
        <f aca="false">AR243</f>
        <v>0.08</v>
      </c>
      <c r="AN87" s="76" t="n">
        <f aca="false">AS243</f>
        <v>0.03</v>
      </c>
      <c r="AO87" s="76" t="n">
        <f aca="false">AT243</f>
        <v>0.01</v>
      </c>
      <c r="AP87" s="7" t="n">
        <f aca="false">AV243</f>
        <v>0.13</v>
      </c>
      <c r="AQ87" s="7" t="n">
        <f aca="false">AW243</f>
        <v>0</v>
      </c>
      <c r="AR87" s="7" t="n">
        <f aca="false">AX243</f>
        <v>0.01</v>
      </c>
    </row>
    <row r="88" customFormat="false" ht="12.75" hidden="false" customHeight="false" outlineLevel="0" collapsed="false">
      <c r="A88" s="7" t="n">
        <f aca="false">C244</f>
        <v>37</v>
      </c>
      <c r="B88" s="7" t="n">
        <f aca="false">D244</f>
        <v>0</v>
      </c>
      <c r="C88" s="7" t="n">
        <f aca="false">E244</f>
        <v>0</v>
      </c>
      <c r="D88" s="7" t="n">
        <f aca="false">F244</f>
        <v>-0.02</v>
      </c>
      <c r="E88" s="7" t="n">
        <f aca="false">G244</f>
        <v>0</v>
      </c>
      <c r="F88" s="7" t="n">
        <f aca="false">H244</f>
        <v>-0.02</v>
      </c>
      <c r="G88" s="7" t="n">
        <f aca="false">I244</f>
        <v>0</v>
      </c>
      <c r="H88" s="7" t="n">
        <f aca="false">J244</f>
        <v>-0.01</v>
      </c>
      <c r="I88" s="7" t="n">
        <f aca="false">K244</f>
        <v>-0.01</v>
      </c>
      <c r="J88" s="7" t="n">
        <f aca="false">L244</f>
        <v>-0.01</v>
      </c>
      <c r="K88" s="7" t="n">
        <f aca="false">M244</f>
        <v>-0.01</v>
      </c>
      <c r="L88" s="76" t="n">
        <f aca="false">O244</f>
        <v>0</v>
      </c>
      <c r="M88" s="76" t="n">
        <f aca="false">P244</f>
        <v>0</v>
      </c>
      <c r="N88" s="76" t="n">
        <f aca="false">Q244</f>
        <v>0</v>
      </c>
      <c r="O88" s="76" t="n">
        <f aca="false">R244</f>
        <v>-0.02</v>
      </c>
      <c r="P88" s="76" t="n">
        <f aca="false">S244</f>
        <v>0</v>
      </c>
      <c r="Q88" s="76" t="n">
        <f aca="false">T244</f>
        <v>0</v>
      </c>
      <c r="R88" s="76" t="n">
        <f aca="false">U244</f>
        <v>-0.03</v>
      </c>
      <c r="S88" s="76" t="n">
        <f aca="false">V244</f>
        <v>0</v>
      </c>
      <c r="T88" s="76" t="n">
        <f aca="false">W244</f>
        <v>0</v>
      </c>
      <c r="U88" s="76" t="n">
        <f aca="false">X244</f>
        <v>-0.01</v>
      </c>
      <c r="V88" s="7" t="n">
        <f aca="false">Z244</f>
        <v>-0.02</v>
      </c>
      <c r="W88" s="7" t="n">
        <f aca="false">AA244</f>
        <v>-0.01</v>
      </c>
      <c r="X88" s="7" t="n">
        <f aca="false">AB244</f>
        <v>-0.01</v>
      </c>
      <c r="Y88" s="7" t="n">
        <f aca="false">AC244</f>
        <v>-0.04</v>
      </c>
      <c r="Z88" s="7" t="n">
        <f aca="false">AD244</f>
        <v>0</v>
      </c>
      <c r="AA88" s="7" t="n">
        <f aca="false">AE244</f>
        <v>-0.01</v>
      </c>
      <c r="AB88" s="7" t="n">
        <f aca="false">AF244</f>
        <v>0</v>
      </c>
      <c r="AC88" s="7" t="n">
        <f aca="false">AG244</f>
        <v>-0.01</v>
      </c>
      <c r="AD88" s="7" t="n">
        <f aca="false">AH244</f>
        <v>-0.02</v>
      </c>
      <c r="AE88" s="7" t="n">
        <f aca="false">AI244</f>
        <v>-0.03</v>
      </c>
      <c r="AF88" s="76" t="n">
        <f aca="false">AK244</f>
        <v>-0.03</v>
      </c>
      <c r="AG88" s="76" t="n">
        <f aca="false">AL244</f>
        <v>0.01</v>
      </c>
      <c r="AH88" s="76" t="n">
        <f aca="false">AM244</f>
        <v>-0.04</v>
      </c>
      <c r="AI88" s="76" t="n">
        <f aca="false">AN244</f>
        <v>-0.01</v>
      </c>
      <c r="AJ88" s="76" t="n">
        <f aca="false">AO244</f>
        <v>0</v>
      </c>
      <c r="AK88" s="76" t="n">
        <f aca="false">AP244</f>
        <v>0.1</v>
      </c>
      <c r="AL88" s="76" t="n">
        <f aca="false">AQ244</f>
        <v>0.03</v>
      </c>
      <c r="AM88" s="76" t="n">
        <f aca="false">AR244</f>
        <v>0.07</v>
      </c>
      <c r="AN88" s="76" t="n">
        <f aca="false">AS244</f>
        <v>0.03</v>
      </c>
      <c r="AO88" s="76" t="n">
        <f aca="false">AT244</f>
        <v>0.01</v>
      </c>
      <c r="AP88" s="7" t="n">
        <f aca="false">AV244</f>
        <v>0.12</v>
      </c>
      <c r="AQ88" s="7" t="n">
        <f aca="false">AW244</f>
        <v>-0.01</v>
      </c>
      <c r="AR88" s="7" t="n">
        <f aca="false">AX244</f>
        <v>0</v>
      </c>
    </row>
    <row r="89" customFormat="false" ht="12.75" hidden="false" customHeight="false" outlineLevel="0" collapsed="false">
      <c r="A89" s="7" t="n">
        <f aca="false">C245</f>
        <v>38</v>
      </c>
      <c r="B89" s="7" t="n">
        <f aca="false">D245</f>
        <v>0</v>
      </c>
      <c r="C89" s="7" t="n">
        <f aca="false">E245</f>
        <v>0</v>
      </c>
      <c r="D89" s="7" t="n">
        <f aca="false">F245</f>
        <v>-0.01</v>
      </c>
      <c r="E89" s="7" t="n">
        <f aca="false">G245</f>
        <v>0</v>
      </c>
      <c r="F89" s="7" t="n">
        <f aca="false">H245</f>
        <v>-0.01</v>
      </c>
      <c r="G89" s="7" t="n">
        <f aca="false">I245</f>
        <v>0</v>
      </c>
      <c r="H89" s="7" t="n">
        <f aca="false">J245</f>
        <v>0</v>
      </c>
      <c r="I89" s="7" t="n">
        <f aca="false">K245</f>
        <v>0</v>
      </c>
      <c r="J89" s="7" t="n">
        <f aca="false">L245</f>
        <v>0</v>
      </c>
      <c r="K89" s="7" t="n">
        <f aca="false">M245</f>
        <v>0</v>
      </c>
      <c r="L89" s="76" t="n">
        <f aca="false">O245</f>
        <v>0.01</v>
      </c>
      <c r="M89" s="76" t="n">
        <f aca="false">P245</f>
        <v>0.01</v>
      </c>
      <c r="N89" s="76" t="n">
        <f aca="false">Q245</f>
        <v>0</v>
      </c>
      <c r="O89" s="76" t="n">
        <f aca="false">R245</f>
        <v>-0.01</v>
      </c>
      <c r="P89" s="76" t="n">
        <f aca="false">S245</f>
        <v>0</v>
      </c>
      <c r="Q89" s="76" t="n">
        <f aca="false">T245</f>
        <v>0</v>
      </c>
      <c r="R89" s="76" t="n">
        <f aca="false">U245</f>
        <v>-0.02</v>
      </c>
      <c r="S89" s="76" t="n">
        <f aca="false">V245</f>
        <v>0.01</v>
      </c>
      <c r="T89" s="76" t="n">
        <f aca="false">W245</f>
        <v>0.01</v>
      </c>
      <c r="U89" s="76" t="n">
        <f aca="false">X245</f>
        <v>-0.01</v>
      </c>
      <c r="V89" s="7" t="n">
        <f aca="false">Z245</f>
        <v>-0.01</v>
      </c>
      <c r="W89" s="7" t="n">
        <f aca="false">AA245</f>
        <v>-0.01</v>
      </c>
      <c r="X89" s="7" t="n">
        <f aca="false">AB245</f>
        <v>-0.01</v>
      </c>
      <c r="Y89" s="7" t="n">
        <f aca="false">AC245</f>
        <v>-0.02</v>
      </c>
      <c r="Z89" s="7" t="n">
        <f aca="false">AD245</f>
        <v>0.02</v>
      </c>
      <c r="AA89" s="7" t="n">
        <f aca="false">AE245</f>
        <v>0</v>
      </c>
      <c r="AB89" s="7" t="n">
        <f aca="false">AF245</f>
        <v>0</v>
      </c>
      <c r="AC89" s="7" t="n">
        <f aca="false">AG245</f>
        <v>0</v>
      </c>
      <c r="AD89" s="7" t="n">
        <f aca="false">AH245</f>
        <v>-0.01</v>
      </c>
      <c r="AE89" s="7" t="n">
        <f aca="false">AI245</f>
        <v>-0.01</v>
      </c>
      <c r="AF89" s="76" t="n">
        <f aca="false">AK245</f>
        <v>-0.02</v>
      </c>
      <c r="AG89" s="76" t="n">
        <f aca="false">AL245</f>
        <v>0.01</v>
      </c>
      <c r="AH89" s="76" t="n">
        <f aca="false">AM245</f>
        <v>-0.02</v>
      </c>
      <c r="AI89" s="76" t="n">
        <f aca="false">AN245</f>
        <v>0.01</v>
      </c>
      <c r="AJ89" s="76" t="n">
        <f aca="false">AO245</f>
        <v>0</v>
      </c>
      <c r="AK89" s="76" t="n">
        <f aca="false">AP245</f>
        <v>0.11</v>
      </c>
      <c r="AL89" s="76" t="n">
        <f aca="false">AQ245</f>
        <v>0.05</v>
      </c>
      <c r="AM89" s="76" t="n">
        <f aca="false">AR245</f>
        <v>-0.28</v>
      </c>
      <c r="AN89" s="76" t="n">
        <f aca="false">AS245</f>
        <v>0.03</v>
      </c>
      <c r="AO89" s="76" t="n">
        <f aca="false">AT245</f>
        <v>0.01</v>
      </c>
      <c r="AP89" s="7" t="n">
        <f aca="false">AV245</f>
        <v>0.13</v>
      </c>
      <c r="AQ89" s="7" t="n">
        <f aca="false">AW245</f>
        <v>0</v>
      </c>
      <c r="AR89" s="7" t="n">
        <f aca="false">AX245</f>
        <v>0.01</v>
      </c>
    </row>
    <row r="90" customFormat="false" ht="12.75" hidden="false" customHeight="false" outlineLevel="0" collapsed="false">
      <c r="A90" s="7" t="n">
        <f aca="false">C246</f>
        <v>39</v>
      </c>
      <c r="B90" s="7" t="n">
        <f aca="false">D246</f>
        <v>0</v>
      </c>
      <c r="C90" s="7" t="n">
        <f aca="false">E246</f>
        <v>0.03</v>
      </c>
      <c r="D90" s="7" t="n">
        <f aca="false">F246</f>
        <v>0.02</v>
      </c>
      <c r="E90" s="7" t="n">
        <f aca="false">G246</f>
        <v>0.02</v>
      </c>
      <c r="F90" s="7" t="n">
        <f aca="false">H246</f>
        <v>0.04</v>
      </c>
      <c r="G90" s="7" t="n">
        <f aca="false">I246</f>
        <v>0.01</v>
      </c>
      <c r="H90" s="7" t="n">
        <f aca="false">J246</f>
        <v>0.02</v>
      </c>
      <c r="I90" s="7" t="n">
        <f aca="false">K246</f>
        <v>0.01</v>
      </c>
      <c r="J90" s="7" t="n">
        <f aca="false">L246</f>
        <v>0.01</v>
      </c>
      <c r="K90" s="7" t="n">
        <f aca="false">M246</f>
        <v>0.02</v>
      </c>
      <c r="L90" s="76" t="n">
        <f aca="false">O246</f>
        <v>0.02</v>
      </c>
      <c r="M90" s="76" t="n">
        <f aca="false">P246</f>
        <v>0.03</v>
      </c>
      <c r="N90" s="76" t="n">
        <f aca="false">Q246</f>
        <v>0.01</v>
      </c>
      <c r="O90" s="76" t="n">
        <f aca="false">R246</f>
        <v>0.03</v>
      </c>
      <c r="P90" s="76" t="n">
        <f aca="false">S246</f>
        <v>0.02</v>
      </c>
      <c r="Q90" s="76" t="n">
        <f aca="false">T246</f>
        <v>0.01</v>
      </c>
      <c r="R90" s="76" t="n">
        <f aca="false">U246</f>
        <v>0.03</v>
      </c>
      <c r="S90" s="76" t="n">
        <f aca="false">V246</f>
        <v>0.02</v>
      </c>
      <c r="T90" s="76" t="n">
        <f aca="false">W246</f>
        <v>0.03</v>
      </c>
      <c r="U90" s="76" t="n">
        <f aca="false">X246</f>
        <v>0.01</v>
      </c>
      <c r="V90" s="7" t="n">
        <f aca="false">Z246</f>
        <v>0.01</v>
      </c>
      <c r="W90" s="7" t="n">
        <f aca="false">AA246</f>
        <v>0</v>
      </c>
      <c r="X90" s="7" t="n">
        <f aca="false">AB246</f>
        <v>0</v>
      </c>
      <c r="Y90" s="7" t="n">
        <f aca="false">AC246</f>
        <v>0.04</v>
      </c>
      <c r="Z90" s="7" t="n">
        <f aca="false">AD246</f>
        <v>0.07</v>
      </c>
      <c r="AA90" s="7" t="n">
        <f aca="false">AE246</f>
        <v>0.01</v>
      </c>
      <c r="AB90" s="7" t="n">
        <f aca="false">AF246</f>
        <v>0.01</v>
      </c>
      <c r="AC90" s="7" t="n">
        <f aca="false">AG246</f>
        <v>0.02</v>
      </c>
      <c r="AD90" s="7" t="n">
        <f aca="false">AH246</f>
        <v>0.01</v>
      </c>
      <c r="AE90" s="7" t="n">
        <f aca="false">AI246</f>
        <v>0.04</v>
      </c>
      <c r="AF90" s="76" t="n">
        <f aca="false">AK246</f>
        <v>0.02</v>
      </c>
      <c r="AG90" s="76" t="n">
        <f aca="false">AL246</f>
        <v>0.03</v>
      </c>
      <c r="AH90" s="76" t="n">
        <f aca="false">AM246</f>
        <v>0.02</v>
      </c>
      <c r="AI90" s="76" t="n">
        <f aca="false">AN246</f>
        <v>0.05</v>
      </c>
      <c r="AJ90" s="76" t="n">
        <f aca="false">AO246</f>
        <v>0.01</v>
      </c>
      <c r="AK90" s="76" t="n">
        <f aca="false">AP246</f>
        <v>0.14</v>
      </c>
      <c r="AL90" s="76" t="n">
        <f aca="false">AQ246</f>
        <v>0.06</v>
      </c>
      <c r="AM90" s="76" t="n">
        <f aca="false">AR246</f>
        <v>0.1</v>
      </c>
      <c r="AN90" s="76" t="n">
        <f aca="false">AS246</f>
        <v>-1.25</v>
      </c>
      <c r="AO90" s="76" t="n">
        <f aca="false">AT246</f>
        <v>0.02</v>
      </c>
      <c r="AP90" s="7" t="n">
        <f aca="false">AV246</f>
        <v>0.16</v>
      </c>
      <c r="AQ90" s="7" t="n">
        <f aca="false">AW246</f>
        <v>0.03</v>
      </c>
      <c r="AR90" s="7" t="n">
        <f aca="false">AX246</f>
        <v>0.03</v>
      </c>
    </row>
    <row r="91" customFormat="false" ht="12.75" hidden="false" customHeight="false" outlineLevel="0" collapsed="false">
      <c r="A91" s="7" t="n">
        <f aca="false">C247</f>
        <v>40</v>
      </c>
      <c r="B91" s="7" t="n">
        <f aca="false">D247</f>
        <v>0.01</v>
      </c>
      <c r="C91" s="7" t="n">
        <f aca="false">E247</f>
        <v>0.04</v>
      </c>
      <c r="D91" s="7" t="n">
        <f aca="false">F247</f>
        <v>0.04</v>
      </c>
      <c r="E91" s="7" t="n">
        <f aca="false">G247</f>
        <v>0.03</v>
      </c>
      <c r="F91" s="7" t="n">
        <f aca="false">H247</f>
        <v>0.07</v>
      </c>
      <c r="G91" s="7" t="n">
        <f aca="false">I247</f>
        <v>0.01</v>
      </c>
      <c r="H91" s="7" t="n">
        <f aca="false">J247</f>
        <v>0.03</v>
      </c>
      <c r="I91" s="7" t="n">
        <f aca="false">K247</f>
        <v>0.02</v>
      </c>
      <c r="J91" s="7" t="n">
        <f aca="false">L247</f>
        <v>0.01</v>
      </c>
      <c r="K91" s="7" t="n">
        <f aca="false">M247</f>
        <v>0.03</v>
      </c>
      <c r="L91" s="76" t="n">
        <f aca="false">O247</f>
        <v>0.03</v>
      </c>
      <c r="M91" s="76" t="n">
        <f aca="false">P247</f>
        <v>0.04</v>
      </c>
      <c r="N91" s="76" t="n">
        <f aca="false">Q247</f>
        <v>0.02</v>
      </c>
      <c r="O91" s="76" t="n">
        <f aca="false">R247</f>
        <v>0.05</v>
      </c>
      <c r="P91" s="76" t="n">
        <f aca="false">S247</f>
        <v>0.03</v>
      </c>
      <c r="Q91" s="76" t="n">
        <f aca="false">T247</f>
        <v>0.01</v>
      </c>
      <c r="R91" s="76" t="n">
        <f aca="false">U247</f>
        <v>0.06</v>
      </c>
      <c r="S91" s="76" t="n">
        <f aca="false">V247</f>
        <v>0.04</v>
      </c>
      <c r="T91" s="76" t="n">
        <f aca="false">W247</f>
        <v>0.05</v>
      </c>
      <c r="U91" s="76" t="n">
        <f aca="false">X247</f>
        <v>0.02</v>
      </c>
      <c r="V91" s="7" t="n">
        <f aca="false">Z247</f>
        <v>0.03</v>
      </c>
      <c r="W91" s="7" t="n">
        <f aca="false">AA247</f>
        <v>0.01</v>
      </c>
      <c r="X91" s="7" t="n">
        <f aca="false">AB247</f>
        <v>0</v>
      </c>
      <c r="Y91" s="7" t="n">
        <f aca="false">AC247</f>
        <v>0.09</v>
      </c>
      <c r="Z91" s="7" t="n">
        <f aca="false">AD247</f>
        <v>0.12</v>
      </c>
      <c r="AA91" s="7" t="n">
        <f aca="false">AE247</f>
        <v>0.02</v>
      </c>
      <c r="AB91" s="7" t="n">
        <f aca="false">AF247</f>
        <v>0.02</v>
      </c>
      <c r="AC91" s="7" t="n">
        <f aca="false">AG247</f>
        <v>0.04</v>
      </c>
      <c r="AD91" s="7" t="n">
        <f aca="false">AH247</f>
        <v>0.02</v>
      </c>
      <c r="AE91" s="7" t="n">
        <f aca="false">AI247</f>
        <v>0.07</v>
      </c>
      <c r="AF91" s="76" t="n">
        <f aca="false">AK247</f>
        <v>0.04</v>
      </c>
      <c r="AG91" s="76" t="n">
        <f aca="false">AL247</f>
        <v>0.05</v>
      </c>
      <c r="AH91" s="76" t="n">
        <f aca="false">AM247</f>
        <v>0.05</v>
      </c>
      <c r="AI91" s="76" t="n">
        <f aca="false">AN247</f>
        <v>0.08</v>
      </c>
      <c r="AJ91" s="76" t="n">
        <f aca="false">AO247</f>
        <v>0.02</v>
      </c>
      <c r="AK91" s="76" t="n">
        <f aca="false">AP247</f>
        <v>0.04</v>
      </c>
      <c r="AL91" s="76" t="n">
        <f aca="false">AQ247</f>
        <v>0.01</v>
      </c>
      <c r="AM91" s="76" t="n">
        <f aca="false">AR247</f>
        <v>0.03</v>
      </c>
      <c r="AN91" s="76" t="n">
        <f aca="false">AS247</f>
        <v>0.01</v>
      </c>
      <c r="AO91" s="76" t="n">
        <f aca="false">AT247</f>
        <v>-1.52</v>
      </c>
      <c r="AP91" s="7" t="n">
        <f aca="false">AV247</f>
        <v>0.04</v>
      </c>
      <c r="AQ91" s="7" t="n">
        <f aca="false">AW247</f>
        <v>0.05</v>
      </c>
      <c r="AR91" s="7" t="n">
        <f aca="false">AX247</f>
        <v>0.04</v>
      </c>
    </row>
    <row r="92" customFormat="false" ht="12.75" hidden="false" customHeight="false" outlineLevel="0" collapsed="false">
      <c r="A92" s="76" t="n">
        <f aca="false">C249</f>
        <v>41</v>
      </c>
      <c r="B92" s="76" t="n">
        <f aca="false">D249</f>
        <v>0</v>
      </c>
      <c r="C92" s="76" t="n">
        <f aca="false">E249</f>
        <v>0</v>
      </c>
      <c r="D92" s="76" t="n">
        <f aca="false">F249</f>
        <v>-0.01</v>
      </c>
      <c r="E92" s="76" t="n">
        <f aca="false">G249</f>
        <v>0</v>
      </c>
      <c r="F92" s="76" t="n">
        <f aca="false">H249</f>
        <v>-0.01</v>
      </c>
      <c r="G92" s="76" t="n">
        <f aca="false">I249</f>
        <v>0</v>
      </c>
      <c r="H92" s="76" t="n">
        <f aca="false">J249</f>
        <v>0</v>
      </c>
      <c r="I92" s="76" t="n">
        <f aca="false">K249</f>
        <v>0</v>
      </c>
      <c r="J92" s="76" t="n">
        <f aca="false">L249</f>
        <v>0</v>
      </c>
      <c r="K92" s="76" t="n">
        <f aca="false">M249</f>
        <v>0</v>
      </c>
      <c r="L92" s="7" t="n">
        <f aca="false">O249</f>
        <v>0</v>
      </c>
      <c r="M92" s="7" t="n">
        <f aca="false">P249</f>
        <v>0</v>
      </c>
      <c r="N92" s="7" t="n">
        <f aca="false">Q249</f>
        <v>0</v>
      </c>
      <c r="O92" s="7" t="n">
        <f aca="false">R249</f>
        <v>-0.01</v>
      </c>
      <c r="P92" s="7" t="n">
        <f aca="false">S249</f>
        <v>0</v>
      </c>
      <c r="Q92" s="7" t="n">
        <f aca="false">T249</f>
        <v>0</v>
      </c>
      <c r="R92" s="7" t="n">
        <f aca="false">U249</f>
        <v>-0.02</v>
      </c>
      <c r="S92" s="7" t="n">
        <f aca="false">V249</f>
        <v>0.01</v>
      </c>
      <c r="T92" s="7" t="n">
        <f aca="false">W249</f>
        <v>0.01</v>
      </c>
      <c r="U92" s="7" t="n">
        <f aca="false">X249</f>
        <v>-0.01</v>
      </c>
      <c r="V92" s="5" t="n">
        <f aca="false">Z249</f>
        <v>-0.01</v>
      </c>
      <c r="W92" s="5" t="n">
        <f aca="false">AA249</f>
        <v>-0.01</v>
      </c>
      <c r="X92" s="5" t="n">
        <f aca="false">AB249</f>
        <v>-0.01</v>
      </c>
      <c r="Y92" s="5" t="n">
        <f aca="false">AC249</f>
        <v>-0.03</v>
      </c>
      <c r="Z92" s="5" t="n">
        <f aca="false">AD249</f>
        <v>0.01</v>
      </c>
      <c r="AA92" s="5" t="n">
        <f aca="false">AE249</f>
        <v>0</v>
      </c>
      <c r="AB92" s="5" t="n">
        <f aca="false">AF249</f>
        <v>0</v>
      </c>
      <c r="AC92" s="5" t="n">
        <f aca="false">AG249</f>
        <v>0</v>
      </c>
      <c r="AD92" s="5" t="n">
        <f aca="false">AH249</f>
        <v>-0.01</v>
      </c>
      <c r="AE92" s="5" t="n">
        <f aca="false">AI249</f>
        <v>-0.01</v>
      </c>
      <c r="AF92" s="7" t="n">
        <f aca="false">AK249</f>
        <v>-0.02</v>
      </c>
      <c r="AG92" s="7" t="n">
        <f aca="false">AL249</f>
        <v>0.01</v>
      </c>
      <c r="AH92" s="7" t="n">
        <f aca="false">AM249</f>
        <v>-0.03</v>
      </c>
      <c r="AI92" s="7" t="n">
        <f aca="false">AN249</f>
        <v>0</v>
      </c>
      <c r="AJ92" s="7" t="n">
        <f aca="false">AO249</f>
        <v>0</v>
      </c>
      <c r="AK92" s="7" t="n">
        <f aca="false">AP249</f>
        <v>0.11</v>
      </c>
      <c r="AL92" s="7" t="n">
        <f aca="false">AQ249</f>
        <v>0.05</v>
      </c>
      <c r="AM92" s="7" t="n">
        <f aca="false">AR249</f>
        <v>0.08</v>
      </c>
      <c r="AN92" s="7" t="n">
        <f aca="false">AS249</f>
        <v>0.03</v>
      </c>
      <c r="AO92" s="7" t="n">
        <f aca="false">AT249</f>
        <v>0.01</v>
      </c>
      <c r="AP92" s="5" t="n">
        <f aca="false">AV249</f>
        <v>-0.14</v>
      </c>
      <c r="AQ92" s="5" t="n">
        <f aca="false">AW249</f>
        <v>-0.01</v>
      </c>
      <c r="AR92" s="5" t="n">
        <f aca="false">AX249</f>
        <v>0.01</v>
      </c>
    </row>
    <row r="93" customFormat="false" ht="12.75" hidden="false" customHeight="false" outlineLevel="0" collapsed="false">
      <c r="A93" s="76" t="n">
        <f aca="false">C250</f>
        <v>42</v>
      </c>
      <c r="B93" s="76" t="n">
        <f aca="false">D250</f>
        <v>0</v>
      </c>
      <c r="C93" s="76" t="n">
        <f aca="false">E250</f>
        <v>0.01</v>
      </c>
      <c r="D93" s="76" t="n">
        <f aca="false">F250</f>
        <v>0</v>
      </c>
      <c r="E93" s="76" t="n">
        <f aca="false">G250</f>
        <v>0</v>
      </c>
      <c r="F93" s="76" t="n">
        <f aca="false">H250</f>
        <v>0</v>
      </c>
      <c r="G93" s="76" t="n">
        <f aca="false">I250</f>
        <v>0</v>
      </c>
      <c r="H93" s="76" t="n">
        <f aca="false">J250</f>
        <v>0</v>
      </c>
      <c r="I93" s="76" t="n">
        <f aca="false">K250</f>
        <v>0</v>
      </c>
      <c r="J93" s="76" t="n">
        <f aca="false">L250</f>
        <v>0</v>
      </c>
      <c r="K93" s="76" t="n">
        <f aca="false">M250</f>
        <v>0</v>
      </c>
      <c r="L93" s="7" t="n">
        <f aca="false">O250</f>
        <v>0.01</v>
      </c>
      <c r="M93" s="7" t="n">
        <f aca="false">P250</f>
        <v>0.01</v>
      </c>
      <c r="N93" s="7" t="n">
        <f aca="false">Q250</f>
        <v>0.01</v>
      </c>
      <c r="O93" s="7" t="n">
        <f aca="false">R250</f>
        <v>0</v>
      </c>
      <c r="P93" s="7" t="n">
        <f aca="false">S250</f>
        <v>0.01</v>
      </c>
      <c r="Q93" s="7" t="n">
        <f aca="false">T250</f>
        <v>0</v>
      </c>
      <c r="R93" s="7" t="n">
        <f aca="false">U250</f>
        <v>-0.01</v>
      </c>
      <c r="S93" s="7" t="n">
        <f aca="false">V250</f>
        <v>0.01</v>
      </c>
      <c r="T93" s="7" t="n">
        <f aca="false">W250</f>
        <v>0.01</v>
      </c>
      <c r="U93" s="7" t="n">
        <f aca="false">X250</f>
        <v>0</v>
      </c>
      <c r="V93" s="5" t="n">
        <f aca="false">Z250</f>
        <v>-0.01</v>
      </c>
      <c r="W93" s="5" t="n">
        <f aca="false">AA250</f>
        <v>0</v>
      </c>
      <c r="X93" s="5" t="n">
        <f aca="false">AB250</f>
        <v>-0.01</v>
      </c>
      <c r="Y93" s="5" t="n">
        <f aca="false">AC250</f>
        <v>-0.01</v>
      </c>
      <c r="Z93" s="5" t="n">
        <f aca="false">AD250</f>
        <v>0.03</v>
      </c>
      <c r="AA93" s="5" t="n">
        <f aca="false">AE250</f>
        <v>0</v>
      </c>
      <c r="AB93" s="5" t="n">
        <f aca="false">AF250</f>
        <v>0</v>
      </c>
      <c r="AC93" s="5" t="n">
        <f aca="false">AG250</f>
        <v>0</v>
      </c>
      <c r="AD93" s="5" t="n">
        <f aca="false">AH250</f>
        <v>-0.01</v>
      </c>
      <c r="AE93" s="5" t="n">
        <f aca="false">AI250</f>
        <v>0</v>
      </c>
      <c r="AF93" s="7" t="n">
        <f aca="false">AK250</f>
        <v>-0.01</v>
      </c>
      <c r="AG93" s="7" t="n">
        <f aca="false">AL250</f>
        <v>0.02</v>
      </c>
      <c r="AH93" s="7" t="n">
        <f aca="false">AM250</f>
        <v>-0.02</v>
      </c>
      <c r="AI93" s="7" t="n">
        <f aca="false">AN250</f>
        <v>0.01</v>
      </c>
      <c r="AJ93" s="7" t="n">
        <f aca="false">AO250</f>
        <v>0</v>
      </c>
      <c r="AK93" s="7" t="n">
        <f aca="false">AP250</f>
        <v>0</v>
      </c>
      <c r="AL93" s="7" t="n">
        <f aca="false">AQ250</f>
        <v>-0.01</v>
      </c>
      <c r="AM93" s="7" t="n">
        <f aca="false">AR250</f>
        <v>0</v>
      </c>
      <c r="AN93" s="7" t="n">
        <f aca="false">AS250</f>
        <v>0</v>
      </c>
      <c r="AO93" s="7" t="n">
        <f aca="false">AT250</f>
        <v>0.01</v>
      </c>
      <c r="AP93" s="5" t="n">
        <f aca="false">AV250</f>
        <v>-0.01</v>
      </c>
      <c r="AQ93" s="5" t="n">
        <f aca="false">AW250</f>
        <v>-0.09</v>
      </c>
      <c r="AR93" s="5" t="n">
        <f aca="false">AX250</f>
        <v>0.01</v>
      </c>
    </row>
    <row r="94" customFormat="false" ht="12.75" hidden="false" customHeight="false" outlineLevel="0" collapsed="false">
      <c r="A94" s="76" t="n">
        <f aca="false">C251</f>
        <v>43</v>
      </c>
      <c r="B94" s="76" t="n">
        <f aca="false">D251</f>
        <v>0</v>
      </c>
      <c r="C94" s="76" t="n">
        <f aca="false">E251</f>
        <v>0.02</v>
      </c>
      <c r="D94" s="76" t="n">
        <f aca="false">F251</f>
        <v>0.01</v>
      </c>
      <c r="E94" s="76" t="n">
        <f aca="false">G251</f>
        <v>0.01</v>
      </c>
      <c r="F94" s="76" t="n">
        <f aca="false">H251</f>
        <v>0.02</v>
      </c>
      <c r="G94" s="76" t="n">
        <f aca="false">I251</f>
        <v>0</v>
      </c>
      <c r="H94" s="76" t="n">
        <f aca="false">J251</f>
        <v>0.01</v>
      </c>
      <c r="I94" s="76" t="n">
        <f aca="false">K251</f>
        <v>0.01</v>
      </c>
      <c r="J94" s="76" t="n">
        <f aca="false">L251</f>
        <v>0</v>
      </c>
      <c r="K94" s="76" t="n">
        <f aca="false">M251</f>
        <v>0.01</v>
      </c>
      <c r="L94" s="7" t="n">
        <f aca="false">O251</f>
        <v>0.02</v>
      </c>
      <c r="M94" s="7" t="n">
        <f aca="false">P251</f>
        <v>0.02</v>
      </c>
      <c r="N94" s="7" t="n">
        <f aca="false">Q251</f>
        <v>0.01</v>
      </c>
      <c r="O94" s="7" t="n">
        <f aca="false">R251</f>
        <v>0.01</v>
      </c>
      <c r="P94" s="7" t="n">
        <f aca="false">S251</f>
        <v>0.01</v>
      </c>
      <c r="Q94" s="7" t="n">
        <f aca="false">T251</f>
        <v>0.01</v>
      </c>
      <c r="R94" s="7" t="n">
        <f aca="false">U251</f>
        <v>0.01</v>
      </c>
      <c r="S94" s="7" t="n">
        <f aca="false">V251</f>
        <v>0.02</v>
      </c>
      <c r="T94" s="7" t="n">
        <f aca="false">W251</f>
        <v>0.03</v>
      </c>
      <c r="U94" s="7" t="n">
        <f aca="false">X251</f>
        <v>0.01</v>
      </c>
      <c r="V94" s="5" t="n">
        <f aca="false">Z251</f>
        <v>0</v>
      </c>
      <c r="W94" s="5" t="n">
        <f aca="false">AA251</f>
        <v>0</v>
      </c>
      <c r="X94" s="5" t="n">
        <f aca="false">AB251</f>
        <v>0</v>
      </c>
      <c r="Y94" s="5" t="n">
        <f aca="false">AC251</f>
        <v>0.02</v>
      </c>
      <c r="Z94" s="5" t="n">
        <f aca="false">AD251</f>
        <v>0.06</v>
      </c>
      <c r="AA94" s="5" t="n">
        <f aca="false">AE251</f>
        <v>0.01</v>
      </c>
      <c r="AB94" s="5" t="n">
        <f aca="false">AF251</f>
        <v>0.01</v>
      </c>
      <c r="AC94" s="5" t="n">
        <f aca="false">AG251</f>
        <v>0.01</v>
      </c>
      <c r="AD94" s="5" t="n">
        <f aca="false">AH251</f>
        <v>0</v>
      </c>
      <c r="AE94" s="5" t="n">
        <f aca="false">AI251</f>
        <v>0.02</v>
      </c>
      <c r="AF94" s="7" t="n">
        <f aca="false">AK251</f>
        <v>0</v>
      </c>
      <c r="AG94" s="7" t="n">
        <f aca="false">AL251</f>
        <v>0.03</v>
      </c>
      <c r="AH94" s="7" t="n">
        <f aca="false">AM251</f>
        <v>0.01</v>
      </c>
      <c r="AI94" s="7" t="n">
        <f aca="false">AN251</f>
        <v>0.03</v>
      </c>
      <c r="AJ94" s="7" t="n">
        <f aca="false">AO251</f>
        <v>0.01</v>
      </c>
      <c r="AK94" s="7" t="n">
        <f aca="false">AP251</f>
        <v>0.01</v>
      </c>
      <c r="AL94" s="7" t="n">
        <f aca="false">AQ251</f>
        <v>0</v>
      </c>
      <c r="AM94" s="7" t="n">
        <f aca="false">AR251</f>
        <v>0.01</v>
      </c>
      <c r="AN94" s="7" t="n">
        <f aca="false">AS251</f>
        <v>0.01</v>
      </c>
      <c r="AO94" s="7" t="n">
        <f aca="false">AT251</f>
        <v>0.02</v>
      </c>
      <c r="AP94" s="5" t="n">
        <f aca="false">AV251</f>
        <v>0.01</v>
      </c>
      <c r="AQ94" s="5" t="n">
        <f aca="false">AW251</f>
        <v>0.02</v>
      </c>
      <c r="AR94" s="5" t="n">
        <f aca="false">AX251</f>
        <v>-0.52</v>
      </c>
    </row>
    <row r="98" customFormat="false" ht="12.75" hidden="false" customHeight="false" outlineLevel="0" collapsed="false">
      <c r="A98" s="26" t="n">
        <f aca="false">COLUMN(C254)</f>
        <v>3</v>
      </c>
    </row>
    <row r="99" customFormat="false" ht="12.75" hidden="false" customHeight="false" outlineLevel="0" collapsed="false">
      <c r="A99" s="26" t="n">
        <f aca="false">ROW(C254)</f>
        <v>254</v>
      </c>
      <c r="B99" s="4" t="n">
        <v>1</v>
      </c>
      <c r="C99" s="4" t="n">
        <v>2</v>
      </c>
      <c r="D99" s="4" t="n">
        <v>3</v>
      </c>
      <c r="E99" s="4" t="n">
        <v>4</v>
      </c>
      <c r="F99" s="4" t="n">
        <v>5</v>
      </c>
      <c r="G99" s="4" t="n">
        <v>6</v>
      </c>
      <c r="H99" s="4" t="n">
        <v>7</v>
      </c>
      <c r="I99" s="4" t="n">
        <v>8</v>
      </c>
      <c r="J99" s="4" t="n">
        <v>9</v>
      </c>
      <c r="K99" s="4" t="n">
        <v>10</v>
      </c>
      <c r="L99" s="4" t="n">
        <f aca="false">B99</f>
        <v>1</v>
      </c>
      <c r="M99" s="4" t="n">
        <f aca="false">C99</f>
        <v>2</v>
      </c>
      <c r="N99" s="4" t="n">
        <f aca="false">D99</f>
        <v>3</v>
      </c>
      <c r="O99" s="4" t="n">
        <f aca="false">E99</f>
        <v>4</v>
      </c>
      <c r="P99" s="4" t="n">
        <f aca="false">F99</f>
        <v>5</v>
      </c>
      <c r="Q99" s="4" t="n">
        <f aca="false">G99</f>
        <v>6</v>
      </c>
      <c r="R99" s="4" t="n">
        <f aca="false">H99</f>
        <v>7</v>
      </c>
      <c r="S99" s="4" t="n">
        <f aca="false">I99</f>
        <v>8</v>
      </c>
      <c r="T99" s="4" t="n">
        <f aca="false">J99</f>
        <v>9</v>
      </c>
      <c r="U99" s="4" t="n">
        <f aca="false">K99</f>
        <v>10</v>
      </c>
      <c r="V99" s="4" t="n">
        <f aca="false">L99</f>
        <v>1</v>
      </c>
      <c r="W99" s="4" t="n">
        <f aca="false">M99</f>
        <v>2</v>
      </c>
      <c r="X99" s="4" t="n">
        <f aca="false">N99</f>
        <v>3</v>
      </c>
      <c r="Y99" s="4" t="n">
        <f aca="false">O99</f>
        <v>4</v>
      </c>
      <c r="Z99" s="4" t="n">
        <f aca="false">P99</f>
        <v>5</v>
      </c>
      <c r="AA99" s="4" t="n">
        <f aca="false">Q99</f>
        <v>6</v>
      </c>
      <c r="AB99" s="4" t="n">
        <f aca="false">R99</f>
        <v>7</v>
      </c>
      <c r="AC99" s="4" t="n">
        <f aca="false">S99</f>
        <v>8</v>
      </c>
      <c r="AD99" s="4" t="n">
        <f aca="false">T99</f>
        <v>9</v>
      </c>
      <c r="AE99" s="4" t="n">
        <f aca="false">U99</f>
        <v>10</v>
      </c>
      <c r="AF99" s="4" t="n">
        <f aca="false">V99</f>
        <v>1</v>
      </c>
      <c r="AG99" s="4" t="n">
        <f aca="false">W99</f>
        <v>2</v>
      </c>
      <c r="AH99" s="4" t="n">
        <f aca="false">X99</f>
        <v>3</v>
      </c>
      <c r="AI99" s="4" t="n">
        <f aca="false">Y99</f>
        <v>4</v>
      </c>
      <c r="AJ99" s="4" t="n">
        <f aca="false">Z99</f>
        <v>5</v>
      </c>
      <c r="AK99" s="4" t="n">
        <f aca="false">AA99</f>
        <v>6</v>
      </c>
      <c r="AL99" s="4" t="n">
        <f aca="false">AB99</f>
        <v>7</v>
      </c>
      <c r="AM99" s="4" t="n">
        <f aca="false">AC99</f>
        <v>8</v>
      </c>
      <c r="AN99" s="4" t="n">
        <f aca="false">AD99</f>
        <v>9</v>
      </c>
      <c r="AO99" s="4" t="n">
        <f aca="false">AE99</f>
        <v>10</v>
      </c>
      <c r="AP99" s="4" t="n">
        <f aca="false">AF99</f>
        <v>1</v>
      </c>
      <c r="AQ99" s="4" t="n">
        <f aca="false">AG99</f>
        <v>2</v>
      </c>
      <c r="AR99" s="4" t="n">
        <f aca="false">AH99</f>
        <v>3</v>
      </c>
    </row>
    <row r="100" customFormat="false" ht="12.75" hidden="false" customHeight="false" outlineLevel="0" collapsed="false">
      <c r="A100" s="26" t="n">
        <f aca="false">C254-A102</f>
        <v>3</v>
      </c>
      <c r="B100" s="4" t="n">
        <v>0</v>
      </c>
      <c r="C100" s="4" t="n">
        <v>0</v>
      </c>
      <c r="D100" s="4" t="n">
        <v>0</v>
      </c>
      <c r="E100" s="4" t="n">
        <v>0</v>
      </c>
      <c r="F100" s="4" t="n">
        <v>0</v>
      </c>
      <c r="G100" s="4" t="n">
        <v>0</v>
      </c>
      <c r="H100" s="4" t="n">
        <v>0</v>
      </c>
      <c r="I100" s="4" t="n">
        <v>0</v>
      </c>
      <c r="J100" s="4" t="n">
        <v>0</v>
      </c>
      <c r="K100" s="4" t="n">
        <v>0</v>
      </c>
      <c r="L100" s="4" t="n">
        <f aca="false">B100+24-$A$100</f>
        <v>21</v>
      </c>
      <c r="M100" s="4" t="n">
        <f aca="false">C100+24-$A$100</f>
        <v>21</v>
      </c>
      <c r="N100" s="4" t="n">
        <f aca="false">D100+24-$A$100</f>
        <v>21</v>
      </c>
      <c r="O100" s="4" t="n">
        <f aca="false">E100+24-$A$100</f>
        <v>21</v>
      </c>
      <c r="P100" s="4" t="n">
        <f aca="false">F100+24-$A$100</f>
        <v>21</v>
      </c>
      <c r="Q100" s="4" t="n">
        <f aca="false">G100+24-$A$100</f>
        <v>21</v>
      </c>
      <c r="R100" s="4" t="n">
        <f aca="false">H100+24-$A$100</f>
        <v>21</v>
      </c>
      <c r="S100" s="4" t="n">
        <f aca="false">I100+24-$A$100</f>
        <v>21</v>
      </c>
      <c r="T100" s="4" t="n">
        <f aca="false">J100+24-$A$100</f>
        <v>21</v>
      </c>
      <c r="U100" s="4" t="n">
        <f aca="false">K100+24-$A$100</f>
        <v>21</v>
      </c>
      <c r="V100" s="4" t="n">
        <f aca="false">L100+24-$A$100</f>
        <v>42</v>
      </c>
      <c r="W100" s="4" t="n">
        <f aca="false">M100+24-$A$100</f>
        <v>42</v>
      </c>
      <c r="X100" s="4" t="n">
        <f aca="false">N100+24-$A$100</f>
        <v>42</v>
      </c>
      <c r="Y100" s="4" t="n">
        <f aca="false">O100+24-$A$100</f>
        <v>42</v>
      </c>
      <c r="Z100" s="4" t="n">
        <f aca="false">P100+24-$A$100</f>
        <v>42</v>
      </c>
      <c r="AA100" s="4" t="n">
        <f aca="false">Q100+24-$A$100</f>
        <v>42</v>
      </c>
      <c r="AB100" s="4" t="n">
        <f aca="false">R100+24-$A$100</f>
        <v>42</v>
      </c>
      <c r="AC100" s="4" t="n">
        <f aca="false">S100+24-$A$100</f>
        <v>42</v>
      </c>
      <c r="AD100" s="4" t="n">
        <f aca="false">T100+24-$A$100</f>
        <v>42</v>
      </c>
      <c r="AE100" s="4" t="n">
        <f aca="false">U100+24-$A$100</f>
        <v>42</v>
      </c>
      <c r="AF100" s="4" t="n">
        <f aca="false">V100+24-$A$100</f>
        <v>63</v>
      </c>
      <c r="AG100" s="4" t="n">
        <f aca="false">W100+24-$A$100</f>
        <v>63</v>
      </c>
      <c r="AH100" s="4" t="n">
        <f aca="false">X100+24-$A$100</f>
        <v>63</v>
      </c>
      <c r="AI100" s="4" t="n">
        <f aca="false">Y100+24-$A$100</f>
        <v>63</v>
      </c>
      <c r="AJ100" s="4" t="n">
        <f aca="false">Z100+24-$A$100</f>
        <v>63</v>
      </c>
      <c r="AK100" s="4" t="n">
        <f aca="false">AA100+24-$A$100</f>
        <v>63</v>
      </c>
      <c r="AL100" s="4" t="n">
        <f aca="false">AB100+24-$A$100</f>
        <v>63</v>
      </c>
      <c r="AM100" s="4" t="n">
        <f aca="false">AC100+24-$A$100</f>
        <v>63</v>
      </c>
      <c r="AN100" s="4" t="n">
        <f aca="false">AD100+24-$A$100</f>
        <v>63</v>
      </c>
      <c r="AO100" s="4" t="n">
        <f aca="false">AE100+24-$A$100</f>
        <v>63</v>
      </c>
      <c r="AP100" s="4" t="n">
        <f aca="false">AF100+24-$A$100</f>
        <v>84</v>
      </c>
      <c r="AQ100" s="4" t="n">
        <f aca="false">AG100+24-$A$100</f>
        <v>84</v>
      </c>
      <c r="AR100" s="4" t="n">
        <f aca="false">AH100+24-$A$100</f>
        <v>84</v>
      </c>
    </row>
    <row r="101" customFormat="false" ht="12.75" hidden="false" customHeight="false" outlineLevel="0" collapsed="false">
      <c r="B101" s="81" t="s">
        <v>42</v>
      </c>
      <c r="C101" s="81" t="s">
        <v>43</v>
      </c>
      <c r="D101" s="81" t="s">
        <v>44</v>
      </c>
      <c r="E101" s="81" t="s">
        <v>45</v>
      </c>
      <c r="F101" s="81" t="s">
        <v>46</v>
      </c>
      <c r="G101" s="81" t="s">
        <v>47</v>
      </c>
      <c r="H101" s="81" t="s">
        <v>48</v>
      </c>
      <c r="I101" s="81" t="s">
        <v>49</v>
      </c>
      <c r="J101" s="81" t="s">
        <v>50</v>
      </c>
      <c r="K101" s="81" t="s">
        <v>51</v>
      </c>
      <c r="L101" s="81" t="s">
        <v>52</v>
      </c>
      <c r="M101" s="81" t="s">
        <v>53</v>
      </c>
      <c r="N101" s="81" t="s">
        <v>54</v>
      </c>
      <c r="O101" s="81" t="s">
        <v>55</v>
      </c>
      <c r="P101" s="81" t="s">
        <v>56</v>
      </c>
      <c r="Q101" s="81" t="s">
        <v>57</v>
      </c>
      <c r="R101" s="81" t="s">
        <v>58</v>
      </c>
      <c r="S101" s="81" t="s">
        <v>59</v>
      </c>
      <c r="T101" s="81" t="s">
        <v>60</v>
      </c>
      <c r="U101" s="81" t="s">
        <v>61</v>
      </c>
      <c r="V101" s="81" t="s">
        <v>62</v>
      </c>
      <c r="W101" s="81" t="s">
        <v>63</v>
      </c>
      <c r="X101" s="81" t="s">
        <v>64</v>
      </c>
      <c r="Y101" s="81" t="s">
        <v>65</v>
      </c>
      <c r="Z101" s="81" t="s">
        <v>66</v>
      </c>
      <c r="AA101" s="81" t="s">
        <v>67</v>
      </c>
      <c r="AB101" s="81" t="s">
        <v>68</v>
      </c>
      <c r="AC101" s="81" t="s">
        <v>69</v>
      </c>
      <c r="AD101" s="81" t="s">
        <v>70</v>
      </c>
      <c r="AE101" s="81" t="s">
        <v>71</v>
      </c>
      <c r="AF101" s="81" t="s">
        <v>72</v>
      </c>
      <c r="AG101" s="81" t="s">
        <v>73</v>
      </c>
      <c r="AH101" s="81" t="s">
        <v>74</v>
      </c>
      <c r="AI101" s="81" t="s">
        <v>75</v>
      </c>
      <c r="AJ101" s="81" t="s">
        <v>76</v>
      </c>
      <c r="AK101" s="81" t="s">
        <v>77</v>
      </c>
      <c r="AL101" s="81" t="s">
        <v>78</v>
      </c>
      <c r="AM101" s="81" t="s">
        <v>79</v>
      </c>
      <c r="AN101" s="81" t="s">
        <v>80</v>
      </c>
      <c r="AO101" s="81" t="s">
        <v>81</v>
      </c>
      <c r="AP101" s="81" t="s">
        <v>82</v>
      </c>
      <c r="AQ101" s="81" t="s">
        <v>83</v>
      </c>
      <c r="AR101" s="81" t="s">
        <v>84</v>
      </c>
    </row>
    <row r="102" customFormat="false" ht="12.75" hidden="false" customHeight="false" outlineLevel="0" collapsed="false">
      <c r="A102" s="0" t="n">
        <v>1980</v>
      </c>
      <c r="B102" s="7" t="str">
        <f aca="true">IF($A102-$A$100&lt;1980,"#N/D!",INDIRECT(ADDRESS($A$99+$A102-1978-$A$100+B$100,B$99+$A$98-1)))</f>
        <v>#N/D!</v>
      </c>
      <c r="C102" s="7" t="str">
        <f aca="true">IF($A102-$A$100&lt;1980,"#N/D!",INDIRECT(ADDRESS($A$99+$A102-1978-$A$100+C$100,C$99+$A$98-1)))</f>
        <v>#N/D!</v>
      </c>
      <c r="D102" s="7" t="str">
        <f aca="true">IF($A102-$A$100&lt;1980,"#N/D!",INDIRECT(ADDRESS($A$99+$A102-1978-$A$100+D$100,D$99+$A$98-1)))</f>
        <v>#N/D!</v>
      </c>
      <c r="E102" s="7" t="str">
        <f aca="true">IF($A102-$A$100&lt;1980,"#N/D!",INDIRECT(ADDRESS($A$99+$A102-1978-$A$100+E$100,E$99+$A$98-1)))</f>
        <v>#N/D!</v>
      </c>
      <c r="F102" s="7" t="str">
        <f aca="true">IF($A102-$A$100&lt;1980,"#N/D!",INDIRECT(ADDRESS($A$99+$A102-1978-$A$100+F$100,F$99+$A$98-1)))</f>
        <v>#N/D!</v>
      </c>
      <c r="G102" s="7" t="str">
        <f aca="true">IF($A102-$A$100&lt;1980,"#N/D!",INDIRECT(ADDRESS($A$99+$A102-1978-$A$100+G$100,G$99+$A$98-1)))</f>
        <v>#N/D!</v>
      </c>
      <c r="H102" s="7" t="str">
        <f aca="true">IF($A102-$A$100&lt;1980,"#N/D!",INDIRECT(ADDRESS($A$99+$A102-1978-$A$100+H$100,H$99+$A$98-1)))</f>
        <v>#N/D!</v>
      </c>
      <c r="I102" s="7" t="str">
        <f aca="true">IF($A102-$A$100&lt;1980,"#N/D!",INDIRECT(ADDRESS($A$99+$A102-1978-$A$100+I$100,I$99+$A$98-1)))</f>
        <v>#N/D!</v>
      </c>
      <c r="J102" s="7" t="str">
        <f aca="true">IF($A102-$A$100&lt;1980,"#N/D!",INDIRECT(ADDRESS($A$99+$A102-1978-$A$100+J$100,J$99+$A$98-1)))</f>
        <v>#N/D!</v>
      </c>
      <c r="K102" s="7" t="str">
        <f aca="true">IF($A102-$A$100&lt;1980,"#N/D!",INDIRECT(ADDRESS($A$99+$A102-1978-$A$100+K$100,K$99+$A$98-1)))</f>
        <v>#N/D!</v>
      </c>
      <c r="L102" s="76" t="str">
        <f aca="true">IF($A102-$A$100&lt;1980,"#N/D!",INDIRECT(ADDRESS($A$99+$A102-1978-$A$100+L$100,L$99+$A$98-1)))</f>
        <v>#N/D!</v>
      </c>
      <c r="M102" s="76" t="str">
        <f aca="true">IF($A102-$A$100&lt;1980,"#N/D!",INDIRECT(ADDRESS($A$99+$A102-1978-$A$100+M$100,M$99+$A$98-1)))</f>
        <v>#N/D!</v>
      </c>
      <c r="N102" s="76" t="str">
        <f aca="true">IF($A102-$A$100&lt;1980,"#N/D!",INDIRECT(ADDRESS($A$99+$A102-1978-$A$100+N$100,N$99+$A$98-1)))</f>
        <v>#N/D!</v>
      </c>
      <c r="O102" s="76" t="str">
        <f aca="true">IF($A102-$A$100&lt;1980,"#N/D!",INDIRECT(ADDRESS($A$99+$A102-1978-$A$100+O$100,O$99+$A$98-1)))</f>
        <v>#N/D!</v>
      </c>
      <c r="P102" s="76" t="str">
        <f aca="true">IF($A102-$A$100&lt;1980,"#N/D!",INDIRECT(ADDRESS($A$99+$A102-1978-$A$100+P$100,P$99+$A$98-1)))</f>
        <v>#N/D!</v>
      </c>
      <c r="Q102" s="76" t="str">
        <f aca="true">IF($A102-$A$100&lt;1980,"#N/D!",INDIRECT(ADDRESS($A$99+$A102-1978-$A$100+Q$100,Q$99+$A$98-1)))</f>
        <v>#N/D!</v>
      </c>
      <c r="R102" s="76" t="str">
        <f aca="true">IF($A102-$A$100&lt;1980,"#N/D!",INDIRECT(ADDRESS($A$99+$A102-1978-$A$100+R$100,R$99+$A$98-1)))</f>
        <v>#N/D!</v>
      </c>
      <c r="S102" s="76" t="str">
        <f aca="true">IF($A102-$A$100&lt;1980,"#N/D!",INDIRECT(ADDRESS($A$99+$A102-1978-$A$100+S$100,S$99+$A$98-1)))</f>
        <v>#N/D!</v>
      </c>
      <c r="T102" s="76" t="str">
        <f aca="true">IF($A102-$A$100&lt;1980,"#N/D!",INDIRECT(ADDRESS($A$99+$A102-1978-$A$100+T$100,T$99+$A$98-1)))</f>
        <v>#N/D!</v>
      </c>
      <c r="U102" s="76" t="str">
        <f aca="true">IF($A102-$A$100&lt;1980,"#N/D!",INDIRECT(ADDRESS($A$99+$A102-1978-$A$100+U$100,U$99+$A$98-1)))</f>
        <v>#N/D!</v>
      </c>
      <c r="V102" s="7" t="str">
        <f aca="true">IF($A102-$A$100&lt;1980,"#N/D!",INDIRECT(ADDRESS($A$99+$A102-1978-$A$100+V$100,V$99+$A$98-1)))</f>
        <v>#N/D!</v>
      </c>
      <c r="W102" s="7" t="str">
        <f aca="true">IF($A102-$A$100&lt;1980,"#N/D!",INDIRECT(ADDRESS($A$99+$A102-1978-$A$100+W$100,W$99+$A$98-1)))</f>
        <v>#N/D!</v>
      </c>
      <c r="X102" s="7" t="str">
        <f aca="true">IF($A102-$A$100&lt;1980,"#N/D!",INDIRECT(ADDRESS($A$99+$A102-1978-$A$100+X$100,X$99+$A$98-1)))</f>
        <v>#N/D!</v>
      </c>
      <c r="Y102" s="7" t="str">
        <f aca="true">IF($A102-$A$100&lt;1980,"#N/D!",INDIRECT(ADDRESS($A$99+$A102-1978-$A$100+Y$100,Y$99+$A$98-1)))</f>
        <v>#N/D!</v>
      </c>
      <c r="Z102" s="7" t="str">
        <f aca="true">IF($A102-$A$100&lt;1980,"#N/D!",INDIRECT(ADDRESS($A$99+$A102-1978-$A$100+Z$100,Z$99+$A$98-1)))</f>
        <v>#N/D!</v>
      </c>
      <c r="AA102" s="7" t="str">
        <f aca="true">IF($A102-$A$100&lt;1980,"#N/D!",INDIRECT(ADDRESS($A$99+$A102-1978-$A$100+AA$100,AA$99+$A$98-1)))</f>
        <v>#N/D!</v>
      </c>
      <c r="AB102" s="7" t="str">
        <f aca="true">IF($A102-$A$100&lt;1980,"#N/D!",INDIRECT(ADDRESS($A$99+$A102-1978-$A$100+AB$100,AB$99+$A$98-1)))</f>
        <v>#N/D!</v>
      </c>
      <c r="AC102" s="7" t="str">
        <f aca="true">IF($A102-$A$100&lt;1980,"#N/D!",INDIRECT(ADDRESS($A$99+$A102-1978-$A$100+AC$100,AC$99+$A$98-1)))</f>
        <v>#N/D!</v>
      </c>
      <c r="AD102" s="7" t="str">
        <f aca="true">IF($A102-$A$100&lt;1980,"#N/D!",INDIRECT(ADDRESS($A$99+$A102-1978-$A$100+AD$100,AD$99+$A$98-1)))</f>
        <v>#N/D!</v>
      </c>
      <c r="AE102" s="7" t="str">
        <f aca="true">IF($A102-$A$100&lt;1980,"#N/D!",INDIRECT(ADDRESS($A$99+$A102-1978-$A$100+AE$100,AE$99+$A$98-1)))</f>
        <v>#N/D!</v>
      </c>
      <c r="AF102" s="76" t="str">
        <f aca="true">IF($A102-$A$100&lt;1980,"#N/D!",INDIRECT(ADDRESS($A$99+$A102-1978-$A$100+AF$100,AF$99+$A$98-1)))</f>
        <v>#N/D!</v>
      </c>
      <c r="AG102" s="76" t="str">
        <f aca="true">IF($A102-$A$100&lt;1980,"#N/D!",INDIRECT(ADDRESS($A$99+$A102-1978-$A$100+AG$100,AG$99+$A$98-1)))</f>
        <v>#N/D!</v>
      </c>
      <c r="AH102" s="76" t="str">
        <f aca="true">IF($A102-$A$100&lt;1980,"#N/D!",INDIRECT(ADDRESS($A$99+$A102-1978-$A$100+AH$100,AH$99+$A$98-1)))</f>
        <v>#N/D!</v>
      </c>
      <c r="AI102" s="76" t="str">
        <f aca="true">IF($A102-$A$100&lt;1980,"#N/D!",INDIRECT(ADDRESS($A$99+$A102-1978-$A$100+AI$100,AI$99+$A$98-1)))</f>
        <v>#N/D!</v>
      </c>
      <c r="AJ102" s="76" t="str">
        <f aca="true">IF($A102-$A$100&lt;1980,"#N/D!",INDIRECT(ADDRESS($A$99+$A102-1978-$A$100+AJ$100,AJ$99+$A$98-1)))</f>
        <v>#N/D!</v>
      </c>
      <c r="AK102" s="76" t="str">
        <f aca="true">IF($A102-$A$100&lt;1980,"#N/D!",INDIRECT(ADDRESS($A$99+$A102-1978-$A$100+AK$100,AK$99+$A$98-1)))</f>
        <v>#N/D!</v>
      </c>
      <c r="AL102" s="76" t="str">
        <f aca="true">IF($A102-$A$100&lt;1980,"#N/D!",INDIRECT(ADDRESS($A$99+$A102-1978-$A$100+AL$100,AL$99+$A$98-1)))</f>
        <v>#N/D!</v>
      </c>
      <c r="AM102" s="76" t="str">
        <f aca="true">IF($A102-$A$100&lt;1980,"#N/D!",INDIRECT(ADDRESS($A$99+$A102-1978-$A$100+AM$100,AM$99+$A$98-1)))</f>
        <v>#N/D!</v>
      </c>
      <c r="AN102" s="76" t="str">
        <f aca="true">IF($A102-$A$100&lt;1980,"#N/D!",INDIRECT(ADDRESS($A$99+$A102-1978-$A$100+AN$100,AN$99+$A$98-1)))</f>
        <v>#N/D!</v>
      </c>
      <c r="AO102" s="76" t="str">
        <f aca="true">IF($A102-$A$100&lt;1980,"#N/D!",INDIRECT(ADDRESS($A$99+$A102-1978-$A$100+AO$100,AO$99+$A$98-1)))</f>
        <v>#N/D!</v>
      </c>
      <c r="AP102" s="7" t="str">
        <f aca="true">IF($A102-$A$100&lt;1980,"#N/D!",INDIRECT(ADDRESS($A$99+$A102-1978-$A$100+AP$100,AP$99+$A$98-1)))</f>
        <v>#N/D!</v>
      </c>
      <c r="AQ102" s="7" t="str">
        <f aca="true">IF($A102-$A$100&lt;1980,"#N/D!",INDIRECT(ADDRESS($A$99+$A102-1978-$A$100+AQ$100,AQ$99+$A$98-1)))</f>
        <v>#N/D!</v>
      </c>
      <c r="AR102" s="7" t="str">
        <f aca="true">IF($A102-$A$100&lt;1980,"#N/D!",INDIRECT(ADDRESS($A$99+$A102-1978-$A$100+AR$100,AR$99+$A$98-1)))</f>
        <v>#N/D!</v>
      </c>
    </row>
    <row r="103" customFormat="false" ht="12.75" hidden="false" customHeight="false" outlineLevel="0" collapsed="false">
      <c r="A103" s="0" t="n">
        <v>1981</v>
      </c>
      <c r="B103" s="7" t="str">
        <f aca="true">IF($A103-$A$100&lt;1980,"#N/D!",INDIRECT(ADDRESS($A$99+$A103-1978-$A$100+B$100,B$99+$A$98-1)))</f>
        <v>#N/D!</v>
      </c>
      <c r="C103" s="7" t="str">
        <f aca="true">IF($A103-$A$100&lt;1980,"#N/D!",INDIRECT(ADDRESS($A$99+$A103-1978-$A$100+C$100,C$99+$A$98-1)))</f>
        <v>#N/D!</v>
      </c>
      <c r="D103" s="7" t="str">
        <f aca="true">IF($A103-$A$100&lt;1980,"#N/D!",INDIRECT(ADDRESS($A$99+$A103-1978-$A$100+D$100,D$99+$A$98-1)))</f>
        <v>#N/D!</v>
      </c>
      <c r="E103" s="7" t="str">
        <f aca="true">IF($A103-$A$100&lt;1980,"#N/D!",INDIRECT(ADDRESS($A$99+$A103-1978-$A$100+E$100,E$99+$A$98-1)))</f>
        <v>#N/D!</v>
      </c>
      <c r="F103" s="7" t="str">
        <f aca="true">IF($A103-$A$100&lt;1980,"#N/D!",INDIRECT(ADDRESS($A$99+$A103-1978-$A$100+F$100,F$99+$A$98-1)))</f>
        <v>#N/D!</v>
      </c>
      <c r="G103" s="7" t="str">
        <f aca="true">IF($A103-$A$100&lt;1980,"#N/D!",INDIRECT(ADDRESS($A$99+$A103-1978-$A$100+G$100,G$99+$A$98-1)))</f>
        <v>#N/D!</v>
      </c>
      <c r="H103" s="7" t="str">
        <f aca="true">IF($A103-$A$100&lt;1980,"#N/D!",INDIRECT(ADDRESS($A$99+$A103-1978-$A$100+H$100,H$99+$A$98-1)))</f>
        <v>#N/D!</v>
      </c>
      <c r="I103" s="7" t="str">
        <f aca="true">IF($A103-$A$100&lt;1980,"#N/D!",INDIRECT(ADDRESS($A$99+$A103-1978-$A$100+I$100,I$99+$A$98-1)))</f>
        <v>#N/D!</v>
      </c>
      <c r="J103" s="7" t="str">
        <f aca="true">IF($A103-$A$100&lt;1980,"#N/D!",INDIRECT(ADDRESS($A$99+$A103-1978-$A$100+J$100,J$99+$A$98-1)))</f>
        <v>#N/D!</v>
      </c>
      <c r="K103" s="7" t="str">
        <f aca="true">IF($A103-$A$100&lt;1980,"#N/D!",INDIRECT(ADDRESS($A$99+$A103-1978-$A$100+K$100,K$99+$A$98-1)))</f>
        <v>#N/D!</v>
      </c>
      <c r="L103" s="76" t="str">
        <f aca="true">IF($A103-$A$100&lt;1980,"#N/D!",INDIRECT(ADDRESS($A$99+$A103-1978-$A$100+L$100,L$99+$A$98-1)))</f>
        <v>#N/D!</v>
      </c>
      <c r="M103" s="76" t="str">
        <f aca="true">IF($A103-$A$100&lt;1980,"#N/D!",INDIRECT(ADDRESS($A$99+$A103-1978-$A$100+M$100,M$99+$A$98-1)))</f>
        <v>#N/D!</v>
      </c>
      <c r="N103" s="76" t="str">
        <f aca="true">IF($A103-$A$100&lt;1980,"#N/D!",INDIRECT(ADDRESS($A$99+$A103-1978-$A$100+N$100,N$99+$A$98-1)))</f>
        <v>#N/D!</v>
      </c>
      <c r="O103" s="76" t="str">
        <f aca="true">IF($A103-$A$100&lt;1980,"#N/D!",INDIRECT(ADDRESS($A$99+$A103-1978-$A$100+O$100,O$99+$A$98-1)))</f>
        <v>#N/D!</v>
      </c>
      <c r="P103" s="76" t="str">
        <f aca="true">IF($A103-$A$100&lt;1980,"#N/D!",INDIRECT(ADDRESS($A$99+$A103-1978-$A$100+P$100,P$99+$A$98-1)))</f>
        <v>#N/D!</v>
      </c>
      <c r="Q103" s="76" t="str">
        <f aca="true">IF($A103-$A$100&lt;1980,"#N/D!",INDIRECT(ADDRESS($A$99+$A103-1978-$A$100+Q$100,Q$99+$A$98-1)))</f>
        <v>#N/D!</v>
      </c>
      <c r="R103" s="76" t="str">
        <f aca="true">IF($A103-$A$100&lt;1980,"#N/D!",INDIRECT(ADDRESS($A$99+$A103-1978-$A$100+R$100,R$99+$A$98-1)))</f>
        <v>#N/D!</v>
      </c>
      <c r="S103" s="76" t="str">
        <f aca="true">IF($A103-$A$100&lt;1980,"#N/D!",INDIRECT(ADDRESS($A$99+$A103-1978-$A$100+S$100,S$99+$A$98-1)))</f>
        <v>#N/D!</v>
      </c>
      <c r="T103" s="76" t="str">
        <f aca="true">IF($A103-$A$100&lt;1980,"#N/D!",INDIRECT(ADDRESS($A$99+$A103-1978-$A$100+T$100,T$99+$A$98-1)))</f>
        <v>#N/D!</v>
      </c>
      <c r="U103" s="76" t="str">
        <f aca="true">IF($A103-$A$100&lt;1980,"#N/D!",INDIRECT(ADDRESS($A$99+$A103-1978-$A$100+U$100,U$99+$A$98-1)))</f>
        <v>#N/D!</v>
      </c>
      <c r="V103" s="7" t="str">
        <f aca="true">IF($A103-$A$100&lt;1980,"#N/D!",INDIRECT(ADDRESS($A$99+$A103-1978-$A$100+V$100,V$99+$A$98-1)))</f>
        <v>#N/D!</v>
      </c>
      <c r="W103" s="7" t="str">
        <f aca="true">IF($A103-$A$100&lt;1980,"#N/D!",INDIRECT(ADDRESS($A$99+$A103-1978-$A$100+W$100,W$99+$A$98-1)))</f>
        <v>#N/D!</v>
      </c>
      <c r="X103" s="7" t="str">
        <f aca="true">IF($A103-$A$100&lt;1980,"#N/D!",INDIRECT(ADDRESS($A$99+$A103-1978-$A$100+X$100,X$99+$A$98-1)))</f>
        <v>#N/D!</v>
      </c>
      <c r="Y103" s="7" t="str">
        <f aca="true">IF($A103-$A$100&lt;1980,"#N/D!",INDIRECT(ADDRESS($A$99+$A103-1978-$A$100+Y$100,Y$99+$A$98-1)))</f>
        <v>#N/D!</v>
      </c>
      <c r="Z103" s="7" t="str">
        <f aca="true">IF($A103-$A$100&lt;1980,"#N/D!",INDIRECT(ADDRESS($A$99+$A103-1978-$A$100+Z$100,Z$99+$A$98-1)))</f>
        <v>#N/D!</v>
      </c>
      <c r="AA103" s="7" t="str">
        <f aca="true">IF($A103-$A$100&lt;1980,"#N/D!",INDIRECT(ADDRESS($A$99+$A103-1978-$A$100+AA$100,AA$99+$A$98-1)))</f>
        <v>#N/D!</v>
      </c>
      <c r="AB103" s="7" t="str">
        <f aca="true">IF($A103-$A$100&lt;1980,"#N/D!",INDIRECT(ADDRESS($A$99+$A103-1978-$A$100+AB$100,AB$99+$A$98-1)))</f>
        <v>#N/D!</v>
      </c>
      <c r="AC103" s="7" t="str">
        <f aca="true">IF($A103-$A$100&lt;1980,"#N/D!",INDIRECT(ADDRESS($A$99+$A103-1978-$A$100+AC$100,AC$99+$A$98-1)))</f>
        <v>#N/D!</v>
      </c>
      <c r="AD103" s="7" t="str">
        <f aca="true">IF($A103-$A$100&lt;1980,"#N/D!",INDIRECT(ADDRESS($A$99+$A103-1978-$A$100+AD$100,AD$99+$A$98-1)))</f>
        <v>#N/D!</v>
      </c>
      <c r="AE103" s="7" t="str">
        <f aca="true">IF($A103-$A$100&lt;1980,"#N/D!",INDIRECT(ADDRESS($A$99+$A103-1978-$A$100+AE$100,AE$99+$A$98-1)))</f>
        <v>#N/D!</v>
      </c>
      <c r="AF103" s="76" t="str">
        <f aca="true">IF($A103-$A$100&lt;1980,"#N/D!",INDIRECT(ADDRESS($A$99+$A103-1978-$A$100+AF$100,AF$99+$A$98-1)))</f>
        <v>#N/D!</v>
      </c>
      <c r="AG103" s="76" t="str">
        <f aca="true">IF($A103-$A$100&lt;1980,"#N/D!",INDIRECT(ADDRESS($A$99+$A103-1978-$A$100+AG$100,AG$99+$A$98-1)))</f>
        <v>#N/D!</v>
      </c>
      <c r="AH103" s="76" t="str">
        <f aca="true">IF($A103-$A$100&lt;1980,"#N/D!",INDIRECT(ADDRESS($A$99+$A103-1978-$A$100+AH$100,AH$99+$A$98-1)))</f>
        <v>#N/D!</v>
      </c>
      <c r="AI103" s="76" t="str">
        <f aca="true">IF($A103-$A$100&lt;1980,"#N/D!",INDIRECT(ADDRESS($A$99+$A103-1978-$A$100+AI$100,AI$99+$A$98-1)))</f>
        <v>#N/D!</v>
      </c>
      <c r="AJ103" s="76" t="str">
        <f aca="true">IF($A103-$A$100&lt;1980,"#N/D!",INDIRECT(ADDRESS($A$99+$A103-1978-$A$100+AJ$100,AJ$99+$A$98-1)))</f>
        <v>#N/D!</v>
      </c>
      <c r="AK103" s="76" t="str">
        <f aca="true">IF($A103-$A$100&lt;1980,"#N/D!",INDIRECT(ADDRESS($A$99+$A103-1978-$A$100+AK$100,AK$99+$A$98-1)))</f>
        <v>#N/D!</v>
      </c>
      <c r="AL103" s="76" t="str">
        <f aca="true">IF($A103-$A$100&lt;1980,"#N/D!",INDIRECT(ADDRESS($A$99+$A103-1978-$A$100+AL$100,AL$99+$A$98-1)))</f>
        <v>#N/D!</v>
      </c>
      <c r="AM103" s="76" t="str">
        <f aca="true">IF($A103-$A$100&lt;1980,"#N/D!",INDIRECT(ADDRESS($A$99+$A103-1978-$A$100+AM$100,AM$99+$A$98-1)))</f>
        <v>#N/D!</v>
      </c>
      <c r="AN103" s="76" t="str">
        <f aca="true">IF($A103-$A$100&lt;1980,"#N/D!",INDIRECT(ADDRESS($A$99+$A103-1978-$A$100+AN$100,AN$99+$A$98-1)))</f>
        <v>#N/D!</v>
      </c>
      <c r="AO103" s="76" t="str">
        <f aca="true">IF($A103-$A$100&lt;1980,"#N/D!",INDIRECT(ADDRESS($A$99+$A103-1978-$A$100+AO$100,AO$99+$A$98-1)))</f>
        <v>#N/D!</v>
      </c>
      <c r="AP103" s="7" t="str">
        <f aca="true">IF($A103-$A$100&lt;1980,"#N/D!",INDIRECT(ADDRESS($A$99+$A103-1978-$A$100+AP$100,AP$99+$A$98-1)))</f>
        <v>#N/D!</v>
      </c>
      <c r="AQ103" s="7" t="str">
        <f aca="true">IF($A103-$A$100&lt;1980,"#N/D!",INDIRECT(ADDRESS($A$99+$A103-1978-$A$100+AQ$100,AQ$99+$A$98-1)))</f>
        <v>#N/D!</v>
      </c>
      <c r="AR103" s="7" t="str">
        <f aca="true">IF($A103-$A$100&lt;1980,"#N/D!",INDIRECT(ADDRESS($A$99+$A103-1978-$A$100+AR$100,AR$99+$A$98-1)))</f>
        <v>#N/D!</v>
      </c>
    </row>
    <row r="104" customFormat="false" ht="12.75" hidden="false" customHeight="false" outlineLevel="0" collapsed="false">
      <c r="A104" s="0" t="n">
        <v>1982</v>
      </c>
      <c r="B104" s="7" t="str">
        <f aca="true">IF($A104-$A$100&lt;1980,"#N/D!",INDIRECT(ADDRESS($A$99+$A104-1978-$A$100+B$100,B$99+$A$98-1)))</f>
        <v>#N/D!</v>
      </c>
      <c r="C104" s="7" t="str">
        <f aca="true">IF($A104-$A$100&lt;1980,"#N/D!",INDIRECT(ADDRESS($A$99+$A104-1978-$A$100+C$100,C$99+$A$98-1)))</f>
        <v>#N/D!</v>
      </c>
      <c r="D104" s="7" t="str">
        <f aca="true">IF($A104-$A$100&lt;1980,"#N/D!",INDIRECT(ADDRESS($A$99+$A104-1978-$A$100+D$100,D$99+$A$98-1)))</f>
        <v>#N/D!</v>
      </c>
      <c r="E104" s="7" t="str">
        <f aca="true">IF($A104-$A$100&lt;1980,"#N/D!",INDIRECT(ADDRESS($A$99+$A104-1978-$A$100+E$100,E$99+$A$98-1)))</f>
        <v>#N/D!</v>
      </c>
      <c r="F104" s="7" t="str">
        <f aca="true">IF($A104-$A$100&lt;1980,"#N/D!",INDIRECT(ADDRESS($A$99+$A104-1978-$A$100+F$100,F$99+$A$98-1)))</f>
        <v>#N/D!</v>
      </c>
      <c r="G104" s="7" t="str">
        <f aca="true">IF($A104-$A$100&lt;1980,"#N/D!",INDIRECT(ADDRESS($A$99+$A104-1978-$A$100+G$100,G$99+$A$98-1)))</f>
        <v>#N/D!</v>
      </c>
      <c r="H104" s="7" t="str">
        <f aca="true">IF($A104-$A$100&lt;1980,"#N/D!",INDIRECT(ADDRESS($A$99+$A104-1978-$A$100+H$100,H$99+$A$98-1)))</f>
        <v>#N/D!</v>
      </c>
      <c r="I104" s="7" t="str">
        <f aca="true">IF($A104-$A$100&lt;1980,"#N/D!",INDIRECT(ADDRESS($A$99+$A104-1978-$A$100+I$100,I$99+$A$98-1)))</f>
        <v>#N/D!</v>
      </c>
      <c r="J104" s="7" t="str">
        <f aca="true">IF($A104-$A$100&lt;1980,"#N/D!",INDIRECT(ADDRESS($A$99+$A104-1978-$A$100+J$100,J$99+$A$98-1)))</f>
        <v>#N/D!</v>
      </c>
      <c r="K104" s="7" t="str">
        <f aca="true">IF($A104-$A$100&lt;1980,"#N/D!",INDIRECT(ADDRESS($A$99+$A104-1978-$A$100+K$100,K$99+$A$98-1)))</f>
        <v>#N/D!</v>
      </c>
      <c r="L104" s="76" t="str">
        <f aca="true">IF($A104-$A$100&lt;1980,"#N/D!",INDIRECT(ADDRESS($A$99+$A104-1978-$A$100+L$100,L$99+$A$98-1)))</f>
        <v>#N/D!</v>
      </c>
      <c r="M104" s="76" t="str">
        <f aca="true">IF($A104-$A$100&lt;1980,"#N/D!",INDIRECT(ADDRESS($A$99+$A104-1978-$A$100+M$100,M$99+$A$98-1)))</f>
        <v>#N/D!</v>
      </c>
      <c r="N104" s="76" t="str">
        <f aca="true">IF($A104-$A$100&lt;1980,"#N/D!",INDIRECT(ADDRESS($A$99+$A104-1978-$A$100+N$100,N$99+$A$98-1)))</f>
        <v>#N/D!</v>
      </c>
      <c r="O104" s="76" t="str">
        <f aca="true">IF($A104-$A$100&lt;1980,"#N/D!",INDIRECT(ADDRESS($A$99+$A104-1978-$A$100+O$100,O$99+$A$98-1)))</f>
        <v>#N/D!</v>
      </c>
      <c r="P104" s="76" t="str">
        <f aca="true">IF($A104-$A$100&lt;1980,"#N/D!",INDIRECT(ADDRESS($A$99+$A104-1978-$A$100+P$100,P$99+$A$98-1)))</f>
        <v>#N/D!</v>
      </c>
      <c r="Q104" s="76" t="str">
        <f aca="true">IF($A104-$A$100&lt;1980,"#N/D!",INDIRECT(ADDRESS($A$99+$A104-1978-$A$100+Q$100,Q$99+$A$98-1)))</f>
        <v>#N/D!</v>
      </c>
      <c r="R104" s="76" t="str">
        <f aca="true">IF($A104-$A$100&lt;1980,"#N/D!",INDIRECT(ADDRESS($A$99+$A104-1978-$A$100+R$100,R$99+$A$98-1)))</f>
        <v>#N/D!</v>
      </c>
      <c r="S104" s="76" t="str">
        <f aca="true">IF($A104-$A$100&lt;1980,"#N/D!",INDIRECT(ADDRESS($A$99+$A104-1978-$A$100+S$100,S$99+$A$98-1)))</f>
        <v>#N/D!</v>
      </c>
      <c r="T104" s="76" t="str">
        <f aca="true">IF($A104-$A$100&lt;1980,"#N/D!",INDIRECT(ADDRESS($A$99+$A104-1978-$A$100+T$100,T$99+$A$98-1)))</f>
        <v>#N/D!</v>
      </c>
      <c r="U104" s="76" t="str">
        <f aca="true">IF($A104-$A$100&lt;1980,"#N/D!",INDIRECT(ADDRESS($A$99+$A104-1978-$A$100+U$100,U$99+$A$98-1)))</f>
        <v>#N/D!</v>
      </c>
      <c r="V104" s="7" t="str">
        <f aca="true">IF($A104-$A$100&lt;1980,"#N/D!",INDIRECT(ADDRESS($A$99+$A104-1978-$A$100+V$100,V$99+$A$98-1)))</f>
        <v>#N/D!</v>
      </c>
      <c r="W104" s="7" t="str">
        <f aca="true">IF($A104-$A$100&lt;1980,"#N/D!",INDIRECT(ADDRESS($A$99+$A104-1978-$A$100+W$100,W$99+$A$98-1)))</f>
        <v>#N/D!</v>
      </c>
      <c r="X104" s="7" t="str">
        <f aca="true">IF($A104-$A$100&lt;1980,"#N/D!",INDIRECT(ADDRESS($A$99+$A104-1978-$A$100+X$100,X$99+$A$98-1)))</f>
        <v>#N/D!</v>
      </c>
      <c r="Y104" s="7" t="str">
        <f aca="true">IF($A104-$A$100&lt;1980,"#N/D!",INDIRECT(ADDRESS($A$99+$A104-1978-$A$100+Y$100,Y$99+$A$98-1)))</f>
        <v>#N/D!</v>
      </c>
      <c r="Z104" s="7" t="str">
        <f aca="true">IF($A104-$A$100&lt;1980,"#N/D!",INDIRECT(ADDRESS($A$99+$A104-1978-$A$100+Z$100,Z$99+$A$98-1)))</f>
        <v>#N/D!</v>
      </c>
      <c r="AA104" s="7" t="str">
        <f aca="true">IF($A104-$A$100&lt;1980,"#N/D!",INDIRECT(ADDRESS($A$99+$A104-1978-$A$100+AA$100,AA$99+$A$98-1)))</f>
        <v>#N/D!</v>
      </c>
      <c r="AB104" s="7" t="str">
        <f aca="true">IF($A104-$A$100&lt;1980,"#N/D!",INDIRECT(ADDRESS($A$99+$A104-1978-$A$100+AB$100,AB$99+$A$98-1)))</f>
        <v>#N/D!</v>
      </c>
      <c r="AC104" s="7" t="str">
        <f aca="true">IF($A104-$A$100&lt;1980,"#N/D!",INDIRECT(ADDRESS($A$99+$A104-1978-$A$100+AC$100,AC$99+$A$98-1)))</f>
        <v>#N/D!</v>
      </c>
      <c r="AD104" s="7" t="str">
        <f aca="true">IF($A104-$A$100&lt;1980,"#N/D!",INDIRECT(ADDRESS($A$99+$A104-1978-$A$100+AD$100,AD$99+$A$98-1)))</f>
        <v>#N/D!</v>
      </c>
      <c r="AE104" s="7" t="str">
        <f aca="true">IF($A104-$A$100&lt;1980,"#N/D!",INDIRECT(ADDRESS($A$99+$A104-1978-$A$100+AE$100,AE$99+$A$98-1)))</f>
        <v>#N/D!</v>
      </c>
      <c r="AF104" s="76" t="str">
        <f aca="true">IF($A104-$A$100&lt;1980,"#N/D!",INDIRECT(ADDRESS($A$99+$A104-1978-$A$100+AF$100,AF$99+$A$98-1)))</f>
        <v>#N/D!</v>
      </c>
      <c r="AG104" s="76" t="str">
        <f aca="true">IF($A104-$A$100&lt;1980,"#N/D!",INDIRECT(ADDRESS($A$99+$A104-1978-$A$100+AG$100,AG$99+$A$98-1)))</f>
        <v>#N/D!</v>
      </c>
      <c r="AH104" s="76" t="str">
        <f aca="true">IF($A104-$A$100&lt;1980,"#N/D!",INDIRECT(ADDRESS($A$99+$A104-1978-$A$100+AH$100,AH$99+$A$98-1)))</f>
        <v>#N/D!</v>
      </c>
      <c r="AI104" s="76" t="str">
        <f aca="true">IF($A104-$A$100&lt;1980,"#N/D!",INDIRECT(ADDRESS($A$99+$A104-1978-$A$100+AI$100,AI$99+$A$98-1)))</f>
        <v>#N/D!</v>
      </c>
      <c r="AJ104" s="76" t="str">
        <f aca="true">IF($A104-$A$100&lt;1980,"#N/D!",INDIRECT(ADDRESS($A$99+$A104-1978-$A$100+AJ$100,AJ$99+$A$98-1)))</f>
        <v>#N/D!</v>
      </c>
      <c r="AK104" s="76" t="str">
        <f aca="true">IF($A104-$A$100&lt;1980,"#N/D!",INDIRECT(ADDRESS($A$99+$A104-1978-$A$100+AK$100,AK$99+$A$98-1)))</f>
        <v>#N/D!</v>
      </c>
      <c r="AL104" s="76" t="str">
        <f aca="true">IF($A104-$A$100&lt;1980,"#N/D!",INDIRECT(ADDRESS($A$99+$A104-1978-$A$100+AL$100,AL$99+$A$98-1)))</f>
        <v>#N/D!</v>
      </c>
      <c r="AM104" s="76" t="str">
        <f aca="true">IF($A104-$A$100&lt;1980,"#N/D!",INDIRECT(ADDRESS($A$99+$A104-1978-$A$100+AM$100,AM$99+$A$98-1)))</f>
        <v>#N/D!</v>
      </c>
      <c r="AN104" s="76" t="str">
        <f aca="true">IF($A104-$A$100&lt;1980,"#N/D!",INDIRECT(ADDRESS($A$99+$A104-1978-$A$100+AN$100,AN$99+$A$98-1)))</f>
        <v>#N/D!</v>
      </c>
      <c r="AO104" s="76" t="str">
        <f aca="true">IF($A104-$A$100&lt;1980,"#N/D!",INDIRECT(ADDRESS($A$99+$A104-1978-$A$100+AO$100,AO$99+$A$98-1)))</f>
        <v>#N/D!</v>
      </c>
      <c r="AP104" s="7" t="str">
        <f aca="true">IF($A104-$A$100&lt;1980,"#N/D!",INDIRECT(ADDRESS($A$99+$A104-1978-$A$100+AP$100,AP$99+$A$98-1)))</f>
        <v>#N/D!</v>
      </c>
      <c r="AQ104" s="7" t="str">
        <f aca="true">IF($A104-$A$100&lt;1980,"#N/D!",INDIRECT(ADDRESS($A$99+$A104-1978-$A$100+AQ$100,AQ$99+$A$98-1)))</f>
        <v>#N/D!</v>
      </c>
      <c r="AR104" s="7" t="str">
        <f aca="true">IF($A104-$A$100&lt;1980,"#N/D!",INDIRECT(ADDRESS($A$99+$A104-1978-$A$100+AR$100,AR$99+$A$98-1)))</f>
        <v>#N/D!</v>
      </c>
    </row>
    <row r="105" customFormat="false" ht="12.75" hidden="false" customHeight="false" outlineLevel="0" collapsed="false">
      <c r="A105" s="0" t="n">
        <v>1983</v>
      </c>
      <c r="B105" s="7" t="n">
        <f aca="true">IF($A105-$A$100&lt;1980,"#N/D!",INDIRECT(ADDRESS($A$99+$A105-1978-$A$100+B$100,B$99+$A$98-1)))</f>
        <v>14.91</v>
      </c>
      <c r="C105" s="7" t="n">
        <f aca="true">IF($A105-$A$100&lt;1980,"#N/D!",INDIRECT(ADDRESS($A$99+$A105-1978-$A$100+C$100,C$99+$A$98-1)))</f>
        <v>120.34</v>
      </c>
      <c r="D105" s="7" t="n">
        <f aca="true">IF($A105-$A$100&lt;1980,"#N/D!",INDIRECT(ADDRESS($A$99+$A105-1978-$A$100+D$100,D$99+$A$98-1)))</f>
        <v>136.51</v>
      </c>
      <c r="E105" s="7" t="n">
        <f aca="true">IF($A105-$A$100&lt;1980,"#N/D!",INDIRECT(ADDRESS($A$99+$A105-1978-$A$100+E$100,E$99+$A$98-1)))</f>
        <v>55.44</v>
      </c>
      <c r="F105" s="7" t="n">
        <f aca="true">IF($A105-$A$100&lt;1980,"#N/D!",INDIRECT(ADDRESS($A$99+$A105-1978-$A$100+F$100,F$99+$A$98-1)))</f>
        <v>149.93</v>
      </c>
      <c r="G105" s="7" t="n">
        <f aca="true">IF($A105-$A$100&lt;1980,"#N/D!",INDIRECT(ADDRESS($A$99+$A105-1978-$A$100+G$100,G$99+$A$98-1)))</f>
        <v>29.02</v>
      </c>
      <c r="H105" s="7" t="n">
        <f aca="true">IF($A105-$A$100&lt;1980,"#N/D!",INDIRECT(ADDRESS($A$99+$A105-1978-$A$100+H$100,H$99+$A$98-1)))</f>
        <v>98.35</v>
      </c>
      <c r="I105" s="7" t="n">
        <f aca="true">IF($A105-$A$100&lt;1980,"#N/D!",INDIRECT(ADDRESS($A$99+$A105-1978-$A$100+I$100,I$99+$A$98-1)))</f>
        <v>71.93</v>
      </c>
      <c r="J105" s="7" t="n">
        <f aca="true">IF($A105-$A$100&lt;1980,"#N/D!",INDIRECT(ADDRESS($A$99+$A105-1978-$A$100+J$100,J$99+$A$98-1)))</f>
        <v>47.23</v>
      </c>
      <c r="K105" s="7" t="n">
        <f aca="true">IF($A105-$A$100&lt;1980,"#N/D!",INDIRECT(ADDRESS($A$99+$A105-1978-$A$100+K$100,K$99+$A$98-1)))</f>
        <v>79.94</v>
      </c>
      <c r="L105" s="76" t="n">
        <f aca="true">IF($A105-$A$100&lt;1980,"#N/D!",INDIRECT(ADDRESS($A$99+$A105-1978-$A$100+L$100,L$99+$A$98-1)))</f>
        <v>62.86</v>
      </c>
      <c r="M105" s="76" t="n">
        <f aca="true">IF($A105-$A$100&lt;1980,"#N/D!",INDIRECT(ADDRESS($A$99+$A105-1978-$A$100+M$100,M$99+$A$98-1)))</f>
        <v>68.33</v>
      </c>
      <c r="N105" s="76" t="n">
        <f aca="true">IF($A105-$A$100&lt;1980,"#N/D!",INDIRECT(ADDRESS($A$99+$A105-1978-$A$100+N$100,N$99+$A$98-1)))</f>
        <v>36.4</v>
      </c>
      <c r="O105" s="76" t="n">
        <f aca="true">IF($A105-$A$100&lt;1980,"#N/D!",INDIRECT(ADDRESS($A$99+$A105-1978-$A$100+O$100,O$99+$A$98-1)))</f>
        <v>188.87</v>
      </c>
      <c r="P105" s="76" t="n">
        <f aca="true">IF($A105-$A$100&lt;1980,"#N/D!",INDIRECT(ADDRESS($A$99+$A105-1978-$A$100+P$100,P$99+$A$98-1)))</f>
        <v>47.33</v>
      </c>
      <c r="Q105" s="76" t="n">
        <f aca="true">IF($A105-$A$100&lt;1980,"#N/D!",INDIRECT(ADDRESS($A$99+$A105-1978-$A$100+Q$100,Q$99+$A$98-1)))</f>
        <v>18.1</v>
      </c>
      <c r="R105" s="76" t="n">
        <f aca="true">IF($A105-$A$100&lt;1980,"#N/D!",INDIRECT(ADDRESS($A$99+$A105-1978-$A$100+R$100,R$99+$A$98-1)))</f>
        <v>439.05</v>
      </c>
      <c r="S105" s="76" t="n">
        <f aca="true">IF($A105-$A$100&lt;1980,"#N/D!",INDIRECT(ADDRESS($A$99+$A105-1978-$A$100+S$100,S$99+$A$98-1)))</f>
        <v>76.58</v>
      </c>
      <c r="T105" s="76" t="n">
        <f aca="true">IF($A105-$A$100&lt;1980,"#N/D!",INDIRECT(ADDRESS($A$99+$A105-1978-$A$100+T$100,T$99+$A$98-1)))</f>
        <v>114.74</v>
      </c>
      <c r="U105" s="76" t="n">
        <f aca="true">IF($A105-$A$100&lt;1980,"#N/D!",INDIRECT(ADDRESS($A$99+$A105-1978-$A$100+U$100,U$99+$A$98-1)))</f>
        <v>290.22</v>
      </c>
      <c r="V105" s="7" t="n">
        <f aca="true">IF($A105-$A$100&lt;1980,"#N/D!",INDIRECT(ADDRESS($A$99+$A105-1978-$A$100+V$100,V$99+$A$98-1)))</f>
        <v>455.79</v>
      </c>
      <c r="W105" s="7" t="n">
        <f aca="true">IF($A105-$A$100&lt;1980,"#N/D!",INDIRECT(ADDRESS($A$99+$A105-1978-$A$100+W$100,W$99+$A$98-1)))</f>
        <v>269.94</v>
      </c>
      <c r="X105" s="7" t="n">
        <f aca="true">IF($A105-$A$100&lt;1980,"#N/D!",INDIRECT(ADDRESS($A$99+$A105-1978-$A$100+X$100,X$99+$A$98-1)))</f>
        <v>64.48</v>
      </c>
      <c r="Y105" s="7" t="n">
        <f aca="true">IF($A105-$A$100&lt;1980,"#N/D!",INDIRECT(ADDRESS($A$99+$A105-1978-$A$100+Y$100,Y$99+$A$98-1)))</f>
        <v>186.07</v>
      </c>
      <c r="Z105" s="7" t="n">
        <f aca="true">IF($A105-$A$100&lt;1980,"#N/D!",INDIRECT(ADDRESS($A$99+$A105-1978-$A$100+Z$100,Z$99+$A$98-1)))</f>
        <v>192.92</v>
      </c>
      <c r="AA105" s="7" t="n">
        <f aca="true">IF($A105-$A$100&lt;1980,"#N/D!",INDIRECT(ADDRESS($A$99+$A105-1978-$A$100+AA$100,AA$99+$A$98-1)))</f>
        <v>161.21</v>
      </c>
      <c r="AB105" s="7" t="n">
        <f aca="true">IF($A105-$A$100&lt;1980,"#N/D!",INDIRECT(ADDRESS($A$99+$A105-1978-$A$100+AB$100,AB$99+$A$98-1)))</f>
        <v>58.14</v>
      </c>
      <c r="AC105" s="7" t="n">
        <f aca="true">IF($A105-$A$100&lt;1980,"#N/D!",INDIRECT(ADDRESS($A$99+$A105-1978-$A$100+AC$100,AC$99+$A$98-1)))</f>
        <v>75.55</v>
      </c>
      <c r="AD105" s="7" t="n">
        <f aca="true">IF($A105-$A$100&lt;1980,"#N/D!",INDIRECT(ADDRESS($A$99+$A105-1978-$A$100+AD$100,AD$99+$A$98-1)))</f>
        <v>60.22</v>
      </c>
      <c r="AE105" s="7" t="n">
        <f aca="true">IF($A105-$A$100&lt;1980,"#N/D!",INDIRECT(ADDRESS($A$99+$A105-1978-$A$100+AE$100,AE$99+$A$98-1)))</f>
        <v>212.52</v>
      </c>
      <c r="AF105" s="76" t="n">
        <f aca="true">IF($A105-$A$100&lt;1980,"#N/D!",INDIRECT(ADDRESS($A$99+$A105-1978-$A$100+AF$100,AF$99+$A$98-1)))</f>
        <v>90.49</v>
      </c>
      <c r="AG105" s="76" t="n">
        <f aca="true">IF($A105-$A$100&lt;1980,"#N/D!",INDIRECT(ADDRESS($A$99+$A105-1978-$A$100+AG$100,AG$99+$A$98-1)))</f>
        <v>80.12</v>
      </c>
      <c r="AH105" s="76" t="n">
        <f aca="true">IF($A105-$A$100&lt;1980,"#N/D!",INDIRECT(ADDRESS($A$99+$A105-1978-$A$100+AH$100,AH$99+$A$98-1)))</f>
        <v>146.15</v>
      </c>
      <c r="AI105" s="76" t="n">
        <f aca="true">IF($A105-$A$100&lt;1980,"#N/D!",INDIRECT(ADDRESS($A$99+$A105-1978-$A$100+AI$100,AI$99+$A$98-1)))</f>
        <v>430.37</v>
      </c>
      <c r="AJ105" s="76" t="n">
        <f aca="true">IF($A105-$A$100&lt;1980,"#N/D!",INDIRECT(ADDRESS($A$99+$A105-1978-$A$100+AJ$100,AJ$99+$A$98-1)))</f>
        <v>34.85</v>
      </c>
      <c r="AK105" s="76" t="n">
        <f aca="true">IF($A105-$A$100&lt;1980,"#N/D!",INDIRECT(ADDRESS($A$99+$A105-1978-$A$100+AK$100,AK$99+$A$98-1)))</f>
        <v>109.01</v>
      </c>
      <c r="AL105" s="76" t="n">
        <f aca="true">IF($A105-$A$100&lt;1980,"#N/D!",INDIRECT(ADDRESS($A$99+$A105-1978-$A$100+AL$100,AL$99+$A$98-1)))</f>
        <v>55.55</v>
      </c>
      <c r="AM105" s="76" t="n">
        <f aca="true">IF($A105-$A$100&lt;1980,"#N/D!",INDIRECT(ADDRESS($A$99+$A105-1978-$A$100+AM$100,AM$99+$A$98-1)))</f>
        <v>121.44</v>
      </c>
      <c r="AN105" s="76" t="n">
        <f aca="true">IF($A105-$A$100&lt;1980,"#N/D!",INDIRECT(ADDRESS($A$99+$A105-1978-$A$100+AN$100,AN$99+$A$98-1)))</f>
        <v>105.03</v>
      </c>
      <c r="AO105" s="76" t="n">
        <f aca="true">IF($A105-$A$100&lt;1980,"#N/D!",INDIRECT(ADDRESS($A$99+$A105-1978-$A$100+AO$100,AO$99+$A$98-1)))</f>
        <v>20.62</v>
      </c>
      <c r="AP105" s="7" t="n">
        <f aca="true">IF($A105-$A$100&lt;1980,"#N/D!",INDIRECT(ADDRESS($A$99+$A105-1978-$A$100+AP$100,AP$99+$A$98-1)))</f>
        <v>72.14</v>
      </c>
      <c r="AQ105" s="7" t="n">
        <f aca="true">IF($A105-$A$100&lt;1980,"#N/D!",INDIRECT(ADDRESS($A$99+$A105-1978-$A$100+AQ$100,AQ$99+$A$98-1)))</f>
        <v>100.57</v>
      </c>
      <c r="AR105" s="7" t="n">
        <f aca="true">IF($A105-$A$100&lt;1980,"#N/D!",INDIRECT(ADDRESS($A$99+$A105-1978-$A$100+AR$100,AR$99+$A$98-1)))</f>
        <v>107.42</v>
      </c>
    </row>
    <row r="106" customFormat="false" ht="12.75" hidden="false" customHeight="false" outlineLevel="0" collapsed="false">
      <c r="A106" s="0" t="n">
        <v>1984</v>
      </c>
      <c r="B106" s="7" t="n">
        <f aca="true">IF($A106-$A$100&lt;1980,"#N/D!",INDIRECT(ADDRESS($A$99+$A106-1978-$A$100+B$100,B$99+$A$98-1)))</f>
        <v>15.07</v>
      </c>
      <c r="C106" s="7" t="n">
        <f aca="true">IF($A106-$A$100&lt;1980,"#N/D!",INDIRECT(ADDRESS($A$99+$A106-1978-$A$100+C$100,C$99+$A$98-1)))</f>
        <v>117.93</v>
      </c>
      <c r="D106" s="7" t="n">
        <f aca="true">IF($A106-$A$100&lt;1980,"#N/D!",INDIRECT(ADDRESS($A$99+$A106-1978-$A$100+D$100,D$99+$A$98-1)))</f>
        <v>136.59</v>
      </c>
      <c r="E106" s="7" t="n">
        <f aca="true">IF($A106-$A$100&lt;1980,"#N/D!",INDIRECT(ADDRESS($A$99+$A106-1978-$A$100+E$100,E$99+$A$98-1)))</f>
        <v>54.6</v>
      </c>
      <c r="F106" s="7" t="n">
        <f aca="true">IF($A106-$A$100&lt;1980,"#N/D!",INDIRECT(ADDRESS($A$99+$A106-1978-$A$100+F$100,F$99+$A$98-1)))</f>
        <v>156.5</v>
      </c>
      <c r="G106" s="7" t="n">
        <f aca="true">IF($A106-$A$100&lt;1980,"#N/D!",INDIRECT(ADDRESS($A$99+$A106-1978-$A$100+G$100,G$99+$A$98-1)))</f>
        <v>28.23</v>
      </c>
      <c r="H106" s="7" t="n">
        <f aca="true">IF($A106-$A$100&lt;1980,"#N/D!",INDIRECT(ADDRESS($A$99+$A106-1978-$A$100+H$100,H$99+$A$98-1)))</f>
        <v>98.29</v>
      </c>
      <c r="I106" s="7" t="n">
        <f aca="true">IF($A106-$A$100&lt;1980,"#N/D!",INDIRECT(ADDRESS($A$99+$A106-1978-$A$100+I$100,I$99+$A$98-1)))</f>
        <v>71.99</v>
      </c>
      <c r="J106" s="7" t="n">
        <f aca="true">IF($A106-$A$100&lt;1980,"#N/D!",INDIRECT(ADDRESS($A$99+$A106-1978-$A$100+J$100,J$99+$A$98-1)))</f>
        <v>45.79</v>
      </c>
      <c r="K106" s="7" t="n">
        <f aca="true">IF($A106-$A$100&lt;1980,"#N/D!",INDIRECT(ADDRESS($A$99+$A106-1978-$A$100+K$100,K$99+$A$98-1)))</f>
        <v>80.28</v>
      </c>
      <c r="L106" s="76" t="n">
        <f aca="true">IF($A106-$A$100&lt;1980,"#N/D!",INDIRECT(ADDRESS($A$99+$A106-1978-$A$100+L$100,L$99+$A$98-1)))</f>
        <v>62.83</v>
      </c>
      <c r="M106" s="76" t="n">
        <f aca="true">IF($A106-$A$100&lt;1980,"#N/D!",INDIRECT(ADDRESS($A$99+$A106-1978-$A$100+M$100,M$99+$A$98-1)))</f>
        <v>67.73</v>
      </c>
      <c r="N106" s="76" t="n">
        <f aca="true">IF($A106-$A$100&lt;1980,"#N/D!",INDIRECT(ADDRESS($A$99+$A106-1978-$A$100+N$100,N$99+$A$98-1)))</f>
        <v>38.24</v>
      </c>
      <c r="O106" s="76" t="n">
        <f aca="true">IF($A106-$A$100&lt;1980,"#N/D!",INDIRECT(ADDRESS($A$99+$A106-1978-$A$100+O$100,O$99+$A$98-1)))</f>
        <v>189.12</v>
      </c>
      <c r="P106" s="76" t="n">
        <f aca="true">IF($A106-$A$100&lt;1980,"#N/D!",INDIRECT(ADDRESS($A$99+$A106-1978-$A$100+P$100,P$99+$A$98-1)))</f>
        <v>40.91</v>
      </c>
      <c r="Q106" s="76" t="n">
        <f aca="true">IF($A106-$A$100&lt;1980,"#N/D!",INDIRECT(ADDRESS($A$99+$A106-1978-$A$100+Q$100,Q$99+$A$98-1)))</f>
        <v>18.62</v>
      </c>
      <c r="R106" s="76" t="n">
        <f aca="true">IF($A106-$A$100&lt;1980,"#N/D!",INDIRECT(ADDRESS($A$99+$A106-1978-$A$100+R$100,R$99+$A$98-1)))</f>
        <v>423.9</v>
      </c>
      <c r="S106" s="76" t="n">
        <f aca="true">IF($A106-$A$100&lt;1980,"#N/D!",INDIRECT(ADDRESS($A$99+$A106-1978-$A$100+S$100,S$99+$A$98-1)))</f>
        <v>76.24</v>
      </c>
      <c r="T106" s="76" t="n">
        <f aca="true">IF($A106-$A$100&lt;1980,"#N/D!",INDIRECT(ADDRESS($A$99+$A106-1978-$A$100+T$100,T$99+$A$98-1)))</f>
        <v>119.14</v>
      </c>
      <c r="U106" s="76" t="n">
        <f aca="true">IF($A106-$A$100&lt;1980,"#N/D!",INDIRECT(ADDRESS($A$99+$A106-1978-$A$100+U$100,U$99+$A$98-1)))</f>
        <v>283.85</v>
      </c>
      <c r="V106" s="7" t="n">
        <f aca="true">IF($A106-$A$100&lt;1980,"#N/D!",INDIRECT(ADDRESS($A$99+$A106-1978-$A$100+V$100,V$99+$A$98-1)))</f>
        <v>458.67</v>
      </c>
      <c r="W106" s="7" t="n">
        <f aca="true">IF($A106-$A$100&lt;1980,"#N/D!",INDIRECT(ADDRESS($A$99+$A106-1978-$A$100+W$100,W$99+$A$98-1)))</f>
        <v>271.22</v>
      </c>
      <c r="X106" s="7" t="n">
        <f aca="true">IF($A106-$A$100&lt;1980,"#N/D!",INDIRECT(ADDRESS($A$99+$A106-1978-$A$100+X$100,X$99+$A$98-1)))</f>
        <v>62.98</v>
      </c>
      <c r="Y106" s="7" t="n">
        <f aca="true">IF($A106-$A$100&lt;1980,"#N/D!",INDIRECT(ADDRESS($A$99+$A106-1978-$A$100+Y$100,Y$99+$A$98-1)))</f>
        <v>203.56</v>
      </c>
      <c r="Z106" s="7" t="n">
        <f aca="true">IF($A106-$A$100&lt;1980,"#N/D!",INDIRECT(ADDRESS($A$99+$A106-1978-$A$100+Z$100,Z$99+$A$98-1)))</f>
        <v>203.23</v>
      </c>
      <c r="AA106" s="7" t="n">
        <f aca="true">IF($A106-$A$100&lt;1980,"#N/D!",INDIRECT(ADDRESS($A$99+$A106-1978-$A$100+AA$100,AA$99+$A$98-1)))</f>
        <v>161.62</v>
      </c>
      <c r="AB106" s="7" t="n">
        <f aca="true">IF($A106-$A$100&lt;1980,"#N/D!",INDIRECT(ADDRESS($A$99+$A106-1978-$A$100+AB$100,AB$99+$A$98-1)))</f>
        <v>58.61</v>
      </c>
      <c r="AC106" s="7" t="n">
        <f aca="true">IF($A106-$A$100&lt;1980,"#N/D!",INDIRECT(ADDRESS($A$99+$A106-1978-$A$100+AC$100,AC$99+$A$98-1)))</f>
        <v>78.39</v>
      </c>
      <c r="AD106" s="7" t="n">
        <f aca="true">IF($A106-$A$100&lt;1980,"#N/D!",INDIRECT(ADDRESS($A$99+$A106-1978-$A$100+AD$100,AD$99+$A$98-1)))</f>
        <v>56.46</v>
      </c>
      <c r="AE106" s="7" t="n">
        <f aca="true">IF($A106-$A$100&lt;1980,"#N/D!",INDIRECT(ADDRESS($A$99+$A106-1978-$A$100+AE$100,AE$99+$A$98-1)))</f>
        <v>207.61</v>
      </c>
      <c r="AF106" s="76" t="n">
        <f aca="true">IF($A106-$A$100&lt;1980,"#N/D!",INDIRECT(ADDRESS($A$99+$A106-1978-$A$100+AF$100,AF$99+$A$98-1)))</f>
        <v>92.02</v>
      </c>
      <c r="AG106" s="76" t="n">
        <f aca="true">IF($A106-$A$100&lt;1980,"#N/D!",INDIRECT(ADDRESS($A$99+$A106-1978-$A$100+AG$100,AG$99+$A$98-1)))</f>
        <v>87.75</v>
      </c>
      <c r="AH106" s="76" t="n">
        <f aca="true">IF($A106-$A$100&lt;1980,"#N/D!",INDIRECT(ADDRESS($A$99+$A106-1978-$A$100+AH$100,AH$99+$A$98-1)))</f>
        <v>152.79</v>
      </c>
      <c r="AI106" s="76" t="n">
        <f aca="true">IF($A106-$A$100&lt;1980,"#N/D!",INDIRECT(ADDRESS($A$99+$A106-1978-$A$100+AI$100,AI$99+$A$98-1)))</f>
        <v>432.67</v>
      </c>
      <c r="AJ106" s="76" t="n">
        <f aca="true">IF($A106-$A$100&lt;1980,"#N/D!",INDIRECT(ADDRESS($A$99+$A106-1978-$A$100+AJ$100,AJ$99+$A$98-1)))</f>
        <v>37.53</v>
      </c>
      <c r="AK106" s="76" t="n">
        <f aca="true">IF($A106-$A$100&lt;1980,"#N/D!",INDIRECT(ADDRESS($A$99+$A106-1978-$A$100+AK$100,AK$99+$A$98-1)))</f>
        <v>113.77</v>
      </c>
      <c r="AL106" s="76" t="n">
        <f aca="true">IF($A106-$A$100&lt;1980,"#N/D!",INDIRECT(ADDRESS($A$99+$A106-1978-$A$100+AL$100,AL$99+$A$98-1)))</f>
        <v>56.25</v>
      </c>
      <c r="AM106" s="76" t="n">
        <f aca="true">IF($A106-$A$100&lt;1980,"#N/D!",INDIRECT(ADDRESS($A$99+$A106-1978-$A$100+AM$100,AM$99+$A$98-1)))</f>
        <v>124.88</v>
      </c>
      <c r="AN106" s="76" t="n">
        <f aca="true">IF($A106-$A$100&lt;1980,"#N/D!",INDIRECT(ADDRESS($A$99+$A106-1978-$A$100+AN$100,AN$99+$A$98-1)))</f>
        <v>96.1</v>
      </c>
      <c r="AO106" s="76" t="n">
        <f aca="true">IF($A106-$A$100&lt;1980,"#N/D!",INDIRECT(ADDRESS($A$99+$A106-1978-$A$100+AO$100,AO$99+$A$98-1)))</f>
        <v>23.7</v>
      </c>
      <c r="AP106" s="7" t="n">
        <f aca="true">IF($A106-$A$100&lt;1980,"#N/D!",INDIRECT(ADDRESS($A$99+$A106-1978-$A$100+AP$100,AP$99+$A$98-1)))</f>
        <v>78.48</v>
      </c>
      <c r="AQ106" s="7" t="n">
        <f aca="true">IF($A106-$A$100&lt;1980,"#N/D!",INDIRECT(ADDRESS($A$99+$A106-1978-$A$100+AQ$100,AQ$99+$A$98-1)))</f>
        <v>107.84</v>
      </c>
      <c r="AR106" s="7" t="n">
        <f aca="true">IF($A106-$A$100&lt;1980,"#N/D!",INDIRECT(ADDRESS($A$99+$A106-1978-$A$100+AR$100,AR$99+$A$98-1)))</f>
        <v>115.33</v>
      </c>
    </row>
    <row r="107" customFormat="false" ht="12.75" hidden="false" customHeight="false" outlineLevel="0" collapsed="false">
      <c r="A107" s="0" t="n">
        <v>1985</v>
      </c>
      <c r="B107" s="7" t="n">
        <f aca="true">IF($A107-$A$100&lt;1980,"#N/D!",INDIRECT(ADDRESS($A$99+$A107-1978-$A$100+B$100,B$99+$A$98-1)))</f>
        <v>15.58</v>
      </c>
      <c r="C107" s="7" t="n">
        <f aca="true">IF($A107-$A$100&lt;1980,"#N/D!",INDIRECT(ADDRESS($A$99+$A107-1978-$A$100+C$100,C$99+$A$98-1)))</f>
        <v>115.15</v>
      </c>
      <c r="D107" s="7" t="n">
        <f aca="true">IF($A107-$A$100&lt;1980,"#N/D!",INDIRECT(ADDRESS($A$99+$A107-1978-$A$100+D$100,D$99+$A$98-1)))</f>
        <v>137.11</v>
      </c>
      <c r="E107" s="7" t="n">
        <f aca="true">IF($A107-$A$100&lt;1980,"#N/D!",INDIRECT(ADDRESS($A$99+$A107-1978-$A$100+E$100,E$99+$A$98-1)))</f>
        <v>58.15</v>
      </c>
      <c r="F107" s="7" t="n">
        <f aca="true">IF($A107-$A$100&lt;1980,"#N/D!",INDIRECT(ADDRESS($A$99+$A107-1978-$A$100+F$100,F$99+$A$98-1)))</f>
        <v>168.1</v>
      </c>
      <c r="G107" s="7" t="n">
        <f aca="true">IF($A107-$A$100&lt;1980,"#N/D!",INDIRECT(ADDRESS($A$99+$A107-1978-$A$100+G$100,G$99+$A$98-1)))</f>
        <v>27.81</v>
      </c>
      <c r="H107" s="7" t="n">
        <f aca="true">IF($A107-$A$100&lt;1980,"#N/D!",INDIRECT(ADDRESS($A$99+$A107-1978-$A$100+H$100,H$99+$A$98-1)))</f>
        <v>98.44</v>
      </c>
      <c r="I107" s="7" t="n">
        <f aca="true">IF($A107-$A$100&lt;1980,"#N/D!",INDIRECT(ADDRESS($A$99+$A107-1978-$A$100+I$100,I$99+$A$98-1)))</f>
        <v>72.48</v>
      </c>
      <c r="J107" s="7" t="n">
        <f aca="true">IF($A107-$A$100&lt;1980,"#N/D!",INDIRECT(ADDRESS($A$99+$A107-1978-$A$100+J$100,J$99+$A$98-1)))</f>
        <v>46.57</v>
      </c>
      <c r="K107" s="7" t="n">
        <f aca="true">IF($A107-$A$100&lt;1980,"#N/D!",INDIRECT(ADDRESS($A$99+$A107-1978-$A$100+K$100,K$99+$A$98-1)))</f>
        <v>81.7</v>
      </c>
      <c r="L107" s="76" t="n">
        <f aca="true">IF($A107-$A$100&lt;1980,"#N/D!",INDIRECT(ADDRESS($A$99+$A107-1978-$A$100+L$100,L$99+$A$98-1)))</f>
        <v>65.04</v>
      </c>
      <c r="M107" s="76" t="n">
        <f aca="true">IF($A107-$A$100&lt;1980,"#N/D!",INDIRECT(ADDRESS($A$99+$A107-1978-$A$100+M$100,M$99+$A$98-1)))</f>
        <v>71.72</v>
      </c>
      <c r="N107" s="76" t="n">
        <f aca="true">IF($A107-$A$100&lt;1980,"#N/D!",INDIRECT(ADDRESS($A$99+$A107-1978-$A$100+N$100,N$99+$A$98-1)))</f>
        <v>39.28</v>
      </c>
      <c r="O107" s="76" t="n">
        <f aca="true">IF($A107-$A$100&lt;1980,"#N/D!",INDIRECT(ADDRESS($A$99+$A107-1978-$A$100+O$100,O$99+$A$98-1)))</f>
        <v>191.83</v>
      </c>
      <c r="P107" s="76" t="n">
        <f aca="true">IF($A107-$A$100&lt;1980,"#N/D!",INDIRECT(ADDRESS($A$99+$A107-1978-$A$100+P$100,P$99+$A$98-1)))</f>
        <v>39.65</v>
      </c>
      <c r="Q107" s="76" t="n">
        <f aca="true">IF($A107-$A$100&lt;1980,"#N/D!",INDIRECT(ADDRESS($A$99+$A107-1978-$A$100+Q$100,Q$99+$A$98-1)))</f>
        <v>19.9</v>
      </c>
      <c r="R107" s="76" t="n">
        <f aca="true">IF($A107-$A$100&lt;1980,"#N/D!",INDIRECT(ADDRESS($A$99+$A107-1978-$A$100+R$100,R$99+$A$98-1)))</f>
        <v>406.21</v>
      </c>
      <c r="S107" s="76" t="n">
        <f aca="true">IF($A107-$A$100&lt;1980,"#N/D!",INDIRECT(ADDRESS($A$99+$A107-1978-$A$100+S$100,S$99+$A$98-1)))</f>
        <v>78.79</v>
      </c>
      <c r="T107" s="76" t="n">
        <f aca="true">IF($A107-$A$100&lt;1980,"#N/D!",INDIRECT(ADDRESS($A$99+$A107-1978-$A$100+T$100,T$99+$A$98-1)))</f>
        <v>131.43</v>
      </c>
      <c r="U107" s="76" t="n">
        <f aca="true">IF($A107-$A$100&lt;1980,"#N/D!",INDIRECT(ADDRESS($A$99+$A107-1978-$A$100+U$100,U$99+$A$98-1)))</f>
        <v>279.33</v>
      </c>
      <c r="V107" s="7" t="n">
        <f aca="true">IF($A107-$A$100&lt;1980,"#N/D!",INDIRECT(ADDRESS($A$99+$A107-1978-$A$100+V$100,V$99+$A$98-1)))</f>
        <v>470.07</v>
      </c>
      <c r="W107" s="7" t="n">
        <f aca="true">IF($A107-$A$100&lt;1980,"#N/D!",INDIRECT(ADDRESS($A$99+$A107-1978-$A$100+W$100,W$99+$A$98-1)))</f>
        <v>277.65</v>
      </c>
      <c r="X107" s="7" t="n">
        <f aca="true">IF($A107-$A$100&lt;1980,"#N/D!",INDIRECT(ADDRESS($A$99+$A107-1978-$A$100+X$100,X$99+$A$98-1)))</f>
        <v>64.12</v>
      </c>
      <c r="Y107" s="7" t="n">
        <f aca="true">IF($A107-$A$100&lt;1980,"#N/D!",INDIRECT(ADDRESS($A$99+$A107-1978-$A$100+Y$100,Y$99+$A$98-1)))</f>
        <v>214.63</v>
      </c>
      <c r="Z107" s="7" t="n">
        <f aca="true">IF($A107-$A$100&lt;1980,"#N/D!",INDIRECT(ADDRESS($A$99+$A107-1978-$A$100+Z$100,Z$99+$A$98-1)))</f>
        <v>219.88</v>
      </c>
      <c r="AA107" s="7" t="n">
        <f aca="true">IF($A107-$A$100&lt;1980,"#N/D!",INDIRECT(ADDRESS($A$99+$A107-1978-$A$100+AA$100,AA$99+$A$98-1)))</f>
        <v>163.14</v>
      </c>
      <c r="AB107" s="7" t="n">
        <f aca="true">IF($A107-$A$100&lt;1980,"#N/D!",INDIRECT(ADDRESS($A$99+$A107-1978-$A$100+AB$100,AB$99+$A$98-1)))</f>
        <v>59.98</v>
      </c>
      <c r="AC107" s="7" t="n">
        <f aca="true">IF($A107-$A$100&lt;1980,"#N/D!",INDIRECT(ADDRESS($A$99+$A107-1978-$A$100+AC$100,AC$99+$A$98-1)))</f>
        <v>84.46</v>
      </c>
      <c r="AD107" s="7" t="n">
        <f aca="true">IF($A107-$A$100&lt;1980,"#N/D!",INDIRECT(ADDRESS($A$99+$A107-1978-$A$100+AD$100,AD$99+$A$98-1)))</f>
        <v>57.97</v>
      </c>
      <c r="AE107" s="7" t="n">
        <f aca="true">IF($A107-$A$100&lt;1980,"#N/D!",INDIRECT(ADDRESS($A$99+$A107-1978-$A$100+AE$100,AE$99+$A$98-1)))</f>
        <v>207.05</v>
      </c>
      <c r="AF107" s="76" t="n">
        <f aca="true">IF($A107-$A$100&lt;1980,"#N/D!",INDIRECT(ADDRESS($A$99+$A107-1978-$A$100+AF$100,AF$99+$A$98-1)))</f>
        <v>98.18</v>
      </c>
      <c r="AG107" s="76" t="n">
        <f aca="true">IF($A107-$A$100&lt;1980,"#N/D!",INDIRECT(ADDRESS($A$99+$A107-1978-$A$100+AG$100,AG$99+$A$98-1)))</f>
        <v>89.92</v>
      </c>
      <c r="AH107" s="76" t="n">
        <f aca="true">IF($A107-$A$100&lt;1980,"#N/D!",INDIRECT(ADDRESS($A$99+$A107-1978-$A$100+AH$100,AH$99+$A$98-1)))</f>
        <v>167.65</v>
      </c>
      <c r="AI107" s="76" t="n">
        <f aca="true">IF($A107-$A$100&lt;1980,"#N/D!",INDIRECT(ADDRESS($A$99+$A107-1978-$A$100+AI$100,AI$99+$A$98-1)))</f>
        <v>418.83</v>
      </c>
      <c r="AJ107" s="76" t="n">
        <f aca="true">IF($A107-$A$100&lt;1980,"#N/D!",INDIRECT(ADDRESS($A$99+$A107-1978-$A$100+AJ$100,AJ$99+$A$98-1)))</f>
        <v>39.22</v>
      </c>
      <c r="AK107" s="76" t="n">
        <f aca="true">IF($A107-$A$100&lt;1980,"#N/D!",INDIRECT(ADDRESS($A$99+$A107-1978-$A$100+AK$100,AK$99+$A$98-1)))</f>
        <v>117.32</v>
      </c>
      <c r="AL107" s="76" t="n">
        <f aca="true">IF($A107-$A$100&lt;1980,"#N/D!",INDIRECT(ADDRESS($A$99+$A107-1978-$A$100+AL$100,AL$99+$A$98-1)))</f>
        <v>58.35</v>
      </c>
      <c r="AM107" s="76" t="n">
        <f aca="true">IF($A107-$A$100&lt;1980,"#N/D!",INDIRECT(ADDRESS($A$99+$A107-1978-$A$100+AM$100,AM$99+$A$98-1)))</f>
        <v>122.24</v>
      </c>
      <c r="AN107" s="76" t="n">
        <f aca="true">IF($A107-$A$100&lt;1980,"#N/D!",INDIRECT(ADDRESS($A$99+$A107-1978-$A$100+AN$100,AN$99+$A$98-1)))</f>
        <v>92.23</v>
      </c>
      <c r="AO107" s="76" t="n">
        <f aca="true">IF($A107-$A$100&lt;1980,"#N/D!",INDIRECT(ADDRESS($A$99+$A107-1978-$A$100+AO$100,AO$99+$A$98-1)))</f>
        <v>25.71</v>
      </c>
      <c r="AP107" s="7" t="n">
        <f aca="true">IF($A107-$A$100&lt;1980,"#N/D!",INDIRECT(ADDRESS($A$99+$A107-1978-$A$100+AP$100,AP$99+$A$98-1)))</f>
        <v>92.11</v>
      </c>
      <c r="AQ107" s="7" t="n">
        <f aca="true">IF($A107-$A$100&lt;1980,"#N/D!",INDIRECT(ADDRESS($A$99+$A107-1978-$A$100+AQ$100,AQ$99+$A$98-1)))</f>
        <v>123.92</v>
      </c>
      <c r="AR107" s="7" t="n">
        <f aca="true">IF($A107-$A$100&lt;1980,"#N/D!",INDIRECT(ADDRESS($A$99+$A107-1978-$A$100+AR$100,AR$99+$A$98-1)))</f>
        <v>129.78</v>
      </c>
    </row>
    <row r="108" customFormat="false" ht="12.75" hidden="false" customHeight="false" outlineLevel="0" collapsed="false">
      <c r="A108" s="0" t="n">
        <v>1986</v>
      </c>
      <c r="B108" s="7" t="n">
        <f aca="true">IF($A108-$A$100&lt;1980,"#N/D!",INDIRECT(ADDRESS($A$99+$A108-1978-$A$100+B$100,B$99+$A$98-1)))</f>
        <v>15.98</v>
      </c>
      <c r="C108" s="7" t="n">
        <f aca="true">IF($A108-$A$100&lt;1980,"#N/D!",INDIRECT(ADDRESS($A$99+$A108-1978-$A$100+C$100,C$99+$A$98-1)))</f>
        <v>116.9</v>
      </c>
      <c r="D108" s="7" t="n">
        <f aca="true">IF($A108-$A$100&lt;1980,"#N/D!",INDIRECT(ADDRESS($A$99+$A108-1978-$A$100+D$100,D$99+$A$98-1)))</f>
        <v>135.96</v>
      </c>
      <c r="E108" s="7" t="n">
        <f aca="true">IF($A108-$A$100&lt;1980,"#N/D!",INDIRECT(ADDRESS($A$99+$A108-1978-$A$100+E$100,E$99+$A$98-1)))</f>
        <v>59.42</v>
      </c>
      <c r="F108" s="7" t="n">
        <f aca="true">IF($A108-$A$100&lt;1980,"#N/D!",INDIRECT(ADDRESS($A$99+$A108-1978-$A$100+F$100,F$99+$A$98-1)))</f>
        <v>170.54</v>
      </c>
      <c r="G108" s="7" t="n">
        <f aca="true">IF($A108-$A$100&lt;1980,"#N/D!",INDIRECT(ADDRESS($A$99+$A108-1978-$A$100+G$100,G$99+$A$98-1)))</f>
        <v>26.43</v>
      </c>
      <c r="H108" s="7" t="n">
        <f aca="true">IF($A108-$A$100&lt;1980,"#N/D!",INDIRECT(ADDRESS($A$99+$A108-1978-$A$100+H$100,H$99+$A$98-1)))</f>
        <v>98.56</v>
      </c>
      <c r="I108" s="7" t="n">
        <f aca="true">IF($A108-$A$100&lt;1980,"#N/D!",INDIRECT(ADDRESS($A$99+$A108-1978-$A$100+I$100,I$99+$A$98-1)))</f>
        <v>72.17</v>
      </c>
      <c r="J108" s="7" t="n">
        <f aca="true">IF($A108-$A$100&lt;1980,"#N/D!",INDIRECT(ADDRESS($A$99+$A108-1978-$A$100+J$100,J$99+$A$98-1)))</f>
        <v>46.24</v>
      </c>
      <c r="K108" s="7" t="n">
        <f aca="true">IF($A108-$A$100&lt;1980,"#N/D!",INDIRECT(ADDRESS($A$99+$A108-1978-$A$100+K$100,K$99+$A$98-1)))</f>
        <v>81.74</v>
      </c>
      <c r="L108" s="76" t="n">
        <f aca="true">IF($A108-$A$100&lt;1980,"#N/D!",INDIRECT(ADDRESS($A$99+$A108-1978-$A$100+L$100,L$99+$A$98-1)))</f>
        <v>63.85</v>
      </c>
      <c r="M108" s="76" t="n">
        <f aca="true">IF($A108-$A$100&lt;1980,"#N/D!",INDIRECT(ADDRESS($A$99+$A108-1978-$A$100+M$100,M$99+$A$98-1)))</f>
        <v>73.66</v>
      </c>
      <c r="N108" s="76" t="n">
        <f aca="true">IF($A108-$A$100&lt;1980,"#N/D!",INDIRECT(ADDRESS($A$99+$A108-1978-$A$100+N$100,N$99+$A$98-1)))</f>
        <v>40.19</v>
      </c>
      <c r="O108" s="76" t="n">
        <f aca="true">IF($A108-$A$100&lt;1980,"#N/D!",INDIRECT(ADDRESS($A$99+$A108-1978-$A$100+O$100,O$99+$A$98-1)))</f>
        <v>191.69</v>
      </c>
      <c r="P108" s="76" t="n">
        <f aca="true">IF($A108-$A$100&lt;1980,"#N/D!",INDIRECT(ADDRESS($A$99+$A108-1978-$A$100+P$100,P$99+$A$98-1)))</f>
        <v>41.27</v>
      </c>
      <c r="Q108" s="76" t="n">
        <f aca="true">IF($A108-$A$100&lt;1980,"#N/D!",INDIRECT(ADDRESS($A$99+$A108-1978-$A$100+Q$100,Q$99+$A$98-1)))</f>
        <v>20.02</v>
      </c>
      <c r="R108" s="76" t="n">
        <f aca="true">IF($A108-$A$100&lt;1980,"#N/D!",INDIRECT(ADDRESS($A$99+$A108-1978-$A$100+R$100,R$99+$A$98-1)))</f>
        <v>398.42</v>
      </c>
      <c r="S108" s="76" t="n">
        <f aca="true">IF($A108-$A$100&lt;1980,"#N/D!",INDIRECT(ADDRESS($A$99+$A108-1978-$A$100+S$100,S$99+$A$98-1)))</f>
        <v>76.81</v>
      </c>
      <c r="T108" s="76" t="n">
        <f aca="true">IF($A108-$A$100&lt;1980,"#N/D!",INDIRECT(ADDRESS($A$99+$A108-1978-$A$100+T$100,T$99+$A$98-1)))</f>
        <v>130.59</v>
      </c>
      <c r="U108" s="76" t="n">
        <f aca="true">IF($A108-$A$100&lt;1980,"#N/D!",INDIRECT(ADDRESS($A$99+$A108-1978-$A$100+U$100,U$99+$A$98-1)))</f>
        <v>276.64</v>
      </c>
      <c r="V108" s="7" t="n">
        <f aca="true">IF($A108-$A$100&lt;1980,"#N/D!",INDIRECT(ADDRESS($A$99+$A108-1978-$A$100+V$100,V$99+$A$98-1)))</f>
        <v>477.55</v>
      </c>
      <c r="W108" s="7" t="n">
        <f aca="true">IF($A108-$A$100&lt;1980,"#N/D!",INDIRECT(ADDRESS($A$99+$A108-1978-$A$100+W$100,W$99+$A$98-1)))</f>
        <v>276.87</v>
      </c>
      <c r="X108" s="7" t="n">
        <f aca="true">IF($A108-$A$100&lt;1980,"#N/D!",INDIRECT(ADDRESS($A$99+$A108-1978-$A$100+X$100,X$99+$A$98-1)))</f>
        <v>65.36</v>
      </c>
      <c r="Y108" s="7" t="n">
        <f aca="true">IF($A108-$A$100&lt;1980,"#N/D!",INDIRECT(ADDRESS($A$99+$A108-1978-$A$100+Y$100,Y$99+$A$98-1)))</f>
        <v>217.65</v>
      </c>
      <c r="Z108" s="7" t="n">
        <f aca="true">IF($A108-$A$100&lt;1980,"#N/D!",INDIRECT(ADDRESS($A$99+$A108-1978-$A$100+Z$100,Z$99+$A$98-1)))</f>
        <v>223.62</v>
      </c>
      <c r="AA108" s="7" t="n">
        <f aca="true">IF($A108-$A$100&lt;1980,"#N/D!",INDIRECT(ADDRESS($A$99+$A108-1978-$A$100+AA$100,AA$99+$A$98-1)))</f>
        <v>161.84</v>
      </c>
      <c r="AB108" s="7" t="n">
        <f aca="true">IF($A108-$A$100&lt;1980,"#N/D!",INDIRECT(ADDRESS($A$99+$A108-1978-$A$100+AB$100,AB$99+$A$98-1)))</f>
        <v>59.51</v>
      </c>
      <c r="AC108" s="7" t="n">
        <f aca="true">IF($A108-$A$100&lt;1980,"#N/D!",INDIRECT(ADDRESS($A$99+$A108-1978-$A$100+AC$100,AC$99+$A$98-1)))</f>
        <v>84.72</v>
      </c>
      <c r="AD108" s="7" t="n">
        <f aca="true">IF($A108-$A$100&lt;1980,"#N/D!",INDIRECT(ADDRESS($A$99+$A108-1978-$A$100+AD$100,AD$99+$A$98-1)))</f>
        <v>58.39</v>
      </c>
      <c r="AE108" s="7" t="n">
        <f aca="true">IF($A108-$A$100&lt;1980,"#N/D!",INDIRECT(ADDRESS($A$99+$A108-1978-$A$100+AE$100,AE$99+$A$98-1)))</f>
        <v>207.33</v>
      </c>
      <c r="AF108" s="76" t="n">
        <f aca="true">IF($A108-$A$100&lt;1980,"#N/D!",INDIRECT(ADDRESS($A$99+$A108-1978-$A$100+AF$100,AF$99+$A$98-1)))</f>
        <v>99.77</v>
      </c>
      <c r="AG108" s="76" t="n">
        <f aca="true">IF($A108-$A$100&lt;1980,"#N/D!",INDIRECT(ADDRESS($A$99+$A108-1978-$A$100+AG$100,AG$99+$A$98-1)))</f>
        <v>98.87</v>
      </c>
      <c r="AH108" s="76" t="n">
        <f aca="true">IF($A108-$A$100&lt;1980,"#N/D!",INDIRECT(ADDRESS($A$99+$A108-1978-$A$100+AH$100,AH$99+$A$98-1)))</f>
        <v>164.31</v>
      </c>
      <c r="AI108" s="76" t="n">
        <f aca="true">IF($A108-$A$100&lt;1980,"#N/D!",INDIRECT(ADDRESS($A$99+$A108-1978-$A$100+AI$100,AI$99+$A$98-1)))</f>
        <v>408.67</v>
      </c>
      <c r="AJ108" s="76" t="n">
        <f aca="true">IF($A108-$A$100&lt;1980,"#N/D!",INDIRECT(ADDRESS($A$99+$A108-1978-$A$100+AJ$100,AJ$99+$A$98-1)))</f>
        <v>39.36</v>
      </c>
      <c r="AK108" s="76" t="n">
        <f aca="true">IF($A108-$A$100&lt;1980,"#N/D!",INDIRECT(ADDRESS($A$99+$A108-1978-$A$100+AK$100,AK$99+$A$98-1)))</f>
        <v>123.04</v>
      </c>
      <c r="AL108" s="76" t="n">
        <f aca="true">IF($A108-$A$100&lt;1980,"#N/D!",INDIRECT(ADDRESS($A$99+$A108-1978-$A$100+AL$100,AL$99+$A$98-1)))</f>
        <v>59.15</v>
      </c>
      <c r="AM108" s="76" t="n">
        <f aca="true">IF($A108-$A$100&lt;1980,"#N/D!",INDIRECT(ADDRESS($A$99+$A108-1978-$A$100+AM$100,AM$99+$A$98-1)))</f>
        <v>121.26</v>
      </c>
      <c r="AN108" s="76" t="n">
        <f aca="true">IF($A108-$A$100&lt;1980,"#N/D!",INDIRECT(ADDRESS($A$99+$A108-1978-$A$100+AN$100,AN$99+$A$98-1)))</f>
        <v>86.13</v>
      </c>
      <c r="AO108" s="76" t="n">
        <f aca="true">IF($A108-$A$100&lt;1980,"#N/D!",INDIRECT(ADDRESS($A$99+$A108-1978-$A$100+AO$100,AO$99+$A$98-1)))</f>
        <v>31.02</v>
      </c>
      <c r="AP108" s="7" t="n">
        <f aca="true">IF($A108-$A$100&lt;1980,"#N/D!",INDIRECT(ADDRESS($A$99+$A108-1978-$A$100+AP$100,AP$99+$A$98-1)))</f>
        <v>90.34</v>
      </c>
      <c r="AQ108" s="7" t="n">
        <f aca="true">IF($A108-$A$100&lt;1980,"#N/D!",INDIRECT(ADDRESS($A$99+$A108-1978-$A$100+AQ$100,AQ$99+$A$98-1)))</f>
        <v>126.75</v>
      </c>
      <c r="AR108" s="7" t="n">
        <f aca="true">IF($A108-$A$100&lt;1980,"#N/D!",INDIRECT(ADDRESS($A$99+$A108-1978-$A$100+AR$100,AR$99+$A$98-1)))</f>
        <v>129.09</v>
      </c>
    </row>
    <row r="109" customFormat="false" ht="12.75" hidden="false" customHeight="false" outlineLevel="0" collapsed="false">
      <c r="A109" s="0" t="n">
        <v>1987</v>
      </c>
      <c r="B109" s="7" t="n">
        <f aca="true">IF($A109-$A$100&lt;1980,"#N/D!",INDIRECT(ADDRESS($A$99+$A109-1978-$A$100+B$100,B$99+$A$98-1)))</f>
        <v>16.23</v>
      </c>
      <c r="C109" s="7" t="n">
        <f aca="true">IF($A109-$A$100&lt;1980,"#N/D!",INDIRECT(ADDRESS($A$99+$A109-1978-$A$100+C$100,C$99+$A$98-1)))</f>
        <v>120.04</v>
      </c>
      <c r="D109" s="7" t="n">
        <f aca="true">IF($A109-$A$100&lt;1980,"#N/D!",INDIRECT(ADDRESS($A$99+$A109-1978-$A$100+D$100,D$99+$A$98-1)))</f>
        <v>134.22</v>
      </c>
      <c r="E109" s="7" t="n">
        <f aca="true">IF($A109-$A$100&lt;1980,"#N/D!",INDIRECT(ADDRESS($A$99+$A109-1978-$A$100+E$100,E$99+$A$98-1)))</f>
        <v>61.66</v>
      </c>
      <c r="F109" s="7" t="n">
        <f aca="true">IF($A109-$A$100&lt;1980,"#N/D!",INDIRECT(ADDRESS($A$99+$A109-1978-$A$100+F$100,F$99+$A$98-1)))</f>
        <v>170.63</v>
      </c>
      <c r="G109" s="7" t="n">
        <f aca="true">IF($A109-$A$100&lt;1980,"#N/D!",INDIRECT(ADDRESS($A$99+$A109-1978-$A$100+G$100,G$99+$A$98-1)))</f>
        <v>23.6</v>
      </c>
      <c r="H109" s="7" t="n">
        <f aca="true">IF($A109-$A$100&lt;1980,"#N/D!",INDIRECT(ADDRESS($A$99+$A109-1978-$A$100+H$100,H$99+$A$98-1)))</f>
        <v>98.56</v>
      </c>
      <c r="I109" s="7" t="n">
        <f aca="true">IF($A109-$A$100&lt;1980,"#N/D!",INDIRECT(ADDRESS($A$99+$A109-1978-$A$100+I$100,I$99+$A$98-1)))</f>
        <v>71.88</v>
      </c>
      <c r="J109" s="7" t="n">
        <f aca="true">IF($A109-$A$100&lt;1980,"#N/D!",INDIRECT(ADDRESS($A$99+$A109-1978-$A$100+J$100,J$99+$A$98-1)))</f>
        <v>46.57</v>
      </c>
      <c r="K109" s="7" t="n">
        <f aca="true">IF($A109-$A$100&lt;1980,"#N/D!",INDIRECT(ADDRESS($A$99+$A109-1978-$A$100+K$100,K$99+$A$98-1)))</f>
        <v>81.6</v>
      </c>
      <c r="L109" s="76" t="n">
        <f aca="true">IF($A109-$A$100&lt;1980,"#N/D!",INDIRECT(ADDRESS($A$99+$A109-1978-$A$100+L$100,L$99+$A$98-1)))</f>
        <v>58.38</v>
      </c>
      <c r="M109" s="76" t="n">
        <f aca="true">IF($A109-$A$100&lt;1980,"#N/D!",INDIRECT(ADDRESS($A$99+$A109-1978-$A$100+M$100,M$99+$A$98-1)))</f>
        <v>76.3</v>
      </c>
      <c r="N109" s="76" t="n">
        <f aca="true">IF($A109-$A$100&lt;1980,"#N/D!",INDIRECT(ADDRESS($A$99+$A109-1978-$A$100+N$100,N$99+$A$98-1)))</f>
        <v>40.6</v>
      </c>
      <c r="O109" s="76" t="n">
        <f aca="true">IF($A109-$A$100&lt;1980,"#N/D!",INDIRECT(ADDRESS($A$99+$A109-1978-$A$100+O$100,O$99+$A$98-1)))</f>
        <v>189.77</v>
      </c>
      <c r="P109" s="76" t="n">
        <f aca="true">IF($A109-$A$100&lt;1980,"#N/D!",INDIRECT(ADDRESS($A$99+$A109-1978-$A$100+P$100,P$99+$A$98-1)))</f>
        <v>40.23</v>
      </c>
      <c r="Q109" s="76" t="n">
        <f aca="true">IF($A109-$A$100&lt;1980,"#N/D!",INDIRECT(ADDRESS($A$99+$A109-1978-$A$100+Q$100,Q$99+$A$98-1)))</f>
        <v>20.6</v>
      </c>
      <c r="R109" s="76" t="n">
        <f aca="true">IF($A109-$A$100&lt;1980,"#N/D!",INDIRECT(ADDRESS($A$99+$A109-1978-$A$100+R$100,R$99+$A$98-1)))</f>
        <v>397.81</v>
      </c>
      <c r="S109" s="76" t="n">
        <f aca="true">IF($A109-$A$100&lt;1980,"#N/D!",INDIRECT(ADDRESS($A$99+$A109-1978-$A$100+S$100,S$99+$A$98-1)))</f>
        <v>80.53</v>
      </c>
      <c r="T109" s="76" t="n">
        <f aca="true">IF($A109-$A$100&lt;1980,"#N/D!",INDIRECT(ADDRESS($A$99+$A109-1978-$A$100+T$100,T$99+$A$98-1)))</f>
        <v>136.6</v>
      </c>
      <c r="U109" s="76" t="n">
        <f aca="true">IF($A109-$A$100&lt;1980,"#N/D!",INDIRECT(ADDRESS($A$99+$A109-1978-$A$100+U$100,U$99+$A$98-1)))</f>
        <v>272.96</v>
      </c>
      <c r="V109" s="7" t="n">
        <f aca="true">IF($A109-$A$100&lt;1980,"#N/D!",INDIRECT(ADDRESS($A$99+$A109-1978-$A$100+V$100,V$99+$A$98-1)))</f>
        <v>480.11</v>
      </c>
      <c r="W109" s="7" t="n">
        <f aca="true">IF($A109-$A$100&lt;1980,"#N/D!",INDIRECT(ADDRESS($A$99+$A109-1978-$A$100+W$100,W$99+$A$98-1)))</f>
        <v>273.2</v>
      </c>
      <c r="X109" s="7" t="n">
        <f aca="true">IF($A109-$A$100&lt;1980,"#N/D!",INDIRECT(ADDRESS($A$99+$A109-1978-$A$100+X$100,X$99+$A$98-1)))</f>
        <v>64.43</v>
      </c>
      <c r="Y109" s="7" t="n">
        <f aca="true">IF($A109-$A$100&lt;1980,"#N/D!",INDIRECT(ADDRESS($A$99+$A109-1978-$A$100+Y$100,Y$99+$A$98-1)))</f>
        <v>226.79</v>
      </c>
      <c r="Z109" s="7" t="n">
        <f aca="true">IF($A109-$A$100&lt;1980,"#N/D!",INDIRECT(ADDRESS($A$99+$A109-1978-$A$100+Z$100,Z$99+$A$98-1)))</f>
        <v>227.99</v>
      </c>
      <c r="AA109" s="7" t="n">
        <f aca="true">IF($A109-$A$100&lt;1980,"#N/D!",INDIRECT(ADDRESS($A$99+$A109-1978-$A$100+AA$100,AA$99+$A$98-1)))</f>
        <v>160.52</v>
      </c>
      <c r="AB109" s="7" t="n">
        <f aca="true">IF($A109-$A$100&lt;1980,"#N/D!",INDIRECT(ADDRESS($A$99+$A109-1978-$A$100+AB$100,AB$99+$A$98-1)))</f>
        <v>58.88</v>
      </c>
      <c r="AC109" s="7" t="n">
        <f aca="true">IF($A109-$A$100&lt;1980,"#N/D!",INDIRECT(ADDRESS($A$99+$A109-1978-$A$100+AC$100,AC$99+$A$98-1)))</f>
        <v>84.46</v>
      </c>
      <c r="AD109" s="7" t="n">
        <f aca="true">IF($A109-$A$100&lt;1980,"#N/D!",INDIRECT(ADDRESS($A$99+$A109-1978-$A$100+AD$100,AD$99+$A$98-1)))</f>
        <v>57.38</v>
      </c>
      <c r="AE109" s="7" t="n">
        <f aca="true">IF($A109-$A$100&lt;1980,"#N/D!",INDIRECT(ADDRESS($A$99+$A109-1978-$A$100+AE$100,AE$99+$A$98-1)))</f>
        <v>207.97</v>
      </c>
      <c r="AF109" s="76" t="n">
        <f aca="true">IF($A109-$A$100&lt;1980,"#N/D!",INDIRECT(ADDRESS($A$99+$A109-1978-$A$100+AF$100,AF$99+$A$98-1)))</f>
        <v>99.59</v>
      </c>
      <c r="AG109" s="76" t="n">
        <f aca="true">IF($A109-$A$100&lt;1980,"#N/D!",INDIRECT(ADDRESS($A$99+$A109-1978-$A$100+AG$100,AG$99+$A$98-1)))</f>
        <v>103.45</v>
      </c>
      <c r="AH109" s="76" t="n">
        <f aca="true">IF($A109-$A$100&lt;1980,"#N/D!",INDIRECT(ADDRESS($A$99+$A109-1978-$A$100+AH$100,AH$99+$A$98-1)))</f>
        <v>163.97</v>
      </c>
      <c r="AI109" s="76" t="n">
        <f aca="true">IF($A109-$A$100&lt;1980,"#N/D!",INDIRECT(ADDRESS($A$99+$A109-1978-$A$100+AI$100,AI$99+$A$98-1)))</f>
        <v>392.41</v>
      </c>
      <c r="AJ109" s="76" t="n">
        <f aca="true">IF($A109-$A$100&lt;1980,"#N/D!",INDIRECT(ADDRESS($A$99+$A109-1978-$A$100+AJ$100,AJ$99+$A$98-1)))</f>
        <v>38.55</v>
      </c>
      <c r="AK109" s="76" t="n">
        <f aca="true">IF($A109-$A$100&lt;1980,"#N/D!",INDIRECT(ADDRESS($A$99+$A109-1978-$A$100+AK$100,AK$99+$A$98-1)))</f>
        <v>123.49</v>
      </c>
      <c r="AL109" s="76" t="n">
        <f aca="true">IF($A109-$A$100&lt;1980,"#N/D!",INDIRECT(ADDRESS($A$99+$A109-1978-$A$100+AL$100,AL$99+$A$98-1)))</f>
        <v>58.68</v>
      </c>
      <c r="AM109" s="76" t="n">
        <f aca="true">IF($A109-$A$100&lt;1980,"#N/D!",INDIRECT(ADDRESS($A$99+$A109-1978-$A$100+AM$100,AM$99+$A$98-1)))</f>
        <v>120.73</v>
      </c>
      <c r="AN109" s="76" t="n">
        <f aca="true">IF($A109-$A$100&lt;1980,"#N/D!",INDIRECT(ADDRESS($A$99+$A109-1978-$A$100+AN$100,AN$99+$A$98-1)))</f>
        <v>81.02</v>
      </c>
      <c r="AO109" s="76" t="n">
        <f aca="true">IF($A109-$A$100&lt;1980,"#N/D!",INDIRECT(ADDRESS($A$99+$A109-1978-$A$100+AO$100,AO$99+$A$98-1)))</f>
        <v>37.33</v>
      </c>
      <c r="AP109" s="7" t="n">
        <f aca="true">IF($A109-$A$100&lt;1980,"#N/D!",INDIRECT(ADDRESS($A$99+$A109-1978-$A$100+AP$100,AP$99+$A$98-1)))</f>
        <v>89.85</v>
      </c>
      <c r="AQ109" s="7" t="n">
        <f aca="true">IF($A109-$A$100&lt;1980,"#N/D!",INDIRECT(ADDRESS($A$99+$A109-1978-$A$100+AQ$100,AQ$99+$A$98-1)))</f>
        <v>126.89</v>
      </c>
      <c r="AR109" s="7" t="n">
        <f aca="true">IF($A109-$A$100&lt;1980,"#N/D!",INDIRECT(ADDRESS($A$99+$A109-1978-$A$100+AR$100,AR$99+$A$98-1)))</f>
        <v>126.85</v>
      </c>
    </row>
    <row r="110" customFormat="false" ht="12.75" hidden="false" customHeight="false" outlineLevel="0" collapsed="false">
      <c r="A110" s="0" t="n">
        <v>1988</v>
      </c>
      <c r="B110" s="7" t="n">
        <f aca="true">IF($A110-$A$100&lt;1980,"#N/D!",INDIRECT(ADDRESS($A$99+$A110-1978-$A$100+B$100,B$99+$A$98-1)))</f>
        <v>17.33</v>
      </c>
      <c r="C110" s="7" t="n">
        <f aca="true">IF($A110-$A$100&lt;1980,"#N/D!",INDIRECT(ADDRESS($A$99+$A110-1978-$A$100+C$100,C$99+$A$98-1)))</f>
        <v>122.33</v>
      </c>
      <c r="D110" s="7" t="n">
        <f aca="true">IF($A110-$A$100&lt;1980,"#N/D!",INDIRECT(ADDRESS($A$99+$A110-1978-$A$100+D$100,D$99+$A$98-1)))</f>
        <v>136.43</v>
      </c>
      <c r="E110" s="7" t="n">
        <f aca="true">IF($A110-$A$100&lt;1980,"#N/D!",INDIRECT(ADDRESS($A$99+$A110-1978-$A$100+E$100,E$99+$A$98-1)))</f>
        <v>71.14</v>
      </c>
      <c r="F110" s="7" t="n">
        <f aca="true">IF($A110-$A$100&lt;1980,"#N/D!",INDIRECT(ADDRESS($A$99+$A110-1978-$A$100+F$100,F$99+$A$98-1)))</f>
        <v>195.62</v>
      </c>
      <c r="G110" s="7" t="n">
        <f aca="true">IF($A110-$A$100&lt;1980,"#N/D!",INDIRECT(ADDRESS($A$99+$A110-1978-$A$100+G$100,G$99+$A$98-1)))</f>
        <v>24.78</v>
      </c>
      <c r="H110" s="7" t="n">
        <f aca="true">IF($A110-$A$100&lt;1980,"#N/D!",INDIRECT(ADDRESS($A$99+$A110-1978-$A$100+H$100,H$99+$A$98-1)))</f>
        <v>97.18</v>
      </c>
      <c r="I110" s="7" t="n">
        <f aca="true">IF($A110-$A$100&lt;1980,"#N/D!",INDIRECT(ADDRESS($A$99+$A110-1978-$A$100+I$100,I$99+$A$98-1)))</f>
        <v>72.85</v>
      </c>
      <c r="J110" s="7" t="n">
        <f aca="true">IF($A110-$A$100&lt;1980,"#N/D!",INDIRECT(ADDRESS($A$99+$A110-1978-$A$100+J$100,J$99+$A$98-1)))</f>
        <v>49.37</v>
      </c>
      <c r="K110" s="7" t="n">
        <f aca="true">IF($A110-$A$100&lt;1980,"#N/D!",INDIRECT(ADDRESS($A$99+$A110-1978-$A$100+K$100,K$99+$A$98-1)))</f>
        <v>85.19</v>
      </c>
      <c r="L110" s="76" t="n">
        <f aca="true">IF($A110-$A$100&lt;1980,"#N/D!",INDIRECT(ADDRESS($A$99+$A110-1978-$A$100+L$100,L$99+$A$98-1)))</f>
        <v>66.23</v>
      </c>
      <c r="M110" s="76" t="n">
        <f aca="true">IF($A110-$A$100&lt;1980,"#N/D!",INDIRECT(ADDRESS($A$99+$A110-1978-$A$100+M$100,M$99+$A$98-1)))</f>
        <v>89.42</v>
      </c>
      <c r="N110" s="76" t="n">
        <f aca="true">IF($A110-$A$100&lt;1980,"#N/D!",INDIRECT(ADDRESS($A$99+$A110-1978-$A$100+N$100,N$99+$A$98-1)))</f>
        <v>37.74</v>
      </c>
      <c r="O110" s="76" t="n">
        <f aca="true">IF($A110-$A$100&lt;1980,"#N/D!",INDIRECT(ADDRESS($A$99+$A110-1978-$A$100+O$100,O$99+$A$98-1)))</f>
        <v>193.62</v>
      </c>
      <c r="P110" s="76" t="n">
        <f aca="true">IF($A110-$A$100&lt;1980,"#N/D!",INDIRECT(ADDRESS($A$99+$A110-1978-$A$100+P$100,P$99+$A$98-1)))</f>
        <v>41.28</v>
      </c>
      <c r="Q110" s="76" t="n">
        <f aca="true">IF($A110-$A$100&lt;1980,"#N/D!",INDIRECT(ADDRESS($A$99+$A110-1978-$A$100+Q$100,Q$99+$A$98-1)))</f>
        <v>24.72</v>
      </c>
      <c r="R110" s="76" t="n">
        <f aca="true">IF($A110-$A$100&lt;1980,"#N/D!",INDIRECT(ADDRESS($A$99+$A110-1978-$A$100+R$100,R$99+$A$98-1)))</f>
        <v>389.08</v>
      </c>
      <c r="S110" s="76" t="n">
        <f aca="true">IF($A110-$A$100&lt;1980,"#N/D!",INDIRECT(ADDRESS($A$99+$A110-1978-$A$100+S$100,S$99+$A$98-1)))</f>
        <v>85.91</v>
      </c>
      <c r="T110" s="76" t="n">
        <f aca="true">IF($A110-$A$100&lt;1980,"#N/D!",INDIRECT(ADDRESS($A$99+$A110-1978-$A$100+T$100,T$99+$A$98-1)))</f>
        <v>148.26</v>
      </c>
      <c r="U110" s="76" t="n">
        <f aca="true">IF($A110-$A$100&lt;1980,"#N/D!",INDIRECT(ADDRESS($A$99+$A110-1978-$A$100+U$100,U$99+$A$98-1)))</f>
        <v>268.18</v>
      </c>
      <c r="V110" s="7" t="n">
        <f aca="true">IF($A110-$A$100&lt;1980,"#N/D!",INDIRECT(ADDRESS($A$99+$A110-1978-$A$100+V$100,V$99+$A$98-1)))</f>
        <v>484.32</v>
      </c>
      <c r="W110" s="7" t="n">
        <f aca="true">IF($A110-$A$100&lt;1980,"#N/D!",INDIRECT(ADDRESS($A$99+$A110-1978-$A$100+W$100,W$99+$A$98-1)))</f>
        <v>283.01</v>
      </c>
      <c r="X110" s="7" t="n">
        <f aca="true">IF($A110-$A$100&lt;1980,"#N/D!",INDIRECT(ADDRESS($A$99+$A110-1978-$A$100+X$100,X$99+$A$98-1)))</f>
        <v>61.23</v>
      </c>
      <c r="Y110" s="7" t="n">
        <f aca="true">IF($A110-$A$100&lt;1980,"#N/D!",INDIRECT(ADDRESS($A$99+$A110-1978-$A$100+Y$100,Y$99+$A$98-1)))</f>
        <v>237.23</v>
      </c>
      <c r="Z110" s="7" t="n">
        <f aca="true">IF($A110-$A$100&lt;1980,"#N/D!",INDIRECT(ADDRESS($A$99+$A110-1978-$A$100+Z$100,Z$99+$A$98-1)))</f>
        <v>274.41</v>
      </c>
      <c r="AA110" s="7" t="n">
        <f aca="true">IF($A110-$A$100&lt;1980,"#N/D!",INDIRECT(ADDRESS($A$99+$A110-1978-$A$100+AA$100,AA$99+$A$98-1)))</f>
        <v>166.65</v>
      </c>
      <c r="AB110" s="7" t="n">
        <f aca="true">IF($A110-$A$100&lt;1980,"#N/D!",INDIRECT(ADDRESS($A$99+$A110-1978-$A$100+AB$100,AB$99+$A$98-1)))</f>
        <v>62.47</v>
      </c>
      <c r="AC110" s="7" t="n">
        <f aca="true">IF($A110-$A$100&lt;1980,"#N/D!",INDIRECT(ADDRESS($A$99+$A110-1978-$A$100+AC$100,AC$99+$A$98-1)))</f>
        <v>99.41</v>
      </c>
      <c r="AD110" s="7" t="n">
        <f aca="true">IF($A110-$A$100&lt;1980,"#N/D!",INDIRECT(ADDRESS($A$99+$A110-1978-$A$100+AD$100,AD$99+$A$98-1)))</f>
        <v>62.97</v>
      </c>
      <c r="AE110" s="7" t="n">
        <f aca="true">IF($A110-$A$100&lt;1980,"#N/D!",INDIRECT(ADDRESS($A$99+$A110-1978-$A$100+AE$100,AE$99+$A$98-1)))</f>
        <v>214.99</v>
      </c>
      <c r="AF110" s="76" t="n">
        <f aca="true">IF($A110-$A$100&lt;1980,"#N/D!",INDIRECT(ADDRESS($A$99+$A110-1978-$A$100+AF$100,AF$99+$A$98-1)))</f>
        <v>115.81</v>
      </c>
      <c r="AG110" s="76" t="n">
        <f aca="true">IF($A110-$A$100&lt;1980,"#N/D!",INDIRECT(ADDRESS($A$99+$A110-1978-$A$100+AG$100,AG$99+$A$98-1)))</f>
        <v>100.48</v>
      </c>
      <c r="AH110" s="76" t="n">
        <f aca="true">IF($A110-$A$100&lt;1980,"#N/D!",INDIRECT(ADDRESS($A$99+$A110-1978-$A$100+AH$100,AH$99+$A$98-1)))</f>
        <v>207.24</v>
      </c>
      <c r="AI110" s="76" t="n">
        <f aca="true">IF($A110-$A$100&lt;1980,"#N/D!",INDIRECT(ADDRESS($A$99+$A110-1978-$A$100+AI$100,AI$99+$A$98-1)))</f>
        <v>386.43</v>
      </c>
      <c r="AJ110" s="76" t="n">
        <f aca="true">IF($A110-$A$100&lt;1980,"#N/D!",INDIRECT(ADDRESS($A$99+$A110-1978-$A$100+AJ$100,AJ$99+$A$98-1)))</f>
        <v>45.37</v>
      </c>
      <c r="AK110" s="76" t="n">
        <f aca="true">IF($A110-$A$100&lt;1980,"#N/D!",INDIRECT(ADDRESS($A$99+$A110-1978-$A$100+AK$100,AK$99+$A$98-1)))</f>
        <v>121.01</v>
      </c>
      <c r="AL110" s="76" t="n">
        <f aca="true">IF($A110-$A$100&lt;1980,"#N/D!",INDIRECT(ADDRESS($A$99+$A110-1978-$A$100+AL$100,AL$99+$A$98-1)))</f>
        <v>62.24</v>
      </c>
      <c r="AM110" s="76" t="n">
        <f aca="true">IF($A110-$A$100&lt;1980,"#N/D!",INDIRECT(ADDRESS($A$99+$A110-1978-$A$100+AM$100,AM$99+$A$98-1)))</f>
        <v>119.7</v>
      </c>
      <c r="AN110" s="76" t="n">
        <f aca="true">IF($A110-$A$100&lt;1980,"#N/D!",INDIRECT(ADDRESS($A$99+$A110-1978-$A$100+AN$100,AN$99+$A$98-1)))</f>
        <v>81.08</v>
      </c>
      <c r="AO110" s="76" t="n">
        <f aca="true">IF($A110-$A$100&lt;1980,"#N/D!",INDIRECT(ADDRESS($A$99+$A110-1978-$A$100+AO$100,AO$99+$A$98-1)))</f>
        <v>40.17</v>
      </c>
      <c r="AP110" s="7" t="n">
        <f aca="true">IF($A110-$A$100&lt;1980,"#N/D!",INDIRECT(ADDRESS($A$99+$A110-1978-$A$100+AP$100,AP$99+$A$98-1)))</f>
        <v>130.02</v>
      </c>
      <c r="AQ110" s="7" t="n">
        <f aca="true">IF($A110-$A$100&lt;1980,"#N/D!",INDIRECT(ADDRESS($A$99+$A110-1978-$A$100+AQ$100,AQ$99+$A$98-1)))</f>
        <v>166.12</v>
      </c>
      <c r="AR110" s="7" t="n">
        <f aca="true">IF($A110-$A$100&lt;1980,"#N/D!",INDIRECT(ADDRESS($A$99+$A110-1978-$A$100+AR$100,AR$99+$A$98-1)))</f>
        <v>160.51</v>
      </c>
    </row>
    <row r="111" customFormat="false" ht="12.75" hidden="false" customHeight="false" outlineLevel="0" collapsed="false">
      <c r="A111" s="0" t="n">
        <v>1989</v>
      </c>
      <c r="B111" s="7" t="n">
        <f aca="true">IF($A111-$A$100&lt;1980,"#N/D!",INDIRECT(ADDRESS($A$99+$A111-1978-$A$100+B$100,B$99+$A$98-1)))</f>
        <v>17.92</v>
      </c>
      <c r="C111" s="7" t="n">
        <f aca="true">IF($A111-$A$100&lt;1980,"#N/D!",INDIRECT(ADDRESS($A$99+$A111-1978-$A$100+C$100,C$99+$A$98-1)))</f>
        <v>111.92</v>
      </c>
      <c r="D111" s="7" t="n">
        <f aca="true">IF($A111-$A$100&lt;1980,"#N/D!",INDIRECT(ADDRESS($A$99+$A111-1978-$A$100+D$100,D$99+$A$98-1)))</f>
        <v>141.24</v>
      </c>
      <c r="E111" s="7" t="n">
        <f aca="true">IF($A111-$A$100&lt;1980,"#N/D!",INDIRECT(ADDRESS($A$99+$A111-1978-$A$100+E$100,E$99+$A$98-1)))</f>
        <v>64.89</v>
      </c>
      <c r="F111" s="7" t="n">
        <f aca="true">IF($A111-$A$100&lt;1980,"#N/D!",INDIRECT(ADDRESS($A$99+$A111-1978-$A$100+F$100,F$99+$A$98-1)))</f>
        <v>219.14</v>
      </c>
      <c r="G111" s="7" t="n">
        <f aca="true">IF($A111-$A$100&lt;1980,"#N/D!",INDIRECT(ADDRESS($A$99+$A111-1978-$A$100+G$100,G$99+$A$98-1)))</f>
        <v>27.5</v>
      </c>
      <c r="H111" s="7" t="n">
        <f aca="true">IF($A111-$A$100&lt;1980,"#N/D!",INDIRECT(ADDRESS($A$99+$A111-1978-$A$100+H$100,H$99+$A$98-1)))</f>
        <v>96.52</v>
      </c>
      <c r="I111" s="7" t="n">
        <f aca="true">IF($A111-$A$100&lt;1980,"#N/D!",INDIRECT(ADDRESS($A$99+$A111-1978-$A$100+I$100,I$99+$A$98-1)))</f>
        <v>72.53</v>
      </c>
      <c r="J111" s="7" t="n">
        <f aca="true">IF($A111-$A$100&lt;1980,"#N/D!",INDIRECT(ADDRESS($A$99+$A111-1978-$A$100+J$100,J$99+$A$98-1)))</f>
        <v>49.56</v>
      </c>
      <c r="K111" s="7" t="n">
        <f aca="true">IF($A111-$A$100&lt;1980,"#N/D!",INDIRECT(ADDRESS($A$99+$A111-1978-$A$100+K$100,K$99+$A$98-1)))</f>
        <v>85.55</v>
      </c>
      <c r="L111" s="76" t="n">
        <f aca="true">IF($A111-$A$100&lt;1980,"#N/D!",INDIRECT(ADDRESS($A$99+$A111-1978-$A$100+L$100,L$99+$A$98-1)))</f>
        <v>65.7</v>
      </c>
      <c r="M111" s="76" t="n">
        <f aca="true">IF($A111-$A$100&lt;1980,"#N/D!",INDIRECT(ADDRESS($A$99+$A111-1978-$A$100+M$100,M$99+$A$98-1)))</f>
        <v>86.21</v>
      </c>
      <c r="N111" s="76" t="n">
        <f aca="true">IF($A111-$A$100&lt;1980,"#N/D!",INDIRECT(ADDRESS($A$99+$A111-1978-$A$100+N$100,N$99+$A$98-1)))</f>
        <v>35.55</v>
      </c>
      <c r="O111" s="76" t="n">
        <f aca="true">IF($A111-$A$100&lt;1980,"#N/D!",INDIRECT(ADDRESS($A$99+$A111-1978-$A$100+O$100,O$99+$A$98-1)))</f>
        <v>197.08</v>
      </c>
      <c r="P111" s="76" t="n">
        <f aca="true">IF($A111-$A$100&lt;1980,"#N/D!",INDIRECT(ADDRESS($A$99+$A111-1978-$A$100+P$100,P$99+$A$98-1)))</f>
        <v>44.22</v>
      </c>
      <c r="Q111" s="76" t="n">
        <f aca="true">IF($A111-$A$100&lt;1980,"#N/D!",INDIRECT(ADDRESS($A$99+$A111-1978-$A$100+Q$100,Q$99+$A$98-1)))</f>
        <v>30.02</v>
      </c>
      <c r="R111" s="76" t="n">
        <f aca="true">IF($A111-$A$100&lt;1980,"#N/D!",INDIRECT(ADDRESS($A$99+$A111-1978-$A$100+R$100,R$99+$A$98-1)))</f>
        <v>383.57</v>
      </c>
      <c r="S111" s="76" t="n">
        <f aca="true">IF($A111-$A$100&lt;1980,"#N/D!",INDIRECT(ADDRESS($A$99+$A111-1978-$A$100+S$100,S$99+$A$98-1)))</f>
        <v>85.57</v>
      </c>
      <c r="T111" s="76" t="n">
        <f aca="true">IF($A111-$A$100&lt;1980,"#N/D!",INDIRECT(ADDRESS($A$99+$A111-1978-$A$100+T$100,T$99+$A$98-1)))</f>
        <v>162.77</v>
      </c>
      <c r="U111" s="76" t="n">
        <f aca="true">IF($A111-$A$100&lt;1980,"#N/D!",INDIRECT(ADDRESS($A$99+$A111-1978-$A$100+U$100,U$99+$A$98-1)))</f>
        <v>273.28</v>
      </c>
      <c r="V111" s="7" t="n">
        <f aca="true">IF($A111-$A$100&lt;1980,"#N/D!",INDIRECT(ADDRESS($A$99+$A111-1978-$A$100+V$100,V$99+$A$98-1)))</f>
        <v>475.93</v>
      </c>
      <c r="W111" s="7" t="n">
        <f aca="true">IF($A111-$A$100&lt;1980,"#N/D!",INDIRECT(ADDRESS($A$99+$A111-1978-$A$100+W$100,W$99+$A$98-1)))</f>
        <v>288.6</v>
      </c>
      <c r="X111" s="7" t="n">
        <f aca="true">IF($A111-$A$100&lt;1980,"#N/D!",INDIRECT(ADDRESS($A$99+$A111-1978-$A$100+X$100,X$99+$A$98-1)))</f>
        <v>61.53</v>
      </c>
      <c r="Y111" s="7" t="n">
        <f aca="true">IF($A111-$A$100&lt;1980,"#N/D!",INDIRECT(ADDRESS($A$99+$A111-1978-$A$100+Y$100,Y$99+$A$98-1)))</f>
        <v>234.63</v>
      </c>
      <c r="Z111" s="7" t="n">
        <f aca="true">IF($A111-$A$100&lt;1980,"#N/D!",INDIRECT(ADDRESS($A$99+$A111-1978-$A$100+Z$100,Z$99+$A$98-1)))</f>
        <v>316.02</v>
      </c>
      <c r="AA111" s="7" t="n">
        <f aca="true">IF($A111-$A$100&lt;1980,"#N/D!",INDIRECT(ADDRESS($A$99+$A111-1978-$A$100+AA$100,AA$99+$A$98-1)))</f>
        <v>174.75</v>
      </c>
      <c r="AB111" s="7" t="n">
        <f aca="true">IF($A111-$A$100&lt;1980,"#N/D!",INDIRECT(ADDRESS($A$99+$A111-1978-$A$100+AB$100,AB$99+$A$98-1)))</f>
        <v>65.36</v>
      </c>
      <c r="AC111" s="7" t="n">
        <f aca="true">IF($A111-$A$100&lt;1980,"#N/D!",INDIRECT(ADDRESS($A$99+$A111-1978-$A$100+AC$100,AC$99+$A$98-1)))</f>
        <v>109.09</v>
      </c>
      <c r="AD111" s="7" t="n">
        <f aca="true">IF($A111-$A$100&lt;1980,"#N/D!",INDIRECT(ADDRESS($A$99+$A111-1978-$A$100+AD$100,AD$99+$A$98-1)))</f>
        <v>51.46</v>
      </c>
      <c r="AE111" s="7" t="n">
        <f aca="true">IF($A111-$A$100&lt;1980,"#N/D!",INDIRECT(ADDRESS($A$99+$A111-1978-$A$100+AE$100,AE$99+$A$98-1)))</f>
        <v>208.78</v>
      </c>
      <c r="AF111" s="76" t="n">
        <f aca="true">IF($A111-$A$100&lt;1980,"#N/D!",INDIRECT(ADDRESS($A$99+$A111-1978-$A$100+AF$100,AF$99+$A$98-1)))</f>
        <v>141.9</v>
      </c>
      <c r="AG111" s="76" t="n">
        <f aca="true">IF($A111-$A$100&lt;1980,"#N/D!",INDIRECT(ADDRESS($A$99+$A111-1978-$A$100+AG$100,AG$99+$A$98-1)))</f>
        <v>75.6</v>
      </c>
      <c r="AH111" s="76" t="n">
        <f aca="true">IF($A111-$A$100&lt;1980,"#N/D!",INDIRECT(ADDRESS($A$99+$A111-1978-$A$100+AH$100,AH$99+$A$98-1)))</f>
        <v>206.86</v>
      </c>
      <c r="AI111" s="76" t="n">
        <f aca="true">IF($A111-$A$100&lt;1980,"#N/D!",INDIRECT(ADDRESS($A$99+$A111-1978-$A$100+AI$100,AI$99+$A$98-1)))</f>
        <v>467.44</v>
      </c>
      <c r="AJ111" s="76" t="n">
        <f aca="true">IF($A111-$A$100&lt;1980,"#N/D!",INDIRECT(ADDRESS($A$99+$A111-1978-$A$100+AJ$100,AJ$99+$A$98-1)))</f>
        <v>48.93</v>
      </c>
      <c r="AK111" s="76" t="n">
        <f aca="true">IF($A111-$A$100&lt;1980,"#N/D!",INDIRECT(ADDRESS($A$99+$A111-1978-$A$100+AK$100,AK$99+$A$98-1)))</f>
        <v>121.79</v>
      </c>
      <c r="AL111" s="76" t="n">
        <f aca="true">IF($A111-$A$100&lt;1980,"#N/D!",INDIRECT(ADDRESS($A$99+$A111-1978-$A$100+AL$100,AL$99+$A$98-1)))</f>
        <v>64.63</v>
      </c>
      <c r="AM111" s="76" t="n">
        <f aca="true">IF($A111-$A$100&lt;1980,"#N/D!",INDIRECT(ADDRESS($A$99+$A111-1978-$A$100+AM$100,AM$99+$A$98-1)))</f>
        <v>115.73</v>
      </c>
      <c r="AN111" s="76" t="n">
        <f aca="true">IF($A111-$A$100&lt;1980,"#N/D!",INDIRECT(ADDRESS($A$99+$A111-1978-$A$100+AN$100,AN$99+$A$98-1)))</f>
        <v>116.96</v>
      </c>
      <c r="AO111" s="76" t="n">
        <f aca="true">IF($A111-$A$100&lt;1980,"#N/D!",INDIRECT(ADDRESS($A$99+$A111-1978-$A$100+AO$100,AO$99+$A$98-1)))</f>
        <v>29.97</v>
      </c>
      <c r="AP111" s="7" t="n">
        <f aca="true">IF($A111-$A$100&lt;1980,"#N/D!",INDIRECT(ADDRESS($A$99+$A111-1978-$A$100+AP$100,AP$99+$A$98-1)))</f>
        <v>131.89</v>
      </c>
      <c r="AQ111" s="7" t="n">
        <f aca="true">IF($A111-$A$100&lt;1980,"#N/D!",INDIRECT(ADDRESS($A$99+$A111-1978-$A$100+AQ$100,AQ$99+$A$98-1)))</f>
        <v>185.67</v>
      </c>
      <c r="AR111" s="7" t="n">
        <f aca="true">IF($A111-$A$100&lt;1980,"#N/D!",INDIRECT(ADDRESS($A$99+$A111-1978-$A$100+AR$100,AR$99+$A$98-1)))</f>
        <v>151.52</v>
      </c>
    </row>
    <row r="112" customFormat="false" ht="12.75" hidden="false" customHeight="false" outlineLevel="0" collapsed="false">
      <c r="A112" s="0" t="n">
        <v>1990</v>
      </c>
      <c r="B112" s="7" t="n">
        <f aca="true">IF($A112-$A$100&lt;1980,"#N/D!",INDIRECT(ADDRESS($A$99+$A112-1978-$A$100+B$100,B$99+$A$98-1)))</f>
        <v>16.65</v>
      </c>
      <c r="C112" s="7" t="n">
        <f aca="true">IF($A112-$A$100&lt;1980,"#N/D!",INDIRECT(ADDRESS($A$99+$A112-1978-$A$100+C$100,C$99+$A$98-1)))</f>
        <v>107.72</v>
      </c>
      <c r="D112" s="7" t="n">
        <f aca="true">IF($A112-$A$100&lt;1980,"#N/D!",INDIRECT(ADDRESS($A$99+$A112-1978-$A$100+D$100,D$99+$A$98-1)))</f>
        <v>133.86</v>
      </c>
      <c r="E112" s="7" t="n">
        <f aca="true">IF($A112-$A$100&lt;1980,"#N/D!",INDIRECT(ADDRESS($A$99+$A112-1978-$A$100+E$100,E$99+$A$98-1)))</f>
        <v>60.64</v>
      </c>
      <c r="F112" s="7" t="n">
        <f aca="true">IF($A112-$A$100&lt;1980,"#N/D!",INDIRECT(ADDRESS($A$99+$A112-1978-$A$100+F$100,F$99+$A$98-1)))</f>
        <v>180.72</v>
      </c>
      <c r="G112" s="7" t="n">
        <f aca="true">IF($A112-$A$100&lt;1980,"#N/D!",INDIRECT(ADDRESS($A$99+$A112-1978-$A$100+G$100,G$99+$A$98-1)))</f>
        <v>25.68</v>
      </c>
      <c r="H112" s="7" t="n">
        <f aca="true">IF($A112-$A$100&lt;1980,"#N/D!",INDIRECT(ADDRESS($A$99+$A112-1978-$A$100+H$100,H$99+$A$98-1)))</f>
        <v>100.11</v>
      </c>
      <c r="I112" s="7" t="n">
        <f aca="true">IF($A112-$A$100&lt;1980,"#N/D!",INDIRECT(ADDRESS($A$99+$A112-1978-$A$100+I$100,I$99+$A$98-1)))</f>
        <v>71.45</v>
      </c>
      <c r="J112" s="7" t="n">
        <f aca="true">IF($A112-$A$100&lt;1980,"#N/D!",INDIRECT(ADDRESS($A$99+$A112-1978-$A$100+J$100,J$99+$A$98-1)))</f>
        <v>43.45</v>
      </c>
      <c r="K112" s="7" t="n">
        <f aca="true">IF($A112-$A$100&lt;1980,"#N/D!",INDIRECT(ADDRESS($A$99+$A112-1978-$A$100+K$100,K$99+$A$98-1)))</f>
        <v>82.66</v>
      </c>
      <c r="L112" s="76" t="n">
        <f aca="true">IF($A112-$A$100&lt;1980,"#N/D!",INDIRECT(ADDRESS($A$99+$A112-1978-$A$100+L$100,L$99+$A$98-1)))</f>
        <v>61.09</v>
      </c>
      <c r="M112" s="76" t="n">
        <f aca="true">IF($A112-$A$100&lt;1980,"#N/D!",INDIRECT(ADDRESS($A$99+$A112-1978-$A$100+M$100,M$99+$A$98-1)))</f>
        <v>102.4</v>
      </c>
      <c r="N112" s="76" t="n">
        <f aca="true">IF($A112-$A$100&lt;1980,"#N/D!",INDIRECT(ADDRESS($A$99+$A112-1978-$A$100+N$100,N$99+$A$98-1)))</f>
        <v>58.2</v>
      </c>
      <c r="O112" s="76" t="n">
        <f aca="true">IF($A112-$A$100&lt;1980,"#N/D!",INDIRECT(ADDRESS($A$99+$A112-1978-$A$100+O$100,O$99+$A$98-1)))</f>
        <v>189.57</v>
      </c>
      <c r="P112" s="76" t="n">
        <f aca="true">IF($A112-$A$100&lt;1980,"#N/D!",INDIRECT(ADDRESS($A$99+$A112-1978-$A$100+P$100,P$99+$A$98-1)))</f>
        <v>55.57</v>
      </c>
      <c r="Q112" s="76" t="n">
        <f aca="true">IF($A112-$A$100&lt;1980,"#N/D!",INDIRECT(ADDRESS($A$99+$A112-1978-$A$100+Q$100,Q$99+$A$98-1)))</f>
        <v>25.21</v>
      </c>
      <c r="R112" s="76" t="n">
        <f aca="true">IF($A112-$A$100&lt;1980,"#N/D!",INDIRECT(ADDRESS($A$99+$A112-1978-$A$100+R$100,R$99+$A$98-1)))</f>
        <v>338.92</v>
      </c>
      <c r="S112" s="76" t="n">
        <f aca="true">IF($A112-$A$100&lt;1980,"#N/D!",INDIRECT(ADDRESS($A$99+$A112-1978-$A$100+S$100,S$99+$A$98-1)))</f>
        <v>83.38</v>
      </c>
      <c r="T112" s="76" t="n">
        <f aca="true">IF($A112-$A$100&lt;1980,"#N/D!",INDIRECT(ADDRESS($A$99+$A112-1978-$A$100+T$100,T$99+$A$98-1)))</f>
        <v>159.34</v>
      </c>
      <c r="U112" s="76" t="n">
        <f aca="true">IF($A112-$A$100&lt;1980,"#N/D!",INDIRECT(ADDRESS($A$99+$A112-1978-$A$100+U$100,U$99+$A$98-1)))</f>
        <v>243.01</v>
      </c>
      <c r="V112" s="7" t="n">
        <f aca="true">IF($A112-$A$100&lt;1980,"#N/D!",INDIRECT(ADDRESS($A$99+$A112-1978-$A$100+V$100,V$99+$A$98-1)))</f>
        <v>451.68</v>
      </c>
      <c r="W112" s="7" t="n">
        <f aca="true">IF($A112-$A$100&lt;1980,"#N/D!",INDIRECT(ADDRESS($A$99+$A112-1978-$A$100+W$100,W$99+$A$98-1)))</f>
        <v>241.86</v>
      </c>
      <c r="X112" s="7" t="n">
        <f aca="true">IF($A112-$A$100&lt;1980,"#N/D!",INDIRECT(ADDRESS($A$99+$A112-1978-$A$100+X$100,X$99+$A$98-1)))</f>
        <v>46.32</v>
      </c>
      <c r="Y112" s="7" t="n">
        <f aca="true">IF($A112-$A$100&lt;1980,"#N/D!",INDIRECT(ADDRESS($A$99+$A112-1978-$A$100+Y$100,Y$99+$A$98-1)))</f>
        <v>225.26</v>
      </c>
      <c r="Z112" s="7" t="n">
        <f aca="true">IF($A112-$A$100&lt;1980,"#N/D!",INDIRECT(ADDRESS($A$99+$A112-1978-$A$100+Z$100,Z$99+$A$98-1)))</f>
        <v>219.64</v>
      </c>
      <c r="AA112" s="7" t="n">
        <f aca="true">IF($A112-$A$100&lt;1980,"#N/D!",INDIRECT(ADDRESS($A$99+$A112-1978-$A$100+AA$100,AA$99+$A$98-1)))</f>
        <v>161.27</v>
      </c>
      <c r="AB112" s="7" t="n">
        <f aca="true">IF($A112-$A$100&lt;1980,"#N/D!",INDIRECT(ADDRESS($A$99+$A112-1978-$A$100+AB$100,AB$99+$A$98-1)))</f>
        <v>57.48</v>
      </c>
      <c r="AC112" s="7" t="n">
        <f aca="true">IF($A112-$A$100&lt;1980,"#N/D!",INDIRECT(ADDRESS($A$99+$A112-1978-$A$100+AC$100,AC$99+$A$98-1)))</f>
        <v>82.32</v>
      </c>
      <c r="AD112" s="7" t="n">
        <f aca="true">IF($A112-$A$100&lt;1980,"#N/D!",INDIRECT(ADDRESS($A$99+$A112-1978-$A$100+AD$100,AD$99+$A$98-1)))</f>
        <v>65.99</v>
      </c>
      <c r="AE112" s="7" t="n">
        <f aca="true">IF($A112-$A$100&lt;1980,"#N/D!",INDIRECT(ADDRESS($A$99+$A112-1978-$A$100+AE$100,AE$99+$A$98-1)))</f>
        <v>207.3</v>
      </c>
      <c r="AF112" s="76" t="n">
        <f aca="true">IF($A112-$A$100&lt;1980,"#N/D!",INDIRECT(ADDRESS($A$99+$A112-1978-$A$100+AF$100,AF$99+$A$98-1)))</f>
        <v>127.6</v>
      </c>
      <c r="AG112" s="76" t="n">
        <f aca="true">IF($A112-$A$100&lt;1980,"#N/D!",INDIRECT(ADDRESS($A$99+$A112-1978-$A$100+AG$100,AG$99+$A$98-1)))</f>
        <v>79</v>
      </c>
      <c r="AH112" s="76" t="n">
        <f aca="true">IF($A112-$A$100&lt;1980,"#N/D!",INDIRECT(ADDRESS($A$99+$A112-1978-$A$100+AH$100,AH$99+$A$98-1)))</f>
        <v>152.51</v>
      </c>
      <c r="AI112" s="76" t="n">
        <f aca="true">IF($A112-$A$100&lt;1980,"#N/D!",INDIRECT(ADDRESS($A$99+$A112-1978-$A$100+AI$100,AI$99+$A$98-1)))</f>
        <v>389.1</v>
      </c>
      <c r="AJ112" s="76" t="n">
        <f aca="true">IF($A112-$A$100&lt;1980,"#N/D!",INDIRECT(ADDRESS($A$99+$A112-1978-$A$100+AJ$100,AJ$99+$A$98-1)))</f>
        <v>37.45</v>
      </c>
      <c r="AK112" s="76" t="n">
        <f aca="true">IF($A112-$A$100&lt;1980,"#N/D!",INDIRECT(ADDRESS($A$99+$A112-1978-$A$100+AK$100,AK$99+$A$98-1)))</f>
        <v>130.43</v>
      </c>
      <c r="AL112" s="76" t="n">
        <f aca="true">IF($A112-$A$100&lt;1980,"#N/D!",INDIRECT(ADDRESS($A$99+$A112-1978-$A$100+AL$100,AL$99+$A$98-1)))</f>
        <v>60.04</v>
      </c>
      <c r="AM112" s="76" t="n">
        <f aca="true">IF($A112-$A$100&lt;1980,"#N/D!",INDIRECT(ADDRESS($A$99+$A112-1978-$A$100+AM$100,AM$99+$A$98-1)))</f>
        <v>98.67</v>
      </c>
      <c r="AN112" s="76" t="n">
        <f aca="true">IF($A112-$A$100&lt;1980,"#N/D!",INDIRECT(ADDRESS($A$99+$A112-1978-$A$100+AN$100,AN$99+$A$98-1)))</f>
        <v>43.47</v>
      </c>
      <c r="AO112" s="76" t="n">
        <f aca="true">IF($A112-$A$100&lt;1980,"#N/D!",INDIRECT(ADDRESS($A$99+$A112-1978-$A$100+AO$100,AO$99+$A$98-1)))</f>
        <v>24.93</v>
      </c>
      <c r="AP112" s="7" t="n">
        <f aca="true">IF($A112-$A$100&lt;1980,"#N/D!",INDIRECT(ADDRESS($A$99+$A112-1978-$A$100+AP$100,AP$99+$A$98-1)))</f>
        <v>81.37</v>
      </c>
      <c r="AQ112" s="7" t="n">
        <f aca="true">IF($A112-$A$100&lt;1980,"#N/D!",INDIRECT(ADDRESS($A$99+$A112-1978-$A$100+AQ$100,AQ$99+$A$98-1)))</f>
        <v>123.8</v>
      </c>
      <c r="AR112" s="7" t="n">
        <f aca="true">IF($A112-$A$100&lt;1980,"#N/D!",INDIRECT(ADDRESS($A$99+$A112-1978-$A$100+AR$100,AR$99+$A$98-1)))</f>
        <v>94.37</v>
      </c>
    </row>
    <row r="113" customFormat="false" ht="12.75" hidden="false" customHeight="false" outlineLevel="0" collapsed="false">
      <c r="A113" s="0" t="n">
        <v>1991</v>
      </c>
      <c r="B113" s="7" t="n">
        <f aca="true">IF($A113-$A$100&lt;1980,"#N/D!",INDIRECT(ADDRESS($A$99+$A113-1978-$A$100+B$100,B$99+$A$98-1)))</f>
        <v>17.67</v>
      </c>
      <c r="C113" s="7" t="n">
        <f aca="true">IF($A113-$A$100&lt;1980,"#N/D!",INDIRECT(ADDRESS($A$99+$A113-1978-$A$100+C$100,C$99+$A$98-1)))</f>
        <v>115.34</v>
      </c>
      <c r="D113" s="7" t="n">
        <f aca="true">IF($A113-$A$100&lt;1980,"#N/D!",INDIRECT(ADDRESS($A$99+$A113-1978-$A$100+D$100,D$99+$A$98-1)))</f>
        <v>131.06</v>
      </c>
      <c r="E113" s="7" t="n">
        <f aca="true">IF($A113-$A$100&lt;1980,"#N/D!",INDIRECT(ADDRESS($A$99+$A113-1978-$A$100+E$100,E$99+$A$98-1)))</f>
        <v>68.39</v>
      </c>
      <c r="F113" s="7" t="n">
        <f aca="true">IF($A113-$A$100&lt;1980,"#N/D!",INDIRECT(ADDRESS($A$99+$A113-1978-$A$100+F$100,F$99+$A$98-1)))</f>
        <v>189.63</v>
      </c>
      <c r="G113" s="7" t="n">
        <f aca="true">IF($A113-$A$100&lt;1980,"#N/D!",INDIRECT(ADDRESS($A$99+$A113-1978-$A$100+G$100,G$99+$A$98-1)))</f>
        <v>25.56</v>
      </c>
      <c r="H113" s="7" t="n">
        <f aca="true">IF($A113-$A$100&lt;1980,"#N/D!",INDIRECT(ADDRESS($A$99+$A113-1978-$A$100+H$100,H$99+$A$98-1)))</f>
        <v>96.76</v>
      </c>
      <c r="I113" s="7" t="n">
        <f aca="true">IF($A113-$A$100&lt;1980,"#N/D!",INDIRECT(ADDRESS($A$99+$A113-1978-$A$100+I$100,I$99+$A$98-1)))</f>
        <v>71.87</v>
      </c>
      <c r="J113" s="7" t="n">
        <f aca="true">IF($A113-$A$100&lt;1980,"#N/D!",INDIRECT(ADDRESS($A$99+$A113-1978-$A$100+J$100,J$99+$A$98-1)))</f>
        <v>44.03</v>
      </c>
      <c r="K113" s="7" t="n">
        <f aca="true">IF($A113-$A$100&lt;1980,"#N/D!",INDIRECT(ADDRESS($A$99+$A113-1978-$A$100+K$100,K$99+$A$98-1)))</f>
        <v>84.38</v>
      </c>
      <c r="L113" s="76" t="n">
        <f aca="true">IF($A113-$A$100&lt;1980,"#N/D!",INDIRECT(ADDRESS($A$99+$A113-1978-$A$100+L$100,L$99+$A$98-1)))</f>
        <v>74.72</v>
      </c>
      <c r="M113" s="76" t="n">
        <f aca="true">IF($A113-$A$100&lt;1980,"#N/D!",INDIRECT(ADDRESS($A$99+$A113-1978-$A$100+M$100,M$99+$A$98-1)))</f>
        <v>102.61</v>
      </c>
      <c r="N113" s="76" t="n">
        <f aca="true">IF($A113-$A$100&lt;1980,"#N/D!",INDIRECT(ADDRESS($A$99+$A113-1978-$A$100+N$100,N$99+$A$98-1)))</f>
        <v>59.18</v>
      </c>
      <c r="O113" s="76" t="n">
        <f aca="true">IF($A113-$A$100&lt;1980,"#N/D!",INDIRECT(ADDRESS($A$99+$A113-1978-$A$100+O$100,O$99+$A$98-1)))</f>
        <v>189.28</v>
      </c>
      <c r="P113" s="76" t="n">
        <f aca="true">IF($A113-$A$100&lt;1980,"#N/D!",INDIRECT(ADDRESS($A$99+$A113-1978-$A$100+P$100,P$99+$A$98-1)))</f>
        <v>68.27</v>
      </c>
      <c r="Q113" s="76" t="n">
        <f aca="true">IF($A113-$A$100&lt;1980,"#N/D!",INDIRECT(ADDRESS($A$99+$A113-1978-$A$100+Q$100,Q$99+$A$98-1)))</f>
        <v>30.48</v>
      </c>
      <c r="R113" s="76" t="n">
        <f aca="true">IF($A113-$A$100&lt;1980,"#N/D!",INDIRECT(ADDRESS($A$99+$A113-1978-$A$100+R$100,R$99+$A$98-1)))</f>
        <v>342.91</v>
      </c>
      <c r="S113" s="76" t="n">
        <f aca="true">IF($A113-$A$100&lt;1980,"#N/D!",INDIRECT(ADDRESS($A$99+$A113-1978-$A$100+S$100,S$99+$A$98-1)))</f>
        <v>82.59</v>
      </c>
      <c r="T113" s="76" t="n">
        <f aca="true">IF($A113-$A$100&lt;1980,"#N/D!",INDIRECT(ADDRESS($A$99+$A113-1978-$A$100+T$100,T$99+$A$98-1)))</f>
        <v>152.13</v>
      </c>
      <c r="U113" s="76" t="n">
        <f aca="true">IF($A113-$A$100&lt;1980,"#N/D!",INDIRECT(ADDRESS($A$99+$A113-1978-$A$100+U$100,U$99+$A$98-1)))</f>
        <v>269.49</v>
      </c>
      <c r="V113" s="7" t="n">
        <f aca="true">IF($A113-$A$100&lt;1980,"#N/D!",INDIRECT(ADDRESS($A$99+$A113-1978-$A$100+V$100,V$99+$A$98-1)))</f>
        <v>432.63</v>
      </c>
      <c r="W113" s="7" t="n">
        <f aca="true">IF($A113-$A$100&lt;1980,"#N/D!",INDIRECT(ADDRESS($A$99+$A113-1978-$A$100+W$100,W$99+$A$98-1)))</f>
        <v>246.61</v>
      </c>
      <c r="X113" s="7" t="n">
        <f aca="true">IF($A113-$A$100&lt;1980,"#N/D!",INDIRECT(ADDRESS($A$99+$A113-1978-$A$100+X$100,X$99+$A$98-1)))</f>
        <v>50.29</v>
      </c>
      <c r="Y113" s="7" t="n">
        <f aca="true">IF($A113-$A$100&lt;1980,"#N/D!",INDIRECT(ADDRESS($A$99+$A113-1978-$A$100+Y$100,Y$99+$A$98-1)))</f>
        <v>235.5</v>
      </c>
      <c r="Z113" s="7" t="n">
        <f aca="true">IF($A113-$A$100&lt;1980,"#N/D!",INDIRECT(ADDRESS($A$99+$A113-1978-$A$100+Z$100,Z$99+$A$98-1)))</f>
        <v>241.35</v>
      </c>
      <c r="AA113" s="7" t="n">
        <f aca="true">IF($A113-$A$100&lt;1980,"#N/D!",INDIRECT(ADDRESS($A$99+$A113-1978-$A$100+AA$100,AA$99+$A$98-1)))</f>
        <v>163.57</v>
      </c>
      <c r="AB113" s="7" t="n">
        <f aca="true">IF($A113-$A$100&lt;1980,"#N/D!",INDIRECT(ADDRESS($A$99+$A113-1978-$A$100+AB$100,AB$99+$A$98-1)))</f>
        <v>59.35</v>
      </c>
      <c r="AC113" s="7" t="n">
        <f aca="true">IF($A113-$A$100&lt;1980,"#N/D!",INDIRECT(ADDRESS($A$99+$A113-1978-$A$100+AC$100,AC$99+$A$98-1)))</f>
        <v>89.44</v>
      </c>
      <c r="AD113" s="7" t="n">
        <f aca="true">IF($A113-$A$100&lt;1980,"#N/D!",INDIRECT(ADDRESS($A$99+$A113-1978-$A$100+AD$100,AD$99+$A$98-1)))</f>
        <v>73.65</v>
      </c>
      <c r="AE113" s="7" t="n">
        <f aca="true">IF($A113-$A$100&lt;1980,"#N/D!",INDIRECT(ADDRESS($A$99+$A113-1978-$A$100+AE$100,AE$99+$A$98-1)))</f>
        <v>213.99</v>
      </c>
      <c r="AF113" s="76" t="n">
        <f aca="true">IF($A113-$A$100&lt;1980,"#N/D!",INDIRECT(ADDRESS($A$99+$A113-1978-$A$100+AF$100,AF$99+$A$98-1)))</f>
        <v>125.87</v>
      </c>
      <c r="AG113" s="76" t="n">
        <f aca="true">IF($A113-$A$100&lt;1980,"#N/D!",INDIRECT(ADDRESS($A$99+$A113-1978-$A$100+AG$100,AG$99+$A$98-1)))</f>
        <v>104.31</v>
      </c>
      <c r="AH113" s="76" t="n">
        <f aca="true">IF($A113-$A$100&lt;1980,"#N/D!",INDIRECT(ADDRESS($A$99+$A113-1978-$A$100+AH$100,AH$99+$A$98-1)))</f>
        <v>201.83</v>
      </c>
      <c r="AI113" s="76" t="n">
        <f aca="true">IF($A113-$A$100&lt;1980,"#N/D!",INDIRECT(ADDRESS($A$99+$A113-1978-$A$100+AI$100,AI$99+$A$98-1)))</f>
        <v>321.7</v>
      </c>
      <c r="AJ113" s="76" t="n">
        <f aca="true">IF($A113-$A$100&lt;1980,"#N/D!",INDIRECT(ADDRESS($A$99+$A113-1978-$A$100+AJ$100,AJ$99+$A$98-1)))</f>
        <v>37.34</v>
      </c>
      <c r="AK113" s="76" t="n">
        <f aca="true">IF($A113-$A$100&lt;1980,"#N/D!",INDIRECT(ADDRESS($A$99+$A113-1978-$A$100+AK$100,AK$99+$A$98-1)))</f>
        <v>136.64</v>
      </c>
      <c r="AL113" s="76" t="n">
        <f aca="true">IF($A113-$A$100&lt;1980,"#N/D!",INDIRECT(ADDRESS($A$99+$A113-1978-$A$100+AL$100,AL$99+$A$98-1)))</f>
        <v>59.97</v>
      </c>
      <c r="AM113" s="76" t="n">
        <f aca="true">IF($A113-$A$100&lt;1980,"#N/D!",INDIRECT(ADDRESS($A$99+$A113-1978-$A$100+AM$100,AM$99+$A$98-1)))</f>
        <v>97.5</v>
      </c>
      <c r="AN113" s="76" t="n">
        <f aca="true">IF($A113-$A$100&lt;1980,"#N/D!",INDIRECT(ADDRESS($A$99+$A113-1978-$A$100+AN$100,AN$99+$A$98-1)))</f>
        <v>35.45</v>
      </c>
      <c r="AO113" s="76" t="n">
        <f aca="true">IF($A113-$A$100&lt;1980,"#N/D!",INDIRECT(ADDRESS($A$99+$A113-1978-$A$100+AO$100,AO$99+$A$98-1)))</f>
        <v>27.03</v>
      </c>
      <c r="AP113" s="7" t="n">
        <f aca="true">IF($A113-$A$100&lt;1980,"#N/D!",INDIRECT(ADDRESS($A$99+$A113-1978-$A$100+AP$100,AP$99+$A$98-1)))</f>
        <v>119.87</v>
      </c>
      <c r="AQ113" s="7" t="n">
        <f aca="true">IF($A113-$A$100&lt;1980,"#N/D!",INDIRECT(ADDRESS($A$99+$A113-1978-$A$100+AQ$100,AQ$99+$A$98-1)))</f>
        <v>143.65</v>
      </c>
      <c r="AR113" s="7" t="n">
        <f aca="true">IF($A113-$A$100&lt;1980,"#N/D!",INDIRECT(ADDRESS($A$99+$A113-1978-$A$100+AR$100,AR$99+$A$98-1)))</f>
        <v>138.86</v>
      </c>
    </row>
    <row r="114" customFormat="false" ht="12.75" hidden="false" customHeight="false" outlineLevel="0" collapsed="false">
      <c r="A114" s="0" t="n">
        <v>1992</v>
      </c>
      <c r="B114" s="7" t="n">
        <f aca="true">IF($A114-$A$100&lt;1980,"#N/D!",INDIRECT(ADDRESS($A$99+$A114-1978-$A$100+B$100,B$99+$A$98-1)))</f>
        <v>17.87</v>
      </c>
      <c r="C114" s="7" t="n">
        <f aca="true">IF($A114-$A$100&lt;1980,"#N/D!",INDIRECT(ADDRESS($A$99+$A114-1978-$A$100+C$100,C$99+$A$98-1)))</f>
        <v>113.82</v>
      </c>
      <c r="D114" s="7" t="n">
        <f aca="true">IF($A114-$A$100&lt;1980,"#N/D!",INDIRECT(ADDRESS($A$99+$A114-1978-$A$100+D$100,D$99+$A$98-1)))</f>
        <v>126.66</v>
      </c>
      <c r="E114" s="7" t="n">
        <f aca="true">IF($A114-$A$100&lt;1980,"#N/D!",INDIRECT(ADDRESS($A$99+$A114-1978-$A$100+E$100,E$99+$A$98-1)))</f>
        <v>67.4</v>
      </c>
      <c r="F114" s="7" t="n">
        <f aca="true">IF($A114-$A$100&lt;1980,"#N/D!",INDIRECT(ADDRESS($A$99+$A114-1978-$A$100+F$100,F$99+$A$98-1)))</f>
        <v>187.29</v>
      </c>
      <c r="G114" s="7" t="n">
        <f aca="true">IF($A114-$A$100&lt;1980,"#N/D!",INDIRECT(ADDRESS($A$99+$A114-1978-$A$100+G$100,G$99+$A$98-1)))</f>
        <v>28.29</v>
      </c>
      <c r="H114" s="7" t="n">
        <f aca="true">IF($A114-$A$100&lt;1980,"#N/D!",INDIRECT(ADDRESS($A$99+$A114-1978-$A$100+H$100,H$99+$A$98-1)))</f>
        <v>96.33</v>
      </c>
      <c r="I114" s="7" t="n">
        <f aca="true">IF($A114-$A$100&lt;1980,"#N/D!",INDIRECT(ADDRESS($A$99+$A114-1978-$A$100+I$100,I$99+$A$98-1)))</f>
        <v>71.05</v>
      </c>
      <c r="J114" s="7" t="n">
        <f aca="true">IF($A114-$A$100&lt;1980,"#N/D!",INDIRECT(ADDRESS($A$99+$A114-1978-$A$100+J$100,J$99+$A$98-1)))</f>
        <v>41.14</v>
      </c>
      <c r="K114" s="7" t="n">
        <f aca="true">IF($A114-$A$100&lt;1980,"#N/D!",INDIRECT(ADDRESS($A$99+$A114-1978-$A$100+K$100,K$99+$A$98-1)))</f>
        <v>83.7</v>
      </c>
      <c r="L114" s="76" t="n">
        <f aca="true">IF($A114-$A$100&lt;1980,"#N/D!",INDIRECT(ADDRESS($A$99+$A114-1978-$A$100+L$100,L$99+$A$98-1)))</f>
        <v>77.33</v>
      </c>
      <c r="M114" s="76" t="n">
        <f aca="true">IF($A114-$A$100&lt;1980,"#N/D!",INDIRECT(ADDRESS($A$99+$A114-1978-$A$100+M$100,M$99+$A$98-1)))</f>
        <v>101.98</v>
      </c>
      <c r="N114" s="76" t="n">
        <f aca="true">IF($A114-$A$100&lt;1980,"#N/D!",INDIRECT(ADDRESS($A$99+$A114-1978-$A$100+N$100,N$99+$A$98-1)))</f>
        <v>49.12</v>
      </c>
      <c r="O114" s="76" t="n">
        <f aca="true">IF($A114-$A$100&lt;1980,"#N/D!",INDIRECT(ADDRESS($A$99+$A114-1978-$A$100+O$100,O$99+$A$98-1)))</f>
        <v>186.77</v>
      </c>
      <c r="P114" s="76" t="n">
        <f aca="true">IF($A114-$A$100&lt;1980,"#N/D!",INDIRECT(ADDRESS($A$99+$A114-1978-$A$100+P$100,P$99+$A$98-1)))</f>
        <v>77.25</v>
      </c>
      <c r="Q114" s="76" t="n">
        <f aca="true">IF($A114-$A$100&lt;1980,"#N/D!",INDIRECT(ADDRESS($A$99+$A114-1978-$A$100+Q$100,Q$99+$A$98-1)))</f>
        <v>32.74</v>
      </c>
      <c r="R114" s="76" t="n">
        <f aca="true">IF($A114-$A$100&lt;1980,"#N/D!",INDIRECT(ADDRESS($A$99+$A114-1978-$A$100+R$100,R$99+$A$98-1)))</f>
        <v>331.9</v>
      </c>
      <c r="S114" s="76" t="n">
        <f aca="true">IF($A114-$A$100&lt;1980,"#N/D!",INDIRECT(ADDRESS($A$99+$A114-1978-$A$100+S$100,S$99+$A$98-1)))</f>
        <v>78.99</v>
      </c>
      <c r="T114" s="76" t="n">
        <f aca="true">IF($A114-$A$100&lt;1980,"#N/D!",INDIRECT(ADDRESS($A$99+$A114-1978-$A$100+T$100,T$99+$A$98-1)))</f>
        <v>146.67</v>
      </c>
      <c r="U114" s="76" t="n">
        <f aca="true">IF($A114-$A$100&lt;1980,"#N/D!",INDIRECT(ADDRESS($A$99+$A114-1978-$A$100+U$100,U$99+$A$98-1)))</f>
        <v>272.5</v>
      </c>
      <c r="V114" s="7" t="n">
        <f aca="true">IF($A114-$A$100&lt;1980,"#N/D!",INDIRECT(ADDRESS($A$99+$A114-1978-$A$100+V$100,V$99+$A$98-1)))</f>
        <v>411.91</v>
      </c>
      <c r="W114" s="7" t="n">
        <f aca="true">IF($A114-$A$100&lt;1980,"#N/D!",INDIRECT(ADDRESS($A$99+$A114-1978-$A$100+W$100,W$99+$A$98-1)))</f>
        <v>251.66</v>
      </c>
      <c r="X114" s="7" t="n">
        <f aca="true">IF($A114-$A$100&lt;1980,"#N/D!",INDIRECT(ADDRESS($A$99+$A114-1978-$A$100+X$100,X$99+$A$98-1)))</f>
        <v>48.63</v>
      </c>
      <c r="Y114" s="7" t="n">
        <f aca="true">IF($A114-$A$100&lt;1980,"#N/D!",INDIRECT(ADDRESS($A$99+$A114-1978-$A$100+Y$100,Y$99+$A$98-1)))</f>
        <v>236.37</v>
      </c>
      <c r="Z114" s="7" t="n">
        <f aca="true">IF($A114-$A$100&lt;1980,"#N/D!",INDIRECT(ADDRESS($A$99+$A114-1978-$A$100+Z$100,Z$99+$A$98-1)))</f>
        <v>247.56</v>
      </c>
      <c r="AA114" s="7" t="n">
        <f aca="true">IF($A114-$A$100&lt;1980,"#N/D!",INDIRECT(ADDRESS($A$99+$A114-1978-$A$100+AA$100,AA$99+$A$98-1)))</f>
        <v>161.41</v>
      </c>
      <c r="AB114" s="7" t="n">
        <f aca="true">IF($A114-$A$100&lt;1980,"#N/D!",INDIRECT(ADDRESS($A$99+$A114-1978-$A$100+AB$100,AB$99+$A$98-1)))</f>
        <v>58.03</v>
      </c>
      <c r="AC114" s="7" t="n">
        <f aca="true">IF($A114-$A$100&lt;1980,"#N/D!",INDIRECT(ADDRESS($A$99+$A114-1978-$A$100+AC$100,AC$99+$A$98-1)))</f>
        <v>86.96</v>
      </c>
      <c r="AD114" s="7" t="n">
        <f aca="true">IF($A114-$A$100&lt;1980,"#N/D!",INDIRECT(ADDRESS($A$99+$A114-1978-$A$100+AD$100,AD$99+$A$98-1)))</f>
        <v>78.04</v>
      </c>
      <c r="AE114" s="7" t="n">
        <f aca="true">IF($A114-$A$100&lt;1980,"#N/D!",INDIRECT(ADDRESS($A$99+$A114-1978-$A$100+AE$100,AE$99+$A$98-1)))</f>
        <v>217.5</v>
      </c>
      <c r="AF114" s="76" t="n">
        <f aca="true">IF($A114-$A$100&lt;1980,"#N/D!",INDIRECT(ADDRESS($A$99+$A114-1978-$A$100+AF$100,AF$99+$A$98-1)))</f>
        <v>121.96</v>
      </c>
      <c r="AG114" s="76" t="n">
        <f aca="true">IF($A114-$A$100&lt;1980,"#N/D!",INDIRECT(ADDRESS($A$99+$A114-1978-$A$100+AG$100,AG$99+$A$98-1)))</f>
        <v>114.37</v>
      </c>
      <c r="AH114" s="76" t="n">
        <f aca="true">IF($A114-$A$100&lt;1980,"#N/D!",INDIRECT(ADDRESS($A$99+$A114-1978-$A$100+AH$100,AH$99+$A$98-1)))</f>
        <v>193.01</v>
      </c>
      <c r="AI114" s="76" t="n">
        <f aca="true">IF($A114-$A$100&lt;1980,"#N/D!",INDIRECT(ADDRESS($A$99+$A114-1978-$A$100+AI$100,AI$99+$A$98-1)))</f>
        <v>302.59</v>
      </c>
      <c r="AJ114" s="76" t="n">
        <f aca="true">IF($A114-$A$100&lt;1980,"#N/D!",INDIRECT(ADDRESS($A$99+$A114-1978-$A$100+AJ$100,AJ$99+$A$98-1)))</f>
        <v>36.67</v>
      </c>
      <c r="AK114" s="76" t="n">
        <f aca="true">IF($A114-$A$100&lt;1980,"#N/D!",INDIRECT(ADDRESS($A$99+$A114-1978-$A$100+AK$100,AK$99+$A$98-1)))</f>
        <v>149</v>
      </c>
      <c r="AL114" s="76" t="n">
        <f aca="true">IF($A114-$A$100&lt;1980,"#N/D!",INDIRECT(ADDRESS($A$99+$A114-1978-$A$100+AL$100,AL$99+$A$98-1)))</f>
        <v>59.35</v>
      </c>
      <c r="AM114" s="76" t="n">
        <f aca="true">IF($A114-$A$100&lt;1980,"#N/D!",INDIRECT(ADDRESS($A$99+$A114-1978-$A$100+AM$100,AM$99+$A$98-1)))</f>
        <v>93.18</v>
      </c>
      <c r="AN114" s="76" t="n">
        <f aca="true">IF($A114-$A$100&lt;1980,"#N/D!",INDIRECT(ADDRESS($A$99+$A114-1978-$A$100+AN$100,AN$99+$A$98-1)))</f>
        <v>36.77</v>
      </c>
      <c r="AO114" s="76" t="n">
        <f aca="true">IF($A114-$A$100&lt;1980,"#N/D!",INDIRECT(ADDRESS($A$99+$A114-1978-$A$100+AO$100,AO$99+$A$98-1)))</f>
        <v>34.14</v>
      </c>
      <c r="AP114" s="7" t="n">
        <f aca="true">IF($A114-$A$100&lt;1980,"#N/D!",INDIRECT(ADDRESS($A$99+$A114-1978-$A$100+AP$100,AP$99+$A$98-1)))</f>
        <v>108.98</v>
      </c>
      <c r="AQ114" s="7" t="n">
        <f aca="true">IF($A114-$A$100&lt;1980,"#N/D!",INDIRECT(ADDRESS($A$99+$A114-1978-$A$100+AQ$100,AQ$99+$A$98-1)))</f>
        <v>139.02</v>
      </c>
      <c r="AR114" s="7" t="n">
        <f aca="true">IF($A114-$A$100&lt;1980,"#N/D!",INDIRECT(ADDRESS($A$99+$A114-1978-$A$100+AR$100,AR$99+$A$98-1)))</f>
        <v>128.87</v>
      </c>
    </row>
    <row r="115" customFormat="false" ht="12.75" hidden="false" customHeight="false" outlineLevel="0" collapsed="false">
      <c r="A115" s="0" t="n">
        <v>1993</v>
      </c>
      <c r="B115" s="7" t="n">
        <f aca="true">IF($A115-$A$100&lt;1980,"#N/D!",INDIRECT(ADDRESS($A$99+$A115-1978-$A$100+B$100,B$99+$A$98-1)))</f>
        <v>17.76</v>
      </c>
      <c r="C115" s="7" t="n">
        <f aca="true">IF($A115-$A$100&lt;1980,"#N/D!",INDIRECT(ADDRESS($A$99+$A115-1978-$A$100+C$100,C$99+$A$98-1)))</f>
        <v>109.4</v>
      </c>
      <c r="D115" s="7" t="n">
        <f aca="true">IF($A115-$A$100&lt;1980,"#N/D!",INDIRECT(ADDRESS($A$99+$A115-1978-$A$100+D$100,D$99+$A$98-1)))</f>
        <v>127.19</v>
      </c>
      <c r="E115" s="7" t="n">
        <f aca="true">IF($A115-$A$100&lt;1980,"#N/D!",INDIRECT(ADDRESS($A$99+$A115-1978-$A$100+E$100,E$99+$A$98-1)))</f>
        <v>66.02</v>
      </c>
      <c r="F115" s="7" t="n">
        <f aca="true">IF($A115-$A$100&lt;1980,"#N/D!",INDIRECT(ADDRESS($A$99+$A115-1978-$A$100+F$100,F$99+$A$98-1)))</f>
        <v>183.79</v>
      </c>
      <c r="G115" s="7" t="n">
        <f aca="true">IF($A115-$A$100&lt;1980,"#N/D!",INDIRECT(ADDRESS($A$99+$A115-1978-$A$100+G$100,G$99+$A$98-1)))</f>
        <v>29.6</v>
      </c>
      <c r="H115" s="7" t="n">
        <f aca="true">IF($A115-$A$100&lt;1980,"#N/D!",INDIRECT(ADDRESS($A$99+$A115-1978-$A$100+H$100,H$99+$A$98-1)))</f>
        <v>95.22</v>
      </c>
      <c r="I115" s="7" t="n">
        <f aca="true">IF($A115-$A$100&lt;1980,"#N/D!",INDIRECT(ADDRESS($A$99+$A115-1978-$A$100+I$100,I$99+$A$98-1)))</f>
        <v>70.51</v>
      </c>
      <c r="J115" s="7" t="n">
        <f aca="true">IF($A115-$A$100&lt;1980,"#N/D!",INDIRECT(ADDRESS($A$99+$A115-1978-$A$100+J$100,J$99+$A$98-1)))</f>
        <v>44.34</v>
      </c>
      <c r="K115" s="7" t="n">
        <f aca="true">IF($A115-$A$100&lt;1980,"#N/D!",INDIRECT(ADDRESS($A$99+$A115-1978-$A$100+K$100,K$99+$A$98-1)))</f>
        <v>83.01</v>
      </c>
      <c r="L115" s="76" t="n">
        <f aca="true">IF($A115-$A$100&lt;1980,"#N/D!",INDIRECT(ADDRESS($A$99+$A115-1978-$A$100+L$100,L$99+$A$98-1)))</f>
        <v>80.27</v>
      </c>
      <c r="M115" s="76" t="n">
        <f aca="true">IF($A115-$A$100&lt;1980,"#N/D!",INDIRECT(ADDRESS($A$99+$A115-1978-$A$100+M$100,M$99+$A$98-1)))</f>
        <v>95.96</v>
      </c>
      <c r="N115" s="76" t="n">
        <f aca="true">IF($A115-$A$100&lt;1980,"#N/D!",INDIRECT(ADDRESS($A$99+$A115-1978-$A$100+N$100,N$99+$A$98-1)))</f>
        <v>57.36</v>
      </c>
      <c r="O115" s="76" t="n">
        <f aca="true">IF($A115-$A$100&lt;1980,"#N/D!",INDIRECT(ADDRESS($A$99+$A115-1978-$A$100+O$100,O$99+$A$98-1)))</f>
        <v>186.73</v>
      </c>
      <c r="P115" s="76" t="n">
        <f aca="true">IF($A115-$A$100&lt;1980,"#N/D!",INDIRECT(ADDRESS($A$99+$A115-1978-$A$100+P$100,P$99+$A$98-1)))</f>
        <v>74.89</v>
      </c>
      <c r="Q115" s="76" t="n">
        <f aca="true">IF($A115-$A$100&lt;1980,"#N/D!",INDIRECT(ADDRESS($A$99+$A115-1978-$A$100+Q$100,Q$99+$A$98-1)))</f>
        <v>30.66</v>
      </c>
      <c r="R115" s="76" t="n">
        <f aca="true">IF($A115-$A$100&lt;1980,"#N/D!",INDIRECT(ADDRESS($A$99+$A115-1978-$A$100+R$100,R$99+$A$98-1)))</f>
        <v>323.61</v>
      </c>
      <c r="S115" s="76" t="n">
        <f aca="true">IF($A115-$A$100&lt;1980,"#N/D!",INDIRECT(ADDRESS($A$99+$A115-1978-$A$100+S$100,S$99+$A$98-1)))</f>
        <v>79.85</v>
      </c>
      <c r="T115" s="76" t="n">
        <f aca="true">IF($A115-$A$100&lt;1980,"#N/D!",INDIRECT(ADDRESS($A$99+$A115-1978-$A$100+T$100,T$99+$A$98-1)))</f>
        <v>152.39</v>
      </c>
      <c r="U115" s="76" t="n">
        <f aca="true">IF($A115-$A$100&lt;1980,"#N/D!",INDIRECT(ADDRESS($A$99+$A115-1978-$A$100+U$100,U$99+$A$98-1)))</f>
        <v>273.02</v>
      </c>
      <c r="V115" s="7" t="n">
        <f aca="true">IF($A115-$A$100&lt;1980,"#N/D!",INDIRECT(ADDRESS($A$99+$A115-1978-$A$100+V$100,V$99+$A$98-1)))</f>
        <v>402.04</v>
      </c>
      <c r="W115" s="7" t="n">
        <f aca="true">IF($A115-$A$100&lt;1980,"#N/D!",INDIRECT(ADDRESS($A$99+$A115-1978-$A$100+W$100,W$99+$A$98-1)))</f>
        <v>254.73</v>
      </c>
      <c r="X115" s="7" t="n">
        <f aca="true">IF($A115-$A$100&lt;1980,"#N/D!",INDIRECT(ADDRESS($A$99+$A115-1978-$A$100+X$100,X$99+$A$98-1)))</f>
        <v>48.21</v>
      </c>
      <c r="Y115" s="7" t="n">
        <f aca="true">IF($A115-$A$100&lt;1980,"#N/D!",INDIRECT(ADDRESS($A$99+$A115-1978-$A$100+Y$100,Y$99+$A$98-1)))</f>
        <v>232.87</v>
      </c>
      <c r="Z115" s="7" t="n">
        <f aca="true">IF($A115-$A$100&lt;1980,"#N/D!",INDIRECT(ADDRESS($A$99+$A115-1978-$A$100+Z$100,Z$99+$A$98-1)))</f>
        <v>255.45</v>
      </c>
      <c r="AA115" s="7" t="n">
        <f aca="true">IF($A115-$A$100&lt;1980,"#N/D!",INDIRECT(ADDRESS($A$99+$A115-1978-$A$100+AA$100,AA$99+$A$98-1)))</f>
        <v>161</v>
      </c>
      <c r="AB115" s="7" t="n">
        <f aca="true">IF($A115-$A$100&lt;1980,"#N/D!",INDIRECT(ADDRESS($A$99+$A115-1978-$A$100+AB$100,AB$99+$A$98-1)))</f>
        <v>57.83</v>
      </c>
      <c r="AC115" s="7" t="n">
        <f aca="true">IF($A115-$A$100&lt;1980,"#N/D!",INDIRECT(ADDRESS($A$99+$A115-1978-$A$100+AC$100,AC$99+$A$98-1)))</f>
        <v>86.19</v>
      </c>
      <c r="AD115" s="7" t="n">
        <f aca="true">IF($A115-$A$100&lt;1980,"#N/D!",INDIRECT(ADDRESS($A$99+$A115-1978-$A$100+AD$100,AD$99+$A$98-1)))</f>
        <v>77.1</v>
      </c>
      <c r="AE115" s="7" t="n">
        <f aca="true">IF($A115-$A$100&lt;1980,"#N/D!",INDIRECT(ADDRESS($A$99+$A115-1978-$A$100+AE$100,AE$99+$A$98-1)))</f>
        <v>218.21</v>
      </c>
      <c r="AF115" s="76" t="n">
        <f aca="true">IF($A115-$A$100&lt;1980,"#N/D!",INDIRECT(ADDRESS($A$99+$A115-1978-$A$100+AF$100,AF$99+$A$98-1)))</f>
        <v>118.74</v>
      </c>
      <c r="AG115" s="76" t="n">
        <f aca="true">IF($A115-$A$100&lt;1980,"#N/D!",INDIRECT(ADDRESS($A$99+$A115-1978-$A$100+AG$100,AG$99+$A$98-1)))</f>
        <v>122.03</v>
      </c>
      <c r="AH115" s="76" t="n">
        <f aca="true">IF($A115-$A$100&lt;1980,"#N/D!",INDIRECT(ADDRESS($A$99+$A115-1978-$A$100+AH$100,AH$99+$A$98-1)))</f>
        <v>194.46</v>
      </c>
      <c r="AI115" s="76" t="n">
        <f aca="true">IF($A115-$A$100&lt;1980,"#N/D!",INDIRECT(ADDRESS($A$99+$A115-1978-$A$100+AI$100,AI$99+$A$98-1)))</f>
        <v>279.89</v>
      </c>
      <c r="AJ115" s="76" t="n">
        <f aca="true">IF($A115-$A$100&lt;1980,"#N/D!",INDIRECT(ADDRESS($A$99+$A115-1978-$A$100+AJ$100,AJ$99+$A$98-1)))</f>
        <v>39.68</v>
      </c>
      <c r="AK115" s="76" t="n">
        <f aca="true">IF($A115-$A$100&lt;1980,"#N/D!",INDIRECT(ADDRESS($A$99+$A115-1978-$A$100+AK$100,AK$99+$A$98-1)))</f>
        <v>153.96</v>
      </c>
      <c r="AL115" s="76" t="n">
        <f aca="true">IF($A115-$A$100&lt;1980,"#N/D!",INDIRECT(ADDRESS($A$99+$A115-1978-$A$100+AL$100,AL$99+$A$98-1)))</f>
        <v>59.08</v>
      </c>
      <c r="AM115" s="76" t="n">
        <f aca="true">IF($A115-$A$100&lt;1980,"#N/D!",INDIRECT(ADDRESS($A$99+$A115-1978-$A$100+AM$100,AM$99+$A$98-1)))</f>
        <v>91.2</v>
      </c>
      <c r="AN115" s="76" t="n">
        <f aca="true">IF($A115-$A$100&lt;1980,"#N/D!",INDIRECT(ADDRESS($A$99+$A115-1978-$A$100+AN$100,AN$99+$A$98-1)))</f>
        <v>38.5</v>
      </c>
      <c r="AO115" s="76" t="n">
        <f aca="true">IF($A115-$A$100&lt;1980,"#N/D!",INDIRECT(ADDRESS($A$99+$A115-1978-$A$100+AO$100,AO$99+$A$98-1)))</f>
        <v>36.91</v>
      </c>
      <c r="AP115" s="7" t="n">
        <f aca="true">IF($A115-$A$100&lt;1980,"#N/D!",INDIRECT(ADDRESS($A$99+$A115-1978-$A$100+AP$100,AP$99+$A$98-1)))</f>
        <v>104.12</v>
      </c>
      <c r="AQ115" s="7" t="n">
        <f aca="true">IF($A115-$A$100&lt;1980,"#N/D!",INDIRECT(ADDRESS($A$99+$A115-1978-$A$100+AQ$100,AQ$99+$A$98-1)))</f>
        <v>135.64</v>
      </c>
      <c r="AR115" s="7" t="n">
        <f aca="true">IF($A115-$A$100&lt;1980,"#N/D!",INDIRECT(ADDRESS($A$99+$A115-1978-$A$100+AR$100,AR$99+$A$98-1)))</f>
        <v>130.59</v>
      </c>
    </row>
    <row r="116" customFormat="false" ht="12.75" hidden="false" customHeight="false" outlineLevel="0" collapsed="false">
      <c r="A116" s="0" t="n">
        <v>1994</v>
      </c>
      <c r="B116" s="7" t="n">
        <f aca="true">IF($A116-$A$100&lt;1980,"#N/D!",INDIRECT(ADDRESS($A$99+$A116-1978-$A$100+B$100,B$99+$A$98-1)))</f>
        <v>18.24</v>
      </c>
      <c r="C116" s="7" t="n">
        <f aca="true">IF($A116-$A$100&lt;1980,"#N/D!",INDIRECT(ADDRESS($A$99+$A116-1978-$A$100+C$100,C$99+$A$98-1)))</f>
        <v>112.24</v>
      </c>
      <c r="D116" s="7" t="n">
        <f aca="true">IF($A116-$A$100&lt;1980,"#N/D!",INDIRECT(ADDRESS($A$99+$A116-1978-$A$100+D$100,D$99+$A$98-1)))</f>
        <v>129.03</v>
      </c>
      <c r="E116" s="7" t="n">
        <f aca="true">IF($A116-$A$100&lt;1980,"#N/D!",INDIRECT(ADDRESS($A$99+$A116-1978-$A$100+E$100,E$99+$A$98-1)))</f>
        <v>66.47</v>
      </c>
      <c r="F116" s="7" t="n">
        <f aca="true">IF($A116-$A$100&lt;1980,"#N/D!",INDIRECT(ADDRESS($A$99+$A116-1978-$A$100+F$100,F$99+$A$98-1)))</f>
        <v>190.05</v>
      </c>
      <c r="G116" s="7" t="n">
        <f aca="true">IF($A116-$A$100&lt;1980,"#N/D!",INDIRECT(ADDRESS($A$99+$A116-1978-$A$100+G$100,G$99+$A$98-1)))</f>
        <v>32.26</v>
      </c>
      <c r="H116" s="7" t="n">
        <f aca="true">IF($A116-$A$100&lt;1980,"#N/D!",INDIRECT(ADDRESS($A$99+$A116-1978-$A$100+H$100,H$99+$A$98-1)))</f>
        <v>95</v>
      </c>
      <c r="I116" s="7" t="n">
        <f aca="true">IF($A116-$A$100&lt;1980,"#N/D!",INDIRECT(ADDRESS($A$99+$A116-1978-$A$100+I$100,I$99+$A$98-1)))</f>
        <v>70.64</v>
      </c>
      <c r="J116" s="7" t="n">
        <f aca="true">IF($A116-$A$100&lt;1980,"#N/D!",INDIRECT(ADDRESS($A$99+$A116-1978-$A$100+J$100,J$99+$A$98-1)))</f>
        <v>45.22</v>
      </c>
      <c r="K116" s="7" t="n">
        <f aca="true">IF($A116-$A$100&lt;1980,"#N/D!",INDIRECT(ADDRESS($A$99+$A116-1978-$A$100+K$100,K$99+$A$98-1)))</f>
        <v>83.49</v>
      </c>
      <c r="L116" s="76" t="n">
        <f aca="true">IF($A116-$A$100&lt;1980,"#N/D!",INDIRECT(ADDRESS($A$99+$A116-1978-$A$100+L$100,L$99+$A$98-1)))</f>
        <v>81.73</v>
      </c>
      <c r="M116" s="76" t="n">
        <f aca="true">IF($A116-$A$100&lt;1980,"#N/D!",INDIRECT(ADDRESS($A$99+$A116-1978-$A$100+M$100,M$99+$A$98-1)))</f>
        <v>97.47</v>
      </c>
      <c r="N116" s="76" t="n">
        <f aca="true">IF($A116-$A$100&lt;1980,"#N/D!",INDIRECT(ADDRESS($A$99+$A116-1978-$A$100+N$100,N$99+$A$98-1)))</f>
        <v>50.83</v>
      </c>
      <c r="O116" s="76" t="n">
        <f aca="true">IF($A116-$A$100&lt;1980,"#N/D!",INDIRECT(ADDRESS($A$99+$A116-1978-$A$100+O$100,O$99+$A$98-1)))</f>
        <v>186.2</v>
      </c>
      <c r="P116" s="76" t="n">
        <f aca="true">IF($A116-$A$100&lt;1980,"#N/D!",INDIRECT(ADDRESS($A$99+$A116-1978-$A$100+P$100,P$99+$A$98-1)))</f>
        <v>67.03</v>
      </c>
      <c r="Q116" s="76" t="n">
        <f aca="true">IF($A116-$A$100&lt;1980,"#N/D!",INDIRECT(ADDRESS($A$99+$A116-1978-$A$100+Q$100,Q$99+$A$98-1)))</f>
        <v>30.69</v>
      </c>
      <c r="R116" s="76" t="n">
        <f aca="true">IF($A116-$A$100&lt;1980,"#N/D!",INDIRECT(ADDRESS($A$99+$A116-1978-$A$100+R$100,R$99+$A$98-1)))</f>
        <v>319.67</v>
      </c>
      <c r="S116" s="76" t="n">
        <f aca="true">IF($A116-$A$100&lt;1980,"#N/D!",INDIRECT(ADDRESS($A$99+$A116-1978-$A$100+S$100,S$99+$A$98-1)))</f>
        <v>91.75</v>
      </c>
      <c r="T116" s="76" t="n">
        <f aca="true">IF($A116-$A$100&lt;1980,"#N/D!",INDIRECT(ADDRESS($A$99+$A116-1978-$A$100+T$100,T$99+$A$98-1)))</f>
        <v>154.41</v>
      </c>
      <c r="U116" s="76" t="n">
        <f aca="true">IF($A116-$A$100&lt;1980,"#N/D!",INDIRECT(ADDRESS($A$99+$A116-1978-$A$100+U$100,U$99+$A$98-1)))</f>
        <v>273.23</v>
      </c>
      <c r="V116" s="7" t="n">
        <f aca="true">IF($A116-$A$100&lt;1980,"#N/D!",INDIRECT(ADDRESS($A$99+$A116-1978-$A$100+V$100,V$99+$A$98-1)))</f>
        <v>403.27</v>
      </c>
      <c r="W116" s="7" t="n">
        <f aca="true">IF($A116-$A$100&lt;1980,"#N/D!",INDIRECT(ADDRESS($A$99+$A116-1978-$A$100+W$100,W$99+$A$98-1)))</f>
        <v>265.67</v>
      </c>
      <c r="X116" s="7" t="n">
        <f aca="true">IF($A116-$A$100&lt;1980,"#N/D!",INDIRECT(ADDRESS($A$99+$A116-1978-$A$100+X$100,X$99+$A$98-1)))</f>
        <v>49.48</v>
      </c>
      <c r="Y116" s="7" t="n">
        <f aca="true">IF($A116-$A$100&lt;1980,"#N/D!",INDIRECT(ADDRESS($A$99+$A116-1978-$A$100+Y$100,Y$99+$A$98-1)))</f>
        <v>234</v>
      </c>
      <c r="Z116" s="7" t="n">
        <f aca="true">IF($A116-$A$100&lt;1980,"#N/D!",INDIRECT(ADDRESS($A$99+$A116-1978-$A$100+Z$100,Z$99+$A$98-1)))</f>
        <v>273.13</v>
      </c>
      <c r="AA116" s="7" t="n">
        <f aca="true">IF($A116-$A$100&lt;1980,"#N/D!",INDIRECT(ADDRESS($A$99+$A116-1978-$A$100+AA$100,AA$99+$A$98-1)))</f>
        <v>162.12</v>
      </c>
      <c r="AB116" s="7" t="n">
        <f aca="true">IF($A116-$A$100&lt;1980,"#N/D!",INDIRECT(ADDRESS($A$99+$A116-1978-$A$100+AB$100,AB$99+$A$98-1)))</f>
        <v>58.86</v>
      </c>
      <c r="AC116" s="7" t="n">
        <f aca="true">IF($A116-$A$100&lt;1980,"#N/D!",INDIRECT(ADDRESS($A$99+$A116-1978-$A$100+AC$100,AC$99+$A$98-1)))</f>
        <v>90.26</v>
      </c>
      <c r="AD116" s="7" t="n">
        <f aca="true">IF($A116-$A$100&lt;1980,"#N/D!",INDIRECT(ADDRESS($A$99+$A116-1978-$A$100+AD$100,AD$99+$A$98-1)))</f>
        <v>79.1</v>
      </c>
      <c r="AE116" s="7" t="n">
        <f aca="true">IF($A116-$A$100&lt;1980,"#N/D!",INDIRECT(ADDRESS($A$99+$A116-1978-$A$100+AE$100,AE$99+$A$98-1)))</f>
        <v>220.39</v>
      </c>
      <c r="AF116" s="76" t="n">
        <f aca="true">IF($A116-$A$100&lt;1980,"#N/D!",INDIRECT(ADDRESS($A$99+$A116-1978-$A$100+AF$100,AF$99+$A$98-1)))</f>
        <v>125.4</v>
      </c>
      <c r="AG116" s="76" t="n">
        <f aca="true">IF($A116-$A$100&lt;1980,"#N/D!",INDIRECT(ADDRESS($A$99+$A116-1978-$A$100+AG$100,AG$99+$A$98-1)))</f>
        <v>135.72</v>
      </c>
      <c r="AH116" s="76" t="n">
        <f aca="true">IF($A116-$A$100&lt;1980,"#N/D!",INDIRECT(ADDRESS($A$99+$A116-1978-$A$100+AH$100,AH$99+$A$98-1)))</f>
        <v>206.73</v>
      </c>
      <c r="AI116" s="76" t="n">
        <f aca="true">IF($A116-$A$100&lt;1980,"#N/D!",INDIRECT(ADDRESS($A$99+$A116-1978-$A$100+AI$100,AI$99+$A$98-1)))</f>
        <v>265.14</v>
      </c>
      <c r="AJ116" s="76" t="n">
        <f aca="true">IF($A116-$A$100&lt;1980,"#N/D!",INDIRECT(ADDRESS($A$99+$A116-1978-$A$100+AJ$100,AJ$99+$A$98-1)))</f>
        <v>43.75</v>
      </c>
      <c r="AK116" s="76" t="n">
        <f aca="true">IF($A116-$A$100&lt;1980,"#N/D!",INDIRECT(ADDRESS($A$99+$A116-1978-$A$100+AK$100,AK$99+$A$98-1)))</f>
        <v>154.53</v>
      </c>
      <c r="AL116" s="76" t="n">
        <f aca="true">IF($A116-$A$100&lt;1980,"#N/D!",INDIRECT(ADDRESS($A$99+$A116-1978-$A$100+AL$100,AL$99+$A$98-1)))</f>
        <v>59.6</v>
      </c>
      <c r="AM116" s="76" t="n">
        <f aca="true">IF($A116-$A$100&lt;1980,"#N/D!",INDIRECT(ADDRESS($A$99+$A116-1978-$A$100+AM$100,AM$99+$A$98-1)))</f>
        <v>90.76</v>
      </c>
      <c r="AN116" s="76" t="n">
        <f aca="true">IF($A116-$A$100&lt;1980,"#N/D!",INDIRECT(ADDRESS($A$99+$A116-1978-$A$100+AN$100,AN$99+$A$98-1)))</f>
        <v>39.6</v>
      </c>
      <c r="AO116" s="76" t="n">
        <f aca="true">IF($A116-$A$100&lt;1980,"#N/D!",INDIRECT(ADDRESS($A$99+$A116-1978-$A$100+AO$100,AO$99+$A$98-1)))</f>
        <v>43.42</v>
      </c>
      <c r="AP116" s="7" t="n">
        <f aca="true">IF($A116-$A$100&lt;1980,"#N/D!",INDIRECT(ADDRESS($A$99+$A116-1978-$A$100+AP$100,AP$99+$A$98-1)))</f>
        <v>114.53</v>
      </c>
      <c r="AQ116" s="7" t="n">
        <f aca="true">IF($A116-$A$100&lt;1980,"#N/D!",INDIRECT(ADDRESS($A$99+$A116-1978-$A$100+AQ$100,AQ$99+$A$98-1)))</f>
        <v>145.79</v>
      </c>
      <c r="AR116" s="7" t="n">
        <f aca="true">IF($A116-$A$100&lt;1980,"#N/D!",INDIRECT(ADDRESS($A$99+$A116-1978-$A$100+AR$100,AR$99+$A$98-1)))</f>
        <v>141.1</v>
      </c>
    </row>
    <row r="117" customFormat="false" ht="12.75" hidden="false" customHeight="false" outlineLevel="0" collapsed="false">
      <c r="A117" s="0" t="n">
        <v>1995</v>
      </c>
      <c r="B117" s="7" t="n">
        <f aca="true">IF($A117-$A$100&lt;1980,"#N/D!",INDIRECT(ADDRESS($A$99+$A117-1978-$A$100+B$100,B$99+$A$98-1)))</f>
        <v>19.1</v>
      </c>
      <c r="C117" s="7" t="n">
        <f aca="true">IF($A117-$A$100&lt;1980,"#N/D!",INDIRECT(ADDRESS($A$99+$A117-1978-$A$100+C$100,C$99+$A$98-1)))</f>
        <v>112.4</v>
      </c>
      <c r="D117" s="7" t="n">
        <f aca="true">IF($A117-$A$100&lt;1980,"#N/D!",INDIRECT(ADDRESS($A$99+$A117-1978-$A$100+D$100,D$99+$A$98-1)))</f>
        <v>125.44</v>
      </c>
      <c r="E117" s="7" t="n">
        <f aca="true">IF($A117-$A$100&lt;1980,"#N/D!",INDIRECT(ADDRESS($A$99+$A117-1978-$A$100+E$100,E$99+$A$98-1)))</f>
        <v>73.61</v>
      </c>
      <c r="F117" s="7" t="n">
        <f aca="true">IF($A117-$A$100&lt;1980,"#N/D!",INDIRECT(ADDRESS($A$99+$A117-1978-$A$100+F$100,F$99+$A$98-1)))</f>
        <v>202.82</v>
      </c>
      <c r="G117" s="7" t="n">
        <f aca="true">IF($A117-$A$100&lt;1980,"#N/D!",INDIRECT(ADDRESS($A$99+$A117-1978-$A$100+G$100,G$99+$A$98-1)))</f>
        <v>33.38</v>
      </c>
      <c r="H117" s="7" t="n">
        <f aca="true">IF($A117-$A$100&lt;1980,"#N/D!",INDIRECT(ADDRESS($A$99+$A117-1978-$A$100+H$100,H$99+$A$98-1)))</f>
        <v>95.07</v>
      </c>
      <c r="I117" s="7" t="n">
        <f aca="true">IF($A117-$A$100&lt;1980,"#N/D!",INDIRECT(ADDRESS($A$99+$A117-1978-$A$100+I$100,I$99+$A$98-1)))</f>
        <v>71.09</v>
      </c>
      <c r="J117" s="7" t="n">
        <f aca="true">IF($A117-$A$100&lt;1980,"#N/D!",INDIRECT(ADDRESS($A$99+$A117-1978-$A$100+J$100,J$99+$A$98-1)))</f>
        <v>42.46</v>
      </c>
      <c r="K117" s="7" t="n">
        <f aca="true">IF($A117-$A$100&lt;1980,"#N/D!",INDIRECT(ADDRESS($A$99+$A117-1978-$A$100+K$100,K$99+$A$98-1)))</f>
        <v>85.2</v>
      </c>
      <c r="L117" s="76" t="n">
        <f aca="true">IF($A117-$A$100&lt;1980,"#N/D!",INDIRECT(ADDRESS($A$99+$A117-1978-$A$100+L$100,L$99+$A$98-1)))</f>
        <v>85.25</v>
      </c>
      <c r="M117" s="76" t="n">
        <f aca="true">IF($A117-$A$100&lt;1980,"#N/D!",INDIRECT(ADDRESS($A$99+$A117-1978-$A$100+M$100,M$99+$A$98-1)))</f>
        <v>108.32</v>
      </c>
      <c r="N117" s="76" t="n">
        <f aca="true">IF($A117-$A$100&lt;1980,"#N/D!",INDIRECT(ADDRESS($A$99+$A117-1978-$A$100+N$100,N$99+$A$98-1)))</f>
        <v>48.8</v>
      </c>
      <c r="O117" s="76" t="n">
        <f aca="true">IF($A117-$A$100&lt;1980,"#N/D!",INDIRECT(ADDRESS($A$99+$A117-1978-$A$100+O$100,O$99+$A$98-1)))</f>
        <v>188.54</v>
      </c>
      <c r="P117" s="76" t="n">
        <f aca="true">IF($A117-$A$100&lt;1980,"#N/D!",INDIRECT(ADDRESS($A$99+$A117-1978-$A$100+P$100,P$99+$A$98-1)))</f>
        <v>63.83</v>
      </c>
      <c r="Q117" s="76" t="n">
        <f aca="true">IF($A117-$A$100&lt;1980,"#N/D!",INDIRECT(ADDRESS($A$99+$A117-1978-$A$100+Q$100,Q$99+$A$98-1)))</f>
        <v>32.43</v>
      </c>
      <c r="R117" s="76" t="n">
        <f aca="true">IF($A117-$A$100&lt;1980,"#N/D!",INDIRECT(ADDRESS($A$99+$A117-1978-$A$100+R$100,R$99+$A$98-1)))</f>
        <v>314.71</v>
      </c>
      <c r="S117" s="76" t="n">
        <f aca="true">IF($A117-$A$100&lt;1980,"#N/D!",INDIRECT(ADDRESS($A$99+$A117-1978-$A$100+S$100,S$99+$A$98-1)))</f>
        <v>103.01</v>
      </c>
      <c r="T117" s="76" t="n">
        <f aca="true">IF($A117-$A$100&lt;1980,"#N/D!",INDIRECT(ADDRESS($A$99+$A117-1978-$A$100+T$100,T$99+$A$98-1)))</f>
        <v>145.8</v>
      </c>
      <c r="U117" s="76" t="n">
        <f aca="true">IF($A117-$A$100&lt;1980,"#N/D!",INDIRECT(ADDRESS($A$99+$A117-1978-$A$100+U$100,U$99+$A$98-1)))</f>
        <v>277.3</v>
      </c>
      <c r="V117" s="7" t="n">
        <f aca="true">IF($A117-$A$100&lt;1980,"#N/D!",INDIRECT(ADDRESS($A$99+$A117-1978-$A$100+V$100,V$99+$A$98-1)))</f>
        <v>408.26</v>
      </c>
      <c r="W117" s="7" t="n">
        <f aca="true">IF($A117-$A$100&lt;1980,"#N/D!",INDIRECT(ADDRESS($A$99+$A117-1978-$A$100+W$100,W$99+$A$98-1)))</f>
        <v>272.42</v>
      </c>
      <c r="X117" s="7" t="n">
        <f aca="true">IF($A117-$A$100&lt;1980,"#N/D!",INDIRECT(ADDRESS($A$99+$A117-1978-$A$100+X$100,X$99+$A$98-1)))</f>
        <v>49.55</v>
      </c>
      <c r="Y117" s="7" t="n">
        <f aca="true">IF($A117-$A$100&lt;1980,"#N/D!",INDIRECT(ADDRESS($A$99+$A117-1978-$A$100+Y$100,Y$99+$A$98-1)))</f>
        <v>246.56</v>
      </c>
      <c r="Z117" s="7" t="n">
        <f aca="true">IF($A117-$A$100&lt;1980,"#N/D!",INDIRECT(ADDRESS($A$99+$A117-1978-$A$100+Z$100,Z$99+$A$98-1)))</f>
        <v>291.03</v>
      </c>
      <c r="AA117" s="7" t="n">
        <f aca="true">IF($A117-$A$100&lt;1980,"#N/D!",INDIRECT(ADDRESS($A$99+$A117-1978-$A$100+AA$100,AA$99+$A$98-1)))</f>
        <v>159.55</v>
      </c>
      <c r="AB117" s="7" t="n">
        <f aca="true">IF($A117-$A$100&lt;1980,"#N/D!",INDIRECT(ADDRESS($A$99+$A117-1978-$A$100+AB$100,AB$99+$A$98-1)))</f>
        <v>60</v>
      </c>
      <c r="AC117" s="7" t="n">
        <f aca="true">IF($A117-$A$100&lt;1980,"#N/D!",INDIRECT(ADDRESS($A$99+$A117-1978-$A$100+AC$100,AC$99+$A$98-1)))</f>
        <v>95.96</v>
      </c>
      <c r="AD117" s="7" t="n">
        <f aca="true">IF($A117-$A$100&lt;1980,"#N/D!",INDIRECT(ADDRESS($A$99+$A117-1978-$A$100+AD$100,AD$99+$A$98-1)))</f>
        <v>81.13</v>
      </c>
      <c r="AE117" s="7" t="n">
        <f aca="true">IF($A117-$A$100&lt;1980,"#N/D!",INDIRECT(ADDRESS($A$99+$A117-1978-$A$100+AE$100,AE$99+$A$98-1)))</f>
        <v>219.58</v>
      </c>
      <c r="AF117" s="76" t="n">
        <f aca="true">IF($A117-$A$100&lt;1980,"#N/D!",INDIRECT(ADDRESS($A$99+$A117-1978-$A$100+AF$100,AF$99+$A$98-1)))</f>
        <v>137.49</v>
      </c>
      <c r="AG117" s="76" t="n">
        <f aca="true">IF($A117-$A$100&lt;1980,"#N/D!",INDIRECT(ADDRESS($A$99+$A117-1978-$A$100+AG$100,AG$99+$A$98-1)))</f>
        <v>151.28</v>
      </c>
      <c r="AH117" s="76" t="n">
        <f aca="true">IF($A117-$A$100&lt;1980,"#N/D!",INDIRECT(ADDRESS($A$99+$A117-1978-$A$100+AH$100,AH$99+$A$98-1)))</f>
        <v>219.7</v>
      </c>
      <c r="AI117" s="76" t="n">
        <f aca="true">IF($A117-$A$100&lt;1980,"#N/D!",INDIRECT(ADDRESS($A$99+$A117-1978-$A$100+AI$100,AI$99+$A$98-1)))</f>
        <v>259.03</v>
      </c>
      <c r="AJ117" s="76" t="n">
        <f aca="true">IF($A117-$A$100&lt;1980,"#N/D!",INDIRECT(ADDRESS($A$99+$A117-1978-$A$100+AJ$100,AJ$99+$A$98-1)))</f>
        <v>47.68</v>
      </c>
      <c r="AK117" s="76" t="n">
        <f aca="true">IF($A117-$A$100&lt;1980,"#N/D!",INDIRECT(ADDRESS($A$99+$A117-1978-$A$100+AK$100,AK$99+$A$98-1)))</f>
        <v>165.42</v>
      </c>
      <c r="AL117" s="76" t="n">
        <f aca="true">IF($A117-$A$100&lt;1980,"#N/D!",INDIRECT(ADDRESS($A$99+$A117-1978-$A$100+AL$100,AL$99+$A$98-1)))</f>
        <v>63.47</v>
      </c>
      <c r="AM117" s="76" t="n">
        <f aca="true">IF($A117-$A$100&lt;1980,"#N/D!",INDIRECT(ADDRESS($A$99+$A117-1978-$A$100+AM$100,AM$99+$A$98-1)))</f>
        <v>92.14</v>
      </c>
      <c r="AN117" s="76" t="n">
        <f aca="true">IF($A117-$A$100&lt;1980,"#N/D!",INDIRECT(ADDRESS($A$99+$A117-1978-$A$100+AN$100,AN$99+$A$98-1)))</f>
        <v>40.5</v>
      </c>
      <c r="AO117" s="76" t="n">
        <f aca="true">IF($A117-$A$100&lt;1980,"#N/D!",INDIRECT(ADDRESS($A$99+$A117-1978-$A$100+AO$100,AO$99+$A$98-1)))</f>
        <v>46.39</v>
      </c>
      <c r="AP117" s="7" t="n">
        <f aca="true">IF($A117-$A$100&lt;1980,"#N/D!",INDIRECT(ADDRESS($A$99+$A117-1978-$A$100+AP$100,AP$99+$A$98-1)))</f>
        <v>125.47</v>
      </c>
      <c r="AQ117" s="7" t="n">
        <f aca="true">IF($A117-$A$100&lt;1980,"#N/D!",INDIRECT(ADDRESS($A$99+$A117-1978-$A$100+AQ$100,AQ$99+$A$98-1)))</f>
        <v>162.92</v>
      </c>
      <c r="AR117" s="7" t="n">
        <f aca="true">IF($A117-$A$100&lt;1980,"#N/D!",INDIRECT(ADDRESS($A$99+$A117-1978-$A$100+AR$100,AR$99+$A$98-1)))</f>
        <v>150.49</v>
      </c>
    </row>
    <row r="118" customFormat="false" ht="12.75" hidden="false" customHeight="false" outlineLevel="0" collapsed="false">
      <c r="A118" s="0" t="n">
        <v>1996</v>
      </c>
      <c r="B118" s="7" t="n">
        <f aca="true">IF($A118-$A$100&lt;1980,"#N/D!",INDIRECT(ADDRESS($A$99+$A118-1978-$A$100+B$100,B$99+$A$98-1)))</f>
        <v>19.49</v>
      </c>
      <c r="C118" s="7" t="n">
        <f aca="true">IF($A118-$A$100&lt;1980,"#N/D!",INDIRECT(ADDRESS($A$99+$A118-1978-$A$100+C$100,C$99+$A$98-1)))</f>
        <v>104.51</v>
      </c>
      <c r="D118" s="7" t="n">
        <f aca="true">IF($A118-$A$100&lt;1980,"#N/D!",INDIRECT(ADDRESS($A$99+$A118-1978-$A$100+D$100,D$99+$A$98-1)))</f>
        <v>124.87</v>
      </c>
      <c r="E118" s="7" t="n">
        <f aca="true">IF($A118-$A$100&lt;1980,"#N/D!",INDIRECT(ADDRESS($A$99+$A118-1978-$A$100+E$100,E$99+$A$98-1)))</f>
        <v>75.58</v>
      </c>
      <c r="F118" s="7" t="n">
        <f aca="true">IF($A118-$A$100&lt;1980,"#N/D!",INDIRECT(ADDRESS($A$99+$A118-1978-$A$100+F$100,F$99+$A$98-1)))</f>
        <v>213.98</v>
      </c>
      <c r="G118" s="7" t="n">
        <f aca="true">IF($A118-$A$100&lt;1980,"#N/D!",INDIRECT(ADDRESS($A$99+$A118-1978-$A$100+G$100,G$99+$A$98-1)))</f>
        <v>33.55</v>
      </c>
      <c r="H118" s="7" t="n">
        <f aca="true">IF($A118-$A$100&lt;1980,"#N/D!",INDIRECT(ADDRESS($A$99+$A118-1978-$A$100+H$100,H$99+$A$98-1)))</f>
        <v>93.88</v>
      </c>
      <c r="I118" s="7" t="n">
        <f aca="true">IF($A118-$A$100&lt;1980,"#N/D!",INDIRECT(ADDRESS($A$99+$A118-1978-$A$100+I$100,I$99+$A$98-1)))</f>
        <v>70.83</v>
      </c>
      <c r="J118" s="7" t="n">
        <f aca="true">IF($A118-$A$100&lt;1980,"#N/D!",INDIRECT(ADDRESS($A$99+$A118-1978-$A$100+J$100,J$99+$A$98-1)))</f>
        <v>43.63</v>
      </c>
      <c r="K118" s="7" t="n">
        <f aca="true">IF($A118-$A$100&lt;1980,"#N/D!",INDIRECT(ADDRESS($A$99+$A118-1978-$A$100+K$100,K$99+$A$98-1)))</f>
        <v>85.93</v>
      </c>
      <c r="L118" s="76" t="n">
        <f aca="true">IF($A118-$A$100&lt;1980,"#N/D!",INDIRECT(ADDRESS($A$99+$A118-1978-$A$100+L$100,L$99+$A$98-1)))</f>
        <v>85.65</v>
      </c>
      <c r="M118" s="76" t="n">
        <f aca="true">IF($A118-$A$100&lt;1980,"#N/D!",INDIRECT(ADDRESS($A$99+$A118-1978-$A$100+M$100,M$99+$A$98-1)))</f>
        <v>114.36</v>
      </c>
      <c r="N118" s="76" t="n">
        <f aca="true">IF($A118-$A$100&lt;1980,"#N/D!",INDIRECT(ADDRESS($A$99+$A118-1978-$A$100+N$100,N$99+$A$98-1)))</f>
        <v>58.35</v>
      </c>
      <c r="O118" s="76" t="n">
        <f aca="true">IF($A118-$A$100&lt;1980,"#N/D!",INDIRECT(ADDRESS($A$99+$A118-1978-$A$100+O$100,O$99+$A$98-1)))</f>
        <v>189.46</v>
      </c>
      <c r="P118" s="76" t="n">
        <f aca="true">IF($A118-$A$100&lt;1980,"#N/D!",INDIRECT(ADDRESS($A$99+$A118-1978-$A$100+P$100,P$99+$A$98-1)))</f>
        <v>65.68</v>
      </c>
      <c r="Q118" s="76" t="n">
        <f aca="true">IF($A118-$A$100&lt;1980,"#N/D!",INDIRECT(ADDRESS($A$99+$A118-1978-$A$100+Q$100,Q$99+$A$98-1)))</f>
        <v>34.36</v>
      </c>
      <c r="R118" s="76" t="n">
        <f aca="true">IF($A118-$A$100&lt;1980,"#N/D!",INDIRECT(ADDRESS($A$99+$A118-1978-$A$100+R$100,R$99+$A$98-1)))</f>
        <v>312.14</v>
      </c>
      <c r="S118" s="76" t="n">
        <f aca="true">IF($A118-$A$100&lt;1980,"#N/D!",INDIRECT(ADDRESS($A$99+$A118-1978-$A$100+S$100,S$99+$A$98-1)))</f>
        <v>107.81</v>
      </c>
      <c r="T118" s="76" t="n">
        <f aca="true">IF($A118-$A$100&lt;1980,"#N/D!",INDIRECT(ADDRESS($A$99+$A118-1978-$A$100+T$100,T$99+$A$98-1)))</f>
        <v>143.48</v>
      </c>
      <c r="U118" s="76" t="n">
        <f aca="true">IF($A118-$A$100&lt;1980,"#N/D!",INDIRECT(ADDRESS($A$99+$A118-1978-$A$100+U$100,U$99+$A$98-1)))</f>
        <v>271.08</v>
      </c>
      <c r="V118" s="7" t="n">
        <f aca="true">IF($A118-$A$100&lt;1980,"#N/D!",INDIRECT(ADDRESS($A$99+$A118-1978-$A$100+V$100,V$99+$A$98-1)))</f>
        <v>407.35</v>
      </c>
      <c r="W118" s="7" t="n">
        <f aca="true">IF($A118-$A$100&lt;1980,"#N/D!",INDIRECT(ADDRESS($A$99+$A118-1978-$A$100+W$100,W$99+$A$98-1)))</f>
        <v>269.15</v>
      </c>
      <c r="X118" s="7" t="n">
        <f aca="true">IF($A118-$A$100&lt;1980,"#N/D!",INDIRECT(ADDRESS($A$99+$A118-1978-$A$100+X$100,X$99+$A$98-1)))</f>
        <v>46.55</v>
      </c>
      <c r="Y118" s="7" t="n">
        <f aca="true">IF($A118-$A$100&lt;1980,"#N/D!",INDIRECT(ADDRESS($A$99+$A118-1978-$A$100+Y$100,Y$99+$A$98-1)))</f>
        <v>253.37</v>
      </c>
      <c r="Z118" s="7" t="n">
        <f aca="true">IF($A118-$A$100&lt;1980,"#N/D!",INDIRECT(ADDRESS($A$99+$A118-1978-$A$100+Z$100,Z$99+$A$98-1)))</f>
        <v>309.93</v>
      </c>
      <c r="AA118" s="7" t="n">
        <f aca="true">IF($A118-$A$100&lt;1980,"#N/D!",INDIRECT(ADDRESS($A$99+$A118-1978-$A$100+AA$100,AA$99+$A$98-1)))</f>
        <v>160.03</v>
      </c>
      <c r="AB118" s="7" t="n">
        <f aca="true">IF($A118-$A$100&lt;1980,"#N/D!",INDIRECT(ADDRESS($A$99+$A118-1978-$A$100+AB$100,AB$99+$A$98-1)))</f>
        <v>60.63</v>
      </c>
      <c r="AC118" s="7" t="n">
        <f aca="true">IF($A118-$A$100&lt;1980,"#N/D!",INDIRECT(ADDRESS($A$99+$A118-1978-$A$100+AC$100,AC$99+$A$98-1)))</f>
        <v>100.01</v>
      </c>
      <c r="AD118" s="7" t="n">
        <f aca="true">IF($A118-$A$100&lt;1980,"#N/D!",INDIRECT(ADDRESS($A$99+$A118-1978-$A$100+AD$100,AD$99+$A$98-1)))</f>
        <v>81.97</v>
      </c>
      <c r="AE118" s="7" t="n">
        <f aca="true">IF($A118-$A$100&lt;1980,"#N/D!",INDIRECT(ADDRESS($A$99+$A118-1978-$A$100+AE$100,AE$99+$A$98-1)))</f>
        <v>218.83</v>
      </c>
      <c r="AF118" s="76" t="n">
        <f aca="true">IF($A118-$A$100&lt;1980,"#N/D!",INDIRECT(ADDRESS($A$99+$A118-1978-$A$100+AF$100,AF$99+$A$98-1)))</f>
        <v>147.44</v>
      </c>
      <c r="AG118" s="76" t="n">
        <f aca="true">IF($A118-$A$100&lt;1980,"#N/D!",INDIRECT(ADDRESS($A$99+$A118-1978-$A$100+AG$100,AG$99+$A$98-1)))</f>
        <v>154.81</v>
      </c>
      <c r="AH118" s="76" t="n">
        <f aca="true">IF($A118-$A$100&lt;1980,"#N/D!",INDIRECT(ADDRESS($A$99+$A118-1978-$A$100+AH$100,AH$99+$A$98-1)))</f>
        <v>227.75</v>
      </c>
      <c r="AI118" s="76" t="n">
        <f aca="true">IF($A118-$A$100&lt;1980,"#N/D!",INDIRECT(ADDRESS($A$99+$A118-1978-$A$100+AI$100,AI$99+$A$98-1)))</f>
        <v>257.58</v>
      </c>
      <c r="AJ118" s="76" t="n">
        <f aca="true">IF($A118-$A$100&lt;1980,"#N/D!",INDIRECT(ADDRESS($A$99+$A118-1978-$A$100+AJ$100,AJ$99+$A$98-1)))</f>
        <v>50.56</v>
      </c>
      <c r="AK118" s="76" t="n">
        <f aca="true">IF($A118-$A$100&lt;1980,"#N/D!",INDIRECT(ADDRESS($A$99+$A118-1978-$A$100+AK$100,AK$99+$A$98-1)))</f>
        <v>169.3</v>
      </c>
      <c r="AL118" s="76" t="n">
        <f aca="true">IF($A118-$A$100&lt;1980,"#N/D!",INDIRECT(ADDRESS($A$99+$A118-1978-$A$100+AL$100,AL$99+$A$98-1)))</f>
        <v>64.76</v>
      </c>
      <c r="AM118" s="76" t="n">
        <f aca="true">IF($A118-$A$100&lt;1980,"#N/D!",INDIRECT(ADDRESS($A$99+$A118-1978-$A$100+AM$100,AM$99+$A$98-1)))</f>
        <v>91.13</v>
      </c>
      <c r="AN118" s="76" t="n">
        <f aca="true">IF($A118-$A$100&lt;1980,"#N/D!",INDIRECT(ADDRESS($A$99+$A118-1978-$A$100+AN$100,AN$99+$A$98-1)))</f>
        <v>37.27</v>
      </c>
      <c r="AO118" s="76" t="n">
        <f aca="true">IF($A118-$A$100&lt;1980,"#N/D!",INDIRECT(ADDRESS($A$99+$A118-1978-$A$100+AO$100,AO$99+$A$98-1)))</f>
        <v>61.57</v>
      </c>
      <c r="AP118" s="7" t="n">
        <f aca="true">IF($A118-$A$100&lt;1980,"#N/D!",INDIRECT(ADDRESS($A$99+$A118-1978-$A$100+AP$100,AP$99+$A$98-1)))</f>
        <v>134.46</v>
      </c>
      <c r="AQ118" s="7" t="n">
        <f aca="true">IF($A118-$A$100&lt;1980,"#N/D!",INDIRECT(ADDRESS($A$99+$A118-1978-$A$100+AQ$100,AQ$99+$A$98-1)))</f>
        <v>177.84</v>
      </c>
      <c r="AR118" s="7" t="n">
        <f aca="true">IF($A118-$A$100&lt;1980,"#N/D!",INDIRECT(ADDRESS($A$99+$A118-1978-$A$100+AR$100,AR$99+$A$98-1)))</f>
        <v>159.38</v>
      </c>
    </row>
    <row r="119" customFormat="false" ht="12.75" hidden="false" customHeight="false" outlineLevel="0" collapsed="false">
      <c r="A119" s="0" t="n">
        <v>1997</v>
      </c>
      <c r="B119" s="7" t="n">
        <f aca="true">IF($A119-$A$100&lt;1980,"#N/D!",INDIRECT(ADDRESS($A$99+$A119-1978-$A$100+B$100,B$99+$A$98-1)))</f>
        <v>20.22</v>
      </c>
      <c r="C119" s="7" t="n">
        <f aca="true">IF($A119-$A$100&lt;1980,"#N/D!",INDIRECT(ADDRESS($A$99+$A119-1978-$A$100+C$100,C$99+$A$98-1)))</f>
        <v>103.38</v>
      </c>
      <c r="D119" s="7" t="n">
        <f aca="true">IF($A119-$A$100&lt;1980,"#N/D!",INDIRECT(ADDRESS($A$99+$A119-1978-$A$100+D$100,D$99+$A$98-1)))</f>
        <v>125.85</v>
      </c>
      <c r="E119" s="7" t="n">
        <f aca="true">IF($A119-$A$100&lt;1980,"#N/D!",INDIRECT(ADDRESS($A$99+$A119-1978-$A$100+E$100,E$99+$A$98-1)))</f>
        <v>84.53</v>
      </c>
      <c r="F119" s="7" t="n">
        <f aca="true">IF($A119-$A$100&lt;1980,"#N/D!",INDIRECT(ADDRESS($A$99+$A119-1978-$A$100+F$100,F$99+$A$98-1)))</f>
        <v>228.81</v>
      </c>
      <c r="G119" s="7" t="n">
        <f aca="true">IF($A119-$A$100&lt;1980,"#N/D!",INDIRECT(ADDRESS($A$99+$A119-1978-$A$100+G$100,G$99+$A$98-1)))</f>
        <v>33.74</v>
      </c>
      <c r="H119" s="7" t="n">
        <f aca="true">IF($A119-$A$100&lt;1980,"#N/D!",INDIRECT(ADDRESS($A$99+$A119-1978-$A$100+H$100,H$99+$A$98-1)))</f>
        <v>93.25</v>
      </c>
      <c r="I119" s="7" t="n">
        <f aca="true">IF($A119-$A$100&lt;1980,"#N/D!",INDIRECT(ADDRESS($A$99+$A119-1978-$A$100+I$100,I$99+$A$98-1)))</f>
        <v>71.07</v>
      </c>
      <c r="J119" s="7" t="n">
        <f aca="true">IF($A119-$A$100&lt;1980,"#N/D!",INDIRECT(ADDRESS($A$99+$A119-1978-$A$100+J$100,J$99+$A$98-1)))</f>
        <v>43.36</v>
      </c>
      <c r="K119" s="7" t="n">
        <f aca="true">IF($A119-$A$100&lt;1980,"#N/D!",INDIRECT(ADDRESS($A$99+$A119-1978-$A$100+K$100,K$99+$A$98-1)))</f>
        <v>87.57</v>
      </c>
      <c r="L119" s="76" t="n">
        <f aca="true">IF($A119-$A$100&lt;1980,"#N/D!",INDIRECT(ADDRESS($A$99+$A119-1978-$A$100+L$100,L$99+$A$98-1)))</f>
        <v>93.65</v>
      </c>
      <c r="M119" s="76" t="n">
        <f aca="true">IF($A119-$A$100&lt;1980,"#N/D!",INDIRECT(ADDRESS($A$99+$A119-1978-$A$100+M$100,M$99+$A$98-1)))</f>
        <v>118.37</v>
      </c>
      <c r="N119" s="76" t="n">
        <f aca="true">IF($A119-$A$100&lt;1980,"#N/D!",INDIRECT(ADDRESS($A$99+$A119-1978-$A$100+N$100,N$99+$A$98-1)))</f>
        <v>59.31</v>
      </c>
      <c r="O119" s="76" t="n">
        <f aca="true">IF($A119-$A$100&lt;1980,"#N/D!",INDIRECT(ADDRESS($A$99+$A119-1978-$A$100+O$100,O$99+$A$98-1)))</f>
        <v>190.26</v>
      </c>
      <c r="P119" s="76" t="n">
        <f aca="true">IF($A119-$A$100&lt;1980,"#N/D!",INDIRECT(ADDRESS($A$99+$A119-1978-$A$100+P$100,P$99+$A$98-1)))</f>
        <v>67.86</v>
      </c>
      <c r="Q119" s="76" t="n">
        <f aca="true">IF($A119-$A$100&lt;1980,"#N/D!",INDIRECT(ADDRESS($A$99+$A119-1978-$A$100+Q$100,Q$99+$A$98-1)))</f>
        <v>37.56</v>
      </c>
      <c r="R119" s="76" t="n">
        <f aca="true">IF($A119-$A$100&lt;1980,"#N/D!",INDIRECT(ADDRESS($A$99+$A119-1978-$A$100+R$100,R$99+$A$98-1)))</f>
        <v>303.04</v>
      </c>
      <c r="S119" s="76" t="n">
        <f aca="true">IF($A119-$A$100&lt;1980,"#N/D!",INDIRECT(ADDRESS($A$99+$A119-1978-$A$100+S$100,S$99+$A$98-1)))</f>
        <v>112.5</v>
      </c>
      <c r="T119" s="76" t="n">
        <f aca="true">IF($A119-$A$100&lt;1980,"#N/D!",INDIRECT(ADDRESS($A$99+$A119-1978-$A$100+T$100,T$99+$A$98-1)))</f>
        <v>145.02</v>
      </c>
      <c r="U119" s="76" t="n">
        <f aca="true">IF($A119-$A$100&lt;1980,"#N/D!",INDIRECT(ADDRESS($A$99+$A119-1978-$A$100+U$100,U$99+$A$98-1)))</f>
        <v>270.23</v>
      </c>
      <c r="V119" s="7" t="n">
        <f aca="true">IF($A119-$A$100&lt;1980,"#N/D!",INDIRECT(ADDRESS($A$99+$A119-1978-$A$100+V$100,V$99+$A$98-1)))</f>
        <v>425.25</v>
      </c>
      <c r="W119" s="7" t="n">
        <f aca="true">IF($A119-$A$100&lt;1980,"#N/D!",INDIRECT(ADDRESS($A$99+$A119-1978-$A$100+W$100,W$99+$A$98-1)))</f>
        <v>274.77</v>
      </c>
      <c r="X119" s="7" t="n">
        <f aca="true">IF($A119-$A$100&lt;1980,"#N/D!",INDIRECT(ADDRESS($A$99+$A119-1978-$A$100+X$100,X$99+$A$98-1)))</f>
        <v>47.56</v>
      </c>
      <c r="Y119" s="7" t="n">
        <f aca="true">IF($A119-$A$100&lt;1980,"#N/D!",INDIRECT(ADDRESS($A$99+$A119-1978-$A$100+Y$100,Y$99+$A$98-1)))</f>
        <v>263.98</v>
      </c>
      <c r="Z119" s="7" t="n">
        <f aca="true">IF($A119-$A$100&lt;1980,"#N/D!",INDIRECT(ADDRESS($A$99+$A119-1978-$A$100+Z$100,Z$99+$A$98-1)))</f>
        <v>340.4</v>
      </c>
      <c r="AA119" s="7" t="n">
        <f aca="true">IF($A119-$A$100&lt;1980,"#N/D!",INDIRECT(ADDRESS($A$99+$A119-1978-$A$100+AA$100,AA$99+$A$98-1)))</f>
        <v>161.91</v>
      </c>
      <c r="AB119" s="7" t="n">
        <f aca="true">IF($A119-$A$100&lt;1980,"#N/D!",INDIRECT(ADDRESS($A$99+$A119-1978-$A$100+AB$100,AB$99+$A$98-1)))</f>
        <v>62.26</v>
      </c>
      <c r="AC119" s="7" t="n">
        <f aca="true">IF($A119-$A$100&lt;1980,"#N/D!",INDIRECT(ADDRESS($A$99+$A119-1978-$A$100+AC$100,AC$99+$A$98-1)))</f>
        <v>107.41</v>
      </c>
      <c r="AD119" s="7" t="n">
        <f aca="true">IF($A119-$A$100&lt;1980,"#N/D!",INDIRECT(ADDRESS($A$99+$A119-1978-$A$100+AD$100,AD$99+$A$98-1)))</f>
        <v>84.78</v>
      </c>
      <c r="AE119" s="7" t="n">
        <f aca="true">IF($A119-$A$100&lt;1980,"#N/D!",INDIRECT(ADDRESS($A$99+$A119-1978-$A$100+AE$100,AE$99+$A$98-1)))</f>
        <v>219.26</v>
      </c>
      <c r="AF119" s="76" t="n">
        <f aca="true">IF($A119-$A$100&lt;1980,"#N/D!",INDIRECT(ADDRESS($A$99+$A119-1978-$A$100+AF$100,AF$99+$A$98-1)))</f>
        <v>161.47</v>
      </c>
      <c r="AG119" s="76" t="n">
        <f aca="true">IF($A119-$A$100&lt;1980,"#N/D!",INDIRECT(ADDRESS($A$99+$A119-1978-$A$100+AG$100,AG$99+$A$98-1)))</f>
        <v>169.99</v>
      </c>
      <c r="AH119" s="76" t="n">
        <f aca="true">IF($A119-$A$100&lt;1980,"#N/D!",INDIRECT(ADDRESS($A$99+$A119-1978-$A$100+AH$100,AH$99+$A$98-1)))</f>
        <v>241.62</v>
      </c>
      <c r="AI119" s="76" t="n">
        <f aca="true">IF($A119-$A$100&lt;1980,"#N/D!",INDIRECT(ADDRESS($A$99+$A119-1978-$A$100+AI$100,AI$99+$A$98-1)))</f>
        <v>263.46</v>
      </c>
      <c r="AJ119" s="76" t="n">
        <f aca="true">IF($A119-$A$100&lt;1980,"#N/D!",INDIRECT(ADDRESS($A$99+$A119-1978-$A$100+AJ$100,AJ$99+$A$98-1)))</f>
        <v>54.25</v>
      </c>
      <c r="AK119" s="76" t="n">
        <f aca="true">IF($A119-$A$100&lt;1980,"#N/D!",INDIRECT(ADDRESS($A$99+$A119-1978-$A$100+AK$100,AK$99+$A$98-1)))</f>
        <v>172.64</v>
      </c>
      <c r="AL119" s="76" t="n">
        <f aca="true">IF($A119-$A$100&lt;1980,"#N/D!",INDIRECT(ADDRESS($A$99+$A119-1978-$A$100+AL$100,AL$99+$A$98-1)))</f>
        <v>66.96</v>
      </c>
      <c r="AM119" s="76" t="n">
        <f aca="true">IF($A119-$A$100&lt;1980,"#N/D!",INDIRECT(ADDRESS($A$99+$A119-1978-$A$100+AM$100,AM$99+$A$98-1)))</f>
        <v>91.19</v>
      </c>
      <c r="AN119" s="76" t="n">
        <f aca="true">IF($A119-$A$100&lt;1980,"#N/D!",INDIRECT(ADDRESS($A$99+$A119-1978-$A$100+AN$100,AN$99+$A$98-1)))</f>
        <v>33.53</v>
      </c>
      <c r="AO119" s="76" t="n">
        <f aca="true">IF($A119-$A$100&lt;1980,"#N/D!",INDIRECT(ADDRESS($A$99+$A119-1978-$A$100+AO$100,AO$99+$A$98-1)))</f>
        <v>68.89</v>
      </c>
      <c r="AP119" s="7" t="n">
        <f aca="true">IF($A119-$A$100&lt;1980,"#N/D!",INDIRECT(ADDRESS($A$99+$A119-1978-$A$100+AP$100,AP$99+$A$98-1)))</f>
        <v>154.27</v>
      </c>
      <c r="AQ119" s="7" t="n">
        <f aca="true">IF($A119-$A$100&lt;1980,"#N/D!",INDIRECT(ADDRESS($A$99+$A119-1978-$A$100+AQ$100,AQ$99+$A$98-1)))</f>
        <v>199.79</v>
      </c>
      <c r="AR119" s="7" t="n">
        <f aca="true">IF($A119-$A$100&lt;1980,"#N/D!",INDIRECT(ADDRESS($A$99+$A119-1978-$A$100+AR$100,AR$99+$A$98-1)))</f>
        <v>166.6</v>
      </c>
    </row>
    <row r="120" customFormat="false" ht="12.75" hidden="false" customHeight="false" outlineLevel="0" collapsed="false">
      <c r="A120" s="0" t="n">
        <v>1998</v>
      </c>
      <c r="B120" s="7" t="n">
        <f aca="true">IF($A120-$A$100&lt;1980,"#N/D!",INDIRECT(ADDRESS($A$99+$A120-1978-$A$100+B$100,B$99+$A$98-1)))</f>
        <v>21.01</v>
      </c>
      <c r="C120" s="7" t="n">
        <f aca="true">IF($A120-$A$100&lt;1980,"#N/D!",INDIRECT(ADDRESS($A$99+$A120-1978-$A$100+C$100,C$99+$A$98-1)))</f>
        <v>105.74</v>
      </c>
      <c r="D120" s="7" t="n">
        <f aca="true">IF($A120-$A$100&lt;1980,"#N/D!",INDIRECT(ADDRESS($A$99+$A120-1978-$A$100+D$100,D$99+$A$98-1)))</f>
        <v>125.53</v>
      </c>
      <c r="E120" s="7" t="n">
        <f aca="true">IF($A120-$A$100&lt;1980,"#N/D!",INDIRECT(ADDRESS($A$99+$A120-1978-$A$100+E$100,E$99+$A$98-1)))</f>
        <v>93.28</v>
      </c>
      <c r="F120" s="7" t="n">
        <f aca="true">IF($A120-$A$100&lt;1980,"#N/D!",INDIRECT(ADDRESS($A$99+$A120-1978-$A$100+F$100,F$99+$A$98-1)))</f>
        <v>238.76</v>
      </c>
      <c r="G120" s="7" t="n">
        <f aca="true">IF($A120-$A$100&lt;1980,"#N/D!",INDIRECT(ADDRESS($A$99+$A120-1978-$A$100+G$100,G$99+$A$98-1)))</f>
        <v>32.47</v>
      </c>
      <c r="H120" s="7" t="n">
        <f aca="true">IF($A120-$A$100&lt;1980,"#N/D!",INDIRECT(ADDRESS($A$99+$A120-1978-$A$100+H$100,H$99+$A$98-1)))</f>
        <v>93.56</v>
      </c>
      <c r="I120" s="7" t="n">
        <f aca="true">IF($A120-$A$100&lt;1980,"#N/D!",INDIRECT(ADDRESS($A$99+$A120-1978-$A$100+I$100,I$99+$A$98-1)))</f>
        <v>71.31</v>
      </c>
      <c r="J120" s="7" t="n">
        <f aca="true">IF($A120-$A$100&lt;1980,"#N/D!",INDIRECT(ADDRESS($A$99+$A120-1978-$A$100+J$100,J$99+$A$98-1)))</f>
        <v>43.67</v>
      </c>
      <c r="K120" s="7" t="n">
        <f aca="true">IF($A120-$A$100&lt;1980,"#N/D!",INDIRECT(ADDRESS($A$99+$A120-1978-$A$100+K$100,K$99+$A$98-1)))</f>
        <v>88.92</v>
      </c>
      <c r="L120" s="76" t="n">
        <f aca="true">IF($A120-$A$100&lt;1980,"#N/D!",INDIRECT(ADDRESS($A$99+$A120-1978-$A$100+L$100,L$99+$A$98-1)))</f>
        <v>98.42</v>
      </c>
      <c r="M120" s="76" t="n">
        <f aca="true">IF($A120-$A$100&lt;1980,"#N/D!",INDIRECT(ADDRESS($A$99+$A120-1978-$A$100+M$100,M$99+$A$98-1)))</f>
        <v>126.99</v>
      </c>
      <c r="N120" s="76" t="n">
        <f aca="true">IF($A120-$A$100&lt;1980,"#N/D!",INDIRECT(ADDRESS($A$99+$A120-1978-$A$100+N$100,N$99+$A$98-1)))</f>
        <v>60.71</v>
      </c>
      <c r="O120" s="76" t="n">
        <f aca="true">IF($A120-$A$100&lt;1980,"#N/D!",INDIRECT(ADDRESS($A$99+$A120-1978-$A$100+O$100,O$99+$A$98-1)))</f>
        <v>190.27</v>
      </c>
      <c r="P120" s="76" t="n">
        <f aca="true">IF($A120-$A$100&lt;1980,"#N/D!",INDIRECT(ADDRESS($A$99+$A120-1978-$A$100+P$100,P$99+$A$98-1)))</f>
        <v>67.13</v>
      </c>
      <c r="Q120" s="76" t="n">
        <f aca="true">IF($A120-$A$100&lt;1980,"#N/D!",INDIRECT(ADDRESS($A$99+$A120-1978-$A$100+Q$100,Q$99+$A$98-1)))</f>
        <v>40.08</v>
      </c>
      <c r="R120" s="76" t="n">
        <f aca="true">IF($A120-$A$100&lt;1980,"#N/D!",INDIRECT(ADDRESS($A$99+$A120-1978-$A$100+R$100,R$99+$A$98-1)))</f>
        <v>295.88</v>
      </c>
      <c r="S120" s="76" t="n">
        <f aca="true">IF($A120-$A$100&lt;1980,"#N/D!",INDIRECT(ADDRESS($A$99+$A120-1978-$A$100+S$100,S$99+$A$98-1)))</f>
        <v>117.44</v>
      </c>
      <c r="T120" s="76" t="n">
        <f aca="true">IF($A120-$A$100&lt;1980,"#N/D!",INDIRECT(ADDRESS($A$99+$A120-1978-$A$100+T$100,T$99+$A$98-1)))</f>
        <v>139.98</v>
      </c>
      <c r="U120" s="76" t="n">
        <f aca="true">IF($A120-$A$100&lt;1980,"#N/D!",INDIRECT(ADDRESS($A$99+$A120-1978-$A$100+U$100,U$99+$A$98-1)))</f>
        <v>268.97</v>
      </c>
      <c r="V120" s="7" t="n">
        <f aca="true">IF($A120-$A$100&lt;1980,"#N/D!",INDIRECT(ADDRESS($A$99+$A120-1978-$A$100+V$100,V$99+$A$98-1)))</f>
        <v>435.55</v>
      </c>
      <c r="W120" s="7" t="n">
        <f aca="true">IF($A120-$A$100&lt;1980,"#N/D!",INDIRECT(ADDRESS($A$99+$A120-1978-$A$100+W$100,W$99+$A$98-1)))</f>
        <v>276.4</v>
      </c>
      <c r="X120" s="7" t="n">
        <f aca="true">IF($A120-$A$100&lt;1980,"#N/D!",INDIRECT(ADDRESS($A$99+$A120-1978-$A$100+X$100,X$99+$A$98-1)))</f>
        <v>46.65</v>
      </c>
      <c r="Y120" s="7" t="n">
        <f aca="true">IF($A120-$A$100&lt;1980,"#N/D!",INDIRECT(ADDRESS($A$99+$A120-1978-$A$100+Y$100,Y$99+$A$98-1)))</f>
        <v>274.45</v>
      </c>
      <c r="Z120" s="7" t="n">
        <f aca="true">IF($A120-$A$100&lt;1980,"#N/D!",INDIRECT(ADDRESS($A$99+$A120-1978-$A$100+Z$100,Z$99+$A$98-1)))</f>
        <v>357.36</v>
      </c>
      <c r="AA120" s="7" t="n">
        <f aca="true">IF($A120-$A$100&lt;1980,"#N/D!",INDIRECT(ADDRESS($A$99+$A120-1978-$A$100+AA$100,AA$99+$A$98-1)))</f>
        <v>163.23</v>
      </c>
      <c r="AB120" s="7" t="n">
        <f aca="true">IF($A120-$A$100&lt;1980,"#N/D!",INDIRECT(ADDRESS($A$99+$A120-1978-$A$100+AB$100,AB$99+$A$98-1)))</f>
        <v>62.96</v>
      </c>
      <c r="AC120" s="7" t="n">
        <f aca="true">IF($A120-$A$100&lt;1980,"#N/D!",INDIRECT(ADDRESS($A$99+$A120-1978-$A$100+AC$100,AC$99+$A$98-1)))</f>
        <v>111.84</v>
      </c>
      <c r="AD120" s="7" t="n">
        <f aca="true">IF($A120-$A$100&lt;1980,"#N/D!",INDIRECT(ADDRESS($A$99+$A120-1978-$A$100+AD$100,AD$99+$A$98-1)))</f>
        <v>88.43</v>
      </c>
      <c r="AE120" s="7" t="n">
        <f aca="true">IF($A120-$A$100&lt;1980,"#N/D!",INDIRECT(ADDRESS($A$99+$A120-1978-$A$100+AE$100,AE$99+$A$98-1)))</f>
        <v>220.03</v>
      </c>
      <c r="AF120" s="76" t="n">
        <f aca="true">IF($A120-$A$100&lt;1980,"#N/D!",INDIRECT(ADDRESS($A$99+$A120-1978-$A$100+AF$100,AF$99+$A$98-1)))</f>
        <v>170.83</v>
      </c>
      <c r="AG120" s="76" t="n">
        <f aca="true">IF($A120-$A$100&lt;1980,"#N/D!",INDIRECT(ADDRESS($A$99+$A120-1978-$A$100+AG$100,AG$99+$A$98-1)))</f>
        <v>180.66</v>
      </c>
      <c r="AH120" s="76" t="n">
        <f aca="true">IF($A120-$A$100&lt;1980,"#N/D!",INDIRECT(ADDRESS($A$99+$A120-1978-$A$100+AH$100,AH$99+$A$98-1)))</f>
        <v>247.39</v>
      </c>
      <c r="AI120" s="76" t="n">
        <f aca="true">IF($A120-$A$100&lt;1980,"#N/D!",INDIRECT(ADDRESS($A$99+$A120-1978-$A$100+AI$100,AI$99+$A$98-1)))</f>
        <v>263.77</v>
      </c>
      <c r="AJ120" s="76" t="n">
        <f aca="true">IF($A120-$A$100&lt;1980,"#N/D!",INDIRECT(ADDRESS($A$99+$A120-1978-$A$100+AJ$100,AJ$99+$A$98-1)))</f>
        <v>55.49</v>
      </c>
      <c r="AK120" s="76" t="n">
        <f aca="true">IF($A120-$A$100&lt;1980,"#N/D!",INDIRECT(ADDRESS($A$99+$A120-1978-$A$100+AK$100,AK$99+$A$98-1)))</f>
        <v>180.5</v>
      </c>
      <c r="AL120" s="76" t="n">
        <f aca="true">IF($A120-$A$100&lt;1980,"#N/D!",INDIRECT(ADDRESS($A$99+$A120-1978-$A$100+AL$100,AL$99+$A$98-1)))</f>
        <v>69.54</v>
      </c>
      <c r="AM120" s="76" t="n">
        <f aca="true">IF($A120-$A$100&lt;1980,"#N/D!",INDIRECT(ADDRESS($A$99+$A120-1978-$A$100+AM$100,AM$99+$A$98-1)))</f>
        <v>91.69</v>
      </c>
      <c r="AN120" s="76" t="n">
        <f aca="true">IF($A120-$A$100&lt;1980,"#N/D!",INDIRECT(ADDRESS($A$99+$A120-1978-$A$100+AN$100,AN$99+$A$98-1)))</f>
        <v>31.68</v>
      </c>
      <c r="AO120" s="76" t="n">
        <f aca="true">IF($A120-$A$100&lt;1980,"#N/D!",INDIRECT(ADDRESS($A$99+$A120-1978-$A$100+AO$100,AO$99+$A$98-1)))</f>
        <v>67.01</v>
      </c>
      <c r="AP120" s="7" t="n">
        <f aca="true">IF($A120-$A$100&lt;1980,"#N/D!",INDIRECT(ADDRESS($A$99+$A120-1978-$A$100+AP$100,AP$99+$A$98-1)))</f>
        <v>161.17</v>
      </c>
      <c r="AQ120" s="7" t="n">
        <f aca="true">IF($A120-$A$100&lt;1980,"#N/D!",INDIRECT(ADDRESS($A$99+$A120-1978-$A$100+AQ$100,AQ$99+$A$98-1)))</f>
        <v>213.08</v>
      </c>
      <c r="AR120" s="7" t="n">
        <f aca="true">IF($A120-$A$100&lt;1980,"#N/D!",INDIRECT(ADDRESS($A$99+$A120-1978-$A$100+AR$100,AR$99+$A$98-1)))</f>
        <v>162.98</v>
      </c>
    </row>
    <row r="121" customFormat="false" ht="12.75" hidden="false" customHeight="false" outlineLevel="0" collapsed="false">
      <c r="A121" s="0" t="n">
        <v>1999</v>
      </c>
      <c r="B121" s="7" t="n">
        <f aca="true">IF($A121-$A$100&lt;1980,"#N/D!",INDIRECT(ADDRESS($A$99+$A121-1978-$A$100+B$100,B$99+$A$98-1)))</f>
        <v>21.38</v>
      </c>
      <c r="C121" s="7" t="n">
        <f aca="true">IF($A121-$A$100&lt;1980,"#N/D!",INDIRECT(ADDRESS($A$99+$A121-1978-$A$100+C$100,C$99+$A$98-1)))</f>
        <v>107.01</v>
      </c>
      <c r="D121" s="7" t="n">
        <f aca="true">IF($A121-$A$100&lt;1980,"#N/D!",INDIRECT(ADDRESS($A$99+$A121-1978-$A$100+D$100,D$99+$A$98-1)))</f>
        <v>124.41</v>
      </c>
      <c r="E121" s="7" t="n">
        <f aca="true">IF($A121-$A$100&lt;1980,"#N/D!",INDIRECT(ADDRESS($A$99+$A121-1978-$A$100+E$100,E$99+$A$98-1)))</f>
        <v>99.42</v>
      </c>
      <c r="F121" s="7" t="n">
        <f aca="true">IF($A121-$A$100&lt;1980,"#N/D!",INDIRECT(ADDRESS($A$99+$A121-1978-$A$100+F$100,F$99+$A$98-1)))</f>
        <v>242.89</v>
      </c>
      <c r="G121" s="7" t="n">
        <f aca="true">IF($A121-$A$100&lt;1980,"#N/D!",INDIRECT(ADDRESS($A$99+$A121-1978-$A$100+G$100,G$99+$A$98-1)))</f>
        <v>32.03</v>
      </c>
      <c r="H121" s="7" t="n">
        <f aca="true">IF($A121-$A$100&lt;1980,"#N/D!",INDIRECT(ADDRESS($A$99+$A121-1978-$A$100+H$100,H$99+$A$98-1)))</f>
        <v>93.97</v>
      </c>
      <c r="I121" s="7" t="n">
        <f aca="true">IF($A121-$A$100&lt;1980,"#N/D!",INDIRECT(ADDRESS($A$99+$A121-1978-$A$100+I$100,I$99+$A$98-1)))</f>
        <v>71.41</v>
      </c>
      <c r="J121" s="7" t="n">
        <f aca="true">IF($A121-$A$100&lt;1980,"#N/D!",INDIRECT(ADDRESS($A$99+$A121-1978-$A$100+J$100,J$99+$A$98-1)))</f>
        <v>42.08</v>
      </c>
      <c r="K121" s="7" t="n">
        <f aca="true">IF($A121-$A$100&lt;1980,"#N/D!",INDIRECT(ADDRESS($A$99+$A121-1978-$A$100+K$100,K$99+$A$98-1)))</f>
        <v>89.64</v>
      </c>
      <c r="L121" s="76" t="n">
        <f aca="true">IF($A121-$A$100&lt;1980,"#N/D!",INDIRECT(ADDRESS($A$99+$A121-1978-$A$100+L$100,L$99+$A$98-1)))</f>
        <v>95.78</v>
      </c>
      <c r="M121" s="76" t="n">
        <f aca="true">IF($A121-$A$100&lt;1980,"#N/D!",INDIRECT(ADDRESS($A$99+$A121-1978-$A$100+M$100,M$99+$A$98-1)))</f>
        <v>131.69</v>
      </c>
      <c r="N121" s="76" t="n">
        <f aca="true">IF($A121-$A$100&lt;1980,"#N/D!",INDIRECT(ADDRESS($A$99+$A121-1978-$A$100+N$100,N$99+$A$98-1)))</f>
        <v>61.07</v>
      </c>
      <c r="O121" s="76" t="n">
        <f aca="true">IF($A121-$A$100&lt;1980,"#N/D!",INDIRECT(ADDRESS($A$99+$A121-1978-$A$100+O$100,O$99+$A$98-1)))</f>
        <v>190.12</v>
      </c>
      <c r="P121" s="76" t="n">
        <f aca="true">IF($A121-$A$100&lt;1980,"#N/D!",INDIRECT(ADDRESS($A$99+$A121-1978-$A$100+P$100,P$99+$A$98-1)))</f>
        <v>67.14</v>
      </c>
      <c r="Q121" s="76" t="n">
        <f aca="true">IF($A121-$A$100&lt;1980,"#N/D!",INDIRECT(ADDRESS($A$99+$A121-1978-$A$100+Q$100,Q$99+$A$98-1)))</f>
        <v>41.36</v>
      </c>
      <c r="R121" s="76" t="n">
        <f aca="true">IF($A121-$A$100&lt;1980,"#N/D!",INDIRECT(ADDRESS($A$99+$A121-1978-$A$100+R$100,R$99+$A$98-1)))</f>
        <v>286.54</v>
      </c>
      <c r="S121" s="76" t="n">
        <f aca="true">IF($A121-$A$100&lt;1980,"#N/D!",INDIRECT(ADDRESS($A$99+$A121-1978-$A$100+S$100,S$99+$A$98-1)))</f>
        <v>128.91</v>
      </c>
      <c r="T121" s="76" t="n">
        <f aca="true">IF($A121-$A$100&lt;1980,"#N/D!",INDIRECT(ADDRESS($A$99+$A121-1978-$A$100+T$100,T$99+$A$98-1)))</f>
        <v>125.97</v>
      </c>
      <c r="U121" s="76" t="n">
        <f aca="true">IF($A121-$A$100&lt;1980,"#N/D!",INDIRECT(ADDRESS($A$99+$A121-1978-$A$100+U$100,U$99+$A$98-1)))</f>
        <v>270.12</v>
      </c>
      <c r="V121" s="7" t="n">
        <f aca="true">IF($A121-$A$100&lt;1980,"#N/D!",INDIRECT(ADDRESS($A$99+$A121-1978-$A$100+V$100,V$99+$A$98-1)))</f>
        <v>441.35</v>
      </c>
      <c r="W121" s="7" t="n">
        <f aca="true">IF($A121-$A$100&lt;1980,"#N/D!",INDIRECT(ADDRESS($A$99+$A121-1978-$A$100+W$100,W$99+$A$98-1)))</f>
        <v>279.6</v>
      </c>
      <c r="X121" s="7" t="n">
        <f aca="true">IF($A121-$A$100&lt;1980,"#N/D!",INDIRECT(ADDRESS($A$99+$A121-1978-$A$100+X$100,X$99+$A$98-1)))</f>
        <v>46.71</v>
      </c>
      <c r="Y121" s="7" t="n">
        <f aca="true">IF($A121-$A$100&lt;1980,"#N/D!",INDIRECT(ADDRESS($A$99+$A121-1978-$A$100+Y$100,Y$99+$A$98-1)))</f>
        <v>283.19</v>
      </c>
      <c r="Z121" s="7" t="n">
        <f aca="true">IF($A121-$A$100&lt;1980,"#N/D!",INDIRECT(ADDRESS($A$99+$A121-1978-$A$100+Z$100,Z$99+$A$98-1)))</f>
        <v>363.1</v>
      </c>
      <c r="AA121" s="7" t="n">
        <f aca="true">IF($A121-$A$100&lt;1980,"#N/D!",INDIRECT(ADDRESS($A$99+$A121-1978-$A$100+AA$100,AA$99+$A$98-1)))</f>
        <v>163.49</v>
      </c>
      <c r="AB121" s="7" t="n">
        <f aca="true">IF($A121-$A$100&lt;1980,"#N/D!",INDIRECT(ADDRESS($A$99+$A121-1978-$A$100+AB$100,AB$99+$A$98-1)))</f>
        <v>63.04</v>
      </c>
      <c r="AC121" s="7" t="n">
        <f aca="true">IF($A121-$A$100&lt;1980,"#N/D!",INDIRECT(ADDRESS($A$99+$A121-1978-$A$100+AC$100,AC$99+$A$98-1)))</f>
        <v>113.21</v>
      </c>
      <c r="AD121" s="7" t="n">
        <f aca="true">IF($A121-$A$100&lt;1980,"#N/D!",INDIRECT(ADDRESS($A$99+$A121-1978-$A$100+AD$100,AD$99+$A$98-1)))</f>
        <v>91.36</v>
      </c>
      <c r="AE121" s="7" t="n">
        <f aca="true">IF($A121-$A$100&lt;1980,"#N/D!",INDIRECT(ADDRESS($A$99+$A121-1978-$A$100+AE$100,AE$99+$A$98-1)))</f>
        <v>219.05</v>
      </c>
      <c r="AF121" s="76" t="n">
        <f aca="true">IF($A121-$A$100&lt;1980,"#N/D!",INDIRECT(ADDRESS($A$99+$A121-1978-$A$100+AF$100,AF$99+$A$98-1)))</f>
        <v>176.72</v>
      </c>
      <c r="AG121" s="76" t="n">
        <f aca="true">IF($A121-$A$100&lt;1980,"#N/D!",INDIRECT(ADDRESS($A$99+$A121-1978-$A$100+AG$100,AG$99+$A$98-1)))</f>
        <v>200.84</v>
      </c>
      <c r="AH121" s="76" t="n">
        <f aca="true">IF($A121-$A$100&lt;1980,"#N/D!",INDIRECT(ADDRESS($A$99+$A121-1978-$A$100+AH$100,AH$99+$A$98-1)))</f>
        <v>252.5</v>
      </c>
      <c r="AI121" s="76" t="n">
        <f aca="true">IF($A121-$A$100&lt;1980,"#N/D!",INDIRECT(ADDRESS($A$99+$A121-1978-$A$100+AI$100,AI$99+$A$98-1)))</f>
        <v>259.42</v>
      </c>
      <c r="AJ121" s="76" t="n">
        <f aca="true">IF($A121-$A$100&lt;1980,"#N/D!",INDIRECT(ADDRESS($A$99+$A121-1978-$A$100+AJ$100,AJ$99+$A$98-1)))</f>
        <v>57.46</v>
      </c>
      <c r="AK121" s="76" t="n">
        <f aca="true">IF($A121-$A$100&lt;1980,"#N/D!",INDIRECT(ADDRESS($A$99+$A121-1978-$A$100+AK$100,AK$99+$A$98-1)))</f>
        <v>188.15</v>
      </c>
      <c r="AL121" s="76" t="n">
        <f aca="true">IF($A121-$A$100&lt;1980,"#N/D!",INDIRECT(ADDRESS($A$99+$A121-1978-$A$100+AL$100,AL$99+$A$98-1)))</f>
        <v>69.81</v>
      </c>
      <c r="AM121" s="76" t="n">
        <f aca="true">IF($A121-$A$100&lt;1980,"#N/D!",INDIRECT(ADDRESS($A$99+$A121-1978-$A$100+AM$100,AM$99+$A$98-1)))</f>
        <v>90.48</v>
      </c>
      <c r="AN121" s="76" t="n">
        <f aca="true">IF($A121-$A$100&lt;1980,"#N/D!",INDIRECT(ADDRESS($A$99+$A121-1978-$A$100+AN$100,AN$99+$A$98-1)))</f>
        <v>32.49</v>
      </c>
      <c r="AO121" s="76" t="n">
        <f aca="true">IF($A121-$A$100&lt;1980,"#N/D!",INDIRECT(ADDRESS($A$99+$A121-1978-$A$100+AO$100,AO$99+$A$98-1)))</f>
        <v>60.5</v>
      </c>
      <c r="AP121" s="7" t="n">
        <f aca="true">IF($A121-$A$100&lt;1980,"#N/D!",INDIRECT(ADDRESS($A$99+$A121-1978-$A$100+AP$100,AP$99+$A$98-1)))</f>
        <v>160.64</v>
      </c>
      <c r="AQ121" s="7" t="n">
        <f aca="true">IF($A121-$A$100&lt;1980,"#N/D!",INDIRECT(ADDRESS($A$99+$A121-1978-$A$100+AQ$100,AQ$99+$A$98-1)))</f>
        <v>219.55</v>
      </c>
      <c r="AR121" s="7" t="n">
        <f aca="true">IF($A121-$A$100&lt;1980,"#N/D!",INDIRECT(ADDRESS($A$99+$A121-1978-$A$100+AR$100,AR$99+$A$98-1)))</f>
        <v>164.76</v>
      </c>
    </row>
    <row r="122" customFormat="false" ht="12.75" hidden="false" customHeight="false" outlineLevel="0" collapsed="false">
      <c r="A122" s="0" t="n">
        <v>2000</v>
      </c>
      <c r="B122" s="7" t="n">
        <f aca="true">IF($A122-$A$100&lt;1980,"#N/D!",INDIRECT(ADDRESS($A$99+$A122-1978-$A$100+B$100,B$99+$A$98-1)))</f>
        <v>21.69</v>
      </c>
      <c r="C122" s="7" t="n">
        <f aca="true">IF($A122-$A$100&lt;1980,"#N/D!",INDIRECT(ADDRESS($A$99+$A122-1978-$A$100+C$100,C$99+$A$98-1)))</f>
        <v>104.14</v>
      </c>
      <c r="D122" s="7" t="n">
        <f aca="true">IF($A122-$A$100&lt;1980,"#N/D!",INDIRECT(ADDRESS($A$99+$A122-1978-$A$100+D$100,D$99+$A$98-1)))</f>
        <v>123.4</v>
      </c>
      <c r="E122" s="7" t="n">
        <f aca="true">IF($A122-$A$100&lt;1980,"#N/D!",INDIRECT(ADDRESS($A$99+$A122-1978-$A$100+E$100,E$99+$A$98-1)))</f>
        <v>101.56</v>
      </c>
      <c r="F122" s="7" t="n">
        <f aca="true">IF($A122-$A$100&lt;1980,"#N/D!",INDIRECT(ADDRESS($A$99+$A122-1978-$A$100+F$100,F$99+$A$98-1)))</f>
        <v>244.46</v>
      </c>
      <c r="G122" s="7" t="n">
        <f aca="true">IF($A122-$A$100&lt;1980,"#N/D!",INDIRECT(ADDRESS($A$99+$A122-1978-$A$100+G$100,G$99+$A$98-1)))</f>
        <v>32.82</v>
      </c>
      <c r="H122" s="7" t="n">
        <f aca="true">IF($A122-$A$100&lt;1980,"#N/D!",INDIRECT(ADDRESS($A$99+$A122-1978-$A$100+H$100,H$99+$A$98-1)))</f>
        <v>93.25</v>
      </c>
      <c r="I122" s="7" t="n">
        <f aca="true">IF($A122-$A$100&lt;1980,"#N/D!",INDIRECT(ADDRESS($A$99+$A122-1978-$A$100+I$100,I$99+$A$98-1)))</f>
        <v>70.88</v>
      </c>
      <c r="J122" s="7" t="n">
        <f aca="true">IF($A122-$A$100&lt;1980,"#N/D!",INDIRECT(ADDRESS($A$99+$A122-1978-$A$100+J$100,J$99+$A$98-1)))</f>
        <v>43.12</v>
      </c>
      <c r="K122" s="7" t="n">
        <f aca="true">IF($A122-$A$100&lt;1980,"#N/D!",INDIRECT(ADDRESS($A$99+$A122-1978-$A$100+K$100,K$99+$A$98-1)))</f>
        <v>89.44</v>
      </c>
      <c r="L122" s="76" t="n">
        <f aca="true">IF($A122-$A$100&lt;1980,"#N/D!",INDIRECT(ADDRESS($A$99+$A122-1978-$A$100+L$100,L$99+$A$98-1)))</f>
        <v>99.49</v>
      </c>
      <c r="M122" s="76" t="n">
        <f aca="true">IF($A122-$A$100&lt;1980,"#N/D!",INDIRECT(ADDRESS($A$99+$A122-1978-$A$100+M$100,M$99+$A$98-1)))</f>
        <v>135.19</v>
      </c>
      <c r="N122" s="76" t="n">
        <f aca="true">IF($A122-$A$100&lt;1980,"#N/D!",INDIRECT(ADDRESS($A$99+$A122-1978-$A$100+N$100,N$99+$A$98-1)))</f>
        <v>59.59</v>
      </c>
      <c r="O122" s="76" t="n">
        <f aca="true">IF($A122-$A$100&lt;1980,"#N/D!",INDIRECT(ADDRESS($A$99+$A122-1978-$A$100+O$100,O$99+$A$98-1)))</f>
        <v>189.81</v>
      </c>
      <c r="P122" s="76" t="n">
        <f aca="true">IF($A122-$A$100&lt;1980,"#N/D!",INDIRECT(ADDRESS($A$99+$A122-1978-$A$100+P$100,P$99+$A$98-1)))</f>
        <v>68.88</v>
      </c>
      <c r="Q122" s="76" t="n">
        <f aca="true">IF($A122-$A$100&lt;1980,"#N/D!",INDIRECT(ADDRESS($A$99+$A122-1978-$A$100+Q$100,Q$99+$A$98-1)))</f>
        <v>43.1</v>
      </c>
      <c r="R122" s="76" t="n">
        <f aca="true">IF($A122-$A$100&lt;1980,"#N/D!",INDIRECT(ADDRESS($A$99+$A122-1978-$A$100+R$100,R$99+$A$98-1)))</f>
        <v>279.55</v>
      </c>
      <c r="S122" s="76" t="n">
        <f aca="true">IF($A122-$A$100&lt;1980,"#N/D!",INDIRECT(ADDRESS($A$99+$A122-1978-$A$100+S$100,S$99+$A$98-1)))</f>
        <v>137.1</v>
      </c>
      <c r="T122" s="76" t="n">
        <f aca="true">IF($A122-$A$100&lt;1980,"#N/D!",INDIRECT(ADDRESS($A$99+$A122-1978-$A$100+T$100,T$99+$A$98-1)))</f>
        <v>125.97</v>
      </c>
      <c r="U122" s="76" t="n">
        <f aca="true">IF($A122-$A$100&lt;1980,"#N/D!",INDIRECT(ADDRESS($A$99+$A122-1978-$A$100+U$100,U$99+$A$98-1)))</f>
        <v>270.33</v>
      </c>
      <c r="V122" s="7" t="n">
        <f aca="true">IF($A122-$A$100&lt;1980,"#N/D!",INDIRECT(ADDRESS($A$99+$A122-1978-$A$100+V$100,V$99+$A$98-1)))</f>
        <v>431.34</v>
      </c>
      <c r="W122" s="7" t="n">
        <f aca="true">IF($A122-$A$100&lt;1980,"#N/D!",INDIRECT(ADDRESS($A$99+$A122-1978-$A$100+W$100,W$99+$A$98-1)))</f>
        <v>276.25</v>
      </c>
      <c r="X122" s="7" t="n">
        <f aca="true">IF($A122-$A$100&lt;1980,"#N/D!",INDIRECT(ADDRESS($A$99+$A122-1978-$A$100+X$100,X$99+$A$98-1)))</f>
        <v>44.7</v>
      </c>
      <c r="Y122" s="7" t="n">
        <f aca="true">IF($A122-$A$100&lt;1980,"#N/D!",INDIRECT(ADDRESS($A$99+$A122-1978-$A$100+Y$100,Y$99+$A$98-1)))</f>
        <v>287.84</v>
      </c>
      <c r="Z122" s="7" t="n">
        <f aca="true">IF($A122-$A$100&lt;1980,"#N/D!",INDIRECT(ADDRESS($A$99+$A122-1978-$A$100+Z$100,Z$99+$A$98-1)))</f>
        <v>373.37</v>
      </c>
      <c r="AA122" s="7" t="n">
        <f aca="true">IF($A122-$A$100&lt;1980,"#N/D!",INDIRECT(ADDRESS($A$99+$A122-1978-$A$100+AA$100,AA$99+$A$98-1)))</f>
        <v>163.59</v>
      </c>
      <c r="AB122" s="7" t="n">
        <f aca="true">IF($A122-$A$100&lt;1980,"#N/D!",INDIRECT(ADDRESS($A$99+$A122-1978-$A$100+AB$100,AB$99+$A$98-1)))</f>
        <v>62.95</v>
      </c>
      <c r="AC122" s="7" t="n">
        <f aca="true">IF($A122-$A$100&lt;1980,"#N/D!",INDIRECT(ADDRESS($A$99+$A122-1978-$A$100+AC$100,AC$99+$A$98-1)))</f>
        <v>114.24</v>
      </c>
      <c r="AD122" s="7" t="n">
        <f aca="true">IF($A122-$A$100&lt;1980,"#N/D!",INDIRECT(ADDRESS($A$99+$A122-1978-$A$100+AD$100,AD$99+$A$98-1)))</f>
        <v>91.2</v>
      </c>
      <c r="AE122" s="7" t="n">
        <f aca="true">IF($A122-$A$100&lt;1980,"#N/D!",INDIRECT(ADDRESS($A$99+$A122-1978-$A$100+AE$100,AE$99+$A$98-1)))</f>
        <v>217.42</v>
      </c>
      <c r="AF122" s="76" t="n">
        <f aca="true">IF($A122-$A$100&lt;1980,"#N/D!",INDIRECT(ADDRESS($A$99+$A122-1978-$A$100+AF$100,AF$99+$A$98-1)))</f>
        <v>179.21</v>
      </c>
      <c r="AG122" s="76" t="n">
        <f aca="true">IF($A122-$A$100&lt;1980,"#N/D!",INDIRECT(ADDRESS($A$99+$A122-1978-$A$100+AG$100,AG$99+$A$98-1)))</f>
        <v>221.43</v>
      </c>
      <c r="AH122" s="76" t="n">
        <f aca="true">IF($A122-$A$100&lt;1980,"#N/D!",INDIRECT(ADDRESS($A$99+$A122-1978-$A$100+AH$100,AH$99+$A$98-1)))</f>
        <v>257.48</v>
      </c>
      <c r="AI122" s="76" t="n">
        <f aca="true">IF($A122-$A$100&lt;1980,"#N/D!",INDIRECT(ADDRESS($A$99+$A122-1978-$A$100+AI$100,AI$99+$A$98-1)))</f>
        <v>258.56</v>
      </c>
      <c r="AJ122" s="76" t="n">
        <f aca="true">IF($A122-$A$100&lt;1980,"#N/D!",INDIRECT(ADDRESS($A$99+$A122-1978-$A$100+AJ$100,AJ$99+$A$98-1)))</f>
        <v>59.05</v>
      </c>
      <c r="AK122" s="76" t="n">
        <f aca="true">IF($A122-$A$100&lt;1980,"#N/D!",INDIRECT(ADDRESS($A$99+$A122-1978-$A$100+AK$100,AK$99+$A$98-1)))</f>
        <v>192.69</v>
      </c>
      <c r="AL122" s="76" t="n">
        <f aca="true">IF($A122-$A$100&lt;1980,"#N/D!",INDIRECT(ADDRESS($A$99+$A122-1978-$A$100+AL$100,AL$99+$A$98-1)))</f>
        <v>70.72</v>
      </c>
      <c r="AM122" s="76" t="n">
        <f aca="true">IF($A122-$A$100&lt;1980,"#N/D!",INDIRECT(ADDRESS($A$99+$A122-1978-$A$100+AM$100,AM$99+$A$98-1)))</f>
        <v>88.63</v>
      </c>
      <c r="AN122" s="76" t="n">
        <f aca="true">IF($A122-$A$100&lt;1980,"#N/D!",INDIRECT(ADDRESS($A$99+$A122-1978-$A$100+AN$100,AN$99+$A$98-1)))</f>
        <v>31.91</v>
      </c>
      <c r="AO122" s="76" t="n">
        <f aca="true">IF($A122-$A$100&lt;1980,"#N/D!",INDIRECT(ADDRESS($A$99+$A122-1978-$A$100+AO$100,AO$99+$A$98-1)))</f>
        <v>60.61</v>
      </c>
      <c r="AP122" s="7" t="n">
        <f aca="true">IF($A122-$A$100&lt;1980,"#N/D!",INDIRECT(ADDRESS($A$99+$A122-1978-$A$100+AP$100,AP$99+$A$98-1)))</f>
        <v>162.75</v>
      </c>
      <c r="AQ122" s="7" t="n">
        <f aca="true">IF($A122-$A$100&lt;1980,"#N/D!",INDIRECT(ADDRESS($A$99+$A122-1978-$A$100+AQ$100,AQ$99+$A$98-1)))</f>
        <v>224.09</v>
      </c>
      <c r="AR122" s="7" t="n">
        <f aca="true">IF($A122-$A$100&lt;1980,"#N/D!",INDIRECT(ADDRESS($A$99+$A122-1978-$A$100+AR$100,AR$99+$A$98-1)))</f>
        <v>167.85</v>
      </c>
    </row>
    <row r="123" customFormat="false" ht="12.75" hidden="false" customHeight="false" outlineLevel="0" collapsed="false">
      <c r="A123" s="0" t="n">
        <v>2001</v>
      </c>
      <c r="B123" s="7" t="n">
        <f aca="true">IF($A123-$A$100&lt;1980,"#N/D!",INDIRECT(ADDRESS($A$99+$A123-1978-$A$100+B$100,B$99+$A$98-1)))</f>
        <v>22.2</v>
      </c>
      <c r="C123" s="7" t="n">
        <f aca="true">IF($A123-$A$100&lt;1980,"#N/D!",INDIRECT(ADDRESS($A$99+$A123-1978-$A$100+C$100,C$99+$A$98-1)))</f>
        <v>100.99</v>
      </c>
      <c r="D123" s="7" t="n">
        <f aca="true">IF($A123-$A$100&lt;1980,"#N/D!",INDIRECT(ADDRESS($A$99+$A123-1978-$A$100+D$100,D$99+$A$98-1)))</f>
        <v>124</v>
      </c>
      <c r="E123" s="7" t="n">
        <f aca="true">IF($A123-$A$100&lt;1980,"#N/D!",INDIRECT(ADDRESS($A$99+$A123-1978-$A$100+E$100,E$99+$A$98-1)))</f>
        <v>105.75</v>
      </c>
      <c r="F123" s="7" t="n">
        <f aca="true">IF($A123-$A$100&lt;1980,"#N/D!",INDIRECT(ADDRESS($A$99+$A123-1978-$A$100+F$100,F$99+$A$98-1)))</f>
        <v>249.36</v>
      </c>
      <c r="G123" s="7" t="n">
        <f aca="true">IF($A123-$A$100&lt;1980,"#N/D!",INDIRECT(ADDRESS($A$99+$A123-1978-$A$100+G$100,G$99+$A$98-1)))</f>
        <v>31.96</v>
      </c>
      <c r="H123" s="7" t="n">
        <f aca="true">IF($A123-$A$100&lt;1980,"#N/D!",INDIRECT(ADDRESS($A$99+$A123-1978-$A$100+H$100,H$99+$A$98-1)))</f>
        <v>93.13</v>
      </c>
      <c r="I123" s="7" t="n">
        <f aca="true">IF($A123-$A$100&lt;1980,"#N/D!",INDIRECT(ADDRESS($A$99+$A123-1978-$A$100+I$100,I$99+$A$98-1)))</f>
        <v>70.95</v>
      </c>
      <c r="J123" s="7" t="n">
        <f aca="true">IF($A123-$A$100&lt;1980,"#N/D!",INDIRECT(ADDRESS($A$99+$A123-1978-$A$100+J$100,J$99+$A$98-1)))</f>
        <v>42.98</v>
      </c>
      <c r="K123" s="7" t="n">
        <f aca="true">IF($A123-$A$100&lt;1980,"#N/D!",INDIRECT(ADDRESS($A$99+$A123-1978-$A$100+K$100,K$99+$A$98-1)))</f>
        <v>90.14</v>
      </c>
      <c r="L123" s="76" t="n">
        <f aca="true">IF($A123-$A$100&lt;1980,"#N/D!",INDIRECT(ADDRESS($A$99+$A123-1978-$A$100+L$100,L$99+$A$98-1)))</f>
        <v>104.33</v>
      </c>
      <c r="M123" s="76" t="n">
        <f aca="true">IF($A123-$A$100&lt;1980,"#N/D!",INDIRECT(ADDRESS($A$99+$A123-1978-$A$100+M$100,M$99+$A$98-1)))</f>
        <v>139.69</v>
      </c>
      <c r="N123" s="76" t="n">
        <f aca="true">IF($A123-$A$100&lt;1980,"#N/D!",INDIRECT(ADDRESS($A$99+$A123-1978-$A$100+N$100,N$99+$A$98-1)))</f>
        <v>64.28</v>
      </c>
      <c r="O123" s="76" t="n">
        <f aca="true">IF($A123-$A$100&lt;1980,"#N/D!",INDIRECT(ADDRESS($A$99+$A123-1978-$A$100+O$100,O$99+$A$98-1)))</f>
        <v>190.02</v>
      </c>
      <c r="P123" s="76" t="n">
        <f aca="true">IF($A123-$A$100&lt;1980,"#N/D!",INDIRECT(ADDRESS($A$99+$A123-1978-$A$100+P$100,P$99+$A$98-1)))</f>
        <v>71.29</v>
      </c>
      <c r="Q123" s="76" t="n">
        <f aca="true">IF($A123-$A$100&lt;1980,"#N/D!",INDIRECT(ADDRESS($A$99+$A123-1978-$A$100+Q$100,Q$99+$A$98-1)))</f>
        <v>45.16</v>
      </c>
      <c r="R123" s="76" t="n">
        <f aca="true">IF($A123-$A$100&lt;1980,"#N/D!",INDIRECT(ADDRESS($A$99+$A123-1978-$A$100+R$100,R$99+$A$98-1)))</f>
        <v>279.08</v>
      </c>
      <c r="S123" s="76" t="n">
        <f aca="true">IF($A123-$A$100&lt;1980,"#N/D!",INDIRECT(ADDRESS($A$99+$A123-1978-$A$100+S$100,S$99+$A$98-1)))</f>
        <v>140.55</v>
      </c>
      <c r="T123" s="76" t="n">
        <f aca="true">IF($A123-$A$100&lt;1980,"#N/D!",INDIRECT(ADDRESS($A$99+$A123-1978-$A$100+T$100,T$99+$A$98-1)))</f>
        <v>129.32</v>
      </c>
      <c r="U123" s="76" t="n">
        <f aca="true">IF($A123-$A$100&lt;1980,"#N/D!",INDIRECT(ADDRESS($A$99+$A123-1978-$A$100+U$100,U$99+$A$98-1)))</f>
        <v>271.24</v>
      </c>
      <c r="V123" s="7" t="n">
        <f aca="true">IF($A123-$A$100&lt;1980,"#N/D!",INDIRECT(ADDRESS($A$99+$A123-1978-$A$100+V$100,V$99+$A$98-1)))</f>
        <v>419.76</v>
      </c>
      <c r="W123" s="7" t="n">
        <f aca="true">IF($A123-$A$100&lt;1980,"#N/D!",INDIRECT(ADDRESS($A$99+$A123-1978-$A$100+W$100,W$99+$A$98-1)))</f>
        <v>270.86</v>
      </c>
      <c r="X123" s="7" t="n">
        <f aca="true">IF($A123-$A$100&lt;1980,"#N/D!",INDIRECT(ADDRESS($A$99+$A123-1978-$A$100+X$100,X$99+$A$98-1)))</f>
        <v>41.86</v>
      </c>
      <c r="Y123" s="7" t="n">
        <f aca="true">IF($A123-$A$100&lt;1980,"#N/D!",INDIRECT(ADDRESS($A$99+$A123-1978-$A$100+Y$100,Y$99+$A$98-1)))</f>
        <v>295.1</v>
      </c>
      <c r="Z123" s="7" t="n">
        <f aca="true">IF($A123-$A$100&lt;1980,"#N/D!",INDIRECT(ADDRESS($A$99+$A123-1978-$A$100+Z$100,Z$99+$A$98-1)))</f>
        <v>378.28</v>
      </c>
      <c r="AA123" s="7" t="n">
        <f aca="true">IF($A123-$A$100&lt;1980,"#N/D!",INDIRECT(ADDRESS($A$99+$A123-1978-$A$100+AA$100,AA$99+$A$98-1)))</f>
        <v>164.42</v>
      </c>
      <c r="AB123" s="7" t="n">
        <f aca="true">IF($A123-$A$100&lt;1980,"#N/D!",INDIRECT(ADDRESS($A$99+$A123-1978-$A$100+AB$100,AB$99+$A$98-1)))</f>
        <v>63.28</v>
      </c>
      <c r="AC123" s="7" t="n">
        <f aca="true">IF($A123-$A$100&lt;1980,"#N/D!",INDIRECT(ADDRESS($A$99+$A123-1978-$A$100+AC$100,AC$99+$A$98-1)))</f>
        <v>116.29</v>
      </c>
      <c r="AD123" s="7" t="n">
        <f aca="true">IF($A123-$A$100&lt;1980,"#N/D!",INDIRECT(ADDRESS($A$99+$A123-1978-$A$100+AD$100,AD$99+$A$98-1)))</f>
        <v>96.02</v>
      </c>
      <c r="AE123" s="7" t="n">
        <f aca="true">IF($A123-$A$100&lt;1980,"#N/D!",INDIRECT(ADDRESS($A$99+$A123-1978-$A$100+AE$100,AE$99+$A$98-1)))</f>
        <v>217.99</v>
      </c>
      <c r="AF123" s="76" t="n">
        <f aca="true">IF($A123-$A$100&lt;1980,"#N/D!",INDIRECT(ADDRESS($A$99+$A123-1978-$A$100+AF$100,AF$99+$A$98-1)))</f>
        <v>181.81</v>
      </c>
      <c r="AG123" s="76" t="n">
        <f aca="true">IF($A123-$A$100&lt;1980,"#N/D!",INDIRECT(ADDRESS($A$99+$A123-1978-$A$100+AG$100,AG$99+$A$98-1)))</f>
        <v>229.39</v>
      </c>
      <c r="AH123" s="76" t="n">
        <f aca="true">IF($A123-$A$100&lt;1980,"#N/D!",INDIRECT(ADDRESS($A$99+$A123-1978-$A$100+AH$100,AH$99+$A$98-1)))</f>
        <v>266.01</v>
      </c>
      <c r="AI123" s="76" t="n">
        <f aca="true">IF($A123-$A$100&lt;1980,"#N/D!",INDIRECT(ADDRESS($A$99+$A123-1978-$A$100+AI$100,AI$99+$A$98-1)))</f>
        <v>243.31</v>
      </c>
      <c r="AJ123" s="76" t="n">
        <f aca="true">IF($A123-$A$100&lt;1980,"#N/D!",INDIRECT(ADDRESS($A$99+$A123-1978-$A$100+AJ$100,AJ$99+$A$98-1)))</f>
        <v>61.01</v>
      </c>
      <c r="AK123" s="76" t="n">
        <f aca="true">IF($A123-$A$100&lt;1980,"#N/D!",INDIRECT(ADDRESS($A$99+$A123-1978-$A$100+AK$100,AK$99+$A$98-1)))</f>
        <v>197.17</v>
      </c>
      <c r="AL123" s="76" t="n">
        <f aca="true">IF($A123-$A$100&lt;1980,"#N/D!",INDIRECT(ADDRESS($A$99+$A123-1978-$A$100+AL$100,AL$99+$A$98-1)))</f>
        <v>71.15</v>
      </c>
      <c r="AM123" s="76" t="n">
        <f aca="true">IF($A123-$A$100&lt;1980,"#N/D!",INDIRECT(ADDRESS($A$99+$A123-1978-$A$100+AM$100,AM$99+$A$98-1)))</f>
        <v>86.51</v>
      </c>
      <c r="AN123" s="76" t="n">
        <f aca="true">IF($A123-$A$100&lt;1980,"#N/D!",INDIRECT(ADDRESS($A$99+$A123-1978-$A$100+AN$100,AN$99+$A$98-1)))</f>
        <v>31.61</v>
      </c>
      <c r="AO123" s="76" t="n">
        <f aca="true">IF($A123-$A$100&lt;1980,"#N/D!",INDIRECT(ADDRESS($A$99+$A123-1978-$A$100+AO$100,AO$99+$A$98-1)))</f>
        <v>61.18</v>
      </c>
      <c r="AP123" s="7" t="n">
        <f aca="true">IF($A123-$A$100&lt;1980,"#N/D!",INDIRECT(ADDRESS($A$99+$A123-1978-$A$100+AP$100,AP$99+$A$98-1)))</f>
        <v>168.81</v>
      </c>
      <c r="AQ123" s="7" t="n">
        <f aca="true">IF($A123-$A$100&lt;1980,"#N/D!",INDIRECT(ADDRESS($A$99+$A123-1978-$A$100+AQ$100,AQ$99+$A$98-1)))</f>
        <v>230.8</v>
      </c>
      <c r="AR123" s="7" t="n">
        <f aca="true">IF($A123-$A$100&lt;1980,"#N/D!",INDIRECT(ADDRESS($A$99+$A123-1978-$A$100+AR$100,AR$99+$A$98-1)))</f>
        <v>172.07</v>
      </c>
    </row>
    <row r="125" customFormat="false" ht="12.75" hidden="false" customHeight="false" outlineLevel="0" collapsed="false">
      <c r="A125" s="26" t="n">
        <f aca="false">5*(24-$A$100)+A99+1</f>
        <v>360</v>
      </c>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c r="AP125" s="82"/>
      <c r="AQ125" s="82"/>
      <c r="AR125" s="82"/>
    </row>
    <row r="126" customFormat="false" ht="12.75" hidden="false" customHeight="false" outlineLevel="0" collapsed="false">
      <c r="B126" s="81" t="s">
        <v>85</v>
      </c>
      <c r="C126" s="81" t="s">
        <v>86</v>
      </c>
      <c r="D126" s="81" t="s">
        <v>87</v>
      </c>
      <c r="E126" s="81" t="s">
        <v>88</v>
      </c>
      <c r="F126" s="81" t="s">
        <v>89</v>
      </c>
      <c r="G126" s="81" t="s">
        <v>90</v>
      </c>
      <c r="H126" s="81" t="s">
        <v>91</v>
      </c>
      <c r="I126" s="81" t="s">
        <v>92</v>
      </c>
      <c r="J126" s="81" t="s">
        <v>93</v>
      </c>
      <c r="K126" s="81" t="s">
        <v>94</v>
      </c>
      <c r="L126" s="81" t="s">
        <v>95</v>
      </c>
      <c r="M126" s="81" t="s">
        <v>96</v>
      </c>
      <c r="N126" s="81" t="s">
        <v>97</v>
      </c>
      <c r="O126" s="81" t="s">
        <v>98</v>
      </c>
      <c r="P126" s="81" t="s">
        <v>99</v>
      </c>
      <c r="Q126" s="81" t="s">
        <v>100</v>
      </c>
      <c r="R126" s="81" t="s">
        <v>101</v>
      </c>
      <c r="S126" s="81" t="s">
        <v>102</v>
      </c>
      <c r="T126" s="81" t="s">
        <v>103</v>
      </c>
      <c r="U126" s="81" t="s">
        <v>104</v>
      </c>
      <c r="V126" s="81" t="s">
        <v>105</v>
      </c>
      <c r="W126" s="81" t="s">
        <v>106</v>
      </c>
      <c r="X126" s="81" t="s">
        <v>107</v>
      </c>
      <c r="Y126" s="81" t="s">
        <v>108</v>
      </c>
      <c r="Z126" s="81" t="s">
        <v>109</v>
      </c>
      <c r="AA126" s="81" t="s">
        <v>110</v>
      </c>
      <c r="AB126" s="81" t="s">
        <v>111</v>
      </c>
      <c r="AC126" s="81" t="s">
        <v>112</v>
      </c>
      <c r="AD126" s="81" t="s">
        <v>113</v>
      </c>
      <c r="AE126" s="81" t="s">
        <v>114</v>
      </c>
      <c r="AF126" s="81" t="s">
        <v>115</v>
      </c>
      <c r="AG126" s="81" t="s">
        <v>116</v>
      </c>
      <c r="AH126" s="81" t="s">
        <v>117</v>
      </c>
      <c r="AI126" s="81" t="s">
        <v>118</v>
      </c>
      <c r="AJ126" s="81" t="s">
        <v>119</v>
      </c>
      <c r="AK126" s="81" t="s">
        <v>120</v>
      </c>
      <c r="AL126" s="81" t="s">
        <v>121</v>
      </c>
      <c r="AM126" s="81" t="s">
        <v>122</v>
      </c>
      <c r="AN126" s="81" t="s">
        <v>123</v>
      </c>
      <c r="AO126" s="81" t="s">
        <v>124</v>
      </c>
      <c r="AP126" s="81" t="s">
        <v>125</v>
      </c>
      <c r="AQ126" s="81" t="s">
        <v>126</v>
      </c>
      <c r="AR126" s="81" t="s">
        <v>127</v>
      </c>
    </row>
    <row r="127" customFormat="false" ht="12.75" hidden="false" customHeight="false" outlineLevel="0" collapsed="false">
      <c r="A127" s="0" t="n">
        <v>1980</v>
      </c>
      <c r="B127" s="7" t="str">
        <f aca="true">IF($A127-$A$100&lt;1980,"#N/D!",INDIRECT(ADDRESS($A$125+$A127-1978-$A$100+B$100,B$99+$A$98-1)))</f>
        <v>#N/D!</v>
      </c>
      <c r="C127" s="7" t="str">
        <f aca="true">IF($A127-$A$100&lt;1980,"#N/D!",INDIRECT(ADDRESS($A$125+$A127-1978-$A$100+C$100,C$99+$A$98-1)))</f>
        <v>#N/D!</v>
      </c>
      <c r="D127" s="7" t="str">
        <f aca="true">IF($A127-$A$100&lt;1980,"#N/D!",INDIRECT(ADDRESS($A$125+$A127-1978-$A$100+D$100,D$99+$A$98-1)))</f>
        <v>#N/D!</v>
      </c>
      <c r="E127" s="7" t="str">
        <f aca="true">IF($A127-$A$100&lt;1980,"#N/D!",INDIRECT(ADDRESS($A$125+$A127-1978-$A$100+E$100,E$99+$A$98-1)))</f>
        <v>#N/D!</v>
      </c>
      <c r="F127" s="7" t="str">
        <f aca="true">IF($A127-$A$100&lt;1980,"#N/D!",INDIRECT(ADDRESS($A$125+$A127-1978-$A$100+F$100,F$99+$A$98-1)))</f>
        <v>#N/D!</v>
      </c>
      <c r="G127" s="7" t="str">
        <f aca="true">IF($A127-$A$100&lt;1980,"#N/D!",INDIRECT(ADDRESS($A$125+$A127-1978-$A$100+G$100,G$99+$A$98-1)))</f>
        <v>#N/D!</v>
      </c>
      <c r="H127" s="7" t="str">
        <f aca="true">IF($A127-$A$100&lt;1980,"#N/D!",INDIRECT(ADDRESS($A$125+$A127-1978-$A$100+H$100,H$99+$A$98-1)))</f>
        <v>#N/D!</v>
      </c>
      <c r="I127" s="7" t="str">
        <f aca="true">IF($A127-$A$100&lt;1980,"#N/D!",INDIRECT(ADDRESS($A$125+$A127-1978-$A$100+I$100,I$99+$A$98-1)))</f>
        <v>#N/D!</v>
      </c>
      <c r="J127" s="7" t="str">
        <f aca="true">IF($A127-$A$100&lt;1980,"#N/D!",INDIRECT(ADDRESS($A$125+$A127-1978-$A$100+J$100,J$99+$A$98-1)))</f>
        <v>#N/D!</v>
      </c>
      <c r="K127" s="7" t="str">
        <f aca="true">IF($A127-$A$100&lt;1980,"#N/D!",INDIRECT(ADDRESS($A$125+$A127-1978-$A$100+K$100,K$99+$A$98-1)))</f>
        <v>#N/D!</v>
      </c>
      <c r="L127" s="76" t="str">
        <f aca="true">IF($A127-$A$100&lt;1980,"#N/D!",INDIRECT(ADDRESS($A$125+$A127-1978-$A$100+L$100,L$99+$A$98-1)))</f>
        <v>#N/D!</v>
      </c>
      <c r="M127" s="76" t="str">
        <f aca="true">IF($A127-$A$100&lt;1980,"#N/D!",INDIRECT(ADDRESS($A$125+$A127-1978-$A$100+M$100,M$99+$A$98-1)))</f>
        <v>#N/D!</v>
      </c>
      <c r="N127" s="76" t="str">
        <f aca="true">IF($A127-$A$100&lt;1980,"#N/D!",INDIRECT(ADDRESS($A$125+$A127-1978-$A$100+N$100,N$99+$A$98-1)))</f>
        <v>#N/D!</v>
      </c>
      <c r="O127" s="76" t="str">
        <f aca="true">IF($A127-$A$100&lt;1980,"#N/D!",INDIRECT(ADDRESS($A$125+$A127-1978-$A$100+O$100,O$99+$A$98-1)))</f>
        <v>#N/D!</v>
      </c>
      <c r="P127" s="76" t="str">
        <f aca="true">IF($A127-$A$100&lt;1980,"#N/D!",INDIRECT(ADDRESS($A$125+$A127-1978-$A$100+P$100,P$99+$A$98-1)))</f>
        <v>#N/D!</v>
      </c>
      <c r="Q127" s="76" t="str">
        <f aca="true">IF($A127-$A$100&lt;1980,"#N/D!",INDIRECT(ADDRESS($A$125+$A127-1978-$A$100+Q$100,Q$99+$A$98-1)))</f>
        <v>#N/D!</v>
      </c>
      <c r="R127" s="76" t="str">
        <f aca="true">IF($A127-$A$100&lt;1980,"#N/D!",INDIRECT(ADDRESS($A$125+$A127-1978-$A$100+R$100,R$99+$A$98-1)))</f>
        <v>#N/D!</v>
      </c>
      <c r="S127" s="76" t="str">
        <f aca="true">IF($A127-$A$100&lt;1980,"#N/D!",INDIRECT(ADDRESS($A$125+$A127-1978-$A$100+S$100,S$99+$A$98-1)))</f>
        <v>#N/D!</v>
      </c>
      <c r="T127" s="76" t="str">
        <f aca="true">IF($A127-$A$100&lt;1980,"#N/D!",INDIRECT(ADDRESS($A$125+$A127-1978-$A$100+T$100,T$99+$A$98-1)))</f>
        <v>#N/D!</v>
      </c>
      <c r="U127" s="76" t="str">
        <f aca="true">IF($A127-$A$100&lt;1980,"#N/D!",INDIRECT(ADDRESS($A$125+$A127-1978-$A$100+U$100,U$99+$A$98-1)))</f>
        <v>#N/D!</v>
      </c>
      <c r="V127" s="7" t="str">
        <f aca="true">IF($A127-$A$100&lt;1980,"#N/D!",INDIRECT(ADDRESS($A$125+$A127-1978-$A$100+V$100,V$99+$A$98-1)))</f>
        <v>#N/D!</v>
      </c>
      <c r="W127" s="7" t="str">
        <f aca="true">IF($A127-$A$100&lt;1980,"#N/D!",INDIRECT(ADDRESS($A$125+$A127-1978-$A$100+W$100,W$99+$A$98-1)))</f>
        <v>#N/D!</v>
      </c>
      <c r="X127" s="7" t="str">
        <f aca="true">IF($A127-$A$100&lt;1980,"#N/D!",INDIRECT(ADDRESS($A$125+$A127-1978-$A$100+X$100,X$99+$A$98-1)))</f>
        <v>#N/D!</v>
      </c>
      <c r="Y127" s="7" t="str">
        <f aca="true">IF($A127-$A$100&lt;1980,"#N/D!",INDIRECT(ADDRESS($A$125+$A127-1978-$A$100+Y$100,Y$99+$A$98-1)))</f>
        <v>#N/D!</v>
      </c>
      <c r="Z127" s="7" t="str">
        <f aca="true">IF($A127-$A$100&lt;1980,"#N/D!",INDIRECT(ADDRESS($A$125+$A127-1978-$A$100+Z$100,Z$99+$A$98-1)))</f>
        <v>#N/D!</v>
      </c>
      <c r="AA127" s="7" t="str">
        <f aca="true">IF($A127-$A$100&lt;1980,"#N/D!",INDIRECT(ADDRESS($A$125+$A127-1978-$A$100+AA$100,AA$99+$A$98-1)))</f>
        <v>#N/D!</v>
      </c>
      <c r="AB127" s="7" t="str">
        <f aca="true">IF($A127-$A$100&lt;1980,"#N/D!",INDIRECT(ADDRESS($A$125+$A127-1978-$A$100+AB$100,AB$99+$A$98-1)))</f>
        <v>#N/D!</v>
      </c>
      <c r="AC127" s="7" t="str">
        <f aca="true">IF($A127-$A$100&lt;1980,"#N/D!",INDIRECT(ADDRESS($A$125+$A127-1978-$A$100+AC$100,AC$99+$A$98-1)))</f>
        <v>#N/D!</v>
      </c>
      <c r="AD127" s="7" t="str">
        <f aca="true">IF($A127-$A$100&lt;1980,"#N/D!",INDIRECT(ADDRESS($A$125+$A127-1978-$A$100+AD$100,AD$99+$A$98-1)))</f>
        <v>#N/D!</v>
      </c>
      <c r="AE127" s="7" t="str">
        <f aca="true">IF($A127-$A$100&lt;1980,"#N/D!",INDIRECT(ADDRESS($A$125+$A127-1978-$A$100+AE$100,AE$99+$A$98-1)))</f>
        <v>#N/D!</v>
      </c>
      <c r="AF127" s="76" t="str">
        <f aca="true">IF($A127-$A$100&lt;1980,"#N/D!",INDIRECT(ADDRESS($A$125+$A127-1978-$A$100+AF$100,AF$99+$A$98-1)))</f>
        <v>#N/D!</v>
      </c>
      <c r="AG127" s="76" t="str">
        <f aca="true">IF($A127-$A$100&lt;1980,"#N/D!",INDIRECT(ADDRESS($A$125+$A127-1978-$A$100+AG$100,AG$99+$A$98-1)))</f>
        <v>#N/D!</v>
      </c>
      <c r="AH127" s="76" t="str">
        <f aca="true">IF($A127-$A$100&lt;1980,"#N/D!",INDIRECT(ADDRESS($A$125+$A127-1978-$A$100+AH$100,AH$99+$A$98-1)))</f>
        <v>#N/D!</v>
      </c>
      <c r="AI127" s="76" t="str">
        <f aca="true">IF($A127-$A$100&lt;1980,"#N/D!",INDIRECT(ADDRESS($A$125+$A127-1978-$A$100+AI$100,AI$99+$A$98-1)))</f>
        <v>#N/D!</v>
      </c>
      <c r="AJ127" s="76" t="str">
        <f aca="true">IF($A127-$A$100&lt;1980,"#N/D!",INDIRECT(ADDRESS($A$125+$A127-1978-$A$100+AJ$100,AJ$99+$A$98-1)))</f>
        <v>#N/D!</v>
      </c>
      <c r="AK127" s="76" t="str">
        <f aca="true">IF($A127-$A$100&lt;1980,"#N/D!",INDIRECT(ADDRESS($A$125+$A127-1978-$A$100+AK$100,AK$99+$A$98-1)))</f>
        <v>#N/D!</v>
      </c>
      <c r="AL127" s="76" t="str">
        <f aca="true">IF($A127-$A$100&lt;1980,"#N/D!",INDIRECT(ADDRESS($A$125+$A127-1978-$A$100+AL$100,AL$99+$A$98-1)))</f>
        <v>#N/D!</v>
      </c>
      <c r="AM127" s="76" t="str">
        <f aca="true">IF($A127-$A$100&lt;1980,"#N/D!",INDIRECT(ADDRESS($A$125+$A127-1978-$A$100+AM$100,AM$99+$A$98-1)))</f>
        <v>#N/D!</v>
      </c>
      <c r="AN127" s="76" t="str">
        <f aca="true">IF($A127-$A$100&lt;1980,"#N/D!",INDIRECT(ADDRESS($A$125+$A127-1978-$A$100+AN$100,AN$99+$A$98-1)))</f>
        <v>#N/D!</v>
      </c>
      <c r="AO127" s="76" t="str">
        <f aca="true">IF($A127-$A$100&lt;1980,"#N/D!",INDIRECT(ADDRESS($A$125+$A127-1978-$A$100+AO$100,AO$99+$A$98-1)))</f>
        <v>#N/D!</v>
      </c>
      <c r="AP127" s="7" t="str">
        <f aca="true">IF($A127-$A$100&lt;1980,"#N/D!",INDIRECT(ADDRESS($A$125+$A127-1978-$A$100+AP$100,AP$99+$A$98-1)))</f>
        <v>#N/D!</v>
      </c>
      <c r="AQ127" s="7" t="str">
        <f aca="true">IF($A127-$A$100&lt;1980,"#N/D!",INDIRECT(ADDRESS($A$125+$A127-1978-$A$100+AQ$100,AQ$99+$A$98-1)))</f>
        <v>#N/D!</v>
      </c>
      <c r="AR127" s="7" t="str">
        <f aca="true">IF($A127-$A$100&lt;1980,"#N/D!",INDIRECT(ADDRESS($A$125+$A127-1978-$A$100+AR$100,AR$99+$A$98-1)))</f>
        <v>#N/D!</v>
      </c>
    </row>
    <row r="128" customFormat="false" ht="12.75" hidden="false" customHeight="false" outlineLevel="0" collapsed="false">
      <c r="A128" s="0" t="n">
        <v>1981</v>
      </c>
      <c r="B128" s="7" t="str">
        <f aca="true">IF($A128-$A$100&lt;1980,"#N/D!",INDIRECT(ADDRESS($A$125+$A128-1978-$A$100+B$100,B$99+$A$98-1)))</f>
        <v>#N/D!</v>
      </c>
      <c r="C128" s="7" t="str">
        <f aca="true">IF($A128-$A$100&lt;1980,"#N/D!",INDIRECT(ADDRESS($A$125+$A128-1978-$A$100+C$100,C$99+$A$98-1)))</f>
        <v>#N/D!</v>
      </c>
      <c r="D128" s="7" t="str">
        <f aca="true">IF($A128-$A$100&lt;1980,"#N/D!",INDIRECT(ADDRESS($A$125+$A128-1978-$A$100+D$100,D$99+$A$98-1)))</f>
        <v>#N/D!</v>
      </c>
      <c r="E128" s="7" t="str">
        <f aca="true">IF($A128-$A$100&lt;1980,"#N/D!",INDIRECT(ADDRESS($A$125+$A128-1978-$A$100+E$100,E$99+$A$98-1)))</f>
        <v>#N/D!</v>
      </c>
      <c r="F128" s="7" t="str">
        <f aca="true">IF($A128-$A$100&lt;1980,"#N/D!",INDIRECT(ADDRESS($A$125+$A128-1978-$A$100+F$100,F$99+$A$98-1)))</f>
        <v>#N/D!</v>
      </c>
      <c r="G128" s="7" t="str">
        <f aca="true">IF($A128-$A$100&lt;1980,"#N/D!",INDIRECT(ADDRESS($A$125+$A128-1978-$A$100+G$100,G$99+$A$98-1)))</f>
        <v>#N/D!</v>
      </c>
      <c r="H128" s="7" t="str">
        <f aca="true">IF($A128-$A$100&lt;1980,"#N/D!",INDIRECT(ADDRESS($A$125+$A128-1978-$A$100+H$100,H$99+$A$98-1)))</f>
        <v>#N/D!</v>
      </c>
      <c r="I128" s="7" t="str">
        <f aca="true">IF($A128-$A$100&lt;1980,"#N/D!",INDIRECT(ADDRESS($A$125+$A128-1978-$A$100+I$100,I$99+$A$98-1)))</f>
        <v>#N/D!</v>
      </c>
      <c r="J128" s="7" t="str">
        <f aca="true">IF($A128-$A$100&lt;1980,"#N/D!",INDIRECT(ADDRESS($A$125+$A128-1978-$A$100+J$100,J$99+$A$98-1)))</f>
        <v>#N/D!</v>
      </c>
      <c r="K128" s="7" t="str">
        <f aca="true">IF($A128-$A$100&lt;1980,"#N/D!",INDIRECT(ADDRESS($A$125+$A128-1978-$A$100+K$100,K$99+$A$98-1)))</f>
        <v>#N/D!</v>
      </c>
      <c r="L128" s="76" t="str">
        <f aca="true">IF($A128-$A$100&lt;1980,"#N/D!",INDIRECT(ADDRESS($A$125+$A128-1978-$A$100+L$100,L$99+$A$98-1)))</f>
        <v>#N/D!</v>
      </c>
      <c r="M128" s="76" t="str">
        <f aca="true">IF($A128-$A$100&lt;1980,"#N/D!",INDIRECT(ADDRESS($A$125+$A128-1978-$A$100+M$100,M$99+$A$98-1)))</f>
        <v>#N/D!</v>
      </c>
      <c r="N128" s="76" t="str">
        <f aca="true">IF($A128-$A$100&lt;1980,"#N/D!",INDIRECT(ADDRESS($A$125+$A128-1978-$A$100+N$100,N$99+$A$98-1)))</f>
        <v>#N/D!</v>
      </c>
      <c r="O128" s="76" t="str">
        <f aca="true">IF($A128-$A$100&lt;1980,"#N/D!",INDIRECT(ADDRESS($A$125+$A128-1978-$A$100+O$100,O$99+$A$98-1)))</f>
        <v>#N/D!</v>
      </c>
      <c r="P128" s="76" t="str">
        <f aca="true">IF($A128-$A$100&lt;1980,"#N/D!",INDIRECT(ADDRESS($A$125+$A128-1978-$A$100+P$100,P$99+$A$98-1)))</f>
        <v>#N/D!</v>
      </c>
      <c r="Q128" s="76" t="str">
        <f aca="true">IF($A128-$A$100&lt;1980,"#N/D!",INDIRECT(ADDRESS($A$125+$A128-1978-$A$100+Q$100,Q$99+$A$98-1)))</f>
        <v>#N/D!</v>
      </c>
      <c r="R128" s="76" t="str">
        <f aca="true">IF($A128-$A$100&lt;1980,"#N/D!",INDIRECT(ADDRESS($A$125+$A128-1978-$A$100+R$100,R$99+$A$98-1)))</f>
        <v>#N/D!</v>
      </c>
      <c r="S128" s="76" t="str">
        <f aca="true">IF($A128-$A$100&lt;1980,"#N/D!",INDIRECT(ADDRESS($A$125+$A128-1978-$A$100+S$100,S$99+$A$98-1)))</f>
        <v>#N/D!</v>
      </c>
      <c r="T128" s="76" t="str">
        <f aca="true">IF($A128-$A$100&lt;1980,"#N/D!",INDIRECT(ADDRESS($A$125+$A128-1978-$A$100+T$100,T$99+$A$98-1)))</f>
        <v>#N/D!</v>
      </c>
      <c r="U128" s="76" t="str">
        <f aca="true">IF($A128-$A$100&lt;1980,"#N/D!",INDIRECT(ADDRESS($A$125+$A128-1978-$A$100+U$100,U$99+$A$98-1)))</f>
        <v>#N/D!</v>
      </c>
      <c r="V128" s="7" t="str">
        <f aca="true">IF($A128-$A$100&lt;1980,"#N/D!",INDIRECT(ADDRESS($A$125+$A128-1978-$A$100+V$100,V$99+$A$98-1)))</f>
        <v>#N/D!</v>
      </c>
      <c r="W128" s="7" t="str">
        <f aca="true">IF($A128-$A$100&lt;1980,"#N/D!",INDIRECT(ADDRESS($A$125+$A128-1978-$A$100+W$100,W$99+$A$98-1)))</f>
        <v>#N/D!</v>
      </c>
      <c r="X128" s="7" t="str">
        <f aca="true">IF($A128-$A$100&lt;1980,"#N/D!",INDIRECT(ADDRESS($A$125+$A128-1978-$A$100+X$100,X$99+$A$98-1)))</f>
        <v>#N/D!</v>
      </c>
      <c r="Y128" s="7" t="str">
        <f aca="true">IF($A128-$A$100&lt;1980,"#N/D!",INDIRECT(ADDRESS($A$125+$A128-1978-$A$100+Y$100,Y$99+$A$98-1)))</f>
        <v>#N/D!</v>
      </c>
      <c r="Z128" s="7" t="str">
        <f aca="true">IF($A128-$A$100&lt;1980,"#N/D!",INDIRECT(ADDRESS($A$125+$A128-1978-$A$100+Z$100,Z$99+$A$98-1)))</f>
        <v>#N/D!</v>
      </c>
      <c r="AA128" s="7" t="str">
        <f aca="true">IF($A128-$A$100&lt;1980,"#N/D!",INDIRECT(ADDRESS($A$125+$A128-1978-$A$100+AA$100,AA$99+$A$98-1)))</f>
        <v>#N/D!</v>
      </c>
      <c r="AB128" s="7" t="str">
        <f aca="true">IF($A128-$A$100&lt;1980,"#N/D!",INDIRECT(ADDRESS($A$125+$A128-1978-$A$100+AB$100,AB$99+$A$98-1)))</f>
        <v>#N/D!</v>
      </c>
      <c r="AC128" s="7" t="str">
        <f aca="true">IF($A128-$A$100&lt;1980,"#N/D!",INDIRECT(ADDRESS($A$125+$A128-1978-$A$100+AC$100,AC$99+$A$98-1)))</f>
        <v>#N/D!</v>
      </c>
      <c r="AD128" s="7" t="str">
        <f aca="true">IF($A128-$A$100&lt;1980,"#N/D!",INDIRECT(ADDRESS($A$125+$A128-1978-$A$100+AD$100,AD$99+$A$98-1)))</f>
        <v>#N/D!</v>
      </c>
      <c r="AE128" s="7" t="str">
        <f aca="true">IF($A128-$A$100&lt;1980,"#N/D!",INDIRECT(ADDRESS($A$125+$A128-1978-$A$100+AE$100,AE$99+$A$98-1)))</f>
        <v>#N/D!</v>
      </c>
      <c r="AF128" s="76" t="str">
        <f aca="true">IF($A128-$A$100&lt;1980,"#N/D!",INDIRECT(ADDRESS($A$125+$A128-1978-$A$100+AF$100,AF$99+$A$98-1)))</f>
        <v>#N/D!</v>
      </c>
      <c r="AG128" s="76" t="str">
        <f aca="true">IF($A128-$A$100&lt;1980,"#N/D!",INDIRECT(ADDRESS($A$125+$A128-1978-$A$100+AG$100,AG$99+$A$98-1)))</f>
        <v>#N/D!</v>
      </c>
      <c r="AH128" s="76" t="str">
        <f aca="true">IF($A128-$A$100&lt;1980,"#N/D!",INDIRECT(ADDRESS($A$125+$A128-1978-$A$100+AH$100,AH$99+$A$98-1)))</f>
        <v>#N/D!</v>
      </c>
      <c r="AI128" s="76" t="str">
        <f aca="true">IF($A128-$A$100&lt;1980,"#N/D!",INDIRECT(ADDRESS($A$125+$A128-1978-$A$100+AI$100,AI$99+$A$98-1)))</f>
        <v>#N/D!</v>
      </c>
      <c r="AJ128" s="76" t="str">
        <f aca="true">IF($A128-$A$100&lt;1980,"#N/D!",INDIRECT(ADDRESS($A$125+$A128-1978-$A$100+AJ$100,AJ$99+$A$98-1)))</f>
        <v>#N/D!</v>
      </c>
      <c r="AK128" s="76" t="str">
        <f aca="true">IF($A128-$A$100&lt;1980,"#N/D!",INDIRECT(ADDRESS($A$125+$A128-1978-$A$100+AK$100,AK$99+$A$98-1)))</f>
        <v>#N/D!</v>
      </c>
      <c r="AL128" s="76" t="str">
        <f aca="true">IF($A128-$A$100&lt;1980,"#N/D!",INDIRECT(ADDRESS($A$125+$A128-1978-$A$100+AL$100,AL$99+$A$98-1)))</f>
        <v>#N/D!</v>
      </c>
      <c r="AM128" s="76" t="str">
        <f aca="true">IF($A128-$A$100&lt;1980,"#N/D!",INDIRECT(ADDRESS($A$125+$A128-1978-$A$100+AM$100,AM$99+$A$98-1)))</f>
        <v>#N/D!</v>
      </c>
      <c r="AN128" s="76" t="str">
        <f aca="true">IF($A128-$A$100&lt;1980,"#N/D!",INDIRECT(ADDRESS($A$125+$A128-1978-$A$100+AN$100,AN$99+$A$98-1)))</f>
        <v>#N/D!</v>
      </c>
      <c r="AO128" s="76" t="str">
        <f aca="true">IF($A128-$A$100&lt;1980,"#N/D!",INDIRECT(ADDRESS($A$125+$A128-1978-$A$100+AO$100,AO$99+$A$98-1)))</f>
        <v>#N/D!</v>
      </c>
      <c r="AP128" s="7" t="str">
        <f aca="true">IF($A128-$A$100&lt;1980,"#N/D!",INDIRECT(ADDRESS($A$125+$A128-1978-$A$100+AP$100,AP$99+$A$98-1)))</f>
        <v>#N/D!</v>
      </c>
      <c r="AQ128" s="7" t="str">
        <f aca="true">IF($A128-$A$100&lt;1980,"#N/D!",INDIRECT(ADDRESS($A$125+$A128-1978-$A$100+AQ$100,AQ$99+$A$98-1)))</f>
        <v>#N/D!</v>
      </c>
      <c r="AR128" s="7" t="str">
        <f aca="true">IF($A128-$A$100&lt;1980,"#N/D!",INDIRECT(ADDRESS($A$125+$A128-1978-$A$100+AR$100,AR$99+$A$98-1)))</f>
        <v>#N/D!</v>
      </c>
    </row>
    <row r="129" customFormat="false" ht="12.75" hidden="false" customHeight="false" outlineLevel="0" collapsed="false">
      <c r="A129" s="0" t="n">
        <v>1982</v>
      </c>
      <c r="B129" s="7" t="str">
        <f aca="true">IF($A129-$A$100&lt;1980,"#N/D!",INDIRECT(ADDRESS($A$125+$A129-1978-$A$100+B$100,B$99+$A$98-1)))</f>
        <v>#N/D!</v>
      </c>
      <c r="C129" s="7" t="str">
        <f aca="true">IF($A129-$A$100&lt;1980,"#N/D!",INDIRECT(ADDRESS($A$125+$A129-1978-$A$100+C$100,C$99+$A$98-1)))</f>
        <v>#N/D!</v>
      </c>
      <c r="D129" s="7" t="str">
        <f aca="true">IF($A129-$A$100&lt;1980,"#N/D!",INDIRECT(ADDRESS($A$125+$A129-1978-$A$100+D$100,D$99+$A$98-1)))</f>
        <v>#N/D!</v>
      </c>
      <c r="E129" s="7" t="str">
        <f aca="true">IF($A129-$A$100&lt;1980,"#N/D!",INDIRECT(ADDRESS($A$125+$A129-1978-$A$100+E$100,E$99+$A$98-1)))</f>
        <v>#N/D!</v>
      </c>
      <c r="F129" s="7" t="str">
        <f aca="true">IF($A129-$A$100&lt;1980,"#N/D!",INDIRECT(ADDRESS($A$125+$A129-1978-$A$100+F$100,F$99+$A$98-1)))</f>
        <v>#N/D!</v>
      </c>
      <c r="G129" s="7" t="str">
        <f aca="true">IF($A129-$A$100&lt;1980,"#N/D!",INDIRECT(ADDRESS($A$125+$A129-1978-$A$100+G$100,G$99+$A$98-1)))</f>
        <v>#N/D!</v>
      </c>
      <c r="H129" s="7" t="str">
        <f aca="true">IF($A129-$A$100&lt;1980,"#N/D!",INDIRECT(ADDRESS($A$125+$A129-1978-$A$100+H$100,H$99+$A$98-1)))</f>
        <v>#N/D!</v>
      </c>
      <c r="I129" s="7" t="str">
        <f aca="true">IF($A129-$A$100&lt;1980,"#N/D!",INDIRECT(ADDRESS($A$125+$A129-1978-$A$100+I$100,I$99+$A$98-1)))</f>
        <v>#N/D!</v>
      </c>
      <c r="J129" s="7" t="str">
        <f aca="true">IF($A129-$A$100&lt;1980,"#N/D!",INDIRECT(ADDRESS($A$125+$A129-1978-$A$100+J$100,J$99+$A$98-1)))</f>
        <v>#N/D!</v>
      </c>
      <c r="K129" s="7" t="str">
        <f aca="true">IF($A129-$A$100&lt;1980,"#N/D!",INDIRECT(ADDRESS($A$125+$A129-1978-$A$100+K$100,K$99+$A$98-1)))</f>
        <v>#N/D!</v>
      </c>
      <c r="L129" s="76" t="str">
        <f aca="true">IF($A129-$A$100&lt;1980,"#N/D!",INDIRECT(ADDRESS($A$125+$A129-1978-$A$100+L$100,L$99+$A$98-1)))</f>
        <v>#N/D!</v>
      </c>
      <c r="M129" s="76" t="str">
        <f aca="true">IF($A129-$A$100&lt;1980,"#N/D!",INDIRECT(ADDRESS($A$125+$A129-1978-$A$100+M$100,M$99+$A$98-1)))</f>
        <v>#N/D!</v>
      </c>
      <c r="N129" s="76" t="str">
        <f aca="true">IF($A129-$A$100&lt;1980,"#N/D!",INDIRECT(ADDRESS($A$125+$A129-1978-$A$100+N$100,N$99+$A$98-1)))</f>
        <v>#N/D!</v>
      </c>
      <c r="O129" s="76" t="str">
        <f aca="true">IF($A129-$A$100&lt;1980,"#N/D!",INDIRECT(ADDRESS($A$125+$A129-1978-$A$100+O$100,O$99+$A$98-1)))</f>
        <v>#N/D!</v>
      </c>
      <c r="P129" s="76" t="str">
        <f aca="true">IF($A129-$A$100&lt;1980,"#N/D!",INDIRECT(ADDRESS($A$125+$A129-1978-$A$100+P$100,P$99+$A$98-1)))</f>
        <v>#N/D!</v>
      </c>
      <c r="Q129" s="76" t="str">
        <f aca="true">IF($A129-$A$100&lt;1980,"#N/D!",INDIRECT(ADDRESS($A$125+$A129-1978-$A$100+Q$100,Q$99+$A$98-1)))</f>
        <v>#N/D!</v>
      </c>
      <c r="R129" s="76" t="str">
        <f aca="true">IF($A129-$A$100&lt;1980,"#N/D!",INDIRECT(ADDRESS($A$125+$A129-1978-$A$100+R$100,R$99+$A$98-1)))</f>
        <v>#N/D!</v>
      </c>
      <c r="S129" s="76" t="str">
        <f aca="true">IF($A129-$A$100&lt;1980,"#N/D!",INDIRECT(ADDRESS($A$125+$A129-1978-$A$100+S$100,S$99+$A$98-1)))</f>
        <v>#N/D!</v>
      </c>
      <c r="T129" s="76" t="str">
        <f aca="true">IF($A129-$A$100&lt;1980,"#N/D!",INDIRECT(ADDRESS($A$125+$A129-1978-$A$100+T$100,T$99+$A$98-1)))</f>
        <v>#N/D!</v>
      </c>
      <c r="U129" s="76" t="str">
        <f aca="true">IF($A129-$A$100&lt;1980,"#N/D!",INDIRECT(ADDRESS($A$125+$A129-1978-$A$100+U$100,U$99+$A$98-1)))</f>
        <v>#N/D!</v>
      </c>
      <c r="V129" s="7" t="str">
        <f aca="true">IF($A129-$A$100&lt;1980,"#N/D!",INDIRECT(ADDRESS($A$125+$A129-1978-$A$100+V$100,V$99+$A$98-1)))</f>
        <v>#N/D!</v>
      </c>
      <c r="W129" s="7" t="str">
        <f aca="true">IF($A129-$A$100&lt;1980,"#N/D!",INDIRECT(ADDRESS($A$125+$A129-1978-$A$100+W$100,W$99+$A$98-1)))</f>
        <v>#N/D!</v>
      </c>
      <c r="X129" s="7" t="str">
        <f aca="true">IF($A129-$A$100&lt;1980,"#N/D!",INDIRECT(ADDRESS($A$125+$A129-1978-$A$100+X$100,X$99+$A$98-1)))</f>
        <v>#N/D!</v>
      </c>
      <c r="Y129" s="7" t="str">
        <f aca="true">IF($A129-$A$100&lt;1980,"#N/D!",INDIRECT(ADDRESS($A$125+$A129-1978-$A$100+Y$100,Y$99+$A$98-1)))</f>
        <v>#N/D!</v>
      </c>
      <c r="Z129" s="7" t="str">
        <f aca="true">IF($A129-$A$100&lt;1980,"#N/D!",INDIRECT(ADDRESS($A$125+$A129-1978-$A$100+Z$100,Z$99+$A$98-1)))</f>
        <v>#N/D!</v>
      </c>
      <c r="AA129" s="7" t="str">
        <f aca="true">IF($A129-$A$100&lt;1980,"#N/D!",INDIRECT(ADDRESS($A$125+$A129-1978-$A$100+AA$100,AA$99+$A$98-1)))</f>
        <v>#N/D!</v>
      </c>
      <c r="AB129" s="7" t="str">
        <f aca="true">IF($A129-$A$100&lt;1980,"#N/D!",INDIRECT(ADDRESS($A$125+$A129-1978-$A$100+AB$100,AB$99+$A$98-1)))</f>
        <v>#N/D!</v>
      </c>
      <c r="AC129" s="7" t="str">
        <f aca="true">IF($A129-$A$100&lt;1980,"#N/D!",INDIRECT(ADDRESS($A$125+$A129-1978-$A$100+AC$100,AC$99+$A$98-1)))</f>
        <v>#N/D!</v>
      </c>
      <c r="AD129" s="7" t="str">
        <f aca="true">IF($A129-$A$100&lt;1980,"#N/D!",INDIRECT(ADDRESS($A$125+$A129-1978-$A$100+AD$100,AD$99+$A$98-1)))</f>
        <v>#N/D!</v>
      </c>
      <c r="AE129" s="7" t="str">
        <f aca="true">IF($A129-$A$100&lt;1980,"#N/D!",INDIRECT(ADDRESS($A$125+$A129-1978-$A$100+AE$100,AE$99+$A$98-1)))</f>
        <v>#N/D!</v>
      </c>
      <c r="AF129" s="76" t="str">
        <f aca="true">IF($A129-$A$100&lt;1980,"#N/D!",INDIRECT(ADDRESS($A$125+$A129-1978-$A$100+AF$100,AF$99+$A$98-1)))</f>
        <v>#N/D!</v>
      </c>
      <c r="AG129" s="76" t="str">
        <f aca="true">IF($A129-$A$100&lt;1980,"#N/D!",INDIRECT(ADDRESS($A$125+$A129-1978-$A$100+AG$100,AG$99+$A$98-1)))</f>
        <v>#N/D!</v>
      </c>
      <c r="AH129" s="76" t="str">
        <f aca="true">IF($A129-$A$100&lt;1980,"#N/D!",INDIRECT(ADDRESS($A$125+$A129-1978-$A$100+AH$100,AH$99+$A$98-1)))</f>
        <v>#N/D!</v>
      </c>
      <c r="AI129" s="76" t="str">
        <f aca="true">IF($A129-$A$100&lt;1980,"#N/D!",INDIRECT(ADDRESS($A$125+$A129-1978-$A$100+AI$100,AI$99+$A$98-1)))</f>
        <v>#N/D!</v>
      </c>
      <c r="AJ129" s="76" t="str">
        <f aca="true">IF($A129-$A$100&lt;1980,"#N/D!",INDIRECT(ADDRESS($A$125+$A129-1978-$A$100+AJ$100,AJ$99+$A$98-1)))</f>
        <v>#N/D!</v>
      </c>
      <c r="AK129" s="76" t="str">
        <f aca="true">IF($A129-$A$100&lt;1980,"#N/D!",INDIRECT(ADDRESS($A$125+$A129-1978-$A$100+AK$100,AK$99+$A$98-1)))</f>
        <v>#N/D!</v>
      </c>
      <c r="AL129" s="76" t="str">
        <f aca="true">IF($A129-$A$100&lt;1980,"#N/D!",INDIRECT(ADDRESS($A$125+$A129-1978-$A$100+AL$100,AL$99+$A$98-1)))</f>
        <v>#N/D!</v>
      </c>
      <c r="AM129" s="76" t="str">
        <f aca="true">IF($A129-$A$100&lt;1980,"#N/D!",INDIRECT(ADDRESS($A$125+$A129-1978-$A$100+AM$100,AM$99+$A$98-1)))</f>
        <v>#N/D!</v>
      </c>
      <c r="AN129" s="76" t="str">
        <f aca="true">IF($A129-$A$100&lt;1980,"#N/D!",INDIRECT(ADDRESS($A$125+$A129-1978-$A$100+AN$100,AN$99+$A$98-1)))</f>
        <v>#N/D!</v>
      </c>
      <c r="AO129" s="76" t="str">
        <f aca="true">IF($A129-$A$100&lt;1980,"#N/D!",INDIRECT(ADDRESS($A$125+$A129-1978-$A$100+AO$100,AO$99+$A$98-1)))</f>
        <v>#N/D!</v>
      </c>
      <c r="AP129" s="7" t="str">
        <f aca="true">IF($A129-$A$100&lt;1980,"#N/D!",INDIRECT(ADDRESS($A$125+$A129-1978-$A$100+AP$100,AP$99+$A$98-1)))</f>
        <v>#N/D!</v>
      </c>
      <c r="AQ129" s="7" t="str">
        <f aca="true">IF($A129-$A$100&lt;1980,"#N/D!",INDIRECT(ADDRESS($A$125+$A129-1978-$A$100+AQ$100,AQ$99+$A$98-1)))</f>
        <v>#N/D!</v>
      </c>
      <c r="AR129" s="7" t="str">
        <f aca="true">IF($A129-$A$100&lt;1980,"#N/D!",INDIRECT(ADDRESS($A$125+$A129-1978-$A$100+AR$100,AR$99+$A$98-1)))</f>
        <v>#N/D!</v>
      </c>
    </row>
    <row r="130" customFormat="false" ht="12.75" hidden="false" customHeight="false" outlineLevel="0" collapsed="false">
      <c r="A130" s="0" t="n">
        <v>1983</v>
      </c>
      <c r="B130" s="7" t="n">
        <f aca="true">IF($A130-$A$100&lt;1980,"#N/D!",INDIRECT(ADDRESS($A$125+$A130-1978-$A$100+B$100,B$99+$A$98-1)))</f>
        <v>18.12</v>
      </c>
      <c r="C130" s="7" t="n">
        <f aca="true">IF($A130-$A$100&lt;1980,"#N/D!",INDIRECT(ADDRESS($A$125+$A130-1978-$A$100+C$100,C$99+$A$98-1)))</f>
        <v>120.33</v>
      </c>
      <c r="D130" s="7" t="n">
        <f aca="true">IF($A130-$A$100&lt;1980,"#N/D!",INDIRECT(ADDRESS($A$125+$A130-1978-$A$100+D$100,D$99+$A$98-1)))</f>
        <v>147.75</v>
      </c>
      <c r="E130" s="7" t="n">
        <f aca="true">IF($A130-$A$100&lt;1980,"#N/D!",INDIRECT(ADDRESS($A$125+$A130-1978-$A$100+E$100,E$99+$A$98-1)))</f>
        <v>42.33</v>
      </c>
      <c r="F130" s="7" t="n">
        <f aca="true">IF($A130-$A$100&lt;1980,"#N/D!",INDIRECT(ADDRESS($A$125+$A130-1978-$A$100+F$100,F$99+$A$98-1)))</f>
        <v>148.2</v>
      </c>
      <c r="G130" s="7" t="n">
        <f aca="true">IF($A130-$A$100&lt;1980,"#N/D!",INDIRECT(ADDRESS($A$125+$A130-1978-$A$100+G$100,G$99+$A$98-1)))</f>
        <v>26.57</v>
      </c>
      <c r="H130" s="7" t="n">
        <f aca="true">IF($A130-$A$100&lt;1980,"#N/D!",INDIRECT(ADDRESS($A$125+$A130-1978-$A$100+H$100,H$99+$A$98-1)))</f>
        <v>104.39</v>
      </c>
      <c r="I130" s="7" t="n">
        <f aca="true">IF($A130-$A$100&lt;1980,"#N/D!",INDIRECT(ADDRESS($A$125+$A130-1978-$A$100+I$100,I$99+$A$98-1)))</f>
        <v>70.41</v>
      </c>
      <c r="J130" s="7" t="n">
        <f aca="true">IF($A130-$A$100&lt;1980,"#N/D!",INDIRECT(ADDRESS($A$125+$A130-1978-$A$100+J$100,J$99+$A$98-1)))</f>
        <v>48.01</v>
      </c>
      <c r="K130" s="7" t="n">
        <f aca="true">IF($A130-$A$100&lt;1980,"#N/D!",INDIRECT(ADDRESS($A$125+$A130-1978-$A$100+K$100,K$99+$A$98-1)))</f>
        <v>87.95</v>
      </c>
      <c r="L130" s="76" t="n">
        <f aca="true">IF($A130-$A$100&lt;1980,"#N/D!",INDIRECT(ADDRESS($A$125+$A130-1978-$A$100+L$100,L$99+$A$98-1)))</f>
        <v>70.78</v>
      </c>
      <c r="M130" s="76" t="n">
        <f aca="true">IF($A130-$A$100&lt;1980,"#N/D!",INDIRECT(ADDRESS($A$125+$A130-1978-$A$100+M$100,M$99+$A$98-1)))</f>
        <v>68.4</v>
      </c>
      <c r="N130" s="76" t="n">
        <f aca="true">IF($A130-$A$100&lt;1980,"#N/D!",INDIRECT(ADDRESS($A$125+$A130-1978-$A$100+N$100,N$99+$A$98-1)))</f>
        <v>39.26</v>
      </c>
      <c r="O130" s="76" t="n">
        <f aca="true">IF($A130-$A$100&lt;1980,"#N/D!",INDIRECT(ADDRESS($A$125+$A130-1978-$A$100+O$100,O$99+$A$98-1)))</f>
        <v>194.41</v>
      </c>
      <c r="P130" s="76" t="n">
        <f aca="true">IF($A130-$A$100&lt;1980,"#N/D!",INDIRECT(ADDRESS($A$125+$A130-1978-$A$100+P$100,P$99+$A$98-1)))</f>
        <v>43.96</v>
      </c>
      <c r="Q130" s="76" t="n">
        <f aca="true">IF($A130-$A$100&lt;1980,"#N/D!",INDIRECT(ADDRESS($A$125+$A130-1978-$A$100+Q$100,Q$99+$A$98-1)))</f>
        <v>16.74</v>
      </c>
      <c r="R130" s="76" t="n">
        <f aca="true">IF($A130-$A$100&lt;1980,"#N/D!",INDIRECT(ADDRESS($A$125+$A130-1978-$A$100+R$100,R$99+$A$98-1)))</f>
        <v>401.82</v>
      </c>
      <c r="S130" s="76" t="n">
        <f aca="true">IF($A130-$A$100&lt;1980,"#N/D!",INDIRECT(ADDRESS($A$125+$A130-1978-$A$100+S$100,S$99+$A$98-1)))</f>
        <v>55.15</v>
      </c>
      <c r="T130" s="76" t="n">
        <f aca="true">IF($A130-$A$100&lt;1980,"#N/D!",INDIRECT(ADDRESS($A$125+$A130-1978-$A$100+T$100,T$99+$A$98-1)))</f>
        <v>108.99</v>
      </c>
      <c r="U130" s="76" t="n">
        <f aca="true">IF($A130-$A$100&lt;1980,"#N/D!",INDIRECT(ADDRESS($A$125+$A130-1978-$A$100+U$100,U$99+$A$98-1)))</f>
        <v>303.58</v>
      </c>
      <c r="V130" s="7" t="n">
        <f aca="true">IF($A130-$A$100&lt;1980,"#N/D!",INDIRECT(ADDRESS($A$125+$A130-1978-$A$100+V$100,V$99+$A$98-1)))</f>
        <v>487.18</v>
      </c>
      <c r="W130" s="7" t="n">
        <f aca="true">IF($A130-$A$100&lt;1980,"#N/D!",INDIRECT(ADDRESS($A$125+$A130-1978-$A$100+W$100,W$99+$A$98-1)))</f>
        <v>245.78</v>
      </c>
      <c r="X130" s="7" t="n">
        <f aca="true">IF($A130-$A$100&lt;1980,"#N/D!",INDIRECT(ADDRESS($A$125+$A130-1978-$A$100+X$100,X$99+$A$98-1)))</f>
        <v>84.43</v>
      </c>
      <c r="Y130" s="7" t="n">
        <f aca="true">IF($A130-$A$100&lt;1980,"#N/D!",INDIRECT(ADDRESS($A$125+$A130-1978-$A$100+Y$100,Y$99+$A$98-1)))</f>
        <v>225.33</v>
      </c>
      <c r="Z130" s="7" t="n">
        <f aca="true">IF($A130-$A$100&lt;1980,"#N/D!",INDIRECT(ADDRESS($A$125+$A130-1978-$A$100+Z$100,Z$99+$A$98-1)))</f>
        <v>101.57</v>
      </c>
      <c r="AA130" s="7" t="n">
        <f aca="true">IF($A130-$A$100&lt;1980,"#N/D!",INDIRECT(ADDRESS($A$125+$A130-1978-$A$100+AA$100,AA$99+$A$98-1)))</f>
        <v>212.34</v>
      </c>
      <c r="AB130" s="7" t="n">
        <f aca="true">IF($A130-$A$100&lt;1980,"#N/D!",INDIRECT(ADDRESS($A$125+$A130-1978-$A$100+AB$100,AB$99+$A$98-1)))</f>
        <v>43.25</v>
      </c>
      <c r="AC130" s="7" t="n">
        <f aca="true">IF($A130-$A$100&lt;1980,"#N/D!",INDIRECT(ADDRESS($A$125+$A130-1978-$A$100+AC$100,AC$99+$A$98-1)))</f>
        <v>76.2</v>
      </c>
      <c r="AD130" s="7" t="n">
        <f aca="true">IF($A130-$A$100&lt;1980,"#N/D!",INDIRECT(ADDRESS($A$125+$A130-1978-$A$100+AD$100,AD$99+$A$98-1)))</f>
        <v>43.96</v>
      </c>
      <c r="AE130" s="7" t="n">
        <f aca="true">IF($A130-$A$100&lt;1980,"#N/D!",INDIRECT(ADDRESS($A$125+$A130-1978-$A$100+AE$100,AE$99+$A$98-1)))</f>
        <v>191.5</v>
      </c>
      <c r="AF130" s="76" t="n">
        <f aca="true">IF($A130-$A$100&lt;1980,"#N/D!",INDIRECT(ADDRESS($A$125+$A130-1978-$A$100+AF$100,AF$99+$A$98-1)))</f>
        <v>53.67</v>
      </c>
      <c r="AG130" s="76" t="n">
        <f aca="true">IF($A130-$A$100&lt;1980,"#N/D!",INDIRECT(ADDRESS($A$125+$A130-1978-$A$100+AG$100,AG$99+$A$98-1)))</f>
        <v>90.49</v>
      </c>
      <c r="AH130" s="76" t="n">
        <f aca="true">IF($A130-$A$100&lt;1980,"#N/D!",INDIRECT(ADDRESS($A$125+$A130-1978-$A$100+AH$100,AH$99+$A$98-1)))</f>
        <v>133.84</v>
      </c>
      <c r="AI130" s="76" t="n">
        <f aca="true">IF($A130-$A$100&lt;1980,"#N/D!",INDIRECT(ADDRESS($A$125+$A130-1978-$A$100+AI$100,AI$99+$A$98-1)))</f>
        <v>404.39</v>
      </c>
      <c r="AJ130" s="76" t="n">
        <f aca="true">IF($A130-$A$100&lt;1980,"#N/D!",INDIRECT(ADDRESS($A$125+$A130-1978-$A$100+AJ$100,AJ$99+$A$98-1)))</f>
        <v>19.38</v>
      </c>
      <c r="AK130" s="76" t="n">
        <f aca="true">IF($A130-$A$100&lt;1980,"#N/D!",INDIRECT(ADDRESS($A$125+$A130-1978-$A$100+AK$100,AK$99+$A$98-1)))</f>
        <v>73.84</v>
      </c>
      <c r="AL130" s="76" t="n">
        <f aca="true">IF($A130-$A$100&lt;1980,"#N/D!",INDIRECT(ADDRESS($A$125+$A130-1978-$A$100+AL$100,AL$99+$A$98-1)))</f>
        <v>57.33</v>
      </c>
      <c r="AM130" s="76" t="n">
        <f aca="true">IF($A130-$A$100&lt;1980,"#N/D!",INDIRECT(ADDRESS($A$125+$A130-1978-$A$100+AM$100,AM$99+$A$98-1)))</f>
        <v>108.6</v>
      </c>
      <c r="AN130" s="76" t="n">
        <f aca="true">IF($A130-$A$100&lt;1980,"#N/D!",INDIRECT(ADDRESS($A$125+$A130-1978-$A$100+AN$100,AN$99+$A$98-1)))</f>
        <v>88.88</v>
      </c>
      <c r="AO130" s="76" t="n">
        <f aca="true">IF($A130-$A$100&lt;1980,"#N/D!",INDIRECT(ADDRESS($A$125+$A130-1978-$A$100+AO$100,AO$99+$A$98-1)))</f>
        <v>14.31</v>
      </c>
      <c r="AP130" s="7" t="n">
        <f aca="true">IF($A130-$A$100&lt;1980,"#N/D!",INDIRECT(ADDRESS($A$125+$A130-1978-$A$100+AP$100,AP$99+$A$98-1)))</f>
        <v>54.64</v>
      </c>
      <c r="AQ130" s="7" t="n">
        <f aca="true">IF($A130-$A$100&lt;1980,"#N/D!",INDIRECT(ADDRESS($A$125+$A130-1978-$A$100+AQ$100,AQ$99+$A$98-1)))</f>
        <v>125.43</v>
      </c>
      <c r="AR130" s="7" t="n">
        <f aca="true">IF($A130-$A$100&lt;1980,"#N/D!",INDIRECT(ADDRESS($A$125+$A130-1978-$A$100+AR$100,AR$99+$A$98-1)))</f>
        <v>76.99</v>
      </c>
    </row>
    <row r="131" customFormat="false" ht="12.75" hidden="false" customHeight="false" outlineLevel="0" collapsed="false">
      <c r="A131" s="0" t="n">
        <v>1984</v>
      </c>
      <c r="B131" s="7" t="n">
        <f aca="true">IF($A131-$A$100&lt;1980,"#N/D!",INDIRECT(ADDRESS($A$125+$A131-1978-$A$100+B$100,B$99+$A$98-1)))</f>
        <v>16.19</v>
      </c>
      <c r="C131" s="7" t="n">
        <f aca="true">IF($A131-$A$100&lt;1980,"#N/D!",INDIRECT(ADDRESS($A$125+$A131-1978-$A$100+C$100,C$99+$A$98-1)))</f>
        <v>123.83</v>
      </c>
      <c r="D131" s="7" t="n">
        <f aca="true">IF($A131-$A$100&lt;1980,"#N/D!",INDIRECT(ADDRESS($A$125+$A131-1978-$A$100+D$100,D$99+$A$98-1)))</f>
        <v>139.33</v>
      </c>
      <c r="E131" s="7" t="n">
        <f aca="true">IF($A131-$A$100&lt;1980,"#N/D!",INDIRECT(ADDRESS($A$125+$A131-1978-$A$100+E$100,E$99+$A$98-1)))</f>
        <v>46.68</v>
      </c>
      <c r="F131" s="7" t="n">
        <f aca="true">IF($A131-$A$100&lt;1980,"#N/D!",INDIRECT(ADDRESS($A$125+$A131-1978-$A$100+F$100,F$99+$A$98-1)))</f>
        <v>148.61</v>
      </c>
      <c r="G131" s="7" t="n">
        <f aca="true">IF($A131-$A$100&lt;1980,"#N/D!",INDIRECT(ADDRESS($A$125+$A131-1978-$A$100+G$100,G$99+$A$98-1)))</f>
        <v>30.82</v>
      </c>
      <c r="H131" s="7" t="n">
        <f aca="true">IF($A131-$A$100&lt;1980,"#N/D!",INDIRECT(ADDRESS($A$125+$A131-1978-$A$100+H$100,H$99+$A$98-1)))</f>
        <v>113.57</v>
      </c>
      <c r="I131" s="7" t="n">
        <f aca="true">IF($A131-$A$100&lt;1980,"#N/D!",INDIRECT(ADDRESS($A$125+$A131-1978-$A$100+I$100,I$99+$A$98-1)))</f>
        <v>78.43</v>
      </c>
      <c r="J131" s="7" t="n">
        <f aca="true">IF($A131-$A$100&lt;1980,"#N/D!",INDIRECT(ADDRESS($A$125+$A131-1978-$A$100+J$100,J$99+$A$98-1)))</f>
        <v>50.47</v>
      </c>
      <c r="K131" s="7" t="n">
        <f aca="true">IF($A131-$A$100&lt;1980,"#N/D!",INDIRECT(ADDRESS($A$125+$A131-1978-$A$100+K$100,K$99+$A$98-1)))</f>
        <v>80.99</v>
      </c>
      <c r="L131" s="76" t="n">
        <f aca="true">IF($A131-$A$100&lt;1980,"#N/D!",INDIRECT(ADDRESS($A$125+$A131-1978-$A$100+L$100,L$99+$A$98-1)))</f>
        <v>65.5</v>
      </c>
      <c r="M131" s="76" t="n">
        <f aca="true">IF($A131-$A$100&lt;1980,"#N/D!",INDIRECT(ADDRESS($A$125+$A131-1978-$A$100+M$100,M$99+$A$98-1)))</f>
        <v>72.45</v>
      </c>
      <c r="N131" s="76" t="n">
        <f aca="true">IF($A131-$A$100&lt;1980,"#N/D!",INDIRECT(ADDRESS($A$125+$A131-1978-$A$100+N$100,N$99+$A$98-1)))</f>
        <v>36.13</v>
      </c>
      <c r="O131" s="76" t="n">
        <f aca="true">IF($A131-$A$100&lt;1980,"#N/D!",INDIRECT(ADDRESS($A$125+$A131-1978-$A$100+O$100,O$99+$A$98-1)))</f>
        <v>198.87</v>
      </c>
      <c r="P131" s="76" t="n">
        <f aca="true">IF($A131-$A$100&lt;1980,"#N/D!",INDIRECT(ADDRESS($A$125+$A131-1978-$A$100+P$100,P$99+$A$98-1)))</f>
        <v>42.84</v>
      </c>
      <c r="Q131" s="76" t="n">
        <f aca="true">IF($A131-$A$100&lt;1980,"#N/D!",INDIRECT(ADDRESS($A$125+$A131-1978-$A$100+Q$100,Q$99+$A$98-1)))</f>
        <v>15.37</v>
      </c>
      <c r="R131" s="76" t="n">
        <f aca="true">IF($A131-$A$100&lt;1980,"#N/D!",INDIRECT(ADDRESS($A$125+$A131-1978-$A$100+R$100,R$99+$A$98-1)))</f>
        <v>415.31</v>
      </c>
      <c r="S131" s="76" t="n">
        <f aca="true">IF($A131-$A$100&lt;1980,"#N/D!",INDIRECT(ADDRESS($A$125+$A131-1978-$A$100+S$100,S$99+$A$98-1)))</f>
        <v>60</v>
      </c>
      <c r="T131" s="76" t="n">
        <f aca="true">IF($A131-$A$100&lt;1980,"#N/D!",INDIRECT(ADDRESS($A$125+$A131-1978-$A$100+T$100,T$99+$A$98-1)))</f>
        <v>107.66</v>
      </c>
      <c r="U131" s="76" t="n">
        <f aca="true">IF($A131-$A$100&lt;1980,"#N/D!",INDIRECT(ADDRESS($A$125+$A131-1978-$A$100+U$100,U$99+$A$98-1)))</f>
        <v>290.94</v>
      </c>
      <c r="V131" s="7" t="n">
        <f aca="true">IF($A131-$A$100&lt;1980,"#N/D!",INDIRECT(ADDRESS($A$125+$A131-1978-$A$100+V$100,V$99+$A$98-1)))</f>
        <v>490.96</v>
      </c>
      <c r="W131" s="7" t="n">
        <f aca="true">IF($A131-$A$100&lt;1980,"#N/D!",INDIRECT(ADDRESS($A$125+$A131-1978-$A$100+W$100,W$99+$A$98-1)))</f>
        <v>253.73</v>
      </c>
      <c r="X131" s="7" t="n">
        <f aca="true">IF($A131-$A$100&lt;1980,"#N/D!",INDIRECT(ADDRESS($A$125+$A131-1978-$A$100+X$100,X$99+$A$98-1)))</f>
        <v>85.29</v>
      </c>
      <c r="Y131" s="7" t="n">
        <f aca="true">IF($A131-$A$100&lt;1980,"#N/D!",INDIRECT(ADDRESS($A$125+$A131-1978-$A$100+Y$100,Y$99+$A$98-1)))</f>
        <v>177.55</v>
      </c>
      <c r="Z131" s="7" t="n">
        <f aca="true">IF($A131-$A$100&lt;1980,"#N/D!",INDIRECT(ADDRESS($A$125+$A131-1978-$A$100+Z$100,Z$99+$A$98-1)))</f>
        <v>105.58</v>
      </c>
      <c r="AA131" s="7" t="n">
        <f aca="true">IF($A131-$A$100&lt;1980,"#N/D!",INDIRECT(ADDRESS($A$125+$A131-1978-$A$100+AA$100,AA$99+$A$98-1)))</f>
        <v>250</v>
      </c>
      <c r="AB131" s="7" t="n">
        <f aca="true">IF($A131-$A$100&lt;1980,"#N/D!",INDIRECT(ADDRESS($A$125+$A131-1978-$A$100+AB$100,AB$99+$A$98-1)))</f>
        <v>51.02</v>
      </c>
      <c r="AC131" s="7" t="n">
        <f aca="true">IF($A131-$A$100&lt;1980,"#N/D!",INDIRECT(ADDRESS($A$125+$A131-1978-$A$100+AC$100,AC$99+$A$98-1)))</f>
        <v>85.63</v>
      </c>
      <c r="AD131" s="7" t="n">
        <f aca="true">IF($A131-$A$100&lt;1980,"#N/D!",INDIRECT(ADDRESS($A$125+$A131-1978-$A$100+AD$100,AD$99+$A$98-1)))</f>
        <v>49.58</v>
      </c>
      <c r="AE131" s="7" t="n">
        <f aca="true">IF($A131-$A$100&lt;1980,"#N/D!",INDIRECT(ADDRESS($A$125+$A131-1978-$A$100+AE$100,AE$99+$A$98-1)))</f>
        <v>213.64</v>
      </c>
      <c r="AF131" s="76" t="n">
        <f aca="true">IF($A131-$A$100&lt;1980,"#N/D!",INDIRECT(ADDRESS($A$125+$A131-1978-$A$100+AF$100,AF$99+$A$98-1)))</f>
        <v>46.96</v>
      </c>
      <c r="AG131" s="76" t="n">
        <f aca="true">IF($A131-$A$100&lt;1980,"#N/D!",INDIRECT(ADDRESS($A$125+$A131-1978-$A$100+AG$100,AG$99+$A$98-1)))</f>
        <v>85.01</v>
      </c>
      <c r="AH131" s="76" t="n">
        <f aca="true">IF($A131-$A$100&lt;1980,"#N/D!",INDIRECT(ADDRESS($A$125+$A131-1978-$A$100+AH$100,AH$99+$A$98-1)))</f>
        <v>114.23</v>
      </c>
      <c r="AI131" s="76" t="n">
        <f aca="true">IF($A131-$A$100&lt;1980,"#N/D!",INDIRECT(ADDRESS($A$125+$A131-1978-$A$100+AI$100,AI$99+$A$98-1)))</f>
        <v>423.14</v>
      </c>
      <c r="AJ131" s="76" t="n">
        <f aca="true">IF($A131-$A$100&lt;1980,"#N/D!",INDIRECT(ADDRESS($A$125+$A131-1978-$A$100+AJ$100,AJ$99+$A$98-1)))</f>
        <v>21.9</v>
      </c>
      <c r="AK131" s="76" t="n">
        <f aca="true">IF($A131-$A$100&lt;1980,"#N/D!",INDIRECT(ADDRESS($A$125+$A131-1978-$A$100+AK$100,AK$99+$A$98-1)))</f>
        <v>87.03</v>
      </c>
      <c r="AL131" s="76" t="n">
        <f aca="true">IF($A131-$A$100&lt;1980,"#N/D!",INDIRECT(ADDRESS($A$125+$A131-1978-$A$100+AL$100,AL$99+$A$98-1)))</f>
        <v>61.73</v>
      </c>
      <c r="AM131" s="76" t="n">
        <f aca="true">IF($A131-$A$100&lt;1980,"#N/D!",INDIRECT(ADDRESS($A$125+$A131-1978-$A$100+AM$100,AM$99+$A$98-1)))</f>
        <v>118.61</v>
      </c>
      <c r="AN131" s="76" t="n">
        <f aca="true">IF($A131-$A$100&lt;1980,"#N/D!",INDIRECT(ADDRESS($A$125+$A131-1978-$A$100+AN$100,AN$99+$A$98-1)))</f>
        <v>100.26</v>
      </c>
      <c r="AO131" s="76" t="n">
        <f aca="true">IF($A131-$A$100&lt;1980,"#N/D!",INDIRECT(ADDRESS($A$125+$A131-1978-$A$100+AO$100,AO$99+$A$98-1)))</f>
        <v>13.35</v>
      </c>
      <c r="AP131" s="7" t="n">
        <f aca="true">IF($A131-$A$100&lt;1980,"#N/D!",INDIRECT(ADDRESS($A$125+$A131-1978-$A$100+AP$100,AP$99+$A$98-1)))</f>
        <v>55.51</v>
      </c>
      <c r="AQ131" s="7" t="n">
        <f aca="true">IF($A131-$A$100&lt;1980,"#N/D!",INDIRECT(ADDRESS($A$125+$A131-1978-$A$100+AQ$100,AQ$99+$A$98-1)))</f>
        <v>114.01</v>
      </c>
      <c r="AR131" s="7" t="n">
        <f aca="true">IF($A131-$A$100&lt;1980,"#N/D!",INDIRECT(ADDRESS($A$125+$A131-1978-$A$100+AR$100,AR$99+$A$98-1)))</f>
        <v>81.88</v>
      </c>
    </row>
    <row r="132" customFormat="false" ht="12.75" hidden="false" customHeight="false" outlineLevel="0" collapsed="false">
      <c r="A132" s="0" t="n">
        <v>1985</v>
      </c>
      <c r="B132" s="7" t="n">
        <f aca="true">IF($A132-$A$100&lt;1980,"#N/D!",INDIRECT(ADDRESS($A$125+$A132-1978-$A$100+B$100,B$99+$A$98-1)))</f>
        <v>14.65</v>
      </c>
      <c r="C132" s="7" t="n">
        <f aca="true">IF($A132-$A$100&lt;1980,"#N/D!",INDIRECT(ADDRESS($A$125+$A132-1978-$A$100+C$100,C$99+$A$98-1)))</f>
        <v>125.87</v>
      </c>
      <c r="D132" s="7" t="n">
        <f aca="true">IF($A132-$A$100&lt;1980,"#N/D!",INDIRECT(ADDRESS($A$125+$A132-1978-$A$100+D$100,D$99+$A$98-1)))</f>
        <v>148.66</v>
      </c>
      <c r="E132" s="7" t="n">
        <f aca="true">IF($A132-$A$100&lt;1980,"#N/D!",INDIRECT(ADDRESS($A$125+$A132-1978-$A$100+E$100,E$99+$A$98-1)))</f>
        <v>53.48</v>
      </c>
      <c r="F132" s="7" t="n">
        <f aca="true">IF($A132-$A$100&lt;1980,"#N/D!",INDIRECT(ADDRESS($A$125+$A132-1978-$A$100+F$100,F$99+$A$98-1)))</f>
        <v>166.56</v>
      </c>
      <c r="G132" s="7" t="n">
        <f aca="true">IF($A132-$A$100&lt;1980,"#N/D!",INDIRECT(ADDRESS($A$125+$A132-1978-$A$100+G$100,G$99+$A$98-1)))</f>
        <v>31.46</v>
      </c>
      <c r="H132" s="7" t="n">
        <f aca="true">IF($A132-$A$100&lt;1980,"#N/D!",INDIRECT(ADDRESS($A$125+$A132-1978-$A$100+H$100,H$99+$A$98-1)))</f>
        <v>119.26</v>
      </c>
      <c r="I132" s="7" t="n">
        <f aca="true">IF($A132-$A$100&lt;1980,"#N/D!",INDIRECT(ADDRESS($A$125+$A132-1978-$A$100+I$100,I$99+$A$98-1)))</f>
        <v>85.84</v>
      </c>
      <c r="J132" s="7" t="n">
        <f aca="true">IF($A132-$A$100&lt;1980,"#N/D!",INDIRECT(ADDRESS($A$125+$A132-1978-$A$100+J$100,J$99+$A$98-1)))</f>
        <v>53.72</v>
      </c>
      <c r="K132" s="7" t="n">
        <f aca="true">IF($A132-$A$100&lt;1980,"#N/D!",INDIRECT(ADDRESS($A$125+$A132-1978-$A$100+K$100,K$99+$A$98-1)))</f>
        <v>87.18</v>
      </c>
      <c r="L132" s="76" t="n">
        <f aca="true">IF($A132-$A$100&lt;1980,"#N/D!",INDIRECT(ADDRESS($A$125+$A132-1978-$A$100+L$100,L$99+$A$98-1)))</f>
        <v>64.39</v>
      </c>
      <c r="M132" s="76" t="n">
        <f aca="true">IF($A132-$A$100&lt;1980,"#N/D!",INDIRECT(ADDRESS($A$125+$A132-1978-$A$100+M$100,M$99+$A$98-1)))</f>
        <v>69.61</v>
      </c>
      <c r="N132" s="76" t="n">
        <f aca="true">IF($A132-$A$100&lt;1980,"#N/D!",INDIRECT(ADDRESS($A$125+$A132-1978-$A$100+N$100,N$99+$A$98-1)))</f>
        <v>36.11</v>
      </c>
      <c r="O132" s="76" t="n">
        <f aca="true">IF($A132-$A$100&lt;1980,"#N/D!",INDIRECT(ADDRESS($A$125+$A132-1978-$A$100+O$100,O$99+$A$98-1)))</f>
        <v>202.24</v>
      </c>
      <c r="P132" s="76" t="n">
        <f aca="true">IF($A132-$A$100&lt;1980,"#N/D!",INDIRECT(ADDRESS($A$125+$A132-1978-$A$100+P$100,P$99+$A$98-1)))</f>
        <v>43.87</v>
      </c>
      <c r="Q132" s="76" t="n">
        <f aca="true">IF($A132-$A$100&lt;1980,"#N/D!",INDIRECT(ADDRESS($A$125+$A132-1978-$A$100+Q$100,Q$99+$A$98-1)))</f>
        <v>16.35</v>
      </c>
      <c r="R132" s="76" t="n">
        <f aca="true">IF($A132-$A$100&lt;1980,"#N/D!",INDIRECT(ADDRESS($A$125+$A132-1978-$A$100+R$100,R$99+$A$98-1)))</f>
        <v>453.04</v>
      </c>
      <c r="S132" s="76" t="n">
        <f aca="true">IF($A132-$A$100&lt;1980,"#N/D!",INDIRECT(ADDRESS($A$125+$A132-1978-$A$100+S$100,S$99+$A$98-1)))</f>
        <v>61.82</v>
      </c>
      <c r="T132" s="76" t="n">
        <f aca="true">IF($A132-$A$100&lt;1980,"#N/D!",INDIRECT(ADDRESS($A$125+$A132-1978-$A$100+T$100,T$99+$A$98-1)))</f>
        <v>114.03</v>
      </c>
      <c r="U132" s="76" t="n">
        <f aca="true">IF($A132-$A$100&lt;1980,"#N/D!",INDIRECT(ADDRESS($A$125+$A132-1978-$A$100+U$100,U$99+$A$98-1)))</f>
        <v>316.6</v>
      </c>
      <c r="V132" s="7" t="n">
        <f aca="true">IF($A132-$A$100&lt;1980,"#N/D!",INDIRECT(ADDRESS($A$125+$A132-1978-$A$100+V$100,V$99+$A$98-1)))</f>
        <v>525.62</v>
      </c>
      <c r="W132" s="7" t="n">
        <f aca="true">IF($A132-$A$100&lt;1980,"#N/D!",INDIRECT(ADDRESS($A$125+$A132-1978-$A$100+W$100,W$99+$A$98-1)))</f>
        <v>270.3</v>
      </c>
      <c r="X132" s="7" t="n">
        <f aca="true">IF($A132-$A$100&lt;1980,"#N/D!",INDIRECT(ADDRESS($A$125+$A132-1978-$A$100+X$100,X$99+$A$98-1)))</f>
        <v>87.11</v>
      </c>
      <c r="Y132" s="7" t="n">
        <f aca="true">IF($A132-$A$100&lt;1980,"#N/D!",INDIRECT(ADDRESS($A$125+$A132-1978-$A$100+Y$100,Y$99+$A$98-1)))</f>
        <v>182.59</v>
      </c>
      <c r="Z132" s="7" t="n">
        <f aca="true">IF($A132-$A$100&lt;1980,"#N/D!",INDIRECT(ADDRESS($A$125+$A132-1978-$A$100+Z$100,Z$99+$A$98-1)))</f>
        <v>108.81</v>
      </c>
      <c r="AA132" s="7" t="n">
        <f aca="true">IF($A132-$A$100&lt;1980,"#N/D!",INDIRECT(ADDRESS($A$125+$A132-1978-$A$100+AA$100,AA$99+$A$98-1)))</f>
        <v>273.24</v>
      </c>
      <c r="AB132" s="7" t="n">
        <f aca="true">IF($A132-$A$100&lt;1980,"#N/D!",INDIRECT(ADDRESS($A$125+$A132-1978-$A$100+AB$100,AB$99+$A$98-1)))</f>
        <v>70.93</v>
      </c>
      <c r="AC132" s="7" t="n">
        <f aca="true">IF($A132-$A$100&lt;1980,"#N/D!",INDIRECT(ADDRESS($A$125+$A132-1978-$A$100+AC$100,AC$99+$A$98-1)))</f>
        <v>99.41</v>
      </c>
      <c r="AD132" s="7" t="n">
        <f aca="true">IF($A132-$A$100&lt;1980,"#N/D!",INDIRECT(ADDRESS($A$125+$A132-1978-$A$100+AD$100,AD$99+$A$98-1)))</f>
        <v>47.16</v>
      </c>
      <c r="AE132" s="7" t="n">
        <f aca="true">IF($A132-$A$100&lt;1980,"#N/D!",INDIRECT(ADDRESS($A$125+$A132-1978-$A$100+AE$100,AE$99+$A$98-1)))</f>
        <v>213.17</v>
      </c>
      <c r="AF132" s="76" t="n">
        <f aca="true">IF($A132-$A$100&lt;1980,"#N/D!",INDIRECT(ADDRESS($A$125+$A132-1978-$A$100+AF$100,AF$99+$A$98-1)))</f>
        <v>58.45</v>
      </c>
      <c r="AG132" s="76" t="n">
        <f aca="true">IF($A132-$A$100&lt;1980,"#N/D!",INDIRECT(ADDRESS($A$125+$A132-1978-$A$100+AG$100,AG$99+$A$98-1)))</f>
        <v>80.8</v>
      </c>
      <c r="AH132" s="76" t="n">
        <f aca="true">IF($A132-$A$100&lt;1980,"#N/D!",INDIRECT(ADDRESS($A$125+$A132-1978-$A$100+AH$100,AH$99+$A$98-1)))</f>
        <v>117.29</v>
      </c>
      <c r="AI132" s="76" t="n">
        <f aca="true">IF($A132-$A$100&lt;1980,"#N/D!",INDIRECT(ADDRESS($A$125+$A132-1978-$A$100+AI$100,AI$99+$A$98-1)))</f>
        <v>419.8</v>
      </c>
      <c r="AJ132" s="76" t="n">
        <f aca="true">IF($A132-$A$100&lt;1980,"#N/D!",INDIRECT(ADDRESS($A$125+$A132-1978-$A$100+AJ$100,AJ$99+$A$98-1)))</f>
        <v>22.72</v>
      </c>
      <c r="AK132" s="76" t="n">
        <f aca="true">IF($A132-$A$100&lt;1980,"#N/D!",INDIRECT(ADDRESS($A$125+$A132-1978-$A$100+AK$100,AK$99+$A$98-1)))</f>
        <v>99.25</v>
      </c>
      <c r="AL132" s="76" t="n">
        <f aca="true">IF($A132-$A$100&lt;1980,"#N/D!",INDIRECT(ADDRESS($A$125+$A132-1978-$A$100+AL$100,AL$99+$A$98-1)))</f>
        <v>59.14</v>
      </c>
      <c r="AM132" s="76" t="n">
        <f aca="true">IF($A132-$A$100&lt;1980,"#N/D!",INDIRECT(ADDRESS($A$125+$A132-1978-$A$100+AM$100,AM$99+$A$98-1)))</f>
        <v>137.57</v>
      </c>
      <c r="AN132" s="76" t="n">
        <f aca="true">IF($A132-$A$100&lt;1980,"#N/D!",INDIRECT(ADDRESS($A$125+$A132-1978-$A$100+AN$100,AN$99+$A$98-1)))</f>
        <v>102.6</v>
      </c>
      <c r="AO132" s="76" t="n">
        <f aca="true">IF($A132-$A$100&lt;1980,"#N/D!",INDIRECT(ADDRESS($A$125+$A132-1978-$A$100+AO$100,AO$99+$A$98-1)))</f>
        <v>13.48</v>
      </c>
      <c r="AP132" s="7" t="n">
        <f aca="true">IF($A132-$A$100&lt;1980,"#N/D!",INDIRECT(ADDRESS($A$125+$A132-1978-$A$100+AP$100,AP$99+$A$98-1)))</f>
        <v>54.98</v>
      </c>
      <c r="AQ132" s="7" t="n">
        <f aca="true">IF($A132-$A$100&lt;1980,"#N/D!",INDIRECT(ADDRESS($A$125+$A132-1978-$A$100+AQ$100,AQ$99+$A$98-1)))</f>
        <v>128.49</v>
      </c>
      <c r="AR132" s="7" t="n">
        <f aca="true">IF($A132-$A$100&lt;1980,"#N/D!",INDIRECT(ADDRESS($A$125+$A132-1978-$A$100+AR$100,AR$99+$A$98-1)))</f>
        <v>96.79</v>
      </c>
    </row>
    <row r="133" customFormat="false" ht="12.75" hidden="false" customHeight="false" outlineLevel="0" collapsed="false">
      <c r="A133" s="0" t="n">
        <v>1986</v>
      </c>
      <c r="B133" s="7" t="n">
        <f aca="true">IF($A133-$A$100&lt;1980,"#N/D!",INDIRECT(ADDRESS($A$125+$A133-1978-$A$100+B$100,B$99+$A$98-1)))</f>
        <v>16.2</v>
      </c>
      <c r="C133" s="7" t="n">
        <f aca="true">IF($A133-$A$100&lt;1980,"#N/D!",INDIRECT(ADDRESS($A$125+$A133-1978-$A$100+C$100,C$99+$A$98-1)))</f>
        <v>125.19</v>
      </c>
      <c r="D133" s="7" t="n">
        <f aca="true">IF($A133-$A$100&lt;1980,"#N/D!",INDIRECT(ADDRESS($A$125+$A133-1978-$A$100+D$100,D$99+$A$98-1)))</f>
        <v>157.11</v>
      </c>
      <c r="E133" s="7" t="n">
        <f aca="true">IF($A133-$A$100&lt;1980,"#N/D!",INDIRECT(ADDRESS($A$125+$A133-1978-$A$100+E$100,E$99+$A$98-1)))</f>
        <v>61.84</v>
      </c>
      <c r="F133" s="7" t="n">
        <f aca="true">IF($A133-$A$100&lt;1980,"#N/D!",INDIRECT(ADDRESS($A$125+$A133-1978-$A$100+F$100,F$99+$A$98-1)))</f>
        <v>179.86</v>
      </c>
      <c r="G133" s="7" t="n">
        <f aca="true">IF($A133-$A$100&lt;1980,"#N/D!",INDIRECT(ADDRESS($A$125+$A133-1978-$A$100+G$100,G$99+$A$98-1)))</f>
        <v>28.64</v>
      </c>
      <c r="H133" s="7" t="n">
        <f aca="true">IF($A133-$A$100&lt;1980,"#N/D!",INDIRECT(ADDRESS($A$125+$A133-1978-$A$100+H$100,H$99+$A$98-1)))</f>
        <v>114.9</v>
      </c>
      <c r="I133" s="7" t="n">
        <f aca="true">IF($A133-$A$100&lt;1980,"#N/D!",INDIRECT(ADDRESS($A$125+$A133-1978-$A$100+I$100,I$99+$A$98-1)))</f>
        <v>85.89</v>
      </c>
      <c r="J133" s="7" t="n">
        <f aca="true">IF($A133-$A$100&lt;1980,"#N/D!",INDIRECT(ADDRESS($A$125+$A133-1978-$A$100+J$100,J$99+$A$98-1)))</f>
        <v>52.2</v>
      </c>
      <c r="K133" s="7" t="n">
        <f aca="true">IF($A133-$A$100&lt;1980,"#N/D!",INDIRECT(ADDRESS($A$125+$A133-1978-$A$100+K$100,K$99+$A$98-1)))</f>
        <v>87.64</v>
      </c>
      <c r="L133" s="76" t="n">
        <f aca="true">IF($A133-$A$100&lt;1980,"#N/D!",INDIRECT(ADDRESS($A$125+$A133-1978-$A$100+L$100,L$99+$A$98-1)))</f>
        <v>63.81</v>
      </c>
      <c r="M133" s="76" t="n">
        <f aca="true">IF($A133-$A$100&lt;1980,"#N/D!",INDIRECT(ADDRESS($A$125+$A133-1978-$A$100+M$100,M$99+$A$98-1)))</f>
        <v>72.24</v>
      </c>
      <c r="N133" s="76" t="n">
        <f aca="true">IF($A133-$A$100&lt;1980,"#N/D!",INDIRECT(ADDRESS($A$125+$A133-1978-$A$100+N$100,N$99+$A$98-1)))</f>
        <v>34.98</v>
      </c>
      <c r="O133" s="76" t="n">
        <f aca="true">IF($A133-$A$100&lt;1980,"#N/D!",INDIRECT(ADDRESS($A$125+$A133-1978-$A$100+O$100,O$99+$A$98-1)))</f>
        <v>197.51</v>
      </c>
      <c r="P133" s="76" t="n">
        <f aca="true">IF($A133-$A$100&lt;1980,"#N/D!",INDIRECT(ADDRESS($A$125+$A133-1978-$A$100+P$100,P$99+$A$98-1)))</f>
        <v>43.52</v>
      </c>
      <c r="Q133" s="76" t="n">
        <f aca="true">IF($A133-$A$100&lt;1980,"#N/D!",INDIRECT(ADDRESS($A$125+$A133-1978-$A$100+Q$100,Q$99+$A$98-1)))</f>
        <v>14.85</v>
      </c>
      <c r="R133" s="76" t="n">
        <f aca="true">IF($A133-$A$100&lt;1980,"#N/D!",INDIRECT(ADDRESS($A$125+$A133-1978-$A$100+R$100,R$99+$A$98-1)))</f>
        <v>470.06</v>
      </c>
      <c r="S133" s="76" t="n">
        <f aca="true">IF($A133-$A$100&lt;1980,"#N/D!",INDIRECT(ADDRESS($A$125+$A133-1978-$A$100+S$100,S$99+$A$98-1)))</f>
        <v>67.38</v>
      </c>
      <c r="T133" s="76" t="n">
        <f aca="true">IF($A133-$A$100&lt;1980,"#N/D!",INDIRECT(ADDRESS($A$125+$A133-1978-$A$100+T$100,T$99+$A$98-1)))</f>
        <v>123.81</v>
      </c>
      <c r="U133" s="76" t="n">
        <f aca="true">IF($A133-$A$100&lt;1980,"#N/D!",INDIRECT(ADDRESS($A$125+$A133-1978-$A$100+U$100,U$99+$A$98-1)))</f>
        <v>324.98</v>
      </c>
      <c r="V133" s="7" t="n">
        <f aca="true">IF($A133-$A$100&lt;1980,"#N/D!",INDIRECT(ADDRESS($A$125+$A133-1978-$A$100+V$100,V$99+$A$98-1)))</f>
        <v>534.46</v>
      </c>
      <c r="W133" s="7" t="n">
        <f aca="true">IF($A133-$A$100&lt;1980,"#N/D!",INDIRECT(ADDRESS($A$125+$A133-1978-$A$100+W$100,W$99+$A$98-1)))</f>
        <v>263.58</v>
      </c>
      <c r="X133" s="7" t="n">
        <f aca="true">IF($A133-$A$100&lt;1980,"#N/D!",INDIRECT(ADDRESS($A$125+$A133-1978-$A$100+X$100,X$99+$A$98-1)))</f>
        <v>86.42</v>
      </c>
      <c r="Y133" s="7" t="n">
        <f aca="true">IF($A133-$A$100&lt;1980,"#N/D!",INDIRECT(ADDRESS($A$125+$A133-1978-$A$100+Y$100,Y$99+$A$98-1)))</f>
        <v>195.29</v>
      </c>
      <c r="Z133" s="7" t="n">
        <f aca="true">IF($A133-$A$100&lt;1980,"#N/D!",INDIRECT(ADDRESS($A$125+$A133-1978-$A$100+Z$100,Z$99+$A$98-1)))</f>
        <v>121.65</v>
      </c>
      <c r="AA133" s="7" t="n">
        <f aca="true">IF($A133-$A$100&lt;1980,"#N/D!",INDIRECT(ADDRESS($A$125+$A133-1978-$A$100+AA$100,AA$99+$A$98-1)))</f>
        <v>216.79</v>
      </c>
      <c r="AB133" s="7" t="n">
        <f aca="true">IF($A133-$A$100&lt;1980,"#N/D!",INDIRECT(ADDRESS($A$125+$A133-1978-$A$100+AB$100,AB$99+$A$98-1)))</f>
        <v>68.98</v>
      </c>
      <c r="AC133" s="7" t="n">
        <f aca="true">IF($A133-$A$100&lt;1980,"#N/D!",INDIRECT(ADDRESS($A$125+$A133-1978-$A$100+AC$100,AC$99+$A$98-1)))</f>
        <v>88.82</v>
      </c>
      <c r="AD133" s="7" t="n">
        <f aca="true">IF($A133-$A$100&lt;1980,"#N/D!",INDIRECT(ADDRESS($A$125+$A133-1978-$A$100+AD$100,AD$99+$A$98-1)))</f>
        <v>55</v>
      </c>
      <c r="AE133" s="7" t="n">
        <f aca="true">IF($A133-$A$100&lt;1980,"#N/D!",INDIRECT(ADDRESS($A$125+$A133-1978-$A$100+AE$100,AE$99+$A$98-1)))</f>
        <v>225.51</v>
      </c>
      <c r="AF133" s="76" t="n">
        <f aca="true">IF($A133-$A$100&lt;1980,"#N/D!",INDIRECT(ADDRESS($A$125+$A133-1978-$A$100+AF$100,AF$99+$A$98-1)))</f>
        <v>60.32</v>
      </c>
      <c r="AG133" s="76" t="n">
        <f aca="true">IF($A133-$A$100&lt;1980,"#N/D!",INDIRECT(ADDRESS($A$125+$A133-1978-$A$100+AG$100,AG$99+$A$98-1)))</f>
        <v>84.38</v>
      </c>
      <c r="AH133" s="76" t="n">
        <f aca="true">IF($A133-$A$100&lt;1980,"#N/D!",INDIRECT(ADDRESS($A$125+$A133-1978-$A$100+AH$100,AH$99+$A$98-1)))</f>
        <v>152.63</v>
      </c>
      <c r="AI133" s="76" t="n">
        <f aca="true">IF($A133-$A$100&lt;1980,"#N/D!",INDIRECT(ADDRESS($A$125+$A133-1978-$A$100+AI$100,AI$99+$A$98-1)))</f>
        <v>419.45</v>
      </c>
      <c r="AJ133" s="76" t="n">
        <f aca="true">IF($A133-$A$100&lt;1980,"#N/D!",INDIRECT(ADDRESS($A$125+$A133-1978-$A$100+AJ$100,AJ$99+$A$98-1)))</f>
        <v>23.31</v>
      </c>
      <c r="AK133" s="76" t="n">
        <f aca="true">IF($A133-$A$100&lt;1980,"#N/D!",INDIRECT(ADDRESS($A$125+$A133-1978-$A$100+AK$100,AK$99+$A$98-1)))</f>
        <v>99.54</v>
      </c>
      <c r="AL133" s="76" t="n">
        <f aca="true">IF($A133-$A$100&lt;1980,"#N/D!",INDIRECT(ADDRESS($A$125+$A133-1978-$A$100+AL$100,AL$99+$A$98-1)))</f>
        <v>62.14</v>
      </c>
      <c r="AM133" s="76" t="n">
        <f aca="true">IF($A133-$A$100&lt;1980,"#N/D!",INDIRECT(ADDRESS($A$125+$A133-1978-$A$100+AM$100,AM$99+$A$98-1)))</f>
        <v>143.87</v>
      </c>
      <c r="AN133" s="76" t="n">
        <f aca="true">IF($A133-$A$100&lt;1980,"#N/D!",INDIRECT(ADDRESS($A$125+$A133-1978-$A$100+AN$100,AN$99+$A$98-1)))</f>
        <v>96.74</v>
      </c>
      <c r="AO133" s="76" t="n">
        <f aca="true">IF($A133-$A$100&lt;1980,"#N/D!",INDIRECT(ADDRESS($A$125+$A133-1978-$A$100+AO$100,AO$99+$A$98-1)))</f>
        <v>15.59</v>
      </c>
      <c r="AP133" s="7" t="n">
        <f aca="true">IF($A133-$A$100&lt;1980,"#N/D!",INDIRECT(ADDRESS($A$125+$A133-1978-$A$100+AP$100,AP$99+$A$98-1)))</f>
        <v>49.6</v>
      </c>
      <c r="AQ133" s="7" t="n">
        <f aca="true">IF($A133-$A$100&lt;1980,"#N/D!",INDIRECT(ADDRESS($A$125+$A133-1978-$A$100+AQ$100,AQ$99+$A$98-1)))</f>
        <v>139.4</v>
      </c>
      <c r="AR133" s="7" t="n">
        <f aca="true">IF($A133-$A$100&lt;1980,"#N/D!",INDIRECT(ADDRESS($A$125+$A133-1978-$A$100+AR$100,AR$99+$A$98-1)))</f>
        <v>69.33</v>
      </c>
    </row>
    <row r="134" customFormat="false" ht="12.75" hidden="false" customHeight="false" outlineLevel="0" collapsed="false">
      <c r="A134" s="0" t="n">
        <v>1987</v>
      </c>
      <c r="B134" s="7" t="n">
        <f aca="true">IF($A134-$A$100&lt;1980,"#N/D!",INDIRECT(ADDRESS($A$125+$A134-1978-$A$100+B$100,B$99+$A$98-1)))</f>
        <v>17.25</v>
      </c>
      <c r="C134" s="7" t="n">
        <f aca="true">IF($A134-$A$100&lt;1980,"#N/D!",INDIRECT(ADDRESS($A$125+$A134-1978-$A$100+C$100,C$99+$A$98-1)))</f>
        <v>124.06</v>
      </c>
      <c r="D134" s="7" t="n">
        <f aca="true">IF($A134-$A$100&lt;1980,"#N/D!",INDIRECT(ADDRESS($A$125+$A134-1978-$A$100+D$100,D$99+$A$98-1)))</f>
        <v>151.71</v>
      </c>
      <c r="E134" s="7" t="n">
        <f aca="true">IF($A134-$A$100&lt;1980,"#N/D!",INDIRECT(ADDRESS($A$125+$A134-1978-$A$100+E$100,E$99+$A$98-1)))</f>
        <v>66.5</v>
      </c>
      <c r="F134" s="7" t="n">
        <f aca="true">IF($A134-$A$100&lt;1980,"#N/D!",INDIRECT(ADDRESS($A$125+$A134-1978-$A$100+F$100,F$99+$A$98-1)))</f>
        <v>176.45</v>
      </c>
      <c r="G134" s="7" t="n">
        <f aca="true">IF($A134-$A$100&lt;1980,"#N/D!",INDIRECT(ADDRESS($A$125+$A134-1978-$A$100+G$100,G$99+$A$98-1)))</f>
        <v>25.88</v>
      </c>
      <c r="H134" s="7" t="n">
        <f aca="true">IF($A134-$A$100&lt;1980,"#N/D!",INDIRECT(ADDRESS($A$125+$A134-1978-$A$100+H$100,H$99+$A$98-1)))</f>
        <v>105.79</v>
      </c>
      <c r="I134" s="7" t="n">
        <f aca="true">IF($A134-$A$100&lt;1980,"#N/D!",INDIRECT(ADDRESS($A$125+$A134-1978-$A$100+I$100,I$99+$A$98-1)))</f>
        <v>85.83</v>
      </c>
      <c r="J134" s="7" t="n">
        <f aca="true">IF($A134-$A$100&lt;1980,"#N/D!",INDIRECT(ADDRESS($A$125+$A134-1978-$A$100+J$100,J$99+$A$98-1)))</f>
        <v>47.75</v>
      </c>
      <c r="K134" s="7" t="n">
        <f aca="true">IF($A134-$A$100&lt;1980,"#N/D!",INDIRECT(ADDRESS($A$125+$A134-1978-$A$100+K$100,K$99+$A$98-1)))</f>
        <v>84.11</v>
      </c>
      <c r="L134" s="76" t="n">
        <f aca="true">IF($A134-$A$100&lt;1980,"#N/D!",INDIRECT(ADDRESS($A$125+$A134-1978-$A$100+L$100,L$99+$A$98-1)))</f>
        <v>51.63</v>
      </c>
      <c r="M134" s="76" t="n">
        <f aca="true">IF($A134-$A$100&lt;1980,"#N/D!",INDIRECT(ADDRESS($A$125+$A134-1978-$A$100+M$100,M$99+$A$98-1)))</f>
        <v>74.72</v>
      </c>
      <c r="N134" s="76" t="n">
        <f aca="true">IF($A134-$A$100&lt;1980,"#N/D!",INDIRECT(ADDRESS($A$125+$A134-1978-$A$100+N$100,N$99+$A$98-1)))</f>
        <v>31.66</v>
      </c>
      <c r="O134" s="76" t="n">
        <f aca="true">IF($A134-$A$100&lt;1980,"#N/D!",INDIRECT(ADDRESS($A$125+$A134-1978-$A$100+O$100,O$99+$A$98-1)))</f>
        <v>217.32</v>
      </c>
      <c r="P134" s="76" t="n">
        <f aca="true">IF($A134-$A$100&lt;1980,"#N/D!",INDIRECT(ADDRESS($A$125+$A134-1978-$A$100+P$100,P$99+$A$98-1)))</f>
        <v>50.77</v>
      </c>
      <c r="Q134" s="76" t="n">
        <f aca="true">IF($A134-$A$100&lt;1980,"#N/D!",INDIRECT(ADDRESS($A$125+$A134-1978-$A$100+Q$100,Q$99+$A$98-1)))</f>
        <v>16.18</v>
      </c>
      <c r="R134" s="76" t="n">
        <f aca="true">IF($A134-$A$100&lt;1980,"#N/D!",INDIRECT(ADDRESS($A$125+$A134-1978-$A$100+R$100,R$99+$A$98-1)))</f>
        <v>464.89</v>
      </c>
      <c r="S134" s="76" t="n">
        <f aca="true">IF($A134-$A$100&lt;1980,"#N/D!",INDIRECT(ADDRESS($A$125+$A134-1978-$A$100+S$100,S$99+$A$98-1)))</f>
        <v>69.87</v>
      </c>
      <c r="T134" s="76" t="n">
        <f aca="true">IF($A134-$A$100&lt;1980,"#N/D!",INDIRECT(ADDRESS($A$125+$A134-1978-$A$100+T$100,T$99+$A$98-1)))</f>
        <v>132.66</v>
      </c>
      <c r="U134" s="76" t="n">
        <f aca="true">IF($A134-$A$100&lt;1980,"#N/D!",INDIRECT(ADDRESS($A$125+$A134-1978-$A$100+U$100,U$99+$A$98-1)))</f>
        <v>326.1</v>
      </c>
      <c r="V134" s="7" t="n">
        <f aca="true">IF($A134-$A$100&lt;1980,"#N/D!",INDIRECT(ADDRESS($A$125+$A134-1978-$A$100+V$100,V$99+$A$98-1)))</f>
        <v>555.61</v>
      </c>
      <c r="W134" s="7" t="n">
        <f aca="true">IF($A134-$A$100&lt;1980,"#N/D!",INDIRECT(ADDRESS($A$125+$A134-1978-$A$100+W$100,W$99+$A$98-1)))</f>
        <v>261.13</v>
      </c>
      <c r="X134" s="7" t="n">
        <f aca="true">IF($A134-$A$100&lt;1980,"#N/D!",INDIRECT(ADDRESS($A$125+$A134-1978-$A$100+X$100,X$99+$A$98-1)))</f>
        <v>80.05</v>
      </c>
      <c r="Y134" s="7" t="n">
        <f aca="true">IF($A134-$A$100&lt;1980,"#N/D!",INDIRECT(ADDRESS($A$125+$A134-1978-$A$100+Y$100,Y$99+$A$98-1)))</f>
        <v>143.21</v>
      </c>
      <c r="Z134" s="7" t="n">
        <f aca="true">IF($A134-$A$100&lt;1980,"#N/D!",INDIRECT(ADDRESS($A$125+$A134-1978-$A$100+Z$100,Z$99+$A$98-1)))</f>
        <v>113.74</v>
      </c>
      <c r="AA134" s="7" t="n">
        <f aca="true">IF($A134-$A$100&lt;1980,"#N/D!",INDIRECT(ADDRESS($A$125+$A134-1978-$A$100+AA$100,AA$99+$A$98-1)))</f>
        <v>206.08</v>
      </c>
      <c r="AB134" s="7" t="n">
        <f aca="true">IF($A134-$A$100&lt;1980,"#N/D!",INDIRECT(ADDRESS($A$125+$A134-1978-$A$100+AB$100,AB$99+$A$98-1)))</f>
        <v>74.86</v>
      </c>
      <c r="AC134" s="7" t="n">
        <f aca="true">IF($A134-$A$100&lt;1980,"#N/D!",INDIRECT(ADDRESS($A$125+$A134-1978-$A$100+AC$100,AC$99+$A$98-1)))</f>
        <v>90.31</v>
      </c>
      <c r="AD134" s="7" t="n">
        <f aca="true">IF($A134-$A$100&lt;1980,"#N/D!",INDIRECT(ADDRESS($A$125+$A134-1978-$A$100+AD$100,AD$99+$A$98-1)))</f>
        <v>61.62</v>
      </c>
      <c r="AE134" s="7" t="n">
        <f aca="true">IF($A134-$A$100&lt;1980,"#N/D!",INDIRECT(ADDRESS($A$125+$A134-1978-$A$100+AE$100,AE$99+$A$98-1)))</f>
        <v>221.82</v>
      </c>
      <c r="AF134" s="76" t="n">
        <f aca="true">IF($A134-$A$100&lt;1980,"#N/D!",INDIRECT(ADDRESS($A$125+$A134-1978-$A$100+AF$100,AF$99+$A$98-1)))</f>
        <v>49.62</v>
      </c>
      <c r="AG134" s="76" t="n">
        <f aca="true">IF($A134-$A$100&lt;1980,"#N/D!",INDIRECT(ADDRESS($A$125+$A134-1978-$A$100+AG$100,AG$99+$A$98-1)))</f>
        <v>82.32</v>
      </c>
      <c r="AH134" s="76" t="n">
        <f aca="true">IF($A134-$A$100&lt;1980,"#N/D!",INDIRECT(ADDRESS($A$125+$A134-1978-$A$100+AH$100,AH$99+$A$98-1)))</f>
        <v>140.77</v>
      </c>
      <c r="AI134" s="76" t="n">
        <f aca="true">IF($A134-$A$100&lt;1980,"#N/D!",INDIRECT(ADDRESS($A$125+$A134-1978-$A$100+AI$100,AI$99+$A$98-1)))</f>
        <v>421.84</v>
      </c>
      <c r="AJ134" s="76" t="n">
        <f aca="true">IF($A134-$A$100&lt;1980,"#N/D!",INDIRECT(ADDRESS($A$125+$A134-1978-$A$100+AJ$100,AJ$99+$A$98-1)))</f>
        <v>23.84</v>
      </c>
      <c r="AK134" s="76" t="n">
        <f aca="true">IF($A134-$A$100&lt;1980,"#N/D!",INDIRECT(ADDRESS($A$125+$A134-1978-$A$100+AK$100,AK$99+$A$98-1)))</f>
        <v>112.41</v>
      </c>
      <c r="AL134" s="76" t="n">
        <f aca="true">IF($A134-$A$100&lt;1980,"#N/D!",INDIRECT(ADDRESS($A$125+$A134-1978-$A$100+AL$100,AL$99+$A$98-1)))</f>
        <v>67.4</v>
      </c>
      <c r="AM134" s="76" t="n">
        <f aca="true">IF($A134-$A$100&lt;1980,"#N/D!",INDIRECT(ADDRESS($A$125+$A134-1978-$A$100+AM$100,AM$99+$A$98-1)))</f>
        <v>145.19</v>
      </c>
      <c r="AN134" s="76" t="n">
        <f aca="true">IF($A134-$A$100&lt;1980,"#N/D!",INDIRECT(ADDRESS($A$125+$A134-1978-$A$100+AN$100,AN$99+$A$98-1)))</f>
        <v>99.69</v>
      </c>
      <c r="AO134" s="76" t="n">
        <f aca="true">IF($A134-$A$100&lt;1980,"#N/D!",INDIRECT(ADDRESS($A$125+$A134-1978-$A$100+AO$100,AO$99+$A$98-1)))</f>
        <v>15.62</v>
      </c>
      <c r="AP134" s="7" t="n">
        <f aca="true">IF($A134-$A$100&lt;1980,"#N/D!",INDIRECT(ADDRESS($A$125+$A134-1978-$A$100+AP$100,AP$99+$A$98-1)))</f>
        <v>59</v>
      </c>
      <c r="AQ134" s="7" t="n">
        <f aca="true">IF($A134-$A$100&lt;1980,"#N/D!",INDIRECT(ADDRESS($A$125+$A134-1978-$A$100+AQ$100,AQ$99+$A$98-1)))</f>
        <v>134.6</v>
      </c>
      <c r="AR134" s="7" t="n">
        <f aca="true">IF($A134-$A$100&lt;1980,"#N/D!",INDIRECT(ADDRESS($A$125+$A134-1978-$A$100+AR$100,AR$99+$A$98-1)))</f>
        <v>99.83</v>
      </c>
    </row>
    <row r="135" customFormat="false" ht="12.75" hidden="false" customHeight="false" outlineLevel="0" collapsed="false">
      <c r="A135" s="0" t="n">
        <v>1988</v>
      </c>
      <c r="B135" s="7" t="n">
        <f aca="true">IF($A135-$A$100&lt;1980,"#N/D!",INDIRECT(ADDRESS($A$125+$A135-1978-$A$100+B$100,B$99+$A$98-1)))</f>
        <v>17.43</v>
      </c>
      <c r="C135" s="7" t="n">
        <f aca="true">IF($A135-$A$100&lt;1980,"#N/D!",INDIRECT(ADDRESS($A$125+$A135-1978-$A$100+C$100,C$99+$A$98-1)))</f>
        <v>127.98</v>
      </c>
      <c r="D135" s="7" t="n">
        <f aca="true">IF($A135-$A$100&lt;1980,"#N/D!",INDIRECT(ADDRESS($A$125+$A135-1978-$A$100+D$100,D$99+$A$98-1)))</f>
        <v>163.2</v>
      </c>
      <c r="E135" s="7" t="n">
        <f aca="true">IF($A135-$A$100&lt;1980,"#N/D!",INDIRECT(ADDRESS($A$125+$A135-1978-$A$100+E$100,E$99+$A$98-1)))</f>
        <v>79.99</v>
      </c>
      <c r="F135" s="7" t="n">
        <f aca="true">IF($A135-$A$100&lt;1980,"#N/D!",INDIRECT(ADDRESS($A$125+$A135-1978-$A$100+F$100,F$99+$A$98-1)))</f>
        <v>184.14</v>
      </c>
      <c r="G135" s="7" t="n">
        <f aca="true">IF($A135-$A$100&lt;1980,"#N/D!",INDIRECT(ADDRESS($A$125+$A135-1978-$A$100+G$100,G$99+$A$98-1)))</f>
        <v>26.58</v>
      </c>
      <c r="H135" s="7" t="n">
        <f aca="true">IF($A135-$A$100&lt;1980,"#N/D!",INDIRECT(ADDRESS($A$125+$A135-1978-$A$100+H$100,H$99+$A$98-1)))</f>
        <v>112.21</v>
      </c>
      <c r="I135" s="7" t="n">
        <f aca="true">IF($A135-$A$100&lt;1980,"#N/D!",INDIRECT(ADDRESS($A$125+$A135-1978-$A$100+I$100,I$99+$A$98-1)))</f>
        <v>90.8</v>
      </c>
      <c r="J135" s="7" t="n">
        <f aca="true">IF($A135-$A$100&lt;1980,"#N/D!",INDIRECT(ADDRESS($A$125+$A135-1978-$A$100+J$100,J$99+$A$98-1)))</f>
        <v>51.51</v>
      </c>
      <c r="K135" s="7" t="n">
        <f aca="true">IF($A135-$A$100&lt;1980,"#N/D!",INDIRECT(ADDRESS($A$125+$A135-1978-$A$100+K$100,K$99+$A$98-1)))</f>
        <v>89.74</v>
      </c>
      <c r="L135" s="76" t="n">
        <f aca="true">IF($A135-$A$100&lt;1980,"#N/D!",INDIRECT(ADDRESS($A$125+$A135-1978-$A$100+L$100,L$99+$A$98-1)))</f>
        <v>70.04</v>
      </c>
      <c r="M135" s="76" t="n">
        <f aca="true">IF($A135-$A$100&lt;1980,"#N/D!",INDIRECT(ADDRESS($A$125+$A135-1978-$A$100+M$100,M$99+$A$98-1)))</f>
        <v>90.26</v>
      </c>
      <c r="N135" s="76" t="n">
        <f aca="true">IF($A135-$A$100&lt;1980,"#N/D!",INDIRECT(ADDRESS($A$125+$A135-1978-$A$100+N$100,N$99+$A$98-1)))</f>
        <v>32.85</v>
      </c>
      <c r="O135" s="76" t="n">
        <f aca="true">IF($A135-$A$100&lt;1980,"#N/D!",INDIRECT(ADDRESS($A$125+$A135-1978-$A$100+O$100,O$99+$A$98-1)))</f>
        <v>234.28</v>
      </c>
      <c r="P135" s="76" t="n">
        <f aca="true">IF($A135-$A$100&lt;1980,"#N/D!",INDIRECT(ADDRESS($A$125+$A135-1978-$A$100+P$100,P$99+$A$98-1)))</f>
        <v>63.6</v>
      </c>
      <c r="Q135" s="76" t="n">
        <f aca="true">IF($A135-$A$100&lt;1980,"#N/D!",INDIRECT(ADDRESS($A$125+$A135-1978-$A$100+Q$100,Q$99+$A$98-1)))</f>
        <v>21.7</v>
      </c>
      <c r="R135" s="76" t="n">
        <f aca="true">IF($A135-$A$100&lt;1980,"#N/D!",INDIRECT(ADDRESS($A$125+$A135-1978-$A$100+R$100,R$99+$A$98-1)))</f>
        <v>498.75</v>
      </c>
      <c r="S135" s="76" t="n">
        <f aca="true">IF($A135-$A$100&lt;1980,"#N/D!",INDIRECT(ADDRESS($A$125+$A135-1978-$A$100+S$100,S$99+$A$98-1)))</f>
        <v>79.55</v>
      </c>
      <c r="T135" s="76" t="n">
        <f aca="true">IF($A135-$A$100&lt;1980,"#N/D!",INDIRECT(ADDRESS($A$125+$A135-1978-$A$100+T$100,T$99+$A$98-1)))</f>
        <v>123.61</v>
      </c>
      <c r="U135" s="76" t="n">
        <f aca="true">IF($A135-$A$100&lt;1980,"#N/D!",INDIRECT(ADDRESS($A$125+$A135-1978-$A$100+U$100,U$99+$A$98-1)))</f>
        <v>373.42</v>
      </c>
      <c r="V135" s="7" t="n">
        <f aca="true">IF($A135-$A$100&lt;1980,"#N/D!",INDIRECT(ADDRESS($A$125+$A135-1978-$A$100+V$100,V$99+$A$98-1)))</f>
        <v>669.29</v>
      </c>
      <c r="W135" s="7" t="n">
        <f aca="true">IF($A135-$A$100&lt;1980,"#N/D!",INDIRECT(ADDRESS($A$125+$A135-1978-$A$100+W$100,W$99+$A$98-1)))</f>
        <v>325.9</v>
      </c>
      <c r="X135" s="7" t="n">
        <f aca="true">IF($A135-$A$100&lt;1980,"#N/D!",INDIRECT(ADDRESS($A$125+$A135-1978-$A$100+X$100,X$99+$A$98-1)))</f>
        <v>80.25</v>
      </c>
      <c r="Y135" s="7" t="n">
        <f aca="true">IF($A135-$A$100&lt;1980,"#N/D!",INDIRECT(ADDRESS($A$125+$A135-1978-$A$100+Y$100,Y$99+$A$98-1)))</f>
        <v>135.46</v>
      </c>
      <c r="Z135" s="7" t="n">
        <f aca="true">IF($A135-$A$100&lt;1980,"#N/D!",INDIRECT(ADDRESS($A$125+$A135-1978-$A$100+Z$100,Z$99+$A$98-1)))</f>
        <v>117.05</v>
      </c>
      <c r="AA135" s="7" t="n">
        <f aca="true">IF($A135-$A$100&lt;1980,"#N/D!",INDIRECT(ADDRESS($A$125+$A135-1978-$A$100+AA$100,AA$99+$A$98-1)))</f>
        <v>269.68</v>
      </c>
      <c r="AB135" s="7" t="n">
        <f aca="true">IF($A135-$A$100&lt;1980,"#N/D!",INDIRECT(ADDRESS($A$125+$A135-1978-$A$100+AB$100,AB$99+$A$98-1)))</f>
        <v>91.16</v>
      </c>
      <c r="AC135" s="7" t="n">
        <f aca="true">IF($A135-$A$100&lt;1980,"#N/D!",INDIRECT(ADDRESS($A$125+$A135-1978-$A$100+AC$100,AC$99+$A$98-1)))</f>
        <v>105.19</v>
      </c>
      <c r="AD135" s="7" t="n">
        <f aca="true">IF($A135-$A$100&lt;1980,"#N/D!",INDIRECT(ADDRESS($A$125+$A135-1978-$A$100+AD$100,AD$99+$A$98-1)))</f>
        <v>59.92</v>
      </c>
      <c r="AE135" s="7" t="n">
        <f aca="true">IF($A135-$A$100&lt;1980,"#N/D!",INDIRECT(ADDRESS($A$125+$A135-1978-$A$100+AE$100,AE$99+$A$98-1)))</f>
        <v>212.58</v>
      </c>
      <c r="AF135" s="76" t="n">
        <f aca="true">IF($A135-$A$100&lt;1980,"#N/D!",INDIRECT(ADDRESS($A$125+$A135-1978-$A$100+AF$100,AF$99+$A$98-1)))</f>
        <v>50.72</v>
      </c>
      <c r="AG135" s="76" t="n">
        <f aca="true">IF($A135-$A$100&lt;1980,"#N/D!",INDIRECT(ADDRESS($A$125+$A135-1978-$A$100+AG$100,AG$99+$A$98-1)))</f>
        <v>102.27</v>
      </c>
      <c r="AH135" s="76" t="n">
        <f aca="true">IF($A135-$A$100&lt;1980,"#N/D!",INDIRECT(ADDRESS($A$125+$A135-1978-$A$100+AH$100,AH$99+$A$98-1)))</f>
        <v>159.14</v>
      </c>
      <c r="AI135" s="76" t="n">
        <f aca="true">IF($A135-$A$100&lt;1980,"#N/D!",INDIRECT(ADDRESS($A$125+$A135-1978-$A$100+AI$100,AI$99+$A$98-1)))</f>
        <v>422.61</v>
      </c>
      <c r="AJ135" s="76" t="n">
        <f aca="true">IF($A135-$A$100&lt;1980,"#N/D!",INDIRECT(ADDRESS($A$125+$A135-1978-$A$100+AJ$100,AJ$99+$A$98-1)))</f>
        <v>24.38</v>
      </c>
      <c r="AK135" s="76" t="n">
        <f aca="true">IF($A135-$A$100&lt;1980,"#N/D!",INDIRECT(ADDRESS($A$125+$A135-1978-$A$100+AK$100,AK$99+$A$98-1)))</f>
        <v>151.85</v>
      </c>
      <c r="AL135" s="76" t="n">
        <f aca="true">IF($A135-$A$100&lt;1980,"#N/D!",INDIRECT(ADDRESS($A$125+$A135-1978-$A$100+AL$100,AL$99+$A$98-1)))</f>
        <v>55.85</v>
      </c>
      <c r="AM135" s="76" t="n">
        <f aca="true">IF($A135-$A$100&lt;1980,"#N/D!",INDIRECT(ADDRESS($A$125+$A135-1978-$A$100+AM$100,AM$99+$A$98-1)))</f>
        <v>145.65</v>
      </c>
      <c r="AN135" s="76" t="n">
        <f aca="true">IF($A135-$A$100&lt;1980,"#N/D!",INDIRECT(ADDRESS($A$125+$A135-1978-$A$100+AN$100,AN$99+$A$98-1)))</f>
        <v>100.63</v>
      </c>
      <c r="AO135" s="76" t="n">
        <f aca="true">IF($A135-$A$100&lt;1980,"#N/D!",INDIRECT(ADDRESS($A$125+$A135-1978-$A$100+AO$100,AO$99+$A$98-1)))</f>
        <v>17.35</v>
      </c>
      <c r="AP135" s="7" t="n">
        <f aca="true">IF($A135-$A$100&lt;1980,"#N/D!",INDIRECT(ADDRESS($A$125+$A135-1978-$A$100+AP$100,AP$99+$A$98-1)))</f>
        <v>73.08</v>
      </c>
      <c r="AQ135" s="7" t="n">
        <f aca="true">IF($A135-$A$100&lt;1980,"#N/D!",INDIRECT(ADDRESS($A$125+$A135-1978-$A$100+AQ$100,AQ$99+$A$98-1)))</f>
        <v>154.94</v>
      </c>
      <c r="AR135" s="7" t="n">
        <f aca="true">IF($A135-$A$100&lt;1980,"#N/D!",INDIRECT(ADDRESS($A$125+$A135-1978-$A$100+AR$100,AR$99+$A$98-1)))</f>
        <v>178.46</v>
      </c>
    </row>
    <row r="136" customFormat="false" ht="12.75" hidden="false" customHeight="false" outlineLevel="0" collapsed="false">
      <c r="A136" s="0" t="n">
        <v>1989</v>
      </c>
      <c r="B136" s="7" t="n">
        <f aca="true">IF($A136-$A$100&lt;1980,"#N/D!",INDIRECT(ADDRESS($A$125+$A136-1978-$A$100+B$100,B$99+$A$98-1)))</f>
        <v>13.22</v>
      </c>
      <c r="C136" s="7" t="n">
        <f aca="true">IF($A136-$A$100&lt;1980,"#N/D!",INDIRECT(ADDRESS($A$125+$A136-1978-$A$100+C$100,C$99+$A$98-1)))</f>
        <v>118.22</v>
      </c>
      <c r="D136" s="7" t="n">
        <f aca="true">IF($A136-$A$100&lt;1980,"#N/D!",INDIRECT(ADDRESS($A$125+$A136-1978-$A$100+D$100,D$99+$A$98-1)))</f>
        <v>114.36</v>
      </c>
      <c r="E136" s="7" t="n">
        <f aca="true">IF($A136-$A$100&lt;1980,"#N/D!",INDIRECT(ADDRESS($A$125+$A136-1978-$A$100+E$100,E$99+$A$98-1)))</f>
        <v>47.7</v>
      </c>
      <c r="F136" s="7" t="n">
        <f aca="true">IF($A136-$A$100&lt;1980,"#N/D!",INDIRECT(ADDRESS($A$125+$A136-1978-$A$100+F$100,F$99+$A$98-1)))</f>
        <v>179.51</v>
      </c>
      <c r="G136" s="7" t="n">
        <f aca="true">IF($A136-$A$100&lt;1980,"#N/D!",INDIRECT(ADDRESS($A$125+$A136-1978-$A$100+G$100,G$99+$A$98-1)))</f>
        <v>27.59</v>
      </c>
      <c r="H136" s="7" t="n">
        <f aca="true">IF($A136-$A$100&lt;1980,"#N/D!",INDIRECT(ADDRESS($A$125+$A136-1978-$A$100+H$100,H$99+$A$98-1)))</f>
        <v>85.47</v>
      </c>
      <c r="I136" s="7" t="n">
        <f aca="true">IF($A136-$A$100&lt;1980,"#N/D!",INDIRECT(ADDRESS($A$125+$A136-1978-$A$100+I$100,I$99+$A$98-1)))</f>
        <v>74.88</v>
      </c>
      <c r="J136" s="7" t="n">
        <f aca="true">IF($A136-$A$100&lt;1980,"#N/D!",INDIRECT(ADDRESS($A$125+$A136-1978-$A$100+J$100,J$99+$A$98-1)))</f>
        <v>46.26</v>
      </c>
      <c r="K136" s="7" t="n">
        <f aca="true">IF($A136-$A$100&lt;1980,"#N/D!",INDIRECT(ADDRESS($A$125+$A136-1978-$A$100+K$100,K$99+$A$98-1)))</f>
        <v>70.59</v>
      </c>
      <c r="L136" s="76" t="n">
        <f aca="true">IF($A136-$A$100&lt;1980,"#N/D!",INDIRECT(ADDRESS($A$125+$A136-1978-$A$100+L$100,L$99+$A$98-1)))</f>
        <v>66.76</v>
      </c>
      <c r="M136" s="76" t="n">
        <f aca="true">IF($A136-$A$100&lt;1980,"#N/D!",INDIRECT(ADDRESS($A$125+$A136-1978-$A$100+M$100,M$99+$A$98-1)))</f>
        <v>79.14</v>
      </c>
      <c r="N136" s="76" t="n">
        <f aca="true">IF($A136-$A$100&lt;1980,"#N/D!",INDIRECT(ADDRESS($A$125+$A136-1978-$A$100+N$100,N$99+$A$98-1)))</f>
        <v>35.19</v>
      </c>
      <c r="O136" s="76" t="n">
        <f aca="true">IF($A136-$A$100&lt;1980,"#N/D!",INDIRECT(ADDRESS($A$125+$A136-1978-$A$100+O$100,O$99+$A$98-1)))</f>
        <v>215.18</v>
      </c>
      <c r="P136" s="76" t="n">
        <f aca="true">IF($A136-$A$100&lt;1980,"#N/D!",INDIRECT(ADDRESS($A$125+$A136-1978-$A$100+P$100,P$99+$A$98-1)))</f>
        <v>64.7</v>
      </c>
      <c r="Q136" s="76" t="n">
        <f aca="true">IF($A136-$A$100&lt;1980,"#N/D!",INDIRECT(ADDRESS($A$125+$A136-1978-$A$100+Q$100,Q$99+$A$98-1)))</f>
        <v>20.56</v>
      </c>
      <c r="R136" s="76" t="n">
        <f aca="true">IF($A136-$A$100&lt;1980,"#N/D!",INDIRECT(ADDRESS($A$125+$A136-1978-$A$100+R$100,R$99+$A$98-1)))</f>
        <v>410.81</v>
      </c>
      <c r="S136" s="76" t="n">
        <f aca="true">IF($A136-$A$100&lt;1980,"#N/D!",INDIRECT(ADDRESS($A$125+$A136-1978-$A$100+S$100,S$99+$A$98-1)))</f>
        <v>54.86</v>
      </c>
      <c r="T136" s="76" t="n">
        <f aca="true">IF($A136-$A$100&lt;1980,"#N/D!",INDIRECT(ADDRESS($A$125+$A136-1978-$A$100+T$100,T$99+$A$98-1)))</f>
        <v>140.84</v>
      </c>
      <c r="U136" s="76" t="n">
        <f aca="true">IF($A136-$A$100&lt;1980,"#N/D!",INDIRECT(ADDRESS($A$125+$A136-1978-$A$100+U$100,U$99+$A$98-1)))</f>
        <v>445.67</v>
      </c>
      <c r="V136" s="7" t="n">
        <f aca="true">IF($A136-$A$100&lt;1980,"#N/D!",INDIRECT(ADDRESS($A$125+$A136-1978-$A$100+V$100,V$99+$A$98-1)))</f>
        <v>711.14</v>
      </c>
      <c r="W136" s="7" t="n">
        <f aca="true">IF($A136-$A$100&lt;1980,"#N/D!",INDIRECT(ADDRESS($A$125+$A136-1978-$A$100+W$100,W$99+$A$98-1)))</f>
        <v>339.78</v>
      </c>
      <c r="X136" s="7" t="n">
        <f aca="true">IF($A136-$A$100&lt;1980,"#N/D!",INDIRECT(ADDRESS($A$125+$A136-1978-$A$100+X$100,X$99+$A$98-1)))</f>
        <v>92.39</v>
      </c>
      <c r="Y136" s="7" t="n">
        <f aca="true">IF($A136-$A$100&lt;1980,"#N/D!",INDIRECT(ADDRESS($A$125+$A136-1978-$A$100+Y$100,Y$99+$A$98-1)))</f>
        <v>148.13</v>
      </c>
      <c r="Z136" s="7" t="n">
        <f aca="true">IF($A136-$A$100&lt;1980,"#N/D!",INDIRECT(ADDRESS($A$125+$A136-1978-$A$100+Z$100,Z$99+$A$98-1)))</f>
        <v>118.91</v>
      </c>
      <c r="AA136" s="7" t="n">
        <f aca="true">IF($A136-$A$100&lt;1980,"#N/D!",INDIRECT(ADDRESS($A$125+$A136-1978-$A$100+AA$100,AA$99+$A$98-1)))</f>
        <v>292.49</v>
      </c>
      <c r="AB136" s="7" t="n">
        <f aca="true">IF($A136-$A$100&lt;1980,"#N/D!",INDIRECT(ADDRESS($A$125+$A136-1978-$A$100+AB$100,AB$99+$A$98-1)))</f>
        <v>86.24</v>
      </c>
      <c r="AC136" s="7" t="n">
        <f aca="true">IF($A136-$A$100&lt;1980,"#N/D!",INDIRECT(ADDRESS($A$125+$A136-1978-$A$100+AC$100,AC$99+$A$98-1)))</f>
        <v>94.76</v>
      </c>
      <c r="AD136" s="7" t="n">
        <f aca="true">IF($A136-$A$100&lt;1980,"#N/D!",INDIRECT(ADDRESS($A$125+$A136-1978-$A$100+AD$100,AD$99+$A$98-1)))</f>
        <v>59.1</v>
      </c>
      <c r="AE136" s="7" t="n">
        <f aca="true">IF($A136-$A$100&lt;1980,"#N/D!",INDIRECT(ADDRESS($A$125+$A136-1978-$A$100+AE$100,AE$99+$A$98-1)))</f>
        <v>207.26</v>
      </c>
      <c r="AF136" s="76" t="n">
        <f aca="true">IF($A136-$A$100&lt;1980,"#N/D!",INDIRECT(ADDRESS($A$125+$A136-1978-$A$100+AF$100,AF$99+$A$98-1)))</f>
        <v>45.51</v>
      </c>
      <c r="AG136" s="76" t="n">
        <f aca="true">IF($A136-$A$100&lt;1980,"#N/D!",INDIRECT(ADDRESS($A$125+$A136-1978-$A$100+AG$100,AG$99+$A$98-1)))</f>
        <v>83.99</v>
      </c>
      <c r="AH136" s="76" t="n">
        <f aca="true">IF($A136-$A$100&lt;1980,"#N/D!",INDIRECT(ADDRESS($A$125+$A136-1978-$A$100+AH$100,AH$99+$A$98-1)))</f>
        <v>176.42</v>
      </c>
      <c r="AI136" s="76" t="n">
        <f aca="true">IF($A136-$A$100&lt;1980,"#N/D!",INDIRECT(ADDRESS($A$125+$A136-1978-$A$100+AI$100,AI$99+$A$98-1)))</f>
        <v>457.15</v>
      </c>
      <c r="AJ136" s="76" t="n">
        <f aca="true">IF($A136-$A$100&lt;1980,"#N/D!",INDIRECT(ADDRESS($A$125+$A136-1978-$A$100+AJ$100,AJ$99+$A$98-1)))</f>
        <v>22.84</v>
      </c>
      <c r="AK136" s="76" t="n">
        <f aca="true">IF($A136-$A$100&lt;1980,"#N/D!",INDIRECT(ADDRESS($A$125+$A136-1978-$A$100+AK$100,AK$99+$A$98-1)))</f>
        <v>167.92</v>
      </c>
      <c r="AL136" s="76" t="n">
        <f aca="true">IF($A136-$A$100&lt;1980,"#N/D!",INDIRECT(ADDRESS($A$125+$A136-1978-$A$100+AL$100,AL$99+$A$98-1)))</f>
        <v>62.33</v>
      </c>
      <c r="AM136" s="76" t="n">
        <f aca="true">IF($A136-$A$100&lt;1980,"#N/D!",INDIRECT(ADDRESS($A$125+$A136-1978-$A$100+AM$100,AM$99+$A$98-1)))</f>
        <v>91.61</v>
      </c>
      <c r="AN136" s="76" t="n">
        <f aca="true">IF($A136-$A$100&lt;1980,"#N/D!",INDIRECT(ADDRESS($A$125+$A136-1978-$A$100+AN$100,AN$99+$A$98-1)))</f>
        <v>106.39</v>
      </c>
      <c r="AO136" s="76" t="n">
        <f aca="true">IF($A136-$A$100&lt;1980,"#N/D!",INDIRECT(ADDRESS($A$125+$A136-1978-$A$100+AO$100,AO$99+$A$98-1)))</f>
        <v>12.89</v>
      </c>
      <c r="AP136" s="7" t="n">
        <f aca="true">IF($A136-$A$100&lt;1980,"#N/D!",INDIRECT(ADDRESS($A$125+$A136-1978-$A$100+AP$100,AP$99+$A$98-1)))</f>
        <v>70.49</v>
      </c>
      <c r="AQ136" s="7" t="n">
        <f aca="true">IF($A136-$A$100&lt;1980,"#N/D!",INDIRECT(ADDRESS($A$125+$A136-1978-$A$100+AQ$100,AQ$99+$A$98-1)))</f>
        <v>140.91</v>
      </c>
      <c r="AR136" s="7" t="n">
        <f aca="true">IF($A136-$A$100&lt;1980,"#N/D!",INDIRECT(ADDRESS($A$125+$A136-1978-$A$100+AR$100,AR$99+$A$98-1)))</f>
        <v>144.63</v>
      </c>
    </row>
    <row r="137" customFormat="false" ht="12.75" hidden="false" customHeight="false" outlineLevel="0" collapsed="false">
      <c r="A137" s="0" t="n">
        <v>1990</v>
      </c>
      <c r="B137" s="7" t="n">
        <f aca="true">IF($A137-$A$100&lt;1980,"#N/D!",INDIRECT(ADDRESS($A$125+$A137-1978-$A$100+B$100,B$99+$A$98-1)))</f>
        <v>11.19</v>
      </c>
      <c r="C137" s="7" t="n">
        <f aca="true">IF($A137-$A$100&lt;1980,"#N/D!",INDIRECT(ADDRESS($A$125+$A137-1978-$A$100+C$100,C$99+$A$98-1)))</f>
        <v>97.34</v>
      </c>
      <c r="D137" s="7" t="n">
        <f aca="true">IF($A137-$A$100&lt;1980,"#N/D!",INDIRECT(ADDRESS($A$125+$A137-1978-$A$100+D$100,D$99+$A$98-1)))</f>
        <v>98.99</v>
      </c>
      <c r="E137" s="7" t="n">
        <f aca="true">IF($A137-$A$100&lt;1980,"#N/D!",INDIRECT(ADDRESS($A$125+$A137-1978-$A$100+E$100,E$99+$A$98-1)))</f>
        <v>42.53</v>
      </c>
      <c r="F137" s="7" t="n">
        <f aca="true">IF($A137-$A$100&lt;1980,"#N/D!",INDIRECT(ADDRESS($A$125+$A137-1978-$A$100+F$100,F$99+$A$98-1)))</f>
        <v>166.41</v>
      </c>
      <c r="G137" s="7" t="n">
        <f aca="true">IF($A137-$A$100&lt;1980,"#N/D!",INDIRECT(ADDRESS($A$125+$A137-1978-$A$100+G$100,G$99+$A$98-1)))</f>
        <v>19.26</v>
      </c>
      <c r="H137" s="7" t="n">
        <f aca="true">IF($A137-$A$100&lt;1980,"#N/D!",INDIRECT(ADDRESS($A$125+$A137-1978-$A$100+H$100,H$99+$A$98-1)))</f>
        <v>82.96</v>
      </c>
      <c r="I137" s="7" t="n">
        <f aca="true">IF($A137-$A$100&lt;1980,"#N/D!",INDIRECT(ADDRESS($A$125+$A137-1978-$A$100+I$100,I$99+$A$98-1)))</f>
        <v>59.18</v>
      </c>
      <c r="J137" s="7" t="n">
        <f aca="true">IF($A137-$A$100&lt;1980,"#N/D!",INDIRECT(ADDRESS($A$125+$A137-1978-$A$100+J$100,J$99+$A$98-1)))</f>
        <v>37.36</v>
      </c>
      <c r="K137" s="7" t="n">
        <f aca="true">IF($A137-$A$100&lt;1980,"#N/D!",INDIRECT(ADDRESS($A$125+$A137-1978-$A$100+K$100,K$99+$A$98-1)))</f>
        <v>67.04</v>
      </c>
      <c r="L137" s="76" t="n">
        <f aca="true">IF($A137-$A$100&lt;1980,"#N/D!",INDIRECT(ADDRESS($A$125+$A137-1978-$A$100+L$100,L$99+$A$98-1)))</f>
        <v>62.42</v>
      </c>
      <c r="M137" s="76" t="n">
        <f aca="true">IF($A137-$A$100&lt;1980,"#N/D!",INDIRECT(ADDRESS($A$125+$A137-1978-$A$100+M$100,M$99+$A$98-1)))</f>
        <v>101.03</v>
      </c>
      <c r="N137" s="76" t="n">
        <f aca="true">IF($A137-$A$100&lt;1980,"#N/D!",INDIRECT(ADDRESS($A$125+$A137-1978-$A$100+N$100,N$99+$A$98-1)))</f>
        <v>45.58</v>
      </c>
      <c r="O137" s="76" t="n">
        <f aca="true">IF($A137-$A$100&lt;1980,"#N/D!",INDIRECT(ADDRESS($A$125+$A137-1978-$A$100+O$100,O$99+$A$98-1)))</f>
        <v>160.99</v>
      </c>
      <c r="P137" s="76" t="n">
        <f aca="true">IF($A137-$A$100&lt;1980,"#N/D!",INDIRECT(ADDRESS($A$125+$A137-1978-$A$100+P$100,P$99+$A$98-1)))</f>
        <v>46.9</v>
      </c>
      <c r="Q137" s="76" t="n">
        <f aca="true">IF($A137-$A$100&lt;1980,"#N/D!",INDIRECT(ADDRESS($A$125+$A137-1978-$A$100+Q$100,Q$99+$A$98-1)))</f>
        <v>12.7</v>
      </c>
      <c r="R137" s="76" t="n">
        <f aca="true">IF($A137-$A$100&lt;1980,"#N/D!",INDIRECT(ADDRESS($A$125+$A137-1978-$A$100+R$100,R$99+$A$98-1)))</f>
        <v>358.99</v>
      </c>
      <c r="S137" s="76" t="n">
        <f aca="true">IF($A137-$A$100&lt;1980,"#N/D!",INDIRECT(ADDRESS($A$125+$A137-1978-$A$100+S$100,S$99+$A$98-1)))</f>
        <v>45.31</v>
      </c>
      <c r="T137" s="76" t="n">
        <f aca="true">IF($A137-$A$100&lt;1980,"#N/D!",INDIRECT(ADDRESS($A$125+$A137-1978-$A$100+T$100,T$99+$A$98-1)))</f>
        <v>132.83</v>
      </c>
      <c r="U137" s="76" t="n">
        <f aca="true">IF($A137-$A$100&lt;1980,"#N/D!",INDIRECT(ADDRESS($A$125+$A137-1978-$A$100+U$100,U$99+$A$98-1)))</f>
        <v>285.05</v>
      </c>
      <c r="V137" s="7" t="n">
        <f aca="true">IF($A137-$A$100&lt;1980,"#N/D!",INDIRECT(ADDRESS($A$125+$A137-1978-$A$100+V$100,V$99+$A$98-1)))</f>
        <v>589.89</v>
      </c>
      <c r="W137" s="7" t="n">
        <f aca="true">IF($A137-$A$100&lt;1980,"#N/D!",INDIRECT(ADDRESS($A$125+$A137-1978-$A$100+W$100,W$99+$A$98-1)))</f>
        <v>299.72</v>
      </c>
      <c r="X137" s="7" t="n">
        <f aca="true">IF($A137-$A$100&lt;1980,"#N/D!",INDIRECT(ADDRESS($A$125+$A137-1978-$A$100+X$100,X$99+$A$98-1)))</f>
        <v>52.87</v>
      </c>
      <c r="Y137" s="7" t="n">
        <f aca="true">IF($A137-$A$100&lt;1980,"#N/D!",INDIRECT(ADDRESS($A$125+$A137-1978-$A$100+Y$100,Y$99+$A$98-1)))</f>
        <v>142.96</v>
      </c>
      <c r="Z137" s="7" t="n">
        <f aca="true">IF($A137-$A$100&lt;1980,"#N/D!",INDIRECT(ADDRESS($A$125+$A137-1978-$A$100+Z$100,Z$99+$A$98-1)))</f>
        <v>78.79</v>
      </c>
      <c r="AA137" s="7" t="n">
        <f aca="true">IF($A137-$A$100&lt;1980,"#N/D!",INDIRECT(ADDRESS($A$125+$A137-1978-$A$100+AA$100,AA$99+$A$98-1)))</f>
        <v>153.82</v>
      </c>
      <c r="AB137" s="7" t="n">
        <f aca="true">IF($A137-$A$100&lt;1980,"#N/D!",INDIRECT(ADDRESS($A$125+$A137-1978-$A$100+AB$100,AB$99+$A$98-1)))</f>
        <v>48.25</v>
      </c>
      <c r="AC137" s="7" t="n">
        <f aca="true">IF($A137-$A$100&lt;1980,"#N/D!",INDIRECT(ADDRESS($A$125+$A137-1978-$A$100+AC$100,AC$99+$A$98-1)))</f>
        <v>57.51</v>
      </c>
      <c r="AD137" s="7" t="n">
        <f aca="true">IF($A137-$A$100&lt;1980,"#N/D!",INDIRECT(ADDRESS($A$125+$A137-1978-$A$100+AD$100,AD$99+$A$98-1)))</f>
        <v>57.71</v>
      </c>
      <c r="AE137" s="7" t="n">
        <f aca="true">IF($A137-$A$100&lt;1980,"#N/D!",INDIRECT(ADDRESS($A$125+$A137-1978-$A$100+AE$100,AE$99+$A$98-1)))</f>
        <v>194.23</v>
      </c>
      <c r="AF137" s="76" t="n">
        <f aca="true">IF($A137-$A$100&lt;1980,"#N/D!",INDIRECT(ADDRESS($A$125+$A137-1978-$A$100+AF$100,AF$99+$A$98-1)))</f>
        <v>37.16</v>
      </c>
      <c r="AG137" s="76" t="n">
        <f aca="true">IF($A137-$A$100&lt;1980,"#N/D!",INDIRECT(ADDRESS($A$125+$A137-1978-$A$100+AG$100,AG$99+$A$98-1)))</f>
        <v>69.35</v>
      </c>
      <c r="AH137" s="76" t="n">
        <f aca="true">IF($A137-$A$100&lt;1980,"#N/D!",INDIRECT(ADDRESS($A$125+$A137-1978-$A$100+AH$100,AH$99+$A$98-1)))</f>
        <v>136.1</v>
      </c>
      <c r="AI137" s="76" t="n">
        <f aca="true">IF($A137-$A$100&lt;1980,"#N/D!",INDIRECT(ADDRESS($A$125+$A137-1978-$A$100+AI$100,AI$99+$A$98-1)))</f>
        <v>390.83</v>
      </c>
      <c r="AJ137" s="76" t="n">
        <f aca="true">IF($A137-$A$100&lt;1980,"#N/D!",INDIRECT(ADDRESS($A$125+$A137-1978-$A$100+AJ$100,AJ$99+$A$98-1)))</f>
        <v>22.74</v>
      </c>
      <c r="AK137" s="76" t="n">
        <f aca="true">IF($A137-$A$100&lt;1980,"#N/D!",INDIRECT(ADDRESS($A$125+$A137-1978-$A$100+AK$100,AK$99+$A$98-1)))</f>
        <v>154.22</v>
      </c>
      <c r="AL137" s="76" t="n">
        <f aca="true">IF($A137-$A$100&lt;1980,"#N/D!",INDIRECT(ADDRESS($A$125+$A137-1978-$A$100+AL$100,AL$99+$A$98-1)))</f>
        <v>57.14</v>
      </c>
      <c r="AM137" s="76" t="n">
        <f aca="true">IF($A137-$A$100&lt;1980,"#N/D!",INDIRECT(ADDRESS($A$125+$A137-1978-$A$100+AM$100,AM$99+$A$98-1)))</f>
        <v>71.21</v>
      </c>
      <c r="AN137" s="76" t="n">
        <f aca="true">IF($A137-$A$100&lt;1980,"#N/D!",INDIRECT(ADDRESS($A$125+$A137-1978-$A$100+AN$100,AN$99+$A$98-1)))</f>
        <v>37.04</v>
      </c>
      <c r="AO137" s="76" t="n">
        <f aca="true">IF($A137-$A$100&lt;1980,"#N/D!",INDIRECT(ADDRESS($A$125+$A137-1978-$A$100+AO$100,AO$99+$A$98-1)))</f>
        <v>11.17</v>
      </c>
      <c r="AP137" s="7" t="n">
        <f aca="true">IF($A137-$A$100&lt;1980,"#N/D!",INDIRECT(ADDRESS($A$125+$A137-1978-$A$100+AP$100,AP$99+$A$98-1)))</f>
        <v>69.05</v>
      </c>
      <c r="AQ137" s="7" t="n">
        <f aca="true">IF($A137-$A$100&lt;1980,"#N/D!",INDIRECT(ADDRESS($A$125+$A137-1978-$A$100+AQ$100,AQ$99+$A$98-1)))</f>
        <v>95.65</v>
      </c>
      <c r="AR137" s="7" t="n">
        <f aca="true">IF($A137-$A$100&lt;1980,"#N/D!",INDIRECT(ADDRESS($A$125+$A137-1978-$A$100+AR$100,AR$99+$A$98-1)))</f>
        <v>95.13</v>
      </c>
    </row>
    <row r="138" customFormat="false" ht="12.75" hidden="false" customHeight="false" outlineLevel="0" collapsed="false">
      <c r="A138" s="0" t="n">
        <v>1991</v>
      </c>
      <c r="B138" s="7" t="n">
        <f aca="true">IF($A138-$A$100&lt;1980,"#N/D!",INDIRECT(ADDRESS($A$125+$A138-1978-$A$100+B$100,B$99+$A$98-1)))</f>
        <v>15.51</v>
      </c>
      <c r="C138" s="7" t="n">
        <f aca="true">IF($A138-$A$100&lt;1980,"#N/D!",INDIRECT(ADDRESS($A$125+$A138-1978-$A$100+C$100,C$99+$A$98-1)))</f>
        <v>105.95</v>
      </c>
      <c r="D138" s="7" t="n">
        <f aca="true">IF($A138-$A$100&lt;1980,"#N/D!",INDIRECT(ADDRESS($A$125+$A138-1978-$A$100+D$100,D$99+$A$98-1)))</f>
        <v>113.2</v>
      </c>
      <c r="E138" s="7" t="n">
        <f aca="true">IF($A138-$A$100&lt;1980,"#N/D!",INDIRECT(ADDRESS($A$125+$A138-1978-$A$100+E$100,E$99+$A$98-1)))</f>
        <v>51.28</v>
      </c>
      <c r="F138" s="7" t="n">
        <f aca="true">IF($A138-$A$100&lt;1980,"#N/D!",INDIRECT(ADDRESS($A$125+$A138-1978-$A$100+F$100,F$99+$A$98-1)))</f>
        <v>192.15</v>
      </c>
      <c r="G138" s="7" t="n">
        <f aca="true">IF($A138-$A$100&lt;1980,"#N/D!",INDIRECT(ADDRESS($A$125+$A138-1978-$A$100+G$100,G$99+$A$98-1)))</f>
        <v>23.7</v>
      </c>
      <c r="H138" s="7" t="n">
        <f aca="true">IF($A138-$A$100&lt;1980,"#N/D!",INDIRECT(ADDRESS($A$125+$A138-1978-$A$100+H$100,H$99+$A$98-1)))</f>
        <v>91.15</v>
      </c>
      <c r="I138" s="7" t="n">
        <f aca="true">IF($A138-$A$100&lt;1980,"#N/D!",INDIRECT(ADDRESS($A$125+$A138-1978-$A$100+I$100,I$99+$A$98-1)))</f>
        <v>62.96</v>
      </c>
      <c r="J138" s="7" t="n">
        <f aca="true">IF($A138-$A$100&lt;1980,"#N/D!",INDIRECT(ADDRESS($A$125+$A138-1978-$A$100+J$100,J$99+$A$98-1)))</f>
        <v>37.17</v>
      </c>
      <c r="K138" s="7" t="n">
        <f aca="true">IF($A138-$A$100&lt;1980,"#N/D!",INDIRECT(ADDRESS($A$125+$A138-1978-$A$100+K$100,K$99+$A$98-1)))</f>
        <v>75.84</v>
      </c>
      <c r="L138" s="76" t="n">
        <f aca="true">IF($A138-$A$100&lt;1980,"#N/D!",INDIRECT(ADDRESS($A$125+$A138-1978-$A$100+L$100,L$99+$A$98-1)))</f>
        <v>72.97</v>
      </c>
      <c r="M138" s="76" t="n">
        <f aca="true">IF($A138-$A$100&lt;1980,"#N/D!",INDIRECT(ADDRESS($A$125+$A138-1978-$A$100+M$100,M$99+$A$98-1)))</f>
        <v>103.56</v>
      </c>
      <c r="N138" s="76" t="n">
        <f aca="true">IF($A138-$A$100&lt;1980,"#N/D!",INDIRECT(ADDRESS($A$125+$A138-1978-$A$100+N$100,N$99+$A$98-1)))</f>
        <v>66.23</v>
      </c>
      <c r="O138" s="76" t="n">
        <f aca="true">IF($A138-$A$100&lt;1980,"#N/D!",INDIRECT(ADDRESS($A$125+$A138-1978-$A$100+O$100,O$99+$A$98-1)))</f>
        <v>188.54</v>
      </c>
      <c r="P138" s="76" t="n">
        <f aca="true">IF($A138-$A$100&lt;1980,"#N/D!",INDIRECT(ADDRESS($A$125+$A138-1978-$A$100+P$100,P$99+$A$98-1)))</f>
        <v>60.67</v>
      </c>
      <c r="Q138" s="76" t="n">
        <f aca="true">IF($A138-$A$100&lt;1980,"#N/D!",INDIRECT(ADDRESS($A$125+$A138-1978-$A$100+Q$100,Q$99+$A$98-1)))</f>
        <v>24.8</v>
      </c>
      <c r="R138" s="76" t="n">
        <f aca="true">IF($A138-$A$100&lt;1980,"#N/D!",INDIRECT(ADDRESS($A$125+$A138-1978-$A$100+R$100,R$99+$A$98-1)))</f>
        <v>325.89</v>
      </c>
      <c r="S138" s="76" t="n">
        <f aca="true">IF($A138-$A$100&lt;1980,"#N/D!",INDIRECT(ADDRESS($A$125+$A138-1978-$A$100+S$100,S$99+$A$98-1)))</f>
        <v>64.11</v>
      </c>
      <c r="T138" s="76" t="n">
        <f aca="true">IF($A138-$A$100&lt;1980,"#N/D!",INDIRECT(ADDRESS($A$125+$A138-1978-$A$100+T$100,T$99+$A$98-1)))</f>
        <v>135.84</v>
      </c>
      <c r="U138" s="76" t="n">
        <f aca="true">IF($A138-$A$100&lt;1980,"#N/D!",INDIRECT(ADDRESS($A$125+$A138-1978-$A$100+U$100,U$99+$A$98-1)))</f>
        <v>247.49</v>
      </c>
      <c r="V138" s="7" t="n">
        <f aca="true">IF($A138-$A$100&lt;1980,"#N/D!",INDIRECT(ADDRESS($A$125+$A138-1978-$A$100+V$100,V$99+$A$98-1)))</f>
        <v>435.39</v>
      </c>
      <c r="W138" s="7" t="n">
        <f aca="true">IF($A138-$A$100&lt;1980,"#N/D!",INDIRECT(ADDRESS($A$125+$A138-1978-$A$100+W$100,W$99+$A$98-1)))</f>
        <v>250.97</v>
      </c>
      <c r="X138" s="7" t="n">
        <f aca="true">IF($A138-$A$100&lt;1980,"#N/D!",INDIRECT(ADDRESS($A$125+$A138-1978-$A$100+X$100,X$99+$A$98-1)))</f>
        <v>47.16</v>
      </c>
      <c r="Y138" s="7" t="n">
        <f aca="true">IF($A138-$A$100&lt;1980,"#N/D!",INDIRECT(ADDRESS($A$125+$A138-1978-$A$100+Y$100,Y$99+$A$98-1)))</f>
        <v>185.16</v>
      </c>
      <c r="Z138" s="7" t="n">
        <f aca="true">IF($A138-$A$100&lt;1980,"#N/D!",INDIRECT(ADDRESS($A$125+$A138-1978-$A$100+Z$100,Z$99+$A$98-1)))</f>
        <v>98.33</v>
      </c>
      <c r="AA138" s="7" t="n">
        <f aca="true">IF($A138-$A$100&lt;1980,"#N/D!",INDIRECT(ADDRESS($A$125+$A138-1978-$A$100+AA$100,AA$99+$A$98-1)))</f>
        <v>149.04</v>
      </c>
      <c r="AB138" s="7" t="n">
        <f aca="true">IF($A138-$A$100&lt;1980,"#N/D!",INDIRECT(ADDRESS($A$125+$A138-1978-$A$100+AB$100,AB$99+$A$98-1)))</f>
        <v>44.67</v>
      </c>
      <c r="AC138" s="7" t="n">
        <f aca="true">IF($A138-$A$100&lt;1980,"#N/D!",INDIRECT(ADDRESS($A$125+$A138-1978-$A$100+AC$100,AC$99+$A$98-1)))</f>
        <v>65.97</v>
      </c>
      <c r="AD138" s="7" t="n">
        <f aca="true">IF($A138-$A$100&lt;1980,"#N/D!",INDIRECT(ADDRESS($A$125+$A138-1978-$A$100+AD$100,AD$99+$A$98-1)))</f>
        <v>68.89</v>
      </c>
      <c r="AE138" s="7" t="n">
        <f aca="true">IF($A138-$A$100&lt;1980,"#N/D!",INDIRECT(ADDRESS($A$125+$A138-1978-$A$100+AE$100,AE$99+$A$98-1)))</f>
        <v>184.63</v>
      </c>
      <c r="AF138" s="76" t="n">
        <f aca="true">IF($A138-$A$100&lt;1980,"#N/D!",INDIRECT(ADDRESS($A$125+$A138-1978-$A$100+AF$100,AF$99+$A$98-1)))</f>
        <v>77.25</v>
      </c>
      <c r="AG138" s="76" t="n">
        <f aca="true">IF($A138-$A$100&lt;1980,"#N/D!",INDIRECT(ADDRESS($A$125+$A138-1978-$A$100+AG$100,AG$99+$A$98-1)))</f>
        <v>90.75</v>
      </c>
      <c r="AH138" s="76" t="n">
        <f aca="true">IF($A138-$A$100&lt;1980,"#N/D!",INDIRECT(ADDRESS($A$125+$A138-1978-$A$100+AH$100,AH$99+$A$98-1)))</f>
        <v>143.28</v>
      </c>
      <c r="AI138" s="76" t="n">
        <f aca="true">IF($A138-$A$100&lt;1980,"#N/D!",INDIRECT(ADDRESS($A$125+$A138-1978-$A$100+AI$100,AI$99+$A$98-1)))</f>
        <v>341.64</v>
      </c>
      <c r="AJ138" s="76" t="n">
        <f aca="true">IF($A138-$A$100&lt;1980,"#N/D!",INDIRECT(ADDRESS($A$125+$A138-1978-$A$100+AJ$100,AJ$99+$A$98-1)))</f>
        <v>21.66</v>
      </c>
      <c r="AK138" s="76" t="n">
        <f aca="true">IF($A138-$A$100&lt;1980,"#N/D!",INDIRECT(ADDRESS($A$125+$A138-1978-$A$100+AK$100,AK$99+$A$98-1)))</f>
        <v>170.84</v>
      </c>
      <c r="AL138" s="76" t="n">
        <f aca="true">IF($A138-$A$100&lt;1980,"#N/D!",INDIRECT(ADDRESS($A$125+$A138-1978-$A$100+AL$100,AL$99+$A$98-1)))</f>
        <v>51.58</v>
      </c>
      <c r="AM138" s="76" t="n">
        <f aca="true">IF($A138-$A$100&lt;1980,"#N/D!",INDIRECT(ADDRESS($A$125+$A138-1978-$A$100+AM$100,AM$99+$A$98-1)))</f>
        <v>72.35</v>
      </c>
      <c r="AN138" s="76" t="n">
        <f aca="true">IF($A138-$A$100&lt;1980,"#N/D!",INDIRECT(ADDRESS($A$125+$A138-1978-$A$100+AN$100,AN$99+$A$98-1)))</f>
        <v>29.39</v>
      </c>
      <c r="AO138" s="76" t="n">
        <f aca="true">IF($A138-$A$100&lt;1980,"#N/D!",INDIRECT(ADDRESS($A$125+$A138-1978-$A$100+AO$100,AO$99+$A$98-1)))</f>
        <v>18.87</v>
      </c>
      <c r="AP138" s="7" t="n">
        <f aca="true">IF($A138-$A$100&lt;1980,"#N/D!",INDIRECT(ADDRESS($A$125+$A138-1978-$A$100+AP$100,AP$99+$A$98-1)))</f>
        <v>100.81</v>
      </c>
      <c r="AQ138" s="7" t="n">
        <f aca="true">IF($A138-$A$100&lt;1980,"#N/D!",INDIRECT(ADDRESS($A$125+$A138-1978-$A$100+AQ$100,AQ$99+$A$98-1)))</f>
        <v>112.26</v>
      </c>
      <c r="AR138" s="7" t="n">
        <f aca="true">IF($A138-$A$100&lt;1980,"#N/D!",INDIRECT(ADDRESS($A$125+$A138-1978-$A$100+AR$100,AR$99+$A$98-1)))</f>
        <v>110.79</v>
      </c>
    </row>
    <row r="139" customFormat="false" ht="12.75" hidden="false" customHeight="false" outlineLevel="0" collapsed="false">
      <c r="A139" s="0" t="n">
        <v>1992</v>
      </c>
      <c r="B139" s="7" t="n">
        <f aca="true">IF($A139-$A$100&lt;1980,"#N/D!",INDIRECT(ADDRESS($A$125+$A139-1978-$A$100+B$100,B$99+$A$98-1)))</f>
        <v>16.87</v>
      </c>
      <c r="C139" s="7" t="n">
        <f aca="true">IF($A139-$A$100&lt;1980,"#N/D!",INDIRECT(ADDRESS($A$125+$A139-1978-$A$100+C$100,C$99+$A$98-1)))</f>
        <v>101.42</v>
      </c>
      <c r="D139" s="7" t="n">
        <f aca="true">IF($A139-$A$100&lt;1980,"#N/D!",INDIRECT(ADDRESS($A$125+$A139-1978-$A$100+D$100,D$99+$A$98-1)))</f>
        <v>101.88</v>
      </c>
      <c r="E139" s="7" t="n">
        <f aca="true">IF($A139-$A$100&lt;1980,"#N/D!",INDIRECT(ADDRESS($A$125+$A139-1978-$A$100+E$100,E$99+$A$98-1)))</f>
        <v>53.89</v>
      </c>
      <c r="F139" s="7" t="n">
        <f aca="true">IF($A139-$A$100&lt;1980,"#N/D!",INDIRECT(ADDRESS($A$125+$A139-1978-$A$100+F$100,F$99+$A$98-1)))</f>
        <v>182.1</v>
      </c>
      <c r="G139" s="7" t="n">
        <f aca="true">IF($A139-$A$100&lt;1980,"#N/D!",INDIRECT(ADDRESS($A$125+$A139-1978-$A$100+G$100,G$99+$A$98-1)))</f>
        <v>24.46</v>
      </c>
      <c r="H139" s="7" t="n">
        <f aca="true">IF($A139-$A$100&lt;1980,"#N/D!",INDIRECT(ADDRESS($A$125+$A139-1978-$A$100+H$100,H$99+$A$98-1)))</f>
        <v>84.66</v>
      </c>
      <c r="I139" s="7" t="n">
        <f aca="true">IF($A139-$A$100&lt;1980,"#N/D!",INDIRECT(ADDRESS($A$125+$A139-1978-$A$100+I$100,I$99+$A$98-1)))</f>
        <v>55.62</v>
      </c>
      <c r="J139" s="7" t="n">
        <f aca="true">IF($A139-$A$100&lt;1980,"#N/D!",INDIRECT(ADDRESS($A$125+$A139-1978-$A$100+J$100,J$99+$A$98-1)))</f>
        <v>36.19</v>
      </c>
      <c r="K139" s="7" t="n">
        <f aca="true">IF($A139-$A$100&lt;1980,"#N/D!",INDIRECT(ADDRESS($A$125+$A139-1978-$A$100+K$100,K$99+$A$98-1)))</f>
        <v>73.66</v>
      </c>
      <c r="L139" s="76" t="n">
        <f aca="true">IF($A139-$A$100&lt;1980,"#N/D!",INDIRECT(ADDRESS($A$125+$A139-1978-$A$100+L$100,L$99+$A$98-1)))</f>
        <v>71.4</v>
      </c>
      <c r="M139" s="76" t="n">
        <f aca="true">IF($A139-$A$100&lt;1980,"#N/D!",INDIRECT(ADDRESS($A$125+$A139-1978-$A$100+M$100,M$99+$A$98-1)))</f>
        <v>97.05</v>
      </c>
      <c r="N139" s="76" t="n">
        <f aca="true">IF($A139-$A$100&lt;1980,"#N/D!",INDIRECT(ADDRESS($A$125+$A139-1978-$A$100+N$100,N$99+$A$98-1)))</f>
        <v>57.15</v>
      </c>
      <c r="O139" s="76" t="n">
        <f aca="true">IF($A139-$A$100&lt;1980,"#N/D!",INDIRECT(ADDRESS($A$125+$A139-1978-$A$100+O$100,O$99+$A$98-1)))</f>
        <v>168.9</v>
      </c>
      <c r="P139" s="76" t="n">
        <f aca="true">IF($A139-$A$100&lt;1980,"#N/D!",INDIRECT(ADDRESS($A$125+$A139-1978-$A$100+P$100,P$99+$A$98-1)))</f>
        <v>63.04</v>
      </c>
      <c r="Q139" s="76" t="n">
        <f aca="true">IF($A139-$A$100&lt;1980,"#N/D!",INDIRECT(ADDRESS($A$125+$A139-1978-$A$100+Q$100,Q$99+$A$98-1)))</f>
        <v>26.62</v>
      </c>
      <c r="R139" s="76" t="n">
        <f aca="true">IF($A139-$A$100&lt;1980,"#N/D!",INDIRECT(ADDRESS($A$125+$A139-1978-$A$100+R$100,R$99+$A$98-1)))</f>
        <v>285.72</v>
      </c>
      <c r="S139" s="76" t="n">
        <f aca="true">IF($A139-$A$100&lt;1980,"#N/D!",INDIRECT(ADDRESS($A$125+$A139-1978-$A$100+S$100,S$99+$A$98-1)))</f>
        <v>66.87</v>
      </c>
      <c r="T139" s="76" t="n">
        <f aca="true">IF($A139-$A$100&lt;1980,"#N/D!",INDIRECT(ADDRESS($A$125+$A139-1978-$A$100+T$100,T$99+$A$98-1)))</f>
        <v>144.44</v>
      </c>
      <c r="U139" s="76" t="n">
        <f aca="true">IF($A139-$A$100&lt;1980,"#N/D!",INDIRECT(ADDRESS($A$125+$A139-1978-$A$100+U$100,U$99+$A$98-1)))</f>
        <v>217.52</v>
      </c>
      <c r="V139" s="7" t="n">
        <f aca="true">IF($A139-$A$100&lt;1980,"#N/D!",INDIRECT(ADDRESS($A$125+$A139-1978-$A$100+V$100,V$99+$A$98-1)))</f>
        <v>343.95</v>
      </c>
      <c r="W139" s="7" t="n">
        <f aca="true">IF($A139-$A$100&lt;1980,"#N/D!",INDIRECT(ADDRESS($A$125+$A139-1978-$A$100+W$100,W$99+$A$98-1)))</f>
        <v>240.38</v>
      </c>
      <c r="X139" s="7" t="n">
        <f aca="true">IF($A139-$A$100&lt;1980,"#N/D!",INDIRECT(ADDRESS($A$125+$A139-1978-$A$100+X$100,X$99+$A$98-1)))</f>
        <v>40.73</v>
      </c>
      <c r="Y139" s="7" t="n">
        <f aca="true">IF($A139-$A$100&lt;1980,"#N/D!",INDIRECT(ADDRESS($A$125+$A139-1978-$A$100+Y$100,Y$99+$A$98-1)))</f>
        <v>263.46</v>
      </c>
      <c r="Z139" s="7" t="n">
        <f aca="true">IF($A139-$A$100&lt;1980,"#N/D!",INDIRECT(ADDRESS($A$125+$A139-1978-$A$100+Z$100,Z$99+$A$98-1)))</f>
        <v>135.95</v>
      </c>
      <c r="AA139" s="7" t="n">
        <f aca="true">IF($A139-$A$100&lt;1980,"#N/D!",INDIRECT(ADDRESS($A$125+$A139-1978-$A$100+AA$100,AA$99+$A$98-1)))</f>
        <v>147.24</v>
      </c>
      <c r="AB139" s="7" t="n">
        <f aca="true">IF($A139-$A$100&lt;1980,"#N/D!",INDIRECT(ADDRESS($A$125+$A139-1978-$A$100+AB$100,AB$99+$A$98-1)))</f>
        <v>42.46</v>
      </c>
      <c r="AC139" s="7" t="n">
        <f aca="true">IF($A139-$A$100&lt;1980,"#N/D!",INDIRECT(ADDRESS($A$125+$A139-1978-$A$100+AC$100,AC$99+$A$98-1)))</f>
        <v>79.84</v>
      </c>
      <c r="AD139" s="7" t="n">
        <f aca="true">IF($A139-$A$100&lt;1980,"#N/D!",INDIRECT(ADDRESS($A$125+$A139-1978-$A$100+AD$100,AD$99+$A$98-1)))</f>
        <v>83.49</v>
      </c>
      <c r="AE139" s="7" t="n">
        <f aca="true">IF($A139-$A$100&lt;1980,"#N/D!",INDIRECT(ADDRESS($A$125+$A139-1978-$A$100+AE$100,AE$99+$A$98-1)))</f>
        <v>190.7</v>
      </c>
      <c r="AF139" s="76" t="n">
        <f aca="true">IF($A139-$A$100&lt;1980,"#N/D!",INDIRECT(ADDRESS($A$125+$A139-1978-$A$100+AF$100,AF$99+$A$98-1)))</f>
        <v>122.63</v>
      </c>
      <c r="AG139" s="76" t="n">
        <f aca="true">IF($A139-$A$100&lt;1980,"#N/D!",INDIRECT(ADDRESS($A$125+$A139-1978-$A$100+AG$100,AG$99+$A$98-1)))</f>
        <v>77.15</v>
      </c>
      <c r="AH139" s="76" t="n">
        <f aca="true">IF($A139-$A$100&lt;1980,"#N/D!",INDIRECT(ADDRESS($A$125+$A139-1978-$A$100+AH$100,AH$99+$A$98-1)))</f>
        <v>157.48</v>
      </c>
      <c r="AI139" s="76" t="n">
        <f aca="true">IF($A139-$A$100&lt;1980,"#N/D!",INDIRECT(ADDRESS($A$125+$A139-1978-$A$100+AI$100,AI$99+$A$98-1)))</f>
        <v>327.95</v>
      </c>
      <c r="AJ139" s="76" t="n">
        <f aca="true">IF($A139-$A$100&lt;1980,"#N/D!",INDIRECT(ADDRESS($A$125+$A139-1978-$A$100+AJ$100,AJ$99+$A$98-1)))</f>
        <v>24.79</v>
      </c>
      <c r="AK139" s="76" t="n">
        <f aca="true">IF($A139-$A$100&lt;1980,"#N/D!",INDIRECT(ADDRESS($A$125+$A139-1978-$A$100+AK$100,AK$99+$A$98-1)))</f>
        <v>169.09</v>
      </c>
      <c r="AL139" s="76" t="n">
        <f aca="true">IF($A139-$A$100&lt;1980,"#N/D!",INDIRECT(ADDRESS($A$125+$A139-1978-$A$100+AL$100,AL$99+$A$98-1)))</f>
        <v>52.85</v>
      </c>
      <c r="AM139" s="76" t="n">
        <f aca="true">IF($A139-$A$100&lt;1980,"#N/D!",INDIRECT(ADDRESS($A$125+$A139-1978-$A$100+AM$100,AM$99+$A$98-1)))</f>
        <v>74.75</v>
      </c>
      <c r="AN139" s="76" t="n">
        <f aca="true">IF($A139-$A$100&lt;1980,"#N/D!",INDIRECT(ADDRESS($A$125+$A139-1978-$A$100+AN$100,AN$99+$A$98-1)))</f>
        <v>26.74</v>
      </c>
      <c r="AO139" s="76" t="n">
        <f aca="true">IF($A139-$A$100&lt;1980,"#N/D!",INDIRECT(ADDRESS($A$125+$A139-1978-$A$100+AO$100,AO$99+$A$98-1)))</f>
        <v>29.32</v>
      </c>
      <c r="AP139" s="7" t="n">
        <f aca="true">IF($A139-$A$100&lt;1980,"#N/D!",INDIRECT(ADDRESS($A$125+$A139-1978-$A$100+AP$100,AP$99+$A$98-1)))</f>
        <v>89.65</v>
      </c>
      <c r="AQ139" s="7" t="n">
        <f aca="true">IF($A139-$A$100&lt;1980,"#N/D!",INDIRECT(ADDRESS($A$125+$A139-1978-$A$100+AQ$100,AQ$99+$A$98-1)))</f>
        <v>137.24</v>
      </c>
      <c r="AR139" s="7" t="n">
        <f aca="true">IF($A139-$A$100&lt;1980,"#N/D!",INDIRECT(ADDRESS($A$125+$A139-1978-$A$100+AR$100,AR$99+$A$98-1)))</f>
        <v>133.77</v>
      </c>
    </row>
    <row r="140" customFormat="false" ht="12.75" hidden="false" customHeight="false" outlineLevel="0" collapsed="false">
      <c r="A140" s="0" t="n">
        <v>1993</v>
      </c>
      <c r="B140" s="7" t="n">
        <f aca="true">IF($A140-$A$100&lt;1980,"#N/D!",INDIRECT(ADDRESS($A$125+$A140-1978-$A$100+B$100,B$99+$A$98-1)))</f>
        <v>18.06</v>
      </c>
      <c r="C140" s="7" t="n">
        <f aca="true">IF($A140-$A$100&lt;1980,"#N/D!",INDIRECT(ADDRESS($A$125+$A140-1978-$A$100+C$100,C$99+$A$98-1)))</f>
        <v>103.74</v>
      </c>
      <c r="D140" s="7" t="n">
        <f aca="true">IF($A140-$A$100&lt;1980,"#N/D!",INDIRECT(ADDRESS($A$125+$A140-1978-$A$100+D$100,D$99+$A$98-1)))</f>
        <v>107.38</v>
      </c>
      <c r="E140" s="7" t="n">
        <f aca="true">IF($A140-$A$100&lt;1980,"#N/D!",INDIRECT(ADDRESS($A$125+$A140-1978-$A$100+E$100,E$99+$A$98-1)))</f>
        <v>58.13</v>
      </c>
      <c r="F140" s="7" t="n">
        <f aca="true">IF($A140-$A$100&lt;1980,"#N/D!",INDIRECT(ADDRESS($A$125+$A140-1978-$A$100+F$100,F$99+$A$98-1)))</f>
        <v>184.97</v>
      </c>
      <c r="G140" s="7" t="n">
        <f aca="true">IF($A140-$A$100&lt;1980,"#N/D!",INDIRECT(ADDRESS($A$125+$A140-1978-$A$100+G$100,G$99+$A$98-1)))</f>
        <v>26.23</v>
      </c>
      <c r="H140" s="7" t="n">
        <f aca="true">IF($A140-$A$100&lt;1980,"#N/D!",INDIRECT(ADDRESS($A$125+$A140-1978-$A$100+H$100,H$99+$A$98-1)))</f>
        <v>79.63</v>
      </c>
      <c r="I140" s="7" t="n">
        <f aca="true">IF($A140-$A$100&lt;1980,"#N/D!",INDIRECT(ADDRESS($A$125+$A140-1978-$A$100+I$100,I$99+$A$98-1)))</f>
        <v>56.79</v>
      </c>
      <c r="J140" s="7" t="n">
        <f aca="true">IF($A140-$A$100&lt;1980,"#N/D!",INDIRECT(ADDRESS($A$125+$A140-1978-$A$100+J$100,J$99+$A$98-1)))</f>
        <v>34.28</v>
      </c>
      <c r="K140" s="7" t="n">
        <f aca="true">IF($A140-$A$100&lt;1980,"#N/D!",INDIRECT(ADDRESS($A$125+$A140-1978-$A$100+K$100,K$99+$A$98-1)))</f>
        <v>77.82</v>
      </c>
      <c r="L140" s="76" t="n">
        <f aca="true">IF($A140-$A$100&lt;1980,"#N/D!",INDIRECT(ADDRESS($A$125+$A140-1978-$A$100+L$100,L$99+$A$98-1)))</f>
        <v>80.85</v>
      </c>
      <c r="M140" s="76" t="n">
        <f aca="true">IF($A140-$A$100&lt;1980,"#N/D!",INDIRECT(ADDRESS($A$125+$A140-1978-$A$100+M$100,M$99+$A$98-1)))</f>
        <v>102.05</v>
      </c>
      <c r="N140" s="76" t="n">
        <f aca="true">IF($A140-$A$100&lt;1980,"#N/D!",INDIRECT(ADDRESS($A$125+$A140-1978-$A$100+N$100,N$99+$A$98-1)))</f>
        <v>63.81</v>
      </c>
      <c r="O140" s="76" t="n">
        <f aca="true">IF($A140-$A$100&lt;1980,"#N/D!",INDIRECT(ADDRESS($A$125+$A140-1978-$A$100+O$100,O$99+$A$98-1)))</f>
        <v>161.06</v>
      </c>
      <c r="P140" s="76" t="n">
        <f aca="true">IF($A140-$A$100&lt;1980,"#N/D!",INDIRECT(ADDRESS($A$125+$A140-1978-$A$100+P$100,P$99+$A$98-1)))</f>
        <v>69.4</v>
      </c>
      <c r="Q140" s="76" t="n">
        <f aca="true">IF($A140-$A$100&lt;1980,"#N/D!",INDIRECT(ADDRESS($A$125+$A140-1978-$A$100+Q$100,Q$99+$A$98-1)))</f>
        <v>27.79</v>
      </c>
      <c r="R140" s="76" t="n">
        <f aca="true">IF($A140-$A$100&lt;1980,"#N/D!",INDIRECT(ADDRESS($A$125+$A140-1978-$A$100+R$100,R$99+$A$98-1)))</f>
        <v>297.91</v>
      </c>
      <c r="S140" s="76" t="n">
        <f aca="true">IF($A140-$A$100&lt;1980,"#N/D!",INDIRECT(ADDRESS($A$125+$A140-1978-$A$100+S$100,S$99+$A$98-1)))</f>
        <v>78.73</v>
      </c>
      <c r="T140" s="76" t="n">
        <f aca="true">IF($A140-$A$100&lt;1980,"#N/D!",INDIRECT(ADDRESS($A$125+$A140-1978-$A$100+T$100,T$99+$A$98-1)))</f>
        <v>159.56</v>
      </c>
      <c r="U140" s="76" t="n">
        <f aca="true">IF($A140-$A$100&lt;1980,"#N/D!",INDIRECT(ADDRESS($A$125+$A140-1978-$A$100+U$100,U$99+$A$98-1)))</f>
        <v>214.08</v>
      </c>
      <c r="V140" s="7" t="n">
        <f aca="true">IF($A140-$A$100&lt;1980,"#N/D!",INDIRECT(ADDRESS($A$125+$A140-1978-$A$100+V$100,V$99+$A$98-1)))</f>
        <v>294.95</v>
      </c>
      <c r="W140" s="7" t="n">
        <f aca="true">IF($A140-$A$100&lt;1980,"#N/D!",INDIRECT(ADDRESS($A$125+$A140-1978-$A$100+W$100,W$99+$A$98-1)))</f>
        <v>244.88</v>
      </c>
      <c r="X140" s="7" t="n">
        <f aca="true">IF($A140-$A$100&lt;1980,"#N/D!",INDIRECT(ADDRESS($A$125+$A140-1978-$A$100+X$100,X$99+$A$98-1)))</f>
        <v>36.66</v>
      </c>
      <c r="Y140" s="7" t="n">
        <f aca="true">IF($A140-$A$100&lt;1980,"#N/D!",INDIRECT(ADDRESS($A$125+$A140-1978-$A$100+Y$100,Y$99+$A$98-1)))</f>
        <v>301.72</v>
      </c>
      <c r="Z140" s="7" t="n">
        <f aca="true">IF($A140-$A$100&lt;1980,"#N/D!",INDIRECT(ADDRESS($A$125+$A140-1978-$A$100+Z$100,Z$99+$A$98-1)))</f>
        <v>182.75</v>
      </c>
      <c r="AA140" s="7" t="n">
        <f aca="true">IF($A140-$A$100&lt;1980,"#N/D!",INDIRECT(ADDRESS($A$125+$A140-1978-$A$100+AA$100,AA$99+$A$98-1)))</f>
        <v>105.34</v>
      </c>
      <c r="AB140" s="7" t="n">
        <f aca="true">IF($A140-$A$100&lt;1980,"#N/D!",INDIRECT(ADDRESS($A$125+$A140-1978-$A$100+AB$100,AB$99+$A$98-1)))</f>
        <v>39.93</v>
      </c>
      <c r="AC140" s="7" t="n">
        <f aca="true">IF($A140-$A$100&lt;1980,"#N/D!",INDIRECT(ADDRESS($A$125+$A140-1978-$A$100+AC$100,AC$99+$A$98-1)))</f>
        <v>85.7</v>
      </c>
      <c r="AD140" s="7" t="n">
        <f aca="true">IF($A140-$A$100&lt;1980,"#N/D!",INDIRECT(ADDRESS($A$125+$A140-1978-$A$100+AD$100,AD$99+$A$98-1)))</f>
        <v>83.64</v>
      </c>
      <c r="AE140" s="7" t="n">
        <f aca="true">IF($A140-$A$100&lt;1980,"#N/D!",INDIRECT(ADDRESS($A$125+$A140-1978-$A$100+AE$100,AE$99+$A$98-1)))</f>
        <v>225.14</v>
      </c>
      <c r="AF140" s="76" t="n">
        <f aca="true">IF($A140-$A$100&lt;1980,"#N/D!",INDIRECT(ADDRESS($A$125+$A140-1978-$A$100+AF$100,AF$99+$A$98-1)))</f>
        <v>182.82</v>
      </c>
      <c r="AG140" s="76" t="n">
        <f aca="true">IF($A140-$A$100&lt;1980,"#N/D!",INDIRECT(ADDRESS($A$125+$A140-1978-$A$100+AG$100,AG$99+$A$98-1)))</f>
        <v>64.83</v>
      </c>
      <c r="AH140" s="76" t="n">
        <f aca="true">IF($A140-$A$100&lt;1980,"#N/D!",INDIRECT(ADDRESS($A$125+$A140-1978-$A$100+AH$100,AH$99+$A$98-1)))</f>
        <v>230.36</v>
      </c>
      <c r="AI140" s="76" t="n">
        <f aca="true">IF($A140-$A$100&lt;1980,"#N/D!",INDIRECT(ADDRESS($A$125+$A140-1978-$A$100+AI$100,AI$99+$A$98-1)))</f>
        <v>283.52</v>
      </c>
      <c r="AJ140" s="76" t="n">
        <f aca="true">IF($A140-$A$100&lt;1980,"#N/D!",INDIRECT(ADDRESS($A$125+$A140-1978-$A$100+AJ$100,AJ$99+$A$98-1)))</f>
        <v>35.85</v>
      </c>
      <c r="AK140" s="76" t="n">
        <f aca="true">IF($A140-$A$100&lt;1980,"#N/D!",INDIRECT(ADDRESS($A$125+$A140-1978-$A$100+AK$100,AK$99+$A$98-1)))</f>
        <v>131.64</v>
      </c>
      <c r="AL140" s="76" t="n">
        <f aca="true">IF($A140-$A$100&lt;1980,"#N/D!",INDIRECT(ADDRESS($A$125+$A140-1978-$A$100+AL$100,AL$99+$A$98-1)))</f>
        <v>52.44</v>
      </c>
      <c r="AM140" s="76" t="n">
        <f aca="true">IF($A140-$A$100&lt;1980,"#N/D!",INDIRECT(ADDRESS($A$125+$A140-1978-$A$100+AM$100,AM$99+$A$98-1)))</f>
        <v>82.21</v>
      </c>
      <c r="AN140" s="76" t="n">
        <f aca="true">IF($A140-$A$100&lt;1980,"#N/D!",INDIRECT(ADDRESS($A$125+$A140-1978-$A$100+AN$100,AN$99+$A$98-1)))</f>
        <v>24.04</v>
      </c>
      <c r="AO140" s="76" t="n">
        <f aca="true">IF($A140-$A$100&lt;1980,"#N/D!",INDIRECT(ADDRESS($A$125+$A140-1978-$A$100+AO$100,AO$99+$A$98-1)))</f>
        <v>28.23</v>
      </c>
      <c r="AP140" s="7" t="n">
        <f aca="true">IF($A140-$A$100&lt;1980,"#N/D!",INDIRECT(ADDRESS($A$125+$A140-1978-$A$100+AP$100,AP$99+$A$98-1)))</f>
        <v>120.03</v>
      </c>
      <c r="AQ140" s="7" t="n">
        <f aca="true">IF($A140-$A$100&lt;1980,"#N/D!",INDIRECT(ADDRESS($A$125+$A140-1978-$A$100+AQ$100,AQ$99+$A$98-1)))</f>
        <v>156.78</v>
      </c>
      <c r="AR140" s="7" t="n">
        <f aca="true">IF($A140-$A$100&lt;1980,"#N/D!",INDIRECT(ADDRESS($A$125+$A140-1978-$A$100+AR$100,AR$99+$A$98-1)))</f>
        <v>114.59</v>
      </c>
    </row>
    <row r="141" customFormat="false" ht="12.75" hidden="false" customHeight="false" outlineLevel="0" collapsed="false">
      <c r="A141" s="0" t="n">
        <v>1994</v>
      </c>
      <c r="B141" s="7" t="n">
        <f aca="true">IF($A141-$A$100&lt;1980,"#N/D!",INDIRECT(ADDRESS($A$125+$A141-1978-$A$100+B$100,B$99+$A$98-1)))</f>
        <v>18.59</v>
      </c>
      <c r="C141" s="7" t="n">
        <f aca="true">IF($A141-$A$100&lt;1980,"#N/D!",INDIRECT(ADDRESS($A$125+$A141-1978-$A$100+C$100,C$99+$A$98-1)))</f>
        <v>111.04</v>
      </c>
      <c r="D141" s="7" t="n">
        <f aca="true">IF($A141-$A$100&lt;1980,"#N/D!",INDIRECT(ADDRESS($A$125+$A141-1978-$A$100+D$100,D$99+$A$98-1)))</f>
        <v>111.01</v>
      </c>
      <c r="E141" s="7" t="n">
        <f aca="true">IF($A141-$A$100&lt;1980,"#N/D!",INDIRECT(ADDRESS($A$125+$A141-1978-$A$100+E$100,E$99+$A$98-1)))</f>
        <v>66.07</v>
      </c>
      <c r="F141" s="7" t="n">
        <f aca="true">IF($A141-$A$100&lt;1980,"#N/D!",INDIRECT(ADDRESS($A$125+$A141-1978-$A$100+F$100,F$99+$A$98-1)))</f>
        <v>196.28</v>
      </c>
      <c r="G141" s="7" t="n">
        <f aca="true">IF($A141-$A$100&lt;1980,"#N/D!",INDIRECT(ADDRESS($A$125+$A141-1978-$A$100+G$100,G$99+$A$98-1)))</f>
        <v>28.33</v>
      </c>
      <c r="H141" s="7" t="n">
        <f aca="true">IF($A141-$A$100&lt;1980,"#N/D!",INDIRECT(ADDRESS($A$125+$A141-1978-$A$100+H$100,H$99+$A$98-1)))</f>
        <v>76.27</v>
      </c>
      <c r="I141" s="7" t="n">
        <f aca="true">IF($A141-$A$100&lt;1980,"#N/D!",INDIRECT(ADDRESS($A$125+$A141-1978-$A$100+I$100,I$99+$A$98-1)))</f>
        <v>59.77</v>
      </c>
      <c r="J141" s="7" t="n">
        <f aca="true">IF($A141-$A$100&lt;1980,"#N/D!",INDIRECT(ADDRESS($A$125+$A141-1978-$A$100+J$100,J$99+$A$98-1)))</f>
        <v>36.57</v>
      </c>
      <c r="K141" s="7" t="n">
        <f aca="true">IF($A141-$A$100&lt;1980,"#N/D!",INDIRECT(ADDRESS($A$125+$A141-1978-$A$100+K$100,K$99+$A$98-1)))</f>
        <v>82.46</v>
      </c>
      <c r="L141" s="76" t="n">
        <f aca="true">IF($A141-$A$100&lt;1980,"#N/D!",INDIRECT(ADDRESS($A$125+$A141-1978-$A$100+L$100,L$99+$A$98-1)))</f>
        <v>79.95</v>
      </c>
      <c r="M141" s="76" t="n">
        <f aca="true">IF($A141-$A$100&lt;1980,"#N/D!",INDIRECT(ADDRESS($A$125+$A141-1978-$A$100+M$100,M$99+$A$98-1)))</f>
        <v>102.17</v>
      </c>
      <c r="N141" s="76" t="n">
        <f aca="true">IF($A141-$A$100&lt;1980,"#N/D!",INDIRECT(ADDRESS($A$125+$A141-1978-$A$100+N$100,N$99+$A$98-1)))</f>
        <v>51.76</v>
      </c>
      <c r="O141" s="76" t="n">
        <f aca="true">IF($A141-$A$100&lt;1980,"#N/D!",INDIRECT(ADDRESS($A$125+$A141-1978-$A$100+O$100,O$99+$A$98-1)))</f>
        <v>167.1</v>
      </c>
      <c r="P141" s="76" t="n">
        <f aca="true">IF($A141-$A$100&lt;1980,"#N/D!",INDIRECT(ADDRESS($A$125+$A141-1978-$A$100+P$100,P$99+$A$98-1)))</f>
        <v>70.32</v>
      </c>
      <c r="Q141" s="76" t="n">
        <f aca="true">IF($A141-$A$100&lt;1980,"#N/D!",INDIRECT(ADDRESS($A$125+$A141-1978-$A$100+Q$100,Q$99+$A$98-1)))</f>
        <v>31.98</v>
      </c>
      <c r="R141" s="76" t="n">
        <f aca="true">IF($A141-$A$100&lt;1980,"#N/D!",INDIRECT(ADDRESS($A$125+$A141-1978-$A$100+R$100,R$99+$A$98-1)))</f>
        <v>307.22</v>
      </c>
      <c r="S141" s="76" t="n">
        <f aca="true">IF($A141-$A$100&lt;1980,"#N/D!",INDIRECT(ADDRESS($A$125+$A141-1978-$A$100+S$100,S$99+$A$98-1)))</f>
        <v>92.92</v>
      </c>
      <c r="T141" s="76" t="n">
        <f aca="true">IF($A141-$A$100&lt;1980,"#N/D!",INDIRECT(ADDRESS($A$125+$A141-1978-$A$100+T$100,T$99+$A$98-1)))</f>
        <v>149.71</v>
      </c>
      <c r="U141" s="76" t="n">
        <f aca="true">IF($A141-$A$100&lt;1980,"#N/D!",INDIRECT(ADDRESS($A$125+$A141-1978-$A$100+U$100,U$99+$A$98-1)))</f>
        <v>209.49</v>
      </c>
      <c r="V141" s="7" t="n">
        <f aca="true">IF($A141-$A$100&lt;1980,"#N/D!",INDIRECT(ADDRESS($A$125+$A141-1978-$A$100+V$100,V$99+$A$98-1)))</f>
        <v>294</v>
      </c>
      <c r="W141" s="7" t="n">
        <f aca="true">IF($A141-$A$100&lt;1980,"#N/D!",INDIRECT(ADDRESS($A$125+$A141-1978-$A$100+W$100,W$99+$A$98-1)))</f>
        <v>254.34</v>
      </c>
      <c r="X141" s="7" t="n">
        <f aca="true">IF($A141-$A$100&lt;1980,"#N/D!",INDIRECT(ADDRESS($A$125+$A141-1978-$A$100+X$100,X$99+$A$98-1)))</f>
        <v>34.28</v>
      </c>
      <c r="Y141" s="7" t="n">
        <f aca="true">IF($A141-$A$100&lt;1980,"#N/D!",INDIRECT(ADDRESS($A$125+$A141-1978-$A$100+Y$100,Y$99+$A$98-1)))</f>
        <v>319.21</v>
      </c>
      <c r="Z141" s="7" t="n">
        <f aca="true">IF($A141-$A$100&lt;1980,"#N/D!",INDIRECT(ADDRESS($A$125+$A141-1978-$A$100+Z$100,Z$99+$A$98-1)))</f>
        <v>242.62</v>
      </c>
      <c r="AA141" s="7" t="n">
        <f aca="true">IF($A141-$A$100&lt;1980,"#N/D!",INDIRECT(ADDRESS($A$125+$A141-1978-$A$100+AA$100,AA$99+$A$98-1)))</f>
        <v>117.41</v>
      </c>
      <c r="AB141" s="7" t="n">
        <f aca="true">IF($A141-$A$100&lt;1980,"#N/D!",INDIRECT(ADDRESS($A$125+$A141-1978-$A$100+AB$100,AB$99+$A$98-1)))</f>
        <v>45.88</v>
      </c>
      <c r="AC141" s="7" t="n">
        <f aca="true">IF($A141-$A$100&lt;1980,"#N/D!",INDIRECT(ADDRESS($A$125+$A141-1978-$A$100+AC$100,AC$99+$A$98-1)))</f>
        <v>93.91</v>
      </c>
      <c r="AD141" s="7" t="n">
        <f aca="true">IF($A141-$A$100&lt;1980,"#N/D!",INDIRECT(ADDRESS($A$125+$A141-1978-$A$100+AD$100,AD$99+$A$98-1)))</f>
        <v>82.51</v>
      </c>
      <c r="AE141" s="7" t="n">
        <f aca="true">IF($A141-$A$100&lt;1980,"#N/D!",INDIRECT(ADDRESS($A$125+$A141-1978-$A$100+AE$100,AE$99+$A$98-1)))</f>
        <v>226.03</v>
      </c>
      <c r="AF141" s="76" t="n">
        <f aca="true">IF($A141-$A$100&lt;1980,"#N/D!",INDIRECT(ADDRESS($A$125+$A141-1978-$A$100+AF$100,AF$99+$A$98-1)))</f>
        <v>185.87</v>
      </c>
      <c r="AG141" s="76" t="n">
        <f aca="true">IF($A141-$A$100&lt;1980,"#N/D!",INDIRECT(ADDRESS($A$125+$A141-1978-$A$100+AG$100,AG$99+$A$98-1)))</f>
        <v>95.77</v>
      </c>
      <c r="AH141" s="76" t="n">
        <f aca="true">IF($A141-$A$100&lt;1980,"#N/D!",INDIRECT(ADDRESS($A$125+$A141-1978-$A$100+AH$100,AH$99+$A$98-1)))</f>
        <v>214.39</v>
      </c>
      <c r="AI141" s="76" t="n">
        <f aca="true">IF($A141-$A$100&lt;1980,"#N/D!",INDIRECT(ADDRESS($A$125+$A141-1978-$A$100+AI$100,AI$99+$A$98-1)))</f>
        <v>248.1</v>
      </c>
      <c r="AJ141" s="76" t="n">
        <f aca="true">IF($A141-$A$100&lt;1980,"#N/D!",INDIRECT(ADDRESS($A$125+$A141-1978-$A$100+AJ$100,AJ$99+$A$98-1)))</f>
        <v>40.32</v>
      </c>
      <c r="AK141" s="76" t="n">
        <f aca="true">IF($A141-$A$100&lt;1980,"#N/D!",INDIRECT(ADDRESS($A$125+$A141-1978-$A$100+AK$100,AK$99+$A$98-1)))</f>
        <v>129.75</v>
      </c>
      <c r="AL141" s="76" t="n">
        <f aca="true">IF($A141-$A$100&lt;1980,"#N/D!",INDIRECT(ADDRESS($A$125+$A141-1978-$A$100+AL$100,AL$99+$A$98-1)))</f>
        <v>61.83</v>
      </c>
      <c r="AM141" s="76" t="n">
        <f aca="true">IF($A141-$A$100&lt;1980,"#N/D!",INDIRECT(ADDRESS($A$125+$A141-1978-$A$100+AM$100,AM$99+$A$98-1)))</f>
        <v>88.4</v>
      </c>
      <c r="AN141" s="76" t="n">
        <f aca="true">IF($A141-$A$100&lt;1980,"#N/D!",INDIRECT(ADDRESS($A$125+$A141-1978-$A$100+AN$100,AN$99+$A$98-1)))</f>
        <v>24.17</v>
      </c>
      <c r="AO141" s="76" t="n">
        <f aca="true">IF($A141-$A$100&lt;1980,"#N/D!",INDIRECT(ADDRESS($A$125+$A141-1978-$A$100+AO$100,AO$99+$A$98-1)))</f>
        <v>39.39</v>
      </c>
      <c r="AP141" s="7" t="n">
        <f aca="true">IF($A141-$A$100&lt;1980,"#N/D!",INDIRECT(ADDRESS($A$125+$A141-1978-$A$100+AP$100,AP$99+$A$98-1)))</f>
        <v>144.92</v>
      </c>
      <c r="AQ141" s="7" t="n">
        <f aca="true">IF($A141-$A$100&lt;1980,"#N/D!",INDIRECT(ADDRESS($A$125+$A141-1978-$A$100+AQ$100,AQ$99+$A$98-1)))</f>
        <v>151.88</v>
      </c>
      <c r="AR141" s="7" t="n">
        <f aca="true">IF($A141-$A$100&lt;1980,"#N/D!",INDIRECT(ADDRESS($A$125+$A141-1978-$A$100+AR$100,AR$99+$A$98-1)))</f>
        <v>112.9</v>
      </c>
    </row>
    <row r="142" customFormat="false" ht="12.75" hidden="false" customHeight="false" outlineLevel="0" collapsed="false">
      <c r="A142" s="0" t="n">
        <v>1995</v>
      </c>
      <c r="B142" s="7" t="n">
        <f aca="true">IF($A142-$A$100&lt;1980,"#N/D!",INDIRECT(ADDRESS($A$125+$A142-1978-$A$100+B$100,B$99+$A$98-1)))</f>
        <v>20.88</v>
      </c>
      <c r="C142" s="7" t="n">
        <f aca="true">IF($A142-$A$100&lt;1980,"#N/D!",INDIRECT(ADDRESS($A$125+$A142-1978-$A$100+C$100,C$99+$A$98-1)))</f>
        <v>113.57</v>
      </c>
      <c r="D142" s="7" t="n">
        <f aca="true">IF($A142-$A$100&lt;1980,"#N/D!",INDIRECT(ADDRESS($A$125+$A142-1978-$A$100+D$100,D$99+$A$98-1)))</f>
        <v>131.52</v>
      </c>
      <c r="E142" s="7" t="n">
        <f aca="true">IF($A142-$A$100&lt;1980,"#N/D!",INDIRECT(ADDRESS($A$125+$A142-1978-$A$100+E$100,E$99+$A$98-1)))</f>
        <v>82.63</v>
      </c>
      <c r="F142" s="7" t="n">
        <f aca="true">IF($A142-$A$100&lt;1980,"#N/D!",INDIRECT(ADDRESS($A$125+$A142-1978-$A$100+F$100,F$99+$A$98-1)))</f>
        <v>231.84</v>
      </c>
      <c r="G142" s="7" t="n">
        <f aca="true">IF($A142-$A$100&lt;1980,"#N/D!",INDIRECT(ADDRESS($A$125+$A142-1978-$A$100+G$100,G$99+$A$98-1)))</f>
        <v>30.3</v>
      </c>
      <c r="H142" s="7" t="n">
        <f aca="true">IF($A142-$A$100&lt;1980,"#N/D!",INDIRECT(ADDRESS($A$125+$A142-1978-$A$100+H$100,H$99+$A$98-1)))</f>
        <v>85.81</v>
      </c>
      <c r="I142" s="7" t="n">
        <f aca="true">IF($A142-$A$100&lt;1980,"#N/D!",INDIRECT(ADDRESS($A$125+$A142-1978-$A$100+I$100,I$99+$A$98-1)))</f>
        <v>61.11</v>
      </c>
      <c r="J142" s="7" t="n">
        <f aca="true">IF($A142-$A$100&lt;1980,"#N/D!",INDIRECT(ADDRESS($A$125+$A142-1978-$A$100+J$100,J$99+$A$98-1)))</f>
        <v>41.89</v>
      </c>
      <c r="K142" s="7" t="n">
        <f aca="true">IF($A142-$A$100&lt;1980,"#N/D!",INDIRECT(ADDRESS($A$125+$A142-1978-$A$100+K$100,K$99+$A$98-1)))</f>
        <v>90.01</v>
      </c>
      <c r="L142" s="76" t="n">
        <f aca="true">IF($A142-$A$100&lt;1980,"#N/D!",INDIRECT(ADDRESS($A$125+$A142-1978-$A$100+L$100,L$99+$A$98-1)))</f>
        <v>81.1</v>
      </c>
      <c r="M142" s="76" t="n">
        <f aca="true">IF($A142-$A$100&lt;1980,"#N/D!",INDIRECT(ADDRESS($A$125+$A142-1978-$A$100+M$100,M$99+$A$98-1)))</f>
        <v>106.18</v>
      </c>
      <c r="N142" s="76" t="n">
        <f aca="true">IF($A142-$A$100&lt;1980,"#N/D!",INDIRECT(ADDRESS($A$125+$A142-1978-$A$100+N$100,N$99+$A$98-1)))</f>
        <v>61.75</v>
      </c>
      <c r="O142" s="76" t="n">
        <f aca="true">IF($A142-$A$100&lt;1980,"#N/D!",INDIRECT(ADDRESS($A$125+$A142-1978-$A$100+O$100,O$99+$A$98-1)))</f>
        <v>166.66</v>
      </c>
      <c r="P142" s="76" t="n">
        <f aca="true">IF($A142-$A$100&lt;1980,"#N/D!",INDIRECT(ADDRESS($A$125+$A142-1978-$A$100+P$100,P$99+$A$98-1)))</f>
        <v>67.9</v>
      </c>
      <c r="Q142" s="76" t="n">
        <f aca="true">IF($A142-$A$100&lt;1980,"#N/D!",INDIRECT(ADDRESS($A$125+$A142-1978-$A$100+Q$100,Q$99+$A$98-1)))</f>
        <v>28.63</v>
      </c>
      <c r="R142" s="76" t="n">
        <f aca="true">IF($A142-$A$100&lt;1980,"#N/D!",INDIRECT(ADDRESS($A$125+$A142-1978-$A$100+R$100,R$99+$A$98-1)))</f>
        <v>298.65</v>
      </c>
      <c r="S142" s="76" t="n">
        <f aca="true">IF($A142-$A$100&lt;1980,"#N/D!",INDIRECT(ADDRESS($A$125+$A142-1978-$A$100+S$100,S$99+$A$98-1)))</f>
        <v>99.15</v>
      </c>
      <c r="T142" s="76" t="n">
        <f aca="true">IF($A142-$A$100&lt;1980,"#N/D!",INDIRECT(ADDRESS($A$125+$A142-1978-$A$100+T$100,T$99+$A$98-1)))</f>
        <v>157.24</v>
      </c>
      <c r="U142" s="76" t="n">
        <f aca="true">IF($A142-$A$100&lt;1980,"#N/D!",INDIRECT(ADDRESS($A$125+$A142-1978-$A$100+U$100,U$99+$A$98-1)))</f>
        <v>213.52</v>
      </c>
      <c r="V142" s="7" t="n">
        <f aca="true">IF($A142-$A$100&lt;1980,"#N/D!",INDIRECT(ADDRESS($A$125+$A142-1978-$A$100+V$100,V$99+$A$98-1)))</f>
        <v>284.16</v>
      </c>
      <c r="W142" s="7" t="n">
        <f aca="true">IF($A142-$A$100&lt;1980,"#N/D!",INDIRECT(ADDRESS($A$125+$A142-1978-$A$100+W$100,W$99+$A$98-1)))</f>
        <v>252.93</v>
      </c>
      <c r="X142" s="7" t="n">
        <f aca="true">IF($A142-$A$100&lt;1980,"#N/D!",INDIRECT(ADDRESS($A$125+$A142-1978-$A$100+X$100,X$99+$A$98-1)))</f>
        <v>32.67</v>
      </c>
      <c r="Y142" s="7" t="n">
        <f aca="true">IF($A142-$A$100&lt;1980,"#N/D!",INDIRECT(ADDRESS($A$125+$A142-1978-$A$100+Y$100,Y$99+$A$98-1)))</f>
        <v>325.82</v>
      </c>
      <c r="Z142" s="7" t="n">
        <f aca="true">IF($A142-$A$100&lt;1980,"#N/D!",INDIRECT(ADDRESS($A$125+$A142-1978-$A$100+Z$100,Z$99+$A$98-1)))</f>
        <v>284.66</v>
      </c>
      <c r="AA142" s="7" t="n">
        <f aca="true">IF($A142-$A$100&lt;1980,"#N/D!",INDIRECT(ADDRESS($A$125+$A142-1978-$A$100+AA$100,AA$99+$A$98-1)))</f>
        <v>73.49</v>
      </c>
      <c r="AB142" s="7" t="n">
        <f aca="true">IF($A142-$A$100&lt;1980,"#N/D!",INDIRECT(ADDRESS($A$125+$A142-1978-$A$100+AB$100,AB$99+$A$98-1)))</f>
        <v>49.8</v>
      </c>
      <c r="AC142" s="7" t="n">
        <f aca="true">IF($A142-$A$100&lt;1980,"#N/D!",INDIRECT(ADDRESS($A$125+$A142-1978-$A$100+AC$100,AC$99+$A$98-1)))</f>
        <v>107.82</v>
      </c>
      <c r="AD142" s="7" t="n">
        <f aca="true">IF($A142-$A$100&lt;1980,"#N/D!",INDIRECT(ADDRESS($A$125+$A142-1978-$A$100+AD$100,AD$99+$A$98-1)))</f>
        <v>87.33</v>
      </c>
      <c r="AE142" s="7" t="n">
        <f aca="true">IF($A142-$A$100&lt;1980,"#N/D!",INDIRECT(ADDRESS($A$125+$A142-1978-$A$100+AE$100,AE$99+$A$98-1)))</f>
        <v>242.42</v>
      </c>
      <c r="AF142" s="76" t="n">
        <f aca="true">IF($A142-$A$100&lt;1980,"#N/D!",INDIRECT(ADDRESS($A$125+$A142-1978-$A$100+AF$100,AF$99+$A$98-1)))</f>
        <v>174.01</v>
      </c>
      <c r="AG142" s="76" t="n">
        <f aca="true">IF($A142-$A$100&lt;1980,"#N/D!",INDIRECT(ADDRESS($A$125+$A142-1978-$A$100+AG$100,AG$99+$A$98-1)))</f>
        <v>96.68</v>
      </c>
      <c r="AH142" s="76" t="n">
        <f aca="true">IF($A142-$A$100&lt;1980,"#N/D!",INDIRECT(ADDRESS($A$125+$A142-1978-$A$100+AH$100,AH$99+$A$98-1)))</f>
        <v>222.9</v>
      </c>
      <c r="AI142" s="76" t="n">
        <f aca="true">IF($A142-$A$100&lt;1980,"#N/D!",INDIRECT(ADDRESS($A$125+$A142-1978-$A$100+AI$100,AI$99+$A$98-1)))</f>
        <v>212.4</v>
      </c>
      <c r="AJ142" s="76" t="n">
        <f aca="true">IF($A142-$A$100&lt;1980,"#N/D!",INDIRECT(ADDRESS($A$125+$A142-1978-$A$100+AJ$100,AJ$99+$A$98-1)))</f>
        <v>41.12</v>
      </c>
      <c r="AK142" s="76" t="n">
        <f aca="true">IF($A142-$A$100&lt;1980,"#N/D!",INDIRECT(ADDRESS($A$125+$A142-1978-$A$100+AK$100,AK$99+$A$98-1)))</f>
        <v>129.87</v>
      </c>
      <c r="AL142" s="76" t="n">
        <f aca="true">IF($A142-$A$100&lt;1980,"#N/D!",INDIRECT(ADDRESS($A$125+$A142-1978-$A$100+AL$100,AL$99+$A$98-1)))</f>
        <v>64.54</v>
      </c>
      <c r="AM142" s="76" t="n">
        <f aca="true">IF($A142-$A$100&lt;1980,"#N/D!",INDIRECT(ADDRESS($A$125+$A142-1978-$A$100+AM$100,AM$99+$A$98-1)))</f>
        <v>94.6</v>
      </c>
      <c r="AN142" s="76" t="n">
        <f aca="true">IF($A142-$A$100&lt;1980,"#N/D!",INDIRECT(ADDRESS($A$125+$A142-1978-$A$100+AN$100,AN$99+$A$98-1)))</f>
        <v>25.22</v>
      </c>
      <c r="AO142" s="76" t="n">
        <f aca="true">IF($A142-$A$100&lt;1980,"#N/D!",INDIRECT(ADDRESS($A$125+$A142-1978-$A$100+AO$100,AO$99+$A$98-1)))</f>
        <v>46.27</v>
      </c>
      <c r="AP142" s="7" t="n">
        <f aca="true">IF($A142-$A$100&lt;1980,"#N/D!",INDIRECT(ADDRESS($A$125+$A142-1978-$A$100+AP$100,AP$99+$A$98-1)))</f>
        <v>160.45</v>
      </c>
      <c r="AQ142" s="7" t="n">
        <f aca="true">IF($A142-$A$100&lt;1980,"#N/D!",INDIRECT(ADDRESS($A$125+$A142-1978-$A$100+AQ$100,AQ$99+$A$98-1)))</f>
        <v>154.36</v>
      </c>
      <c r="AR142" s="7" t="n">
        <f aca="true">IF($A142-$A$100&lt;1980,"#N/D!",INDIRECT(ADDRESS($A$125+$A142-1978-$A$100+AR$100,AR$99+$A$98-1)))</f>
        <v>99.06</v>
      </c>
    </row>
    <row r="143" customFormat="false" ht="12.75" hidden="false" customHeight="false" outlineLevel="0" collapsed="false">
      <c r="A143" s="0" t="n">
        <v>1996</v>
      </c>
      <c r="B143" s="7" t="n">
        <f aca="true">IF($A143-$A$100&lt;1980,"#N/D!",INDIRECT(ADDRESS($A$125+$A143-1978-$A$100+B$100,B$99+$A$98-1)))</f>
        <v>20.79</v>
      </c>
      <c r="C143" s="7" t="n">
        <f aca="true">IF($A143-$A$100&lt;1980,"#N/D!",INDIRECT(ADDRESS($A$125+$A143-1978-$A$100+C$100,C$99+$A$98-1)))</f>
        <v>107.52</v>
      </c>
      <c r="D143" s="7" t="n">
        <f aca="true">IF($A143-$A$100&lt;1980,"#N/D!",INDIRECT(ADDRESS($A$125+$A143-1978-$A$100+D$100,D$99+$A$98-1)))</f>
        <v>133.24</v>
      </c>
      <c r="E143" s="7" t="n">
        <f aca="true">IF($A143-$A$100&lt;1980,"#N/D!",INDIRECT(ADDRESS($A$125+$A143-1978-$A$100+E$100,E$99+$A$98-1)))</f>
        <v>85.69</v>
      </c>
      <c r="F143" s="7" t="n">
        <f aca="true">IF($A143-$A$100&lt;1980,"#N/D!",INDIRECT(ADDRESS($A$125+$A143-1978-$A$100+F$100,F$99+$A$98-1)))</f>
        <v>245.8</v>
      </c>
      <c r="G143" s="7" t="n">
        <f aca="true">IF($A143-$A$100&lt;1980,"#N/D!",INDIRECT(ADDRESS($A$125+$A143-1978-$A$100+G$100,G$99+$A$98-1)))</f>
        <v>33.28</v>
      </c>
      <c r="H143" s="7" t="n">
        <f aca="true">IF($A143-$A$100&lt;1980,"#N/D!",INDIRECT(ADDRESS($A$125+$A143-1978-$A$100+H$100,H$99+$A$98-1)))</f>
        <v>84.17</v>
      </c>
      <c r="I143" s="7" t="n">
        <f aca="true">IF($A143-$A$100&lt;1980,"#N/D!",INDIRECT(ADDRESS($A$125+$A143-1978-$A$100+I$100,I$99+$A$98-1)))</f>
        <v>65.84</v>
      </c>
      <c r="J143" s="7" t="n">
        <f aca="true">IF($A143-$A$100&lt;1980,"#N/D!",INDIRECT(ADDRESS($A$125+$A143-1978-$A$100+J$100,J$99+$A$98-1)))</f>
        <v>44.94</v>
      </c>
      <c r="K143" s="7" t="n">
        <f aca="true">IF($A143-$A$100&lt;1980,"#N/D!",INDIRECT(ADDRESS($A$125+$A143-1978-$A$100+K$100,K$99+$A$98-1)))</f>
        <v>94.46</v>
      </c>
      <c r="L143" s="76" t="n">
        <f aca="true">IF($A143-$A$100&lt;1980,"#N/D!",INDIRECT(ADDRESS($A$125+$A143-1978-$A$100+L$100,L$99+$A$98-1)))</f>
        <v>85.98</v>
      </c>
      <c r="M143" s="76" t="n">
        <f aca="true">IF($A143-$A$100&lt;1980,"#N/D!",INDIRECT(ADDRESS($A$125+$A143-1978-$A$100+M$100,M$99+$A$98-1)))</f>
        <v>116.53</v>
      </c>
      <c r="N143" s="76" t="n">
        <f aca="true">IF($A143-$A$100&lt;1980,"#N/D!",INDIRECT(ADDRESS($A$125+$A143-1978-$A$100+N$100,N$99+$A$98-1)))</f>
        <v>64.14</v>
      </c>
      <c r="O143" s="76" t="n">
        <f aca="true">IF($A143-$A$100&lt;1980,"#N/D!",INDIRECT(ADDRESS($A$125+$A143-1978-$A$100+O$100,O$99+$A$98-1)))</f>
        <v>169.03</v>
      </c>
      <c r="P143" s="76" t="n">
        <f aca="true">IF($A143-$A$100&lt;1980,"#N/D!",INDIRECT(ADDRESS($A$125+$A143-1978-$A$100+P$100,P$99+$A$98-1)))</f>
        <v>69.64</v>
      </c>
      <c r="Q143" s="76" t="n">
        <f aca="true">IF($A143-$A$100&lt;1980,"#N/D!",INDIRECT(ADDRESS($A$125+$A143-1978-$A$100+Q$100,Q$99+$A$98-1)))</f>
        <v>31.01</v>
      </c>
      <c r="R143" s="76" t="n">
        <f aca="true">IF($A143-$A$100&lt;1980,"#N/D!",INDIRECT(ADDRESS($A$125+$A143-1978-$A$100+R$100,R$99+$A$98-1)))</f>
        <v>284.71</v>
      </c>
      <c r="S143" s="76" t="n">
        <f aca="true">IF($A143-$A$100&lt;1980,"#N/D!",INDIRECT(ADDRESS($A$125+$A143-1978-$A$100+S$100,S$99+$A$98-1)))</f>
        <v>111.18</v>
      </c>
      <c r="T143" s="76" t="n">
        <f aca="true">IF($A143-$A$100&lt;1980,"#N/D!",INDIRECT(ADDRESS($A$125+$A143-1978-$A$100+T$100,T$99+$A$98-1)))</f>
        <v>173.77</v>
      </c>
      <c r="U143" s="76" t="n">
        <f aca="true">IF($A143-$A$100&lt;1980,"#N/D!",INDIRECT(ADDRESS($A$125+$A143-1978-$A$100+U$100,U$99+$A$98-1)))</f>
        <v>232.8</v>
      </c>
      <c r="V143" s="7" t="n">
        <f aca="true">IF($A143-$A$100&lt;1980,"#N/D!",INDIRECT(ADDRESS($A$125+$A143-1978-$A$100+V$100,V$99+$A$98-1)))</f>
        <v>319.94</v>
      </c>
      <c r="W143" s="7" t="n">
        <f aca="true">IF($A143-$A$100&lt;1980,"#N/D!",INDIRECT(ADDRESS($A$125+$A143-1978-$A$100+W$100,W$99+$A$98-1)))</f>
        <v>289.18</v>
      </c>
      <c r="X143" s="7" t="n">
        <f aca="true">IF($A143-$A$100&lt;1980,"#N/D!",INDIRECT(ADDRESS($A$125+$A143-1978-$A$100+X$100,X$99+$A$98-1)))</f>
        <v>35.67</v>
      </c>
      <c r="Y143" s="7" t="n">
        <f aca="true">IF($A143-$A$100&lt;1980,"#N/D!",INDIRECT(ADDRESS($A$125+$A143-1978-$A$100+Y$100,Y$99+$A$98-1)))</f>
        <v>315.47</v>
      </c>
      <c r="Z143" s="7" t="n">
        <f aca="true">IF($A143-$A$100&lt;1980,"#N/D!",INDIRECT(ADDRESS($A$125+$A143-1978-$A$100+Z$100,Z$99+$A$98-1)))</f>
        <v>363.83</v>
      </c>
      <c r="AA143" s="7" t="n">
        <f aca="true">IF($A143-$A$100&lt;1980,"#N/D!",INDIRECT(ADDRESS($A$125+$A143-1978-$A$100+AA$100,AA$99+$A$98-1)))</f>
        <v>82.62</v>
      </c>
      <c r="AB143" s="7" t="n">
        <f aca="true">IF($A143-$A$100&lt;1980,"#N/D!",INDIRECT(ADDRESS($A$125+$A143-1978-$A$100+AB$100,AB$99+$A$98-1)))</f>
        <v>59.96</v>
      </c>
      <c r="AC143" s="7" t="n">
        <f aca="true">IF($A143-$A$100&lt;1980,"#N/D!",INDIRECT(ADDRESS($A$125+$A143-1978-$A$100+AC$100,AC$99+$A$98-1)))</f>
        <v>109.53</v>
      </c>
      <c r="AD143" s="7" t="n">
        <f aca="true">IF($A143-$A$100&lt;1980,"#N/D!",INDIRECT(ADDRESS($A$125+$A143-1978-$A$100+AD$100,AD$99+$A$98-1)))</f>
        <v>87.67</v>
      </c>
      <c r="AE143" s="7" t="n">
        <f aca="true">IF($A143-$A$100&lt;1980,"#N/D!",INDIRECT(ADDRESS($A$125+$A143-1978-$A$100+AE$100,AE$99+$A$98-1)))</f>
        <v>246.3</v>
      </c>
      <c r="AF143" s="76" t="n">
        <f aca="true">IF($A143-$A$100&lt;1980,"#N/D!",INDIRECT(ADDRESS($A$125+$A143-1978-$A$100+AF$100,AF$99+$A$98-1)))</f>
        <v>184.31</v>
      </c>
      <c r="AG143" s="76" t="n">
        <f aca="true">IF($A143-$A$100&lt;1980,"#N/D!",INDIRECT(ADDRESS($A$125+$A143-1978-$A$100+AG$100,AG$99+$A$98-1)))</f>
        <v>152.9</v>
      </c>
      <c r="AH143" s="76" t="n">
        <f aca="true">IF($A143-$A$100&lt;1980,"#N/D!",INDIRECT(ADDRESS($A$125+$A143-1978-$A$100+AH$100,AH$99+$A$98-1)))</f>
        <v>254.25</v>
      </c>
      <c r="AI143" s="76" t="n">
        <f aca="true">IF($A143-$A$100&lt;1980,"#N/D!",INDIRECT(ADDRESS($A$125+$A143-1978-$A$100+AI$100,AI$99+$A$98-1)))</f>
        <v>213.95</v>
      </c>
      <c r="AJ143" s="76" t="n">
        <f aca="true">IF($A143-$A$100&lt;1980,"#N/D!",INDIRECT(ADDRESS($A$125+$A143-1978-$A$100+AJ$100,AJ$99+$A$98-1)))</f>
        <v>45.73</v>
      </c>
      <c r="AK143" s="76" t="n">
        <f aca="true">IF($A143-$A$100&lt;1980,"#N/D!",INDIRECT(ADDRESS($A$125+$A143-1978-$A$100+AK$100,AK$99+$A$98-1)))</f>
        <v>157.48</v>
      </c>
      <c r="AL143" s="76" t="n">
        <f aca="true">IF($A143-$A$100&lt;1980,"#N/D!",INDIRECT(ADDRESS($A$125+$A143-1978-$A$100+AL$100,AL$99+$A$98-1)))</f>
        <v>67.73</v>
      </c>
      <c r="AM143" s="76" t="n">
        <f aca="true">IF($A143-$A$100&lt;1980,"#N/D!",INDIRECT(ADDRESS($A$125+$A143-1978-$A$100+AM$100,AM$99+$A$98-1)))</f>
        <v>94.08</v>
      </c>
      <c r="AN143" s="76" t="n">
        <f aca="true">IF($A143-$A$100&lt;1980,"#N/D!",INDIRECT(ADDRESS($A$125+$A143-1978-$A$100+AN$100,AN$99+$A$98-1)))</f>
        <v>29.59</v>
      </c>
      <c r="AO143" s="76" t="n">
        <f aca="true">IF($A143-$A$100&lt;1980,"#N/D!",INDIRECT(ADDRESS($A$125+$A143-1978-$A$100+AO$100,AO$99+$A$98-1)))</f>
        <v>55.82</v>
      </c>
      <c r="AP143" s="7" t="n">
        <f aca="true">IF($A143-$A$100&lt;1980,"#N/D!",INDIRECT(ADDRESS($A$125+$A143-1978-$A$100+AP$100,AP$99+$A$98-1)))</f>
        <v>174.57</v>
      </c>
      <c r="AQ143" s="7" t="n">
        <f aca="true">IF($A143-$A$100&lt;1980,"#N/D!",INDIRECT(ADDRESS($A$125+$A143-1978-$A$100+AQ$100,AQ$99+$A$98-1)))</f>
        <v>183.12</v>
      </c>
      <c r="AR143" s="7" t="n">
        <f aca="true">IF($A143-$A$100&lt;1980,"#N/D!",INDIRECT(ADDRESS($A$125+$A143-1978-$A$100+AR$100,AR$99+$A$98-1)))</f>
        <v>130.04</v>
      </c>
    </row>
    <row r="144" customFormat="false" ht="12.75" hidden="false" customHeight="false" outlineLevel="0" collapsed="false">
      <c r="A144" s="0" t="n">
        <v>1997</v>
      </c>
      <c r="B144" s="7" t="n">
        <f aca="true">IF($A144-$A$100&lt;1980,"#N/D!",INDIRECT(ADDRESS($A$125+$A144-1978-$A$100+B$100,B$99+$A$98-1)))</f>
        <v>20.77</v>
      </c>
      <c r="C144" s="7" t="n">
        <f aca="true">IF($A144-$A$100&lt;1980,"#N/D!",INDIRECT(ADDRESS($A$125+$A144-1978-$A$100+C$100,C$99+$A$98-1)))</f>
        <v>106.12</v>
      </c>
      <c r="D144" s="7" t="n">
        <f aca="true">IF($A144-$A$100&lt;1980,"#N/D!",INDIRECT(ADDRESS($A$125+$A144-1978-$A$100+D$100,D$99+$A$98-1)))</f>
        <v>127.87</v>
      </c>
      <c r="E144" s="7" t="n">
        <f aca="true">IF($A144-$A$100&lt;1980,"#N/D!",INDIRECT(ADDRESS($A$125+$A144-1978-$A$100+E$100,E$99+$A$98-1)))</f>
        <v>93.48</v>
      </c>
      <c r="F144" s="7" t="n">
        <f aca="true">IF($A144-$A$100&lt;1980,"#N/D!",INDIRECT(ADDRESS($A$125+$A144-1978-$A$100+F$100,F$99+$A$98-1)))</f>
        <v>245.95</v>
      </c>
      <c r="G144" s="7" t="n">
        <f aca="true">IF($A144-$A$100&lt;1980,"#N/D!",INDIRECT(ADDRESS($A$125+$A144-1978-$A$100+G$100,G$99+$A$98-1)))</f>
        <v>34.84</v>
      </c>
      <c r="H144" s="7" t="n">
        <f aca="true">IF($A144-$A$100&lt;1980,"#N/D!",INDIRECT(ADDRESS($A$125+$A144-1978-$A$100+H$100,H$99+$A$98-1)))</f>
        <v>88.73</v>
      </c>
      <c r="I144" s="7" t="n">
        <f aca="true">IF($A144-$A$100&lt;1980,"#N/D!",INDIRECT(ADDRESS($A$125+$A144-1978-$A$100+I$100,I$99+$A$98-1)))</f>
        <v>69.14</v>
      </c>
      <c r="J144" s="7" t="n">
        <f aca="true">IF($A144-$A$100&lt;1980,"#N/D!",INDIRECT(ADDRESS($A$125+$A144-1978-$A$100+J$100,J$99+$A$98-1)))</f>
        <v>44.8</v>
      </c>
      <c r="K144" s="7" t="n">
        <f aca="true">IF($A144-$A$100&lt;1980,"#N/D!",INDIRECT(ADDRESS($A$125+$A144-1978-$A$100+K$100,K$99+$A$98-1)))</f>
        <v>93.21</v>
      </c>
      <c r="L144" s="76" t="n">
        <f aca="true">IF($A144-$A$100&lt;1980,"#N/D!",INDIRECT(ADDRESS($A$125+$A144-1978-$A$100+L$100,L$99+$A$98-1)))</f>
        <v>96.09</v>
      </c>
      <c r="M144" s="76" t="n">
        <f aca="true">IF($A144-$A$100&lt;1980,"#N/D!",INDIRECT(ADDRESS($A$125+$A144-1978-$A$100+M$100,M$99+$A$98-1)))</f>
        <v>117.35</v>
      </c>
      <c r="N144" s="76" t="n">
        <f aca="true">IF($A144-$A$100&lt;1980,"#N/D!",INDIRECT(ADDRESS($A$125+$A144-1978-$A$100+N$100,N$99+$A$98-1)))</f>
        <v>56.25</v>
      </c>
      <c r="O144" s="76" t="n">
        <f aca="true">IF($A144-$A$100&lt;1980,"#N/D!",INDIRECT(ADDRESS($A$125+$A144-1978-$A$100+O$100,O$99+$A$98-1)))</f>
        <v>176.44</v>
      </c>
      <c r="P144" s="76" t="n">
        <f aca="true">IF($A144-$A$100&lt;1980,"#N/D!",INDIRECT(ADDRESS($A$125+$A144-1978-$A$100+P$100,P$99+$A$98-1)))</f>
        <v>74.86</v>
      </c>
      <c r="Q144" s="76" t="n">
        <f aca="true">IF($A144-$A$100&lt;1980,"#N/D!",INDIRECT(ADDRESS($A$125+$A144-1978-$A$100+Q$100,Q$99+$A$98-1)))</f>
        <v>37.98</v>
      </c>
      <c r="R144" s="76" t="n">
        <f aca="true">IF($A144-$A$100&lt;1980,"#N/D!",INDIRECT(ADDRESS($A$125+$A144-1978-$A$100+R$100,R$99+$A$98-1)))</f>
        <v>268.86</v>
      </c>
      <c r="S144" s="76" t="n">
        <f aca="true">IF($A144-$A$100&lt;1980,"#N/D!",INDIRECT(ADDRESS($A$125+$A144-1978-$A$100+S$100,S$99+$A$98-1)))</f>
        <v>122.81</v>
      </c>
      <c r="T144" s="76" t="n">
        <f aca="true">IF($A144-$A$100&lt;1980,"#N/D!",INDIRECT(ADDRESS($A$125+$A144-1978-$A$100+T$100,T$99+$A$98-1)))</f>
        <v>185.19</v>
      </c>
      <c r="U144" s="76" t="n">
        <f aca="true">IF($A144-$A$100&lt;1980,"#N/D!",INDIRECT(ADDRESS($A$125+$A144-1978-$A$100+U$100,U$99+$A$98-1)))</f>
        <v>232.41</v>
      </c>
      <c r="V144" s="7" t="n">
        <f aca="true">IF($A144-$A$100&lt;1980,"#N/D!",INDIRECT(ADDRESS($A$125+$A144-1978-$A$100+V$100,V$99+$A$98-1)))</f>
        <v>321.87</v>
      </c>
      <c r="W144" s="7" t="n">
        <f aca="true">IF($A144-$A$100&lt;1980,"#N/D!",INDIRECT(ADDRESS($A$125+$A144-1978-$A$100+W$100,W$99+$A$98-1)))</f>
        <v>284.1</v>
      </c>
      <c r="X144" s="7" t="n">
        <f aca="true">IF($A144-$A$100&lt;1980,"#N/D!",INDIRECT(ADDRESS($A$125+$A144-1978-$A$100+X$100,X$99+$A$98-1)))</f>
        <v>33.33</v>
      </c>
      <c r="Y144" s="7" t="n">
        <f aca="true">IF($A144-$A$100&lt;1980,"#N/D!",INDIRECT(ADDRESS($A$125+$A144-1978-$A$100+Y$100,Y$99+$A$98-1)))</f>
        <v>313.91</v>
      </c>
      <c r="Z144" s="7" t="n">
        <f aca="true">IF($A144-$A$100&lt;1980,"#N/D!",INDIRECT(ADDRESS($A$125+$A144-1978-$A$100+Z$100,Z$99+$A$98-1)))</f>
        <v>446.24</v>
      </c>
      <c r="AA144" s="7" t="n">
        <f aca="true">IF($A144-$A$100&lt;1980,"#N/D!",INDIRECT(ADDRESS($A$125+$A144-1978-$A$100+AA$100,AA$99+$A$98-1)))</f>
        <v>87.64</v>
      </c>
      <c r="AB144" s="7" t="n">
        <f aca="true">IF($A144-$A$100&lt;1980,"#N/D!",INDIRECT(ADDRESS($A$125+$A144-1978-$A$100+AB$100,AB$99+$A$98-1)))</f>
        <v>63.6</v>
      </c>
      <c r="AC144" s="7" t="n">
        <f aca="true">IF($A144-$A$100&lt;1980,"#N/D!",INDIRECT(ADDRESS($A$125+$A144-1978-$A$100+AC$100,AC$99+$A$98-1)))</f>
        <v>113.96</v>
      </c>
      <c r="AD144" s="7" t="n">
        <f aca="true">IF($A144-$A$100&lt;1980,"#N/D!",INDIRECT(ADDRESS($A$125+$A144-1978-$A$100+AD$100,AD$99+$A$98-1)))</f>
        <v>91.19</v>
      </c>
      <c r="AE144" s="7" t="n">
        <f aca="true">IF($A144-$A$100&lt;1980,"#N/D!",INDIRECT(ADDRESS($A$125+$A144-1978-$A$100+AE$100,AE$99+$A$98-1)))</f>
        <v>253.34</v>
      </c>
      <c r="AF144" s="76" t="n">
        <f aca="true">IF($A144-$A$100&lt;1980,"#N/D!",INDIRECT(ADDRESS($A$125+$A144-1978-$A$100+AF$100,AF$99+$A$98-1)))</f>
        <v>204.07</v>
      </c>
      <c r="AG144" s="76" t="n">
        <f aca="true">IF($A144-$A$100&lt;1980,"#N/D!",INDIRECT(ADDRESS($A$125+$A144-1978-$A$100+AG$100,AG$99+$A$98-1)))</f>
        <v>165.22</v>
      </c>
      <c r="AH144" s="76" t="n">
        <f aca="true">IF($A144-$A$100&lt;1980,"#N/D!",INDIRECT(ADDRESS($A$125+$A144-1978-$A$100+AH$100,AH$99+$A$98-1)))</f>
        <v>285.38</v>
      </c>
      <c r="AI144" s="76" t="n">
        <f aca="true">IF($A144-$A$100&lt;1980,"#N/D!",INDIRECT(ADDRESS($A$125+$A144-1978-$A$100+AI$100,AI$99+$A$98-1)))</f>
        <v>248.68</v>
      </c>
      <c r="AJ144" s="76" t="n">
        <f aca="true">IF($A144-$A$100&lt;1980,"#N/D!",INDIRECT(ADDRESS($A$125+$A144-1978-$A$100+AJ$100,AJ$99+$A$98-1)))</f>
        <v>56.15</v>
      </c>
      <c r="AK144" s="76" t="n">
        <f aca="true">IF($A144-$A$100&lt;1980,"#N/D!",INDIRECT(ADDRESS($A$125+$A144-1978-$A$100+AK$100,AK$99+$A$98-1)))</f>
        <v>174.75</v>
      </c>
      <c r="AL144" s="76" t="n">
        <f aca="true">IF($A144-$A$100&lt;1980,"#N/D!",INDIRECT(ADDRESS($A$125+$A144-1978-$A$100+AL$100,AL$99+$A$98-1)))</f>
        <v>68.51</v>
      </c>
      <c r="AM144" s="76" t="n">
        <f aca="true">IF($A144-$A$100&lt;1980,"#N/D!",INDIRECT(ADDRESS($A$125+$A144-1978-$A$100+AM$100,AM$99+$A$98-1)))</f>
        <v>97.75</v>
      </c>
      <c r="AN144" s="76" t="n">
        <f aca="true">IF($A144-$A$100&lt;1980,"#N/D!",INDIRECT(ADDRESS($A$125+$A144-1978-$A$100+AN$100,AN$99+$A$98-1)))</f>
        <v>32.52</v>
      </c>
      <c r="AO144" s="76" t="n">
        <f aca="true">IF($A144-$A$100&lt;1980,"#N/D!",INDIRECT(ADDRESS($A$125+$A144-1978-$A$100+AO$100,AO$99+$A$98-1)))</f>
        <v>67.28</v>
      </c>
      <c r="AP144" s="7" t="n">
        <f aca="true">IF($A144-$A$100&lt;1980,"#N/D!",INDIRECT(ADDRESS($A$125+$A144-1978-$A$100+AP$100,AP$99+$A$98-1)))</f>
        <v>189.72</v>
      </c>
      <c r="AQ144" s="7" t="n">
        <f aca="true">IF($A144-$A$100&lt;1980,"#N/D!",INDIRECT(ADDRESS($A$125+$A144-1978-$A$100+AQ$100,AQ$99+$A$98-1)))</f>
        <v>203.74</v>
      </c>
      <c r="AR144" s="7" t="n">
        <f aca="true">IF($A144-$A$100&lt;1980,"#N/D!",INDIRECT(ADDRESS($A$125+$A144-1978-$A$100+AR$100,AR$99+$A$98-1)))</f>
        <v>163.29</v>
      </c>
    </row>
    <row r="145" customFormat="false" ht="12.75" hidden="false" customHeight="false" outlineLevel="0" collapsed="false">
      <c r="A145" s="0" t="n">
        <v>1998</v>
      </c>
      <c r="B145" s="7" t="n">
        <f aca="true">IF($A145-$A$100&lt;1980,"#N/D!",INDIRECT(ADDRESS($A$125+$A145-1978-$A$100+B$100,B$99+$A$98-1)))</f>
        <v>22.21</v>
      </c>
      <c r="C145" s="7" t="n">
        <f aca="true">IF($A145-$A$100&lt;1980,"#N/D!",INDIRECT(ADDRESS($A$125+$A145-1978-$A$100+C$100,C$99+$A$98-1)))</f>
        <v>103.02</v>
      </c>
      <c r="D145" s="7" t="n">
        <f aca="true">IF($A145-$A$100&lt;1980,"#N/D!",INDIRECT(ADDRESS($A$125+$A145-1978-$A$100+D$100,D$99+$A$98-1)))</f>
        <v>132.66</v>
      </c>
      <c r="E145" s="7" t="n">
        <f aca="true">IF($A145-$A$100&lt;1980,"#N/D!",INDIRECT(ADDRESS($A$125+$A145-1978-$A$100+E$100,E$99+$A$98-1)))</f>
        <v>102.15</v>
      </c>
      <c r="F145" s="7" t="n">
        <f aca="true">IF($A145-$A$100&lt;1980,"#N/D!",INDIRECT(ADDRESS($A$125+$A145-1978-$A$100+F$100,F$99+$A$98-1)))</f>
        <v>235.78</v>
      </c>
      <c r="G145" s="7" t="n">
        <f aca="true">IF($A145-$A$100&lt;1980,"#N/D!",INDIRECT(ADDRESS($A$125+$A145-1978-$A$100+G$100,G$99+$A$98-1)))</f>
        <v>34.91</v>
      </c>
      <c r="H145" s="7" t="n">
        <f aca="true">IF($A145-$A$100&lt;1980,"#N/D!",INDIRECT(ADDRESS($A$125+$A145-1978-$A$100+H$100,H$99+$A$98-1)))</f>
        <v>95.75</v>
      </c>
      <c r="I145" s="7" t="n">
        <f aca="true">IF($A145-$A$100&lt;1980,"#N/D!",INDIRECT(ADDRESS($A$125+$A145-1978-$A$100+I$100,I$99+$A$98-1)))</f>
        <v>71.6</v>
      </c>
      <c r="J145" s="7" t="n">
        <f aca="true">IF($A145-$A$100&lt;1980,"#N/D!",INDIRECT(ADDRESS($A$125+$A145-1978-$A$100+J$100,J$99+$A$98-1)))</f>
        <v>44.56</v>
      </c>
      <c r="K145" s="7" t="n">
        <f aca="true">IF($A145-$A$100&lt;1980,"#N/D!",INDIRECT(ADDRESS($A$125+$A145-1978-$A$100+K$100,K$99+$A$98-1)))</f>
        <v>93.39</v>
      </c>
      <c r="L145" s="76" t="n">
        <f aca="true">IF($A145-$A$100&lt;1980,"#N/D!",INDIRECT(ADDRESS($A$125+$A145-1978-$A$100+L$100,L$99+$A$98-1)))</f>
        <v>95.86</v>
      </c>
      <c r="M145" s="76" t="n">
        <f aca="true">IF($A145-$A$100&lt;1980,"#N/D!",INDIRECT(ADDRESS($A$125+$A145-1978-$A$100+M$100,M$99+$A$98-1)))</f>
        <v>124.46</v>
      </c>
      <c r="N145" s="76" t="n">
        <f aca="true">IF($A145-$A$100&lt;1980,"#N/D!",INDIRECT(ADDRESS($A$125+$A145-1978-$A$100+N$100,N$99+$A$98-1)))</f>
        <v>58.5</v>
      </c>
      <c r="O145" s="76" t="n">
        <f aca="true">IF($A145-$A$100&lt;1980,"#N/D!",INDIRECT(ADDRESS($A$125+$A145-1978-$A$100+O$100,O$99+$A$98-1)))</f>
        <v>191.69</v>
      </c>
      <c r="P145" s="76" t="n">
        <f aca="true">IF($A145-$A$100&lt;1980,"#N/D!",INDIRECT(ADDRESS($A$125+$A145-1978-$A$100+P$100,P$99+$A$98-1)))</f>
        <v>62.83</v>
      </c>
      <c r="Q145" s="76" t="n">
        <f aca="true">IF($A145-$A$100&lt;1980,"#N/D!",INDIRECT(ADDRESS($A$125+$A145-1978-$A$100+Q$100,Q$99+$A$98-1)))</f>
        <v>52.05</v>
      </c>
      <c r="R145" s="76" t="n">
        <f aca="true">IF($A145-$A$100&lt;1980,"#N/D!",INDIRECT(ADDRESS($A$125+$A145-1978-$A$100+R$100,R$99+$A$98-1)))</f>
        <v>250.05</v>
      </c>
      <c r="S145" s="76" t="n">
        <f aca="true">IF($A145-$A$100&lt;1980,"#N/D!",INDIRECT(ADDRESS($A$125+$A145-1978-$A$100+S$100,S$99+$A$98-1)))</f>
        <v>133.17</v>
      </c>
      <c r="T145" s="76" t="n">
        <f aca="true">IF($A145-$A$100&lt;1980,"#N/D!",INDIRECT(ADDRESS($A$125+$A145-1978-$A$100+T$100,T$99+$A$98-1)))</f>
        <v>177.23</v>
      </c>
      <c r="U145" s="76" t="n">
        <f aca="true">IF($A145-$A$100&lt;1980,"#N/D!",INDIRECT(ADDRESS($A$125+$A145-1978-$A$100+U$100,U$99+$A$98-1)))</f>
        <v>221.18</v>
      </c>
      <c r="V145" s="7" t="n">
        <f aca="true">IF($A145-$A$100&lt;1980,"#N/D!",INDIRECT(ADDRESS($A$125+$A145-1978-$A$100+V$100,V$99+$A$98-1)))</f>
        <v>347.54</v>
      </c>
      <c r="W145" s="7" t="n">
        <f aca="true">IF($A145-$A$100&lt;1980,"#N/D!",INDIRECT(ADDRESS($A$125+$A145-1978-$A$100+W$100,W$99+$A$98-1)))</f>
        <v>284.53</v>
      </c>
      <c r="X145" s="7" t="n">
        <f aca="true">IF($A145-$A$100&lt;1980,"#N/D!",INDIRECT(ADDRESS($A$125+$A145-1978-$A$100+X$100,X$99+$A$98-1)))</f>
        <v>18.76</v>
      </c>
      <c r="Y145" s="7" t="n">
        <f aca="true">IF($A145-$A$100&lt;1980,"#N/D!",INDIRECT(ADDRESS($A$125+$A145-1978-$A$100+Y$100,Y$99+$A$98-1)))</f>
        <v>307.35</v>
      </c>
      <c r="Z145" s="7" t="n">
        <f aca="true">IF($A145-$A$100&lt;1980,"#N/D!",INDIRECT(ADDRESS($A$125+$A145-1978-$A$100+Z$100,Z$99+$A$98-1)))</f>
        <v>550.01</v>
      </c>
      <c r="AA145" s="7" t="n">
        <f aca="true">IF($A145-$A$100&lt;1980,"#N/D!",INDIRECT(ADDRESS($A$125+$A145-1978-$A$100+AA$100,AA$99+$A$98-1)))</f>
        <v>95.05</v>
      </c>
      <c r="AB145" s="7" t="n">
        <f aca="true">IF($A145-$A$100&lt;1980,"#N/D!",INDIRECT(ADDRESS($A$125+$A145-1978-$A$100+AB$100,AB$99+$A$98-1)))</f>
        <v>63.39</v>
      </c>
      <c r="AC145" s="7" t="n">
        <f aca="true">IF($A145-$A$100&lt;1980,"#N/D!",INDIRECT(ADDRESS($A$125+$A145-1978-$A$100+AC$100,AC$99+$A$98-1)))</f>
        <v>115.59</v>
      </c>
      <c r="AD145" s="7" t="n">
        <f aca="true">IF($A145-$A$100&lt;1980,"#N/D!",INDIRECT(ADDRESS($A$125+$A145-1978-$A$100+AD$100,AD$99+$A$98-1)))</f>
        <v>89.44</v>
      </c>
      <c r="AE145" s="7" t="n">
        <f aca="true">IF($A145-$A$100&lt;1980,"#N/D!",INDIRECT(ADDRESS($A$125+$A145-1978-$A$100+AE$100,AE$99+$A$98-1)))</f>
        <v>208.96</v>
      </c>
      <c r="AF145" s="76" t="n">
        <f aca="true">IF($A145-$A$100&lt;1980,"#N/D!",INDIRECT(ADDRESS($A$125+$A145-1978-$A$100+AF$100,AF$99+$A$98-1)))</f>
        <v>221.04</v>
      </c>
      <c r="AG145" s="76" t="n">
        <f aca="true">IF($A145-$A$100&lt;1980,"#N/D!",INDIRECT(ADDRESS($A$125+$A145-1978-$A$100+AG$100,AG$99+$A$98-1)))</f>
        <v>215.86</v>
      </c>
      <c r="AH145" s="76" t="n">
        <f aca="true">IF($A145-$A$100&lt;1980,"#N/D!",INDIRECT(ADDRESS($A$125+$A145-1978-$A$100+AH$100,AH$99+$A$98-1)))</f>
        <v>295</v>
      </c>
      <c r="AI145" s="76" t="n">
        <f aca="true">IF($A145-$A$100&lt;1980,"#N/D!",INDIRECT(ADDRESS($A$125+$A145-1978-$A$100+AI$100,AI$99+$A$98-1)))</f>
        <v>256.37</v>
      </c>
      <c r="AJ145" s="76" t="n">
        <f aca="true">IF($A145-$A$100&lt;1980,"#N/D!",INDIRECT(ADDRESS($A$125+$A145-1978-$A$100+AJ$100,AJ$99+$A$98-1)))</f>
        <v>70.07</v>
      </c>
      <c r="AK145" s="76" t="n">
        <f aca="true">IF($A145-$A$100&lt;1980,"#N/D!",INDIRECT(ADDRESS($A$125+$A145-1978-$A$100+AK$100,AK$99+$A$98-1)))</f>
        <v>190.97</v>
      </c>
      <c r="AL145" s="76" t="n">
        <f aca="true">IF($A145-$A$100&lt;1980,"#N/D!",INDIRECT(ADDRESS($A$125+$A145-1978-$A$100+AL$100,AL$99+$A$98-1)))</f>
        <v>68.64</v>
      </c>
      <c r="AM145" s="76" t="n">
        <f aca="true">IF($A145-$A$100&lt;1980,"#N/D!",INDIRECT(ADDRESS($A$125+$A145-1978-$A$100+AM$100,AM$99+$A$98-1)))</f>
        <v>96.31</v>
      </c>
      <c r="AN145" s="76" t="n">
        <f aca="true">IF($A145-$A$100&lt;1980,"#N/D!",INDIRECT(ADDRESS($A$125+$A145-1978-$A$100+AN$100,AN$99+$A$98-1)))</f>
        <v>34.14</v>
      </c>
      <c r="AO145" s="76" t="n">
        <f aca="true">IF($A145-$A$100&lt;1980,"#N/D!",INDIRECT(ADDRESS($A$125+$A145-1978-$A$100+AO$100,AO$99+$A$98-1)))</f>
        <v>77.91</v>
      </c>
      <c r="AP145" s="7" t="n">
        <f aca="true">IF($A145-$A$100&lt;1980,"#N/D!",INDIRECT(ADDRESS($A$125+$A145-1978-$A$100+AP$100,AP$99+$A$98-1)))</f>
        <v>198.11</v>
      </c>
      <c r="AQ145" s="7" t="n">
        <f aca="true">IF($A145-$A$100&lt;1980,"#N/D!",INDIRECT(ADDRESS($A$125+$A145-1978-$A$100+AQ$100,AQ$99+$A$98-1)))</f>
        <v>200.53</v>
      </c>
      <c r="AR145" s="7" t="n">
        <f aca="true">IF($A145-$A$100&lt;1980,"#N/D!",INDIRECT(ADDRESS($A$125+$A145-1978-$A$100+AR$100,AR$99+$A$98-1)))</f>
        <v>217.19</v>
      </c>
    </row>
    <row r="146" customFormat="false" ht="12.75" hidden="false" customHeight="false" outlineLevel="0" collapsed="false">
      <c r="A146" s="0" t="n">
        <v>1999</v>
      </c>
      <c r="B146" s="7" t="n">
        <f aca="true">IF($A146-$A$100&lt;1980,"#N/D!",INDIRECT(ADDRESS($A$125+$A146-1978-$A$100+B$100,B$99+$A$98-1)))</f>
        <v>20.7</v>
      </c>
      <c r="C146" s="7" t="n">
        <f aca="true">IF($A146-$A$100&lt;1980,"#N/D!",INDIRECT(ADDRESS($A$125+$A146-1978-$A$100+C$100,C$99+$A$98-1)))</f>
        <v>101.36</v>
      </c>
      <c r="D146" s="7" t="n">
        <f aca="true">IF($A146-$A$100&lt;1980,"#N/D!",INDIRECT(ADDRESS($A$125+$A146-1978-$A$100+D$100,D$99+$A$98-1)))</f>
        <v>140.71</v>
      </c>
      <c r="E146" s="7" t="n">
        <f aca="true">IF($A146-$A$100&lt;1980,"#N/D!",INDIRECT(ADDRESS($A$125+$A146-1978-$A$100+E$100,E$99+$A$98-1)))</f>
        <v>105.19</v>
      </c>
      <c r="F146" s="7" t="n">
        <f aca="true">IF($A146-$A$100&lt;1980,"#N/D!",INDIRECT(ADDRESS($A$125+$A146-1978-$A$100+F$100,F$99+$A$98-1)))</f>
        <v>238.07</v>
      </c>
      <c r="G146" s="7" t="n">
        <f aca="true">IF($A146-$A$100&lt;1980,"#N/D!",INDIRECT(ADDRESS($A$125+$A146-1978-$A$100+G$100,G$99+$A$98-1)))</f>
        <v>34.85</v>
      </c>
      <c r="H146" s="7" t="n">
        <f aca="true">IF($A146-$A$100&lt;1980,"#N/D!",INDIRECT(ADDRESS($A$125+$A146-1978-$A$100+H$100,H$99+$A$98-1)))</f>
        <v>99.48</v>
      </c>
      <c r="I146" s="7" t="n">
        <f aca="true">IF($A146-$A$100&lt;1980,"#N/D!",INDIRECT(ADDRESS($A$125+$A146-1978-$A$100+I$100,I$99+$A$98-1)))</f>
        <v>72.97</v>
      </c>
      <c r="J146" s="7" t="n">
        <f aca="true">IF($A146-$A$100&lt;1980,"#N/D!",INDIRECT(ADDRESS($A$125+$A146-1978-$A$100+J$100,J$99+$A$98-1)))</f>
        <v>47.94</v>
      </c>
      <c r="K146" s="7" t="n">
        <f aca="true">IF($A146-$A$100&lt;1980,"#N/D!",INDIRECT(ADDRESS($A$125+$A146-1978-$A$100+K$100,K$99+$A$98-1)))</f>
        <v>91.52</v>
      </c>
      <c r="L146" s="76" t="n">
        <f aca="true">IF($A146-$A$100&lt;1980,"#N/D!",INDIRECT(ADDRESS($A$125+$A146-1978-$A$100+L$100,L$99+$A$98-1)))</f>
        <v>95.55</v>
      </c>
      <c r="M146" s="76" t="n">
        <f aca="true">IF($A146-$A$100&lt;1980,"#N/D!",INDIRECT(ADDRESS($A$125+$A146-1978-$A$100+M$100,M$99+$A$98-1)))</f>
        <v>127.66</v>
      </c>
      <c r="N146" s="76" t="n">
        <f aca="true">IF($A146-$A$100&lt;1980,"#N/D!",INDIRECT(ADDRESS($A$125+$A146-1978-$A$100+N$100,N$99+$A$98-1)))</f>
        <v>58.34</v>
      </c>
      <c r="O146" s="76" t="n">
        <f aca="true">IF($A146-$A$100&lt;1980,"#N/D!",INDIRECT(ADDRESS($A$125+$A146-1978-$A$100+O$100,O$99+$A$98-1)))</f>
        <v>196.83</v>
      </c>
      <c r="P146" s="76" t="n">
        <f aca="true">IF($A146-$A$100&lt;1980,"#N/D!",INDIRECT(ADDRESS($A$125+$A146-1978-$A$100+P$100,P$99+$A$98-1)))</f>
        <v>61.68</v>
      </c>
      <c r="Q146" s="76" t="n">
        <f aca="true">IF($A146-$A$100&lt;1980,"#N/D!",INDIRECT(ADDRESS($A$125+$A146-1978-$A$100+Q$100,Q$99+$A$98-1)))</f>
        <v>55.39</v>
      </c>
      <c r="R146" s="76" t="n">
        <f aca="true">IF($A146-$A$100&lt;1980,"#N/D!",INDIRECT(ADDRESS($A$125+$A146-1978-$A$100+R$100,R$99+$A$98-1)))</f>
        <v>255.55</v>
      </c>
      <c r="S146" s="76" t="n">
        <f aca="true">IF($A146-$A$100&lt;1980,"#N/D!",INDIRECT(ADDRESS($A$125+$A146-1978-$A$100+S$100,S$99+$A$98-1)))</f>
        <v>165.16</v>
      </c>
      <c r="T146" s="76" t="n">
        <f aca="true">IF($A146-$A$100&lt;1980,"#N/D!",INDIRECT(ADDRESS($A$125+$A146-1978-$A$100+T$100,T$99+$A$98-1)))</f>
        <v>140.75</v>
      </c>
      <c r="U146" s="76" t="n">
        <f aca="true">IF($A146-$A$100&lt;1980,"#N/D!",INDIRECT(ADDRESS($A$125+$A146-1978-$A$100+U$100,U$99+$A$98-1)))</f>
        <v>238.16</v>
      </c>
      <c r="V146" s="7" t="n">
        <f aca="true">IF($A146-$A$100&lt;1980,"#N/D!",INDIRECT(ADDRESS($A$125+$A146-1978-$A$100+V$100,V$99+$A$98-1)))</f>
        <v>347.16</v>
      </c>
      <c r="W146" s="7" t="n">
        <f aca="true">IF($A146-$A$100&lt;1980,"#N/D!",INDIRECT(ADDRESS($A$125+$A146-1978-$A$100+W$100,W$99+$A$98-1)))</f>
        <v>237.31</v>
      </c>
      <c r="X146" s="7" t="n">
        <f aca="true">IF($A146-$A$100&lt;1980,"#N/D!",INDIRECT(ADDRESS($A$125+$A146-1978-$A$100+X$100,X$99+$A$98-1)))</f>
        <v>17.46</v>
      </c>
      <c r="Y146" s="7" t="n">
        <f aca="true">IF($A146-$A$100&lt;1980,"#N/D!",INDIRECT(ADDRESS($A$125+$A146-1978-$A$100+Y$100,Y$99+$A$98-1)))</f>
        <v>302.01</v>
      </c>
      <c r="Z146" s="7" t="n">
        <f aca="true">IF($A146-$A$100&lt;1980,"#N/D!",INDIRECT(ADDRESS($A$125+$A146-1978-$A$100+Z$100,Z$99+$A$98-1)))</f>
        <v>653.73</v>
      </c>
      <c r="AA146" s="7" t="n">
        <f aca="true">IF($A146-$A$100&lt;1980,"#N/D!",INDIRECT(ADDRESS($A$125+$A146-1978-$A$100+AA$100,AA$99+$A$98-1)))</f>
        <v>101.96</v>
      </c>
      <c r="AB146" s="7" t="n">
        <f aca="true">IF($A146-$A$100&lt;1980,"#N/D!",INDIRECT(ADDRESS($A$125+$A146-1978-$A$100+AB$100,AB$99+$A$98-1)))</f>
        <v>66.07</v>
      </c>
      <c r="AC146" s="7" t="n">
        <f aca="true">IF($A146-$A$100&lt;1980,"#N/D!",INDIRECT(ADDRESS($A$125+$A146-1978-$A$100+AC$100,AC$99+$A$98-1)))</f>
        <v>113.85</v>
      </c>
      <c r="AD146" s="7" t="n">
        <f aca="true">IF($A146-$A$100&lt;1980,"#N/D!",INDIRECT(ADDRESS($A$125+$A146-1978-$A$100+AD$100,AD$99+$A$98-1)))</f>
        <v>88.36</v>
      </c>
      <c r="AE146" s="7" t="n">
        <f aca="true">IF($A146-$A$100&lt;1980,"#N/D!",INDIRECT(ADDRESS($A$125+$A146-1978-$A$100+AE$100,AE$99+$A$98-1)))</f>
        <v>207.23</v>
      </c>
      <c r="AF146" s="76" t="n">
        <f aca="true">IF($A146-$A$100&lt;1980,"#N/D!",INDIRECT(ADDRESS($A$125+$A146-1978-$A$100+AF$100,AF$99+$A$98-1)))</f>
        <v>232.02</v>
      </c>
      <c r="AG146" s="76" t="n">
        <f aca="true">IF($A146-$A$100&lt;1980,"#N/D!",INDIRECT(ADDRESS($A$125+$A146-1978-$A$100+AG$100,AG$99+$A$98-1)))</f>
        <v>248.53</v>
      </c>
      <c r="AH146" s="76" t="n">
        <f aca="true">IF($A146-$A$100&lt;1980,"#N/D!",INDIRECT(ADDRESS($A$125+$A146-1978-$A$100+AH$100,AH$99+$A$98-1)))</f>
        <v>306.71</v>
      </c>
      <c r="AI146" s="76" t="n">
        <f aca="true">IF($A146-$A$100&lt;1980,"#N/D!",INDIRECT(ADDRESS($A$125+$A146-1978-$A$100+AI$100,AI$99+$A$98-1)))</f>
        <v>266.21</v>
      </c>
      <c r="AJ146" s="76" t="n">
        <f aca="true">IF($A146-$A$100&lt;1980,"#N/D!",INDIRECT(ADDRESS($A$125+$A146-1978-$A$100+AJ$100,AJ$99+$A$98-1)))</f>
        <v>96.2</v>
      </c>
      <c r="AK146" s="76" t="n">
        <f aca="true">IF($A146-$A$100&lt;1980,"#N/D!",INDIRECT(ADDRESS($A$125+$A146-1978-$A$100+AK$100,AK$99+$A$98-1)))</f>
        <v>186.86</v>
      </c>
      <c r="AL146" s="76" t="n">
        <f aca="true">IF($A146-$A$100&lt;1980,"#N/D!",INDIRECT(ADDRESS($A$125+$A146-1978-$A$100+AL$100,AL$99+$A$98-1)))</f>
        <v>75.42</v>
      </c>
      <c r="AM146" s="76" t="n">
        <f aca="true">IF($A146-$A$100&lt;1980,"#N/D!",INDIRECT(ADDRESS($A$125+$A146-1978-$A$100+AM$100,AM$99+$A$98-1)))</f>
        <v>98.63</v>
      </c>
      <c r="AN146" s="76" t="n">
        <f aca="true">IF($A146-$A$100&lt;1980,"#N/D!",INDIRECT(ADDRESS($A$125+$A146-1978-$A$100+AN$100,AN$99+$A$98-1)))</f>
        <v>36.82</v>
      </c>
      <c r="AO146" s="76" t="n">
        <f aca="true">IF($A146-$A$100&lt;1980,"#N/D!",INDIRECT(ADDRESS($A$125+$A146-1978-$A$100+AO$100,AO$99+$A$98-1)))</f>
        <v>88.49</v>
      </c>
      <c r="AP146" s="7" t="n">
        <f aca="true">IF($A146-$A$100&lt;1980,"#N/D!",INDIRECT(ADDRESS($A$125+$A146-1978-$A$100+AP$100,AP$99+$A$98-1)))</f>
        <v>202.4</v>
      </c>
      <c r="AQ146" s="7" t="n">
        <f aca="true">IF($A146-$A$100&lt;1980,"#N/D!",INDIRECT(ADDRESS($A$125+$A146-1978-$A$100+AQ$100,AQ$99+$A$98-1)))</f>
        <v>227.2</v>
      </c>
      <c r="AR146" s="7" t="n">
        <f aca="true">IF($A146-$A$100&lt;1980,"#N/D!",INDIRECT(ADDRESS($A$125+$A146-1978-$A$100+AR$100,AR$99+$A$98-1)))</f>
        <v>250.14</v>
      </c>
    </row>
    <row r="147" customFormat="false" ht="12.75" hidden="false" customHeight="false" outlineLevel="0" collapsed="false">
      <c r="A147" s="0" t="n">
        <v>2000</v>
      </c>
      <c r="B147" s="7" t="n">
        <f aca="true">IF($A147-$A$100&lt;1980,"#N/D!",INDIRECT(ADDRESS($A$125+$A147-1978-$A$100+B$100,B$99+$A$98-1)))</f>
        <v>22.28</v>
      </c>
      <c r="C147" s="7" t="n">
        <f aca="true">IF($A147-$A$100&lt;1980,"#N/D!",INDIRECT(ADDRESS($A$125+$A147-1978-$A$100+C$100,C$99+$A$98-1)))</f>
        <v>104.4</v>
      </c>
      <c r="D147" s="7" t="n">
        <f aca="true">IF($A147-$A$100&lt;1980,"#N/D!",INDIRECT(ADDRESS($A$125+$A147-1978-$A$100+D$100,D$99+$A$98-1)))</f>
        <v>135.48</v>
      </c>
      <c r="E147" s="7" t="n">
        <f aca="true">IF($A147-$A$100&lt;1980,"#N/D!",INDIRECT(ADDRESS($A$125+$A147-1978-$A$100+E$100,E$99+$A$98-1)))</f>
        <v>110.24</v>
      </c>
      <c r="F147" s="7" t="n">
        <f aca="true">IF($A147-$A$100&lt;1980,"#N/D!",INDIRECT(ADDRESS($A$125+$A147-1978-$A$100+F$100,F$99+$A$98-1)))</f>
        <v>241.38</v>
      </c>
      <c r="G147" s="7" t="n">
        <f aca="true">IF($A147-$A$100&lt;1980,"#N/D!",INDIRECT(ADDRESS($A$125+$A147-1978-$A$100+G$100,G$99+$A$98-1)))</f>
        <v>36.16</v>
      </c>
      <c r="H147" s="7" t="n">
        <f aca="true">IF($A147-$A$100&lt;1980,"#N/D!",INDIRECT(ADDRESS($A$125+$A147-1978-$A$100+H$100,H$99+$A$98-1)))</f>
        <v>98.37</v>
      </c>
      <c r="I147" s="7" t="n">
        <f aca="true">IF($A147-$A$100&lt;1980,"#N/D!",INDIRECT(ADDRESS($A$125+$A147-1978-$A$100+I$100,I$99+$A$98-1)))</f>
        <v>72.6</v>
      </c>
      <c r="J147" s="7" t="n">
        <f aca="true">IF($A147-$A$100&lt;1980,"#N/D!",INDIRECT(ADDRESS($A$125+$A147-1978-$A$100+J$100,J$99+$A$98-1)))</f>
        <v>46.27</v>
      </c>
      <c r="K147" s="7" t="n">
        <f aca="true">IF($A147-$A$100&lt;1980,"#N/D!",INDIRECT(ADDRESS($A$125+$A147-1978-$A$100+K$100,K$99+$A$98-1)))</f>
        <v>90.05</v>
      </c>
      <c r="L147" s="76" t="n">
        <f aca="true">IF($A147-$A$100&lt;1980,"#N/D!",INDIRECT(ADDRESS($A$125+$A147-1978-$A$100+L$100,L$99+$A$98-1)))</f>
        <v>103.76</v>
      </c>
      <c r="M147" s="76" t="n">
        <f aca="true">IF($A147-$A$100&lt;1980,"#N/D!",INDIRECT(ADDRESS($A$125+$A147-1978-$A$100+M$100,M$99+$A$98-1)))</f>
        <v>135.08</v>
      </c>
      <c r="N147" s="76" t="n">
        <f aca="true">IF($A147-$A$100&lt;1980,"#N/D!",INDIRECT(ADDRESS($A$125+$A147-1978-$A$100+N$100,N$99+$A$98-1)))</f>
        <v>60.08</v>
      </c>
      <c r="O147" s="76" t="n">
        <f aca="true">IF($A147-$A$100&lt;1980,"#N/D!",INDIRECT(ADDRESS($A$125+$A147-1978-$A$100+O$100,O$99+$A$98-1)))</f>
        <v>198.25</v>
      </c>
      <c r="P147" s="76" t="n">
        <f aca="true">IF($A147-$A$100&lt;1980,"#N/D!",INDIRECT(ADDRESS($A$125+$A147-1978-$A$100+P$100,P$99+$A$98-1)))</f>
        <v>64.64</v>
      </c>
      <c r="Q147" s="76" t="n">
        <f aca="true">IF($A147-$A$100&lt;1980,"#N/D!",INDIRECT(ADDRESS($A$125+$A147-1978-$A$100+Q$100,Q$99+$A$98-1)))</f>
        <v>59.1</v>
      </c>
      <c r="R147" s="76" t="n">
        <f aca="true">IF($A147-$A$100&lt;1980,"#N/D!",INDIRECT(ADDRESS($A$125+$A147-1978-$A$100+R$100,R$99+$A$98-1)))</f>
        <v>239.89</v>
      </c>
      <c r="S147" s="76" t="n">
        <f aca="true">IF($A147-$A$100&lt;1980,"#N/D!",INDIRECT(ADDRESS($A$125+$A147-1978-$A$100+S$100,S$99+$A$98-1)))</f>
        <v>179.81</v>
      </c>
      <c r="T147" s="76" t="n">
        <f aca="true">IF($A147-$A$100&lt;1980,"#N/D!",INDIRECT(ADDRESS($A$125+$A147-1978-$A$100+T$100,T$99+$A$98-1)))</f>
        <v>135.81</v>
      </c>
      <c r="U147" s="76" t="n">
        <f aca="true">IF($A147-$A$100&lt;1980,"#N/D!",INDIRECT(ADDRESS($A$125+$A147-1978-$A$100+U$100,U$99+$A$98-1)))</f>
        <v>239.55</v>
      </c>
      <c r="V147" s="7" t="n">
        <f aca="true">IF($A147-$A$100&lt;1980,"#N/D!",INDIRECT(ADDRESS($A$125+$A147-1978-$A$100+V$100,V$99+$A$98-1)))</f>
        <v>331.34</v>
      </c>
      <c r="W147" s="7" t="n">
        <f aca="true">IF($A147-$A$100&lt;1980,"#N/D!",INDIRECT(ADDRESS($A$125+$A147-1978-$A$100+W$100,W$99+$A$98-1)))</f>
        <v>252.05</v>
      </c>
      <c r="X147" s="7" t="n">
        <f aca="true">IF($A147-$A$100&lt;1980,"#N/D!",INDIRECT(ADDRESS($A$125+$A147-1978-$A$100+X$100,X$99+$A$98-1)))</f>
        <v>15.87</v>
      </c>
      <c r="Y147" s="7" t="n">
        <f aca="true">IF($A147-$A$100&lt;1980,"#N/D!",INDIRECT(ADDRESS($A$125+$A147-1978-$A$100+Y$100,Y$99+$A$98-1)))</f>
        <v>298.51</v>
      </c>
      <c r="Z147" s="7" t="n">
        <f aca="true">IF($A147-$A$100&lt;1980,"#N/D!",INDIRECT(ADDRESS($A$125+$A147-1978-$A$100+Z$100,Z$99+$A$98-1)))</f>
        <v>712.67</v>
      </c>
      <c r="AA147" s="7" t="n">
        <f aca="true">IF($A147-$A$100&lt;1980,"#N/D!",INDIRECT(ADDRESS($A$125+$A147-1978-$A$100+AA$100,AA$99+$A$98-1)))</f>
        <v>104.24</v>
      </c>
      <c r="AB147" s="7" t="n">
        <f aca="true">IF($A147-$A$100&lt;1980,"#N/D!",INDIRECT(ADDRESS($A$125+$A147-1978-$A$100+AB$100,AB$99+$A$98-1)))</f>
        <v>66.93</v>
      </c>
      <c r="AC147" s="7" t="n">
        <f aca="true">IF($A147-$A$100&lt;1980,"#N/D!",INDIRECT(ADDRESS($A$125+$A147-1978-$A$100+AC$100,AC$99+$A$98-1)))</f>
        <v>113.88</v>
      </c>
      <c r="AD147" s="7" t="n">
        <f aca="true">IF($A147-$A$100&lt;1980,"#N/D!",INDIRECT(ADDRESS($A$125+$A147-1978-$A$100+AD$100,AD$99+$A$98-1)))</f>
        <v>93.43</v>
      </c>
      <c r="AE147" s="7" t="n">
        <f aca="true">IF($A147-$A$100&lt;1980,"#N/D!",INDIRECT(ADDRESS($A$125+$A147-1978-$A$100+AE$100,AE$99+$A$98-1)))</f>
        <v>202.18</v>
      </c>
      <c r="AF147" s="76" t="n">
        <f aca="true">IF($A147-$A$100&lt;1980,"#N/D!",INDIRECT(ADDRESS($A$125+$A147-1978-$A$100+AF$100,AF$99+$A$98-1)))</f>
        <v>240.68</v>
      </c>
      <c r="AG147" s="76" t="n">
        <f aca="true">IF($A147-$A$100&lt;1980,"#N/D!",INDIRECT(ADDRESS($A$125+$A147-1978-$A$100+AG$100,AG$99+$A$98-1)))</f>
        <v>255.89</v>
      </c>
      <c r="AH147" s="76" t="n">
        <f aca="true">IF($A147-$A$100&lt;1980,"#N/D!",INDIRECT(ADDRESS($A$125+$A147-1978-$A$100+AH$100,AH$99+$A$98-1)))</f>
        <v>301.35</v>
      </c>
      <c r="AI147" s="76" t="n">
        <f aca="true">IF($A147-$A$100&lt;1980,"#N/D!",INDIRECT(ADDRESS($A$125+$A147-1978-$A$100+AI$100,AI$99+$A$98-1)))</f>
        <v>274.31</v>
      </c>
      <c r="AJ147" s="76" t="n">
        <f aca="true">IF($A147-$A$100&lt;1980,"#N/D!",INDIRECT(ADDRESS($A$125+$A147-1978-$A$100+AJ$100,AJ$99+$A$98-1)))</f>
        <v>109.81</v>
      </c>
      <c r="AK147" s="76" t="n">
        <f aca="true">IF($A147-$A$100&lt;1980,"#N/D!",INDIRECT(ADDRESS($A$125+$A147-1978-$A$100+AK$100,AK$99+$A$98-1)))</f>
        <v>210.04</v>
      </c>
      <c r="AL147" s="76" t="n">
        <f aca="true">IF($A147-$A$100&lt;1980,"#N/D!",INDIRECT(ADDRESS($A$125+$A147-1978-$A$100+AL$100,AL$99+$A$98-1)))</f>
        <v>71.49</v>
      </c>
      <c r="AM147" s="76" t="n">
        <f aca="true">IF($A147-$A$100&lt;1980,"#N/D!",INDIRECT(ADDRESS($A$125+$A147-1978-$A$100+AM$100,AM$99+$A$98-1)))</f>
        <v>89.5</v>
      </c>
      <c r="AN147" s="76" t="n">
        <f aca="true">IF($A147-$A$100&lt;1980,"#N/D!",INDIRECT(ADDRESS($A$125+$A147-1978-$A$100+AN$100,AN$99+$A$98-1)))</f>
        <v>36.36</v>
      </c>
      <c r="AO147" s="76" t="n">
        <f aca="true">IF($A147-$A$100&lt;1980,"#N/D!",INDIRECT(ADDRESS($A$125+$A147-1978-$A$100+AO$100,AO$99+$A$98-1)))</f>
        <v>92.85</v>
      </c>
      <c r="AP147" s="7" t="n">
        <f aca="true">IF($A147-$A$100&lt;1980,"#N/D!",INDIRECT(ADDRESS($A$125+$A147-1978-$A$100+AP$100,AP$99+$A$98-1)))</f>
        <v>212.79</v>
      </c>
      <c r="AQ147" s="7" t="n">
        <f aca="true">IF($A147-$A$100&lt;1980,"#N/D!",INDIRECT(ADDRESS($A$125+$A147-1978-$A$100+AQ$100,AQ$99+$A$98-1)))</f>
        <v>246.53</v>
      </c>
      <c r="AR147" s="7" t="n">
        <f aca="true">IF($A147-$A$100&lt;1980,"#N/D!",INDIRECT(ADDRESS($A$125+$A147-1978-$A$100+AR$100,AR$99+$A$98-1)))</f>
        <v>258.18</v>
      </c>
    </row>
    <row r="148" customFormat="false" ht="12.75" hidden="false" customHeight="false" outlineLevel="0" collapsed="false">
      <c r="A148" s="0" t="n">
        <v>2001</v>
      </c>
      <c r="B148" s="7" t="n">
        <f aca="true">IF($A148-$A$100&lt;1980,"#N/D!",INDIRECT(ADDRESS($A$125+$A148-1978-$A$100+B$100,B$99+$A$98-1)))</f>
        <v>25.23</v>
      </c>
      <c r="C148" s="7" t="n">
        <f aca="true">IF($A148-$A$100&lt;1980,"#N/D!",INDIRECT(ADDRESS($A$125+$A148-1978-$A$100+C$100,C$99+$A$98-1)))</f>
        <v>98.46</v>
      </c>
      <c r="D148" s="7" t="n">
        <f aca="true">IF($A148-$A$100&lt;1980,"#N/D!",INDIRECT(ADDRESS($A$125+$A148-1978-$A$100+D$100,D$99+$A$98-1)))</f>
        <v>124.74</v>
      </c>
      <c r="E148" s="7" t="n">
        <f aca="true">IF($A148-$A$100&lt;1980,"#N/D!",INDIRECT(ADDRESS($A$125+$A148-1978-$A$100+E$100,E$99+$A$98-1)))</f>
        <v>126.46</v>
      </c>
      <c r="F148" s="7" t="n">
        <f aca="true">IF($A148-$A$100&lt;1980,"#N/D!",INDIRECT(ADDRESS($A$125+$A148-1978-$A$100+F$100,F$99+$A$98-1)))</f>
        <v>240.6</v>
      </c>
      <c r="G148" s="7" t="n">
        <f aca="true">IF($A148-$A$100&lt;1980,"#N/D!",INDIRECT(ADDRESS($A$125+$A148-1978-$A$100+G$100,G$99+$A$98-1)))</f>
        <v>35.73</v>
      </c>
      <c r="H148" s="7" t="n">
        <f aca="true">IF($A148-$A$100&lt;1980,"#N/D!",INDIRECT(ADDRESS($A$125+$A148-1978-$A$100+H$100,H$99+$A$98-1)))</f>
        <v>101.64</v>
      </c>
      <c r="I148" s="7" t="n">
        <f aca="true">IF($A148-$A$100&lt;1980,"#N/D!",INDIRECT(ADDRESS($A$125+$A148-1978-$A$100+I$100,I$99+$A$98-1)))</f>
        <v>78.45</v>
      </c>
      <c r="J148" s="7" t="n">
        <f aca="true">IF($A148-$A$100&lt;1980,"#N/D!",INDIRECT(ADDRESS($A$125+$A148-1978-$A$100+J$100,J$99+$A$98-1)))</f>
        <v>49.63</v>
      </c>
      <c r="K148" s="7" t="n">
        <f aca="true">IF($A148-$A$100&lt;1980,"#N/D!",INDIRECT(ADDRESS($A$125+$A148-1978-$A$100+K$100,K$99+$A$98-1)))</f>
        <v>92.83</v>
      </c>
      <c r="L148" s="76" t="n">
        <f aca="true">IF($A148-$A$100&lt;1980,"#N/D!",INDIRECT(ADDRESS($A$125+$A148-1978-$A$100+L$100,L$99+$A$98-1)))</f>
        <v>104.34</v>
      </c>
      <c r="M148" s="76" t="n">
        <f aca="true">IF($A148-$A$100&lt;1980,"#N/D!",INDIRECT(ADDRESS($A$125+$A148-1978-$A$100+M$100,M$99+$A$98-1)))</f>
        <v>147.28</v>
      </c>
      <c r="N148" s="76" t="n">
        <f aca="true">IF($A148-$A$100&lt;1980,"#N/D!",INDIRECT(ADDRESS($A$125+$A148-1978-$A$100+N$100,N$99+$A$98-1)))</f>
        <v>61.93</v>
      </c>
      <c r="O148" s="76" t="n">
        <f aca="true">IF($A148-$A$100&lt;1980,"#N/D!",INDIRECT(ADDRESS($A$125+$A148-1978-$A$100+O$100,O$99+$A$98-1)))</f>
        <v>201.48</v>
      </c>
      <c r="P148" s="76" t="n">
        <f aca="true">IF($A148-$A$100&lt;1980,"#N/D!",INDIRECT(ADDRESS($A$125+$A148-1978-$A$100+P$100,P$99+$A$98-1)))</f>
        <v>69.61</v>
      </c>
      <c r="Q148" s="76" t="n">
        <f aca="true">IF($A148-$A$100&lt;1980,"#N/D!",INDIRECT(ADDRESS($A$125+$A148-1978-$A$100+Q$100,Q$99+$A$98-1)))</f>
        <v>62.79</v>
      </c>
      <c r="R148" s="76" t="n">
        <f aca="true">IF($A148-$A$100&lt;1980,"#N/D!",INDIRECT(ADDRESS($A$125+$A148-1978-$A$100+R$100,R$99+$A$98-1)))</f>
        <v>220.12</v>
      </c>
      <c r="S148" s="76" t="n">
        <f aca="true">IF($A148-$A$100&lt;1980,"#N/D!",INDIRECT(ADDRESS($A$125+$A148-1978-$A$100+S$100,S$99+$A$98-1)))</f>
        <v>179.1</v>
      </c>
      <c r="T148" s="76" t="n">
        <f aca="true">IF($A148-$A$100&lt;1980,"#N/D!",INDIRECT(ADDRESS($A$125+$A148-1978-$A$100+T$100,T$99+$A$98-1)))</f>
        <v>134.22</v>
      </c>
      <c r="U148" s="76" t="n">
        <f aca="true">IF($A148-$A$100&lt;1980,"#N/D!",INDIRECT(ADDRESS($A$125+$A148-1978-$A$100+U$100,U$99+$A$98-1)))</f>
        <v>240.61</v>
      </c>
      <c r="V148" s="7" t="n">
        <f aca="true">IF($A148-$A$100&lt;1980,"#N/D!",INDIRECT(ADDRESS($A$125+$A148-1978-$A$100+V$100,V$99+$A$98-1)))</f>
        <v>331.59</v>
      </c>
      <c r="W148" s="7" t="n">
        <f aca="true">IF($A148-$A$100&lt;1980,"#N/D!",INDIRECT(ADDRESS($A$125+$A148-1978-$A$100+W$100,W$99+$A$98-1)))</f>
        <v>271.73</v>
      </c>
      <c r="X148" s="7" t="n">
        <f aca="true">IF($A148-$A$100&lt;1980,"#N/D!",INDIRECT(ADDRESS($A$125+$A148-1978-$A$100+X$100,X$99+$A$98-1)))</f>
        <v>17.89</v>
      </c>
      <c r="Y148" s="7" t="n">
        <f aca="true">IF($A148-$A$100&lt;1980,"#N/D!",INDIRECT(ADDRESS($A$125+$A148-1978-$A$100+Y$100,Y$99+$A$98-1)))</f>
        <v>291</v>
      </c>
      <c r="Z148" s="7" t="n">
        <f aca="true">IF($A148-$A$100&lt;1980,"#N/D!",INDIRECT(ADDRESS($A$125+$A148-1978-$A$100+Z$100,Z$99+$A$98-1)))</f>
        <v>768.09</v>
      </c>
      <c r="AA148" s="7" t="n">
        <f aca="true">IF($A148-$A$100&lt;1980,"#N/D!",INDIRECT(ADDRESS($A$125+$A148-1978-$A$100+AA$100,AA$99+$A$98-1)))</f>
        <v>107.69</v>
      </c>
      <c r="AB148" s="7" t="n">
        <f aca="true">IF($A148-$A$100&lt;1980,"#N/D!",INDIRECT(ADDRESS($A$125+$A148-1978-$A$100+AB$100,AB$99+$A$98-1)))</f>
        <v>70.59</v>
      </c>
      <c r="AC148" s="7" t="n">
        <f aca="true">IF($A148-$A$100&lt;1980,"#N/D!",INDIRECT(ADDRESS($A$125+$A148-1978-$A$100+AC$100,AC$99+$A$98-1)))</f>
        <v>112.84</v>
      </c>
      <c r="AD148" s="7" t="n">
        <f aca="true">IF($A148-$A$100&lt;1980,"#N/D!",INDIRECT(ADDRESS($A$125+$A148-1978-$A$100+AD$100,AD$99+$A$98-1)))</f>
        <v>99.29</v>
      </c>
      <c r="AE148" s="7" t="n">
        <f aca="true">IF($A148-$A$100&lt;1980,"#N/D!",INDIRECT(ADDRESS($A$125+$A148-1978-$A$100+AE$100,AE$99+$A$98-1)))</f>
        <v>209.06</v>
      </c>
      <c r="AF148" s="76" t="n">
        <f aca="true">IF($A148-$A$100&lt;1980,"#N/D!",INDIRECT(ADDRESS($A$125+$A148-1978-$A$100+AF$100,AF$99+$A$98-1)))</f>
        <v>256.93</v>
      </c>
      <c r="AG148" s="76" t="n">
        <f aca="true">IF($A148-$A$100&lt;1980,"#N/D!",INDIRECT(ADDRESS($A$125+$A148-1978-$A$100+AG$100,AG$99+$A$98-1)))</f>
        <v>273.56</v>
      </c>
      <c r="AH148" s="76" t="n">
        <f aca="true">IF($A148-$A$100&lt;1980,"#N/D!",INDIRECT(ADDRESS($A$125+$A148-1978-$A$100+AH$100,AH$99+$A$98-1)))</f>
        <v>309.1</v>
      </c>
      <c r="AI148" s="76" t="n">
        <f aca="true">IF($A148-$A$100&lt;1980,"#N/D!",INDIRECT(ADDRESS($A$125+$A148-1978-$A$100+AI$100,AI$99+$A$98-1)))</f>
        <v>250.69</v>
      </c>
      <c r="AJ148" s="76" t="n">
        <f aca="true">IF($A148-$A$100&lt;1980,"#N/D!",INDIRECT(ADDRESS($A$125+$A148-1978-$A$100+AJ$100,AJ$99+$A$98-1)))</f>
        <v>133.45</v>
      </c>
      <c r="AK148" s="76" t="n">
        <f aca="true">IF($A148-$A$100&lt;1980,"#N/D!",INDIRECT(ADDRESS($A$125+$A148-1978-$A$100+AK$100,AK$99+$A$98-1)))</f>
        <v>221.33</v>
      </c>
      <c r="AL148" s="76" t="n">
        <f aca="true">IF($A148-$A$100&lt;1980,"#N/D!",INDIRECT(ADDRESS($A$125+$A148-1978-$A$100+AL$100,AL$99+$A$98-1)))</f>
        <v>70.88</v>
      </c>
      <c r="AM148" s="76" t="n">
        <f aca="true">IF($A148-$A$100&lt;1980,"#N/D!",INDIRECT(ADDRESS($A$125+$A148-1978-$A$100+AM$100,AM$99+$A$98-1)))</f>
        <v>88.05</v>
      </c>
      <c r="AN148" s="76" t="n">
        <f aca="true">IF($A148-$A$100&lt;1980,"#N/D!",INDIRECT(ADDRESS($A$125+$A148-1978-$A$100+AN$100,AN$99+$A$98-1)))</f>
        <v>37.43</v>
      </c>
      <c r="AO148" s="76" t="n">
        <f aca="true">IF($A148-$A$100&lt;1980,"#N/D!",INDIRECT(ADDRESS($A$125+$A148-1978-$A$100+AO$100,AO$99+$A$98-1)))</f>
        <v>100.15</v>
      </c>
      <c r="AP148" s="7" t="n">
        <f aca="true">IF($A148-$A$100&lt;1980,"#N/D!",INDIRECT(ADDRESS($A$125+$A148-1978-$A$100+AP$100,AP$99+$A$98-1)))</f>
        <v>206.84</v>
      </c>
      <c r="AQ148" s="7" t="n">
        <f aca="true">IF($A148-$A$100&lt;1980,"#N/D!",INDIRECT(ADDRESS($A$125+$A148-1978-$A$100+AQ$100,AQ$99+$A$98-1)))</f>
        <v>248.01</v>
      </c>
      <c r="AR148" s="7" t="n">
        <f aca="true">IF($A148-$A$100&lt;1980,"#N/D!",INDIRECT(ADDRESS($A$125+$A148-1978-$A$100+AR$100,AR$99+$A$98-1)))</f>
        <v>263.88</v>
      </c>
    </row>
    <row r="150" s="74" customFormat="true" ht="12.75" hidden="false" customHeight="false" outlineLevel="0" collapsed="false">
      <c r="A150" s="83" t="s">
        <v>128</v>
      </c>
    </row>
    <row r="151" customFormat="false" ht="12.75" hidden="false" customHeight="false" outlineLevel="0" collapsed="false">
      <c r="A151" s="84" t="s">
        <v>129</v>
      </c>
      <c r="B151" s="5" t="s">
        <v>130</v>
      </c>
      <c r="C151" s="5" t="n">
        <v>1</v>
      </c>
      <c r="D151" s="5" t="s">
        <v>131</v>
      </c>
      <c r="E151" s="5" t="s">
        <v>132</v>
      </c>
      <c r="F151" s="5" t="s">
        <v>133</v>
      </c>
      <c r="G151" s="5"/>
      <c r="H151" s="5"/>
      <c r="I151" s="5"/>
      <c r="J151" s="5"/>
      <c r="K151" s="5"/>
      <c r="L151" s="5"/>
      <c r="M151" s="5"/>
      <c r="N151" s="5"/>
      <c r="O151" s="5"/>
      <c r="P151" s="5"/>
      <c r="Q151" s="5"/>
      <c r="R151" s="5"/>
      <c r="S151" s="5"/>
    </row>
    <row r="152" customFormat="false" ht="12.75" hidden="false" customHeight="false" outlineLevel="0" collapsed="false">
      <c r="A152" s="84" t="s">
        <v>1396</v>
      </c>
      <c r="B152" s="5" t="s">
        <v>135</v>
      </c>
      <c r="C152" s="5" t="s">
        <v>136</v>
      </c>
      <c r="D152" s="5" t="s">
        <v>137</v>
      </c>
      <c r="E152" s="5" t="s">
        <v>138</v>
      </c>
      <c r="F152" s="5" t="s">
        <v>139</v>
      </c>
      <c r="G152" s="5" t="n">
        <v>0.04</v>
      </c>
      <c r="H152" s="5"/>
      <c r="I152" s="5"/>
      <c r="J152" s="5"/>
      <c r="K152" s="5"/>
      <c r="L152" s="5"/>
      <c r="M152" s="5"/>
      <c r="N152" s="5"/>
      <c r="O152" s="5"/>
      <c r="P152" s="5"/>
      <c r="Q152" s="5"/>
      <c r="R152" s="5"/>
      <c r="S152" s="5"/>
    </row>
    <row r="153" customFormat="false" ht="12.75" hidden="false" customHeight="false" outlineLevel="0" collapsed="false">
      <c r="A153" s="84" t="s">
        <v>1397</v>
      </c>
      <c r="B153" s="5" t="s">
        <v>135</v>
      </c>
      <c r="C153" s="5" t="s">
        <v>141</v>
      </c>
      <c r="D153" s="5" t="n">
        <v>-0.05</v>
      </c>
      <c r="E153" s="5" t="n">
        <v>0.85</v>
      </c>
      <c r="F153" s="5" t="n">
        <v>-0.07</v>
      </c>
      <c r="G153" s="5" t="n">
        <v>0.53</v>
      </c>
      <c r="H153" s="5" t="n">
        <v>0.44</v>
      </c>
      <c r="I153" s="5"/>
      <c r="J153" s="5"/>
      <c r="K153" s="5"/>
      <c r="L153" s="5"/>
      <c r="M153" s="5"/>
      <c r="N153" s="5"/>
      <c r="O153" s="5"/>
      <c r="P153" s="5"/>
      <c r="Q153" s="5"/>
      <c r="R153" s="5"/>
      <c r="S153" s="5"/>
    </row>
    <row r="154" customFormat="false" ht="12.75" hidden="false" customHeight="false" outlineLevel="0" collapsed="false">
      <c r="A154" s="84" t="s">
        <v>1398</v>
      </c>
      <c r="B154" s="5" t="s">
        <v>135</v>
      </c>
      <c r="C154" s="5" t="s">
        <v>143</v>
      </c>
      <c r="D154" s="5" t="n">
        <v>0.42</v>
      </c>
      <c r="E154" s="5" t="n">
        <v>-0.24</v>
      </c>
      <c r="F154" s="5"/>
      <c r="G154" s="5"/>
      <c r="H154" s="5"/>
      <c r="I154" s="5"/>
      <c r="J154" s="5"/>
      <c r="K154" s="5"/>
      <c r="L154" s="5"/>
      <c r="M154" s="5"/>
      <c r="N154" s="5"/>
      <c r="O154" s="5"/>
      <c r="P154" s="5"/>
      <c r="Q154" s="5"/>
      <c r="R154" s="5"/>
      <c r="S154" s="5"/>
    </row>
    <row r="155" customFormat="false" ht="12.75" hidden="false" customHeight="false" outlineLevel="0" collapsed="false">
      <c r="A155" s="84" t="s">
        <v>144</v>
      </c>
      <c r="B155" s="5" t="s">
        <v>145</v>
      </c>
      <c r="C155" s="5" t="s">
        <v>146</v>
      </c>
      <c r="D155" s="5" t="s">
        <v>147</v>
      </c>
      <c r="E155" s="5" t="s">
        <v>148</v>
      </c>
      <c r="F155" s="5" t="s">
        <v>149</v>
      </c>
      <c r="G155" s="5" t="s">
        <v>150</v>
      </c>
      <c r="H155" s="5" t="s">
        <v>151</v>
      </c>
      <c r="I155" s="5" t="s">
        <v>20</v>
      </c>
      <c r="J155" s="5" t="s">
        <v>13</v>
      </c>
      <c r="K155" s="5" t="s">
        <v>152</v>
      </c>
      <c r="L155" s="5" t="s">
        <v>153</v>
      </c>
      <c r="M155" s="5" t="s">
        <v>154</v>
      </c>
      <c r="N155" s="5" t="s">
        <v>15</v>
      </c>
      <c r="O155" s="5" t="s">
        <v>16</v>
      </c>
      <c r="P155" s="5" t="s">
        <v>22</v>
      </c>
      <c r="Q155" s="5" t="s">
        <v>18</v>
      </c>
      <c r="R155" s="5"/>
      <c r="S155" s="5"/>
    </row>
    <row r="156" customFormat="false" ht="12.75" hidden="false" customHeight="false" outlineLevel="0" collapsed="false">
      <c r="A156" s="84" t="s">
        <v>1399</v>
      </c>
      <c r="B156" s="5"/>
      <c r="C156" s="5" t="n">
        <v>1</v>
      </c>
      <c r="D156" s="5" t="s">
        <v>156</v>
      </c>
      <c r="E156" s="5" t="s">
        <v>157</v>
      </c>
      <c r="F156" s="5" t="n">
        <v>1</v>
      </c>
      <c r="G156" s="5" t="n">
        <v>0</v>
      </c>
      <c r="H156" s="5" t="n">
        <v>1</v>
      </c>
      <c r="I156" s="5" t="n">
        <v>1</v>
      </c>
      <c r="J156" s="5" t="n">
        <v>1</v>
      </c>
      <c r="K156" s="5" t="n">
        <v>1</v>
      </c>
      <c r="L156" s="5" t="n">
        <v>0.1</v>
      </c>
      <c r="M156" s="5" t="n">
        <v>0.004</v>
      </c>
      <c r="N156" s="5" t="n">
        <v>0.4</v>
      </c>
      <c r="O156" s="5" t="n">
        <v>0.01</v>
      </c>
      <c r="P156" s="5" t="n">
        <v>1.06</v>
      </c>
      <c r="Q156" s="5" t="n">
        <v>-0.09</v>
      </c>
      <c r="R156" s="5" t="n">
        <v>10.31</v>
      </c>
      <c r="S156" s="5" t="n">
        <v>0.64</v>
      </c>
    </row>
    <row r="157" customFormat="false" ht="12.75" hidden="false" customHeight="false" outlineLevel="0" collapsed="false">
      <c r="A157" s="84" t="s">
        <v>1400</v>
      </c>
      <c r="B157" s="5"/>
      <c r="C157" s="5" t="n">
        <v>2</v>
      </c>
      <c r="D157" s="5" t="s">
        <v>149</v>
      </c>
      <c r="E157" s="5" t="s">
        <v>159</v>
      </c>
      <c r="F157" s="5" t="n">
        <v>1</v>
      </c>
      <c r="G157" s="5" t="n">
        <v>0</v>
      </c>
      <c r="H157" s="5" t="n">
        <v>1</v>
      </c>
      <c r="I157" s="5" t="n">
        <v>1</v>
      </c>
      <c r="J157" s="5" t="n">
        <v>1</v>
      </c>
      <c r="K157" s="5" t="n">
        <v>1</v>
      </c>
      <c r="L157" s="5" t="n">
        <v>0.28</v>
      </c>
      <c r="M157" s="5" t="n">
        <v>0.024</v>
      </c>
      <c r="N157" s="5" t="n">
        <v>-0.04</v>
      </c>
      <c r="O157" s="5" t="n">
        <v>1.17</v>
      </c>
      <c r="P157" s="5" t="n">
        <v>-0.07</v>
      </c>
      <c r="Q157" s="5" t="n">
        <v>-0.26</v>
      </c>
      <c r="R157" s="5" t="n">
        <v>5.54</v>
      </c>
      <c r="S157" s="5" t="n">
        <v>0.65</v>
      </c>
    </row>
    <row r="158" customFormat="false" ht="12.75" hidden="false" customHeight="false" outlineLevel="0" collapsed="false">
      <c r="A158" s="84" t="s">
        <v>1401</v>
      </c>
      <c r="B158" s="5"/>
      <c r="C158" s="5" t="n">
        <v>3</v>
      </c>
      <c r="D158" s="5" t="s">
        <v>161</v>
      </c>
      <c r="E158" s="5" t="s">
        <v>162</v>
      </c>
      <c r="F158" s="5" t="n">
        <v>1</v>
      </c>
      <c r="G158" s="5" t="n">
        <v>1</v>
      </c>
      <c r="H158" s="5" t="n">
        <v>1</v>
      </c>
      <c r="I158" s="5" t="n">
        <v>1</v>
      </c>
      <c r="J158" s="5" t="n">
        <v>1</v>
      </c>
      <c r="K158" s="5" t="n">
        <v>1</v>
      </c>
      <c r="L158" s="5" t="n">
        <v>-0.19</v>
      </c>
      <c r="M158" s="5" t="n">
        <v>0.027</v>
      </c>
      <c r="N158" s="5" t="n">
        <v>0.2</v>
      </c>
      <c r="O158" s="5" t="n">
        <v>0.12</v>
      </c>
      <c r="P158" s="5" t="n">
        <v>0.08</v>
      </c>
      <c r="Q158" s="5" t="n">
        <v>-0.12</v>
      </c>
      <c r="R158" s="5" t="n">
        <v>13.4</v>
      </c>
      <c r="S158" s="5" t="n">
        <v>0.62</v>
      </c>
    </row>
    <row r="159" customFormat="false" ht="12.75" hidden="false" customHeight="false" outlineLevel="0" collapsed="false">
      <c r="A159" s="84" t="s">
        <v>1402</v>
      </c>
      <c r="B159" s="5"/>
      <c r="C159" s="5" t="n">
        <v>4</v>
      </c>
      <c r="D159" s="5" t="s">
        <v>164</v>
      </c>
      <c r="E159" s="5" t="s">
        <v>165</v>
      </c>
      <c r="F159" s="5" t="n">
        <v>1</v>
      </c>
      <c r="G159" s="5" t="n">
        <v>1</v>
      </c>
      <c r="H159" s="5" t="n">
        <v>1</v>
      </c>
      <c r="I159" s="5" t="n">
        <v>1</v>
      </c>
      <c r="J159" s="5" t="n">
        <v>1</v>
      </c>
      <c r="K159" s="5" t="n">
        <v>1</v>
      </c>
      <c r="L159" s="5" t="n">
        <v>0.19</v>
      </c>
      <c r="M159" s="5" t="n">
        <v>0.017</v>
      </c>
      <c r="N159" s="5" t="n">
        <v>0.73</v>
      </c>
      <c r="O159" s="5" t="n">
        <v>0.1</v>
      </c>
      <c r="P159" s="5" t="n">
        <v>0.28</v>
      </c>
      <c r="Q159" s="5" t="n">
        <v>-0.53</v>
      </c>
      <c r="R159" s="5" t="n">
        <v>13.62</v>
      </c>
      <c r="S159" s="5" t="n">
        <v>0.76</v>
      </c>
    </row>
    <row r="160" customFormat="false" ht="12.75" hidden="false" customHeight="false" outlineLevel="0" collapsed="false">
      <c r="A160" s="84" t="s">
        <v>1403</v>
      </c>
      <c r="B160" s="5"/>
      <c r="C160" s="5" t="n">
        <v>5</v>
      </c>
      <c r="D160" s="5" t="s">
        <v>167</v>
      </c>
      <c r="E160" s="5" t="s">
        <v>168</v>
      </c>
      <c r="F160" s="5" t="n">
        <v>1</v>
      </c>
      <c r="G160" s="5" t="n">
        <v>1</v>
      </c>
      <c r="H160" s="5" t="n">
        <v>1</v>
      </c>
      <c r="I160" s="5" t="n">
        <v>1</v>
      </c>
      <c r="J160" s="5" t="n">
        <v>1</v>
      </c>
      <c r="K160" s="5" t="n">
        <v>1</v>
      </c>
      <c r="L160" s="5" t="n">
        <v>-0.01</v>
      </c>
      <c r="M160" s="5" t="n">
        <v>0.048</v>
      </c>
      <c r="N160" s="5" t="n">
        <v>1.01</v>
      </c>
      <c r="O160" s="5" t="n">
        <v>0.01</v>
      </c>
      <c r="P160" s="5" t="n">
        <v>0.01</v>
      </c>
      <c r="Q160" s="5" t="n">
        <v>-0.21</v>
      </c>
      <c r="R160" s="5" t="n">
        <v>6.59</v>
      </c>
      <c r="S160" s="5" t="n">
        <v>0.6</v>
      </c>
    </row>
    <row r="161" customFormat="false" ht="12.75" hidden="false" customHeight="false" outlineLevel="0" collapsed="false">
      <c r="A161" s="84" t="s">
        <v>1404</v>
      </c>
      <c r="B161" s="5"/>
      <c r="C161" s="5" t="n">
        <v>6</v>
      </c>
      <c r="D161" s="5" t="s">
        <v>170</v>
      </c>
      <c r="E161" s="5" t="s">
        <v>171</v>
      </c>
      <c r="F161" s="5" t="n">
        <v>1</v>
      </c>
      <c r="G161" s="5" t="n">
        <v>1</v>
      </c>
      <c r="H161" s="5" t="n">
        <v>1</v>
      </c>
      <c r="I161" s="5" t="n">
        <v>1</v>
      </c>
      <c r="J161" s="5" t="n">
        <v>1</v>
      </c>
      <c r="K161" s="5" t="n">
        <v>1</v>
      </c>
      <c r="L161" s="5" t="n">
        <v>0.25</v>
      </c>
      <c r="M161" s="5" t="n">
        <v>0.006</v>
      </c>
      <c r="N161" s="5" t="n">
        <v>0.36</v>
      </c>
      <c r="O161" s="5" t="n">
        <v>0.36</v>
      </c>
      <c r="P161" s="5" t="n">
        <v>0.37</v>
      </c>
      <c r="Q161" s="5" t="n">
        <v>-0.63</v>
      </c>
      <c r="R161" s="5" t="n">
        <v>10.03</v>
      </c>
      <c r="S161" s="5" t="n">
        <v>0.68</v>
      </c>
    </row>
    <row r="162" customFormat="false" ht="12.75" hidden="false" customHeight="false" outlineLevel="0" collapsed="false">
      <c r="A162" s="84" t="s">
        <v>1405</v>
      </c>
      <c r="B162" s="5"/>
      <c r="C162" s="5" t="n">
        <v>7</v>
      </c>
      <c r="D162" s="5" t="s">
        <v>173</v>
      </c>
      <c r="E162" s="5" t="s">
        <v>174</v>
      </c>
      <c r="F162" s="5" t="n">
        <v>1</v>
      </c>
      <c r="G162" s="5" t="n">
        <v>0</v>
      </c>
      <c r="H162" s="5" t="n">
        <v>1</v>
      </c>
      <c r="I162" s="5" t="n">
        <v>1</v>
      </c>
      <c r="J162" s="5" t="n">
        <v>1</v>
      </c>
      <c r="K162" s="5" t="n">
        <v>1</v>
      </c>
      <c r="L162" s="5" t="n">
        <v>0.06</v>
      </c>
      <c r="M162" s="5" t="n">
        <v>0.018</v>
      </c>
      <c r="N162" s="5" t="n">
        <v>-0.05</v>
      </c>
      <c r="O162" s="5" t="n">
        <v>1.26</v>
      </c>
      <c r="P162" s="5" t="n">
        <v>-0.01</v>
      </c>
      <c r="Q162" s="5" t="n">
        <v>-0.06</v>
      </c>
      <c r="R162" s="5" t="n">
        <v>14.05</v>
      </c>
      <c r="S162" s="5" t="n">
        <v>0.75</v>
      </c>
    </row>
    <row r="163" customFormat="false" ht="12.75" hidden="false" customHeight="false" outlineLevel="0" collapsed="false">
      <c r="A163" s="84" t="s">
        <v>1406</v>
      </c>
      <c r="B163" s="5"/>
      <c r="C163" s="5" t="n">
        <v>8</v>
      </c>
      <c r="D163" s="5" t="s">
        <v>148</v>
      </c>
      <c r="E163" s="5" t="s">
        <v>176</v>
      </c>
      <c r="F163" s="5" t="n">
        <v>1</v>
      </c>
      <c r="G163" s="5" t="n">
        <v>0</v>
      </c>
      <c r="H163" s="5" t="n">
        <v>1</v>
      </c>
      <c r="I163" s="5" t="n">
        <v>1</v>
      </c>
      <c r="J163" s="5" t="n">
        <v>1</v>
      </c>
      <c r="K163" s="5" t="n">
        <v>1</v>
      </c>
      <c r="L163" s="5" t="n">
        <v>0.02</v>
      </c>
      <c r="M163" s="5" t="n">
        <v>0.013</v>
      </c>
      <c r="N163" s="5" t="n">
        <v>0.09</v>
      </c>
      <c r="O163" s="5" t="n">
        <v>0.81</v>
      </c>
      <c r="P163" s="5" t="n">
        <v>-0.06</v>
      </c>
      <c r="Q163" s="5" t="n">
        <v>-0.01</v>
      </c>
      <c r="R163" s="5" t="n">
        <v>16.35</v>
      </c>
      <c r="S163" s="5" t="n">
        <v>0.81</v>
      </c>
    </row>
    <row r="164" customFormat="false" ht="12.75" hidden="false" customHeight="false" outlineLevel="0" collapsed="false">
      <c r="A164" s="84" t="s">
        <v>1407</v>
      </c>
      <c r="B164" s="5"/>
      <c r="C164" s="5" t="n">
        <v>9</v>
      </c>
      <c r="D164" s="5" t="s">
        <v>178</v>
      </c>
      <c r="E164" s="5" t="s">
        <v>179</v>
      </c>
      <c r="F164" s="5" t="n">
        <v>1</v>
      </c>
      <c r="G164" s="5" t="n">
        <v>0</v>
      </c>
      <c r="H164" s="5" t="n">
        <v>1</v>
      </c>
      <c r="I164" s="5" t="n">
        <v>1</v>
      </c>
      <c r="J164" s="5" t="n">
        <v>1</v>
      </c>
      <c r="K164" s="5" t="n">
        <v>1</v>
      </c>
      <c r="L164" s="5" t="n">
        <v>-0.22</v>
      </c>
      <c r="M164" s="5" t="n">
        <v>0.009</v>
      </c>
      <c r="N164" s="5" t="n">
        <v>0.47</v>
      </c>
      <c r="O164" s="5" t="n">
        <v>0.05</v>
      </c>
      <c r="P164" s="5" t="n">
        <v>0.12</v>
      </c>
      <c r="Q164" s="5" t="n">
        <v>0.22</v>
      </c>
      <c r="R164" s="5" t="n">
        <v>12.3</v>
      </c>
      <c r="S164" s="5" t="n">
        <v>0.77</v>
      </c>
    </row>
    <row r="165" customFormat="false" ht="12.75" hidden="false" customHeight="false" outlineLevel="0" collapsed="false">
      <c r="A165" s="84" t="s">
        <v>1408</v>
      </c>
      <c r="B165" s="5"/>
      <c r="C165" s="5" t="n">
        <v>10</v>
      </c>
      <c r="D165" s="5" t="s">
        <v>181</v>
      </c>
      <c r="E165" s="5" t="s">
        <v>182</v>
      </c>
      <c r="F165" s="5" t="n">
        <v>1</v>
      </c>
      <c r="G165" s="5" t="n">
        <v>0</v>
      </c>
      <c r="H165" s="5" t="n">
        <v>1</v>
      </c>
      <c r="I165" s="5" t="n">
        <v>1</v>
      </c>
      <c r="J165" s="5" t="n">
        <v>1</v>
      </c>
      <c r="K165" s="5" t="n">
        <v>1</v>
      </c>
      <c r="L165" s="5" t="n">
        <v>0.03</v>
      </c>
      <c r="M165" s="5" t="n">
        <v>0.019</v>
      </c>
      <c r="N165" s="5" t="n">
        <v>0.28</v>
      </c>
      <c r="O165" s="5" t="n">
        <v>0.16</v>
      </c>
      <c r="P165" s="5" t="n">
        <v>0.02</v>
      </c>
      <c r="Q165" s="5" t="n">
        <v>-0.02</v>
      </c>
      <c r="R165" s="5" t="n">
        <v>8</v>
      </c>
      <c r="S165" s="5" t="n">
        <v>0.68</v>
      </c>
    </row>
    <row r="166" customFormat="false" ht="12.75" hidden="false" customHeight="false" outlineLevel="0" collapsed="false">
      <c r="A166" s="84" t="s">
        <v>144</v>
      </c>
      <c r="B166" s="5" t="s">
        <v>145</v>
      </c>
      <c r="C166" s="5" t="s">
        <v>146</v>
      </c>
      <c r="D166" s="5" t="s">
        <v>147</v>
      </c>
      <c r="E166" s="5" t="s">
        <v>148</v>
      </c>
      <c r="F166" s="5" t="s">
        <v>149</v>
      </c>
      <c r="G166" s="5" t="s">
        <v>150</v>
      </c>
      <c r="H166" s="5" t="s">
        <v>151</v>
      </c>
      <c r="I166" s="5" t="s">
        <v>20</v>
      </c>
      <c r="J166" s="5" t="s">
        <v>13</v>
      </c>
      <c r="K166" s="5" t="s">
        <v>152</v>
      </c>
      <c r="L166" s="5" t="s">
        <v>153</v>
      </c>
      <c r="M166" s="5" t="s">
        <v>154</v>
      </c>
      <c r="N166" s="5" t="s">
        <v>15</v>
      </c>
      <c r="O166" s="5" t="s">
        <v>16</v>
      </c>
      <c r="P166" s="5" t="s">
        <v>22</v>
      </c>
      <c r="Q166" s="5" t="s">
        <v>18</v>
      </c>
      <c r="R166" s="5"/>
      <c r="S166" s="5"/>
    </row>
    <row r="167" customFormat="false" ht="12.75" hidden="false" customHeight="false" outlineLevel="0" collapsed="false">
      <c r="A167" s="84" t="s">
        <v>1409</v>
      </c>
      <c r="B167" s="5"/>
      <c r="C167" s="5" t="n">
        <v>11</v>
      </c>
      <c r="D167" s="5" t="s">
        <v>184</v>
      </c>
      <c r="E167" s="5" t="s">
        <v>185</v>
      </c>
      <c r="F167" s="5" t="n">
        <v>1</v>
      </c>
      <c r="G167" s="5" t="n">
        <v>0</v>
      </c>
      <c r="H167" s="5" t="n">
        <v>1</v>
      </c>
      <c r="I167" s="5" t="n">
        <v>1</v>
      </c>
      <c r="J167" s="5" t="n">
        <v>1</v>
      </c>
      <c r="K167" s="5" t="n">
        <v>1</v>
      </c>
      <c r="L167" s="5" t="n">
        <v>0.43</v>
      </c>
      <c r="M167" s="5" t="n">
        <v>0.017</v>
      </c>
      <c r="N167" s="5" t="n">
        <v>0.56</v>
      </c>
      <c r="O167" s="5" t="n">
        <v>1.14</v>
      </c>
      <c r="P167" s="5" t="n">
        <v>0.07</v>
      </c>
      <c r="Q167" s="5" t="n">
        <v>-0.41</v>
      </c>
      <c r="R167" s="5" t="n">
        <v>4.22</v>
      </c>
      <c r="S167" s="5" t="n">
        <v>0.16</v>
      </c>
    </row>
    <row r="168" customFormat="false" ht="12.75" hidden="false" customHeight="false" outlineLevel="0" collapsed="false">
      <c r="A168" s="84" t="s">
        <v>1410</v>
      </c>
      <c r="B168" s="5"/>
      <c r="C168" s="5" t="n">
        <v>12</v>
      </c>
      <c r="D168" s="5" t="s">
        <v>187</v>
      </c>
      <c r="E168" s="5" t="s">
        <v>188</v>
      </c>
      <c r="F168" s="5" t="n">
        <v>1</v>
      </c>
      <c r="G168" s="5" t="n">
        <v>0</v>
      </c>
      <c r="H168" s="5" t="n">
        <v>1</v>
      </c>
      <c r="I168" s="5" t="n">
        <v>1</v>
      </c>
      <c r="J168" s="5" t="n">
        <v>1</v>
      </c>
      <c r="K168" s="5" t="n">
        <v>1</v>
      </c>
      <c r="L168" s="5" t="n">
        <v>0.38</v>
      </c>
      <c r="M168" s="5" t="n">
        <v>0.022</v>
      </c>
      <c r="N168" s="5" t="n">
        <v>0.81</v>
      </c>
      <c r="O168" s="5" t="n">
        <v>-0.09</v>
      </c>
      <c r="P168" s="5" t="n">
        <v>0.02</v>
      </c>
      <c r="Q168" s="5" t="n">
        <v>-0.36</v>
      </c>
      <c r="R168" s="5" t="n">
        <v>3.48</v>
      </c>
      <c r="S168" s="5" t="n">
        <v>0.06</v>
      </c>
    </row>
    <row r="169" customFormat="false" ht="12.75" hidden="false" customHeight="false" outlineLevel="0" collapsed="false">
      <c r="A169" s="84" t="s">
        <v>1411</v>
      </c>
      <c r="B169" s="5"/>
      <c r="C169" s="5" t="n">
        <v>13</v>
      </c>
      <c r="D169" s="5" t="s">
        <v>190</v>
      </c>
      <c r="E169" s="5" t="s">
        <v>191</v>
      </c>
      <c r="F169" s="5" t="n">
        <v>1</v>
      </c>
      <c r="G169" s="5" t="n">
        <v>0</v>
      </c>
      <c r="H169" s="5" t="n">
        <v>1</v>
      </c>
      <c r="I169" s="5" t="n">
        <v>1</v>
      </c>
      <c r="J169" s="5" t="n">
        <v>1</v>
      </c>
      <c r="K169" s="5" t="n">
        <v>1</v>
      </c>
      <c r="L169" s="5" t="n">
        <v>0.36</v>
      </c>
      <c r="M169" s="5" t="n">
        <v>0.013</v>
      </c>
      <c r="N169" s="5" t="n">
        <v>0.1</v>
      </c>
      <c r="O169" s="5" t="n">
        <v>-1.38</v>
      </c>
      <c r="P169" s="5" t="n">
        <v>0.15</v>
      </c>
      <c r="Q169" s="5" t="n">
        <v>-0.35</v>
      </c>
      <c r="R169" s="5" t="n">
        <v>9.82</v>
      </c>
      <c r="S169" s="5" t="n">
        <v>0.32</v>
      </c>
    </row>
    <row r="170" customFormat="false" ht="12.75" hidden="false" customHeight="false" outlineLevel="0" collapsed="false">
      <c r="A170" s="84" t="s">
        <v>1412</v>
      </c>
      <c r="B170" s="5"/>
      <c r="C170" s="5" t="n">
        <v>14</v>
      </c>
      <c r="D170" s="5" t="s">
        <v>193</v>
      </c>
      <c r="E170" s="5" t="s">
        <v>194</v>
      </c>
      <c r="F170" s="5" t="n">
        <v>1</v>
      </c>
      <c r="G170" s="5" t="n">
        <v>0</v>
      </c>
      <c r="H170" s="5" t="n">
        <v>1</v>
      </c>
      <c r="I170" s="5" t="n">
        <v>1</v>
      </c>
      <c r="J170" s="5" t="n">
        <v>1</v>
      </c>
      <c r="K170" s="5" t="n">
        <v>1</v>
      </c>
      <c r="L170" s="5" t="n">
        <v>-0.07</v>
      </c>
      <c r="M170" s="5" t="n">
        <v>0.035</v>
      </c>
      <c r="N170" s="5" t="n">
        <v>0.14</v>
      </c>
      <c r="O170" s="5" t="n">
        <v>0.77</v>
      </c>
      <c r="P170" s="5" t="n">
        <v>0.07</v>
      </c>
      <c r="Q170" s="5" t="n">
        <v>0.07</v>
      </c>
      <c r="R170" s="5" t="n">
        <v>11.1</v>
      </c>
      <c r="S170" s="5" t="n">
        <v>0.63</v>
      </c>
    </row>
    <row r="171" customFormat="false" ht="12.75" hidden="false" customHeight="false" outlineLevel="0" collapsed="false">
      <c r="A171" s="84" t="s">
        <v>1413</v>
      </c>
      <c r="B171" s="5"/>
      <c r="C171" s="5" t="n">
        <v>15</v>
      </c>
      <c r="D171" s="5" t="s">
        <v>196</v>
      </c>
      <c r="E171" s="5" t="s">
        <v>197</v>
      </c>
      <c r="F171" s="5" t="n">
        <v>1</v>
      </c>
      <c r="G171" s="5" t="n">
        <v>0</v>
      </c>
      <c r="H171" s="5" t="n">
        <v>1</v>
      </c>
      <c r="I171" s="5" t="n">
        <v>1</v>
      </c>
      <c r="J171" s="5" t="n">
        <v>1</v>
      </c>
      <c r="K171" s="5" t="n">
        <v>1</v>
      </c>
      <c r="L171" s="5" t="n">
        <v>0.46</v>
      </c>
      <c r="M171" s="5" t="n">
        <v>0.014</v>
      </c>
      <c r="N171" s="5" t="n">
        <v>0.01</v>
      </c>
      <c r="O171" s="5" t="n">
        <v>17.98</v>
      </c>
      <c r="P171" s="5" t="n">
        <v>-0.09</v>
      </c>
      <c r="Q171" s="5" t="n">
        <v>-0.44</v>
      </c>
      <c r="R171" s="5" t="n">
        <v>13.49</v>
      </c>
      <c r="S171" s="5" t="n">
        <v>0.55</v>
      </c>
    </row>
    <row r="172" customFormat="false" ht="12.75" hidden="false" customHeight="false" outlineLevel="0" collapsed="false">
      <c r="A172" s="84" t="s">
        <v>1414</v>
      </c>
      <c r="B172" s="5"/>
      <c r="C172" s="5" t="n">
        <v>16</v>
      </c>
      <c r="D172" s="5" t="s">
        <v>199</v>
      </c>
      <c r="E172" s="5" t="s">
        <v>200</v>
      </c>
      <c r="F172" s="5" t="n">
        <v>1</v>
      </c>
      <c r="G172" s="5" t="n">
        <v>0</v>
      </c>
      <c r="H172" s="5" t="n">
        <v>1</v>
      </c>
      <c r="I172" s="5" t="n">
        <v>1</v>
      </c>
      <c r="J172" s="5" t="n">
        <v>1</v>
      </c>
      <c r="K172" s="5" t="n">
        <v>1</v>
      </c>
      <c r="L172" s="5" t="n">
        <v>0.62</v>
      </c>
      <c r="M172" s="5" t="n">
        <v>0.006</v>
      </c>
      <c r="N172" s="5" t="n">
        <v>0.97</v>
      </c>
      <c r="O172" s="5" t="n">
        <v>0.08</v>
      </c>
      <c r="P172" s="5" t="n">
        <v>2.13</v>
      </c>
      <c r="Q172" s="5" t="n">
        <v>-0.6</v>
      </c>
      <c r="R172" s="5" t="n">
        <v>29.32</v>
      </c>
      <c r="S172" s="5" t="n">
        <v>0.88</v>
      </c>
    </row>
    <row r="173" customFormat="false" ht="12.75" hidden="false" customHeight="false" outlineLevel="0" collapsed="false">
      <c r="A173" s="84" t="s">
        <v>1415</v>
      </c>
      <c r="B173" s="5"/>
      <c r="C173" s="5" t="n">
        <v>17</v>
      </c>
      <c r="D173" s="5" t="s">
        <v>202</v>
      </c>
      <c r="E173" s="5" t="s">
        <v>203</v>
      </c>
      <c r="F173" s="5" t="n">
        <v>1</v>
      </c>
      <c r="G173" s="5" t="n">
        <v>0</v>
      </c>
      <c r="H173" s="5" t="n">
        <v>3</v>
      </c>
      <c r="I173" s="5" t="n">
        <v>1</v>
      </c>
      <c r="J173" s="5" t="n">
        <v>1</v>
      </c>
      <c r="K173" s="5" t="n">
        <v>1</v>
      </c>
      <c r="L173" s="5" t="n">
        <v>-0.24</v>
      </c>
      <c r="M173" s="5" t="n">
        <v>0.048</v>
      </c>
      <c r="N173" s="5" t="n">
        <v>-0.37</v>
      </c>
      <c r="O173" s="5" t="n">
        <v>-0.32</v>
      </c>
      <c r="P173" s="5" t="n">
        <v>-0.03</v>
      </c>
      <c r="Q173" s="5" t="n">
        <v>0.22</v>
      </c>
      <c r="R173" s="5" t="n">
        <v>15.36</v>
      </c>
      <c r="S173" s="5" t="n">
        <v>0.79</v>
      </c>
    </row>
    <row r="174" customFormat="false" ht="12.75" hidden="false" customHeight="false" outlineLevel="0" collapsed="false">
      <c r="A174" s="84" t="s">
        <v>1416</v>
      </c>
      <c r="B174" s="5"/>
      <c r="C174" s="5" t="n">
        <v>18</v>
      </c>
      <c r="D174" s="5" t="s">
        <v>205</v>
      </c>
      <c r="E174" s="5" t="s">
        <v>206</v>
      </c>
      <c r="F174" s="5" t="n">
        <v>1</v>
      </c>
      <c r="G174" s="5" t="n">
        <v>0</v>
      </c>
      <c r="H174" s="5" t="n">
        <v>3</v>
      </c>
      <c r="I174" s="5" t="n">
        <v>1</v>
      </c>
      <c r="J174" s="5" t="n">
        <v>1</v>
      </c>
      <c r="K174" s="5" t="n">
        <v>1</v>
      </c>
      <c r="L174" s="5" t="n">
        <v>0.74</v>
      </c>
      <c r="M174" s="5" t="n">
        <v>0.016</v>
      </c>
      <c r="N174" s="5" t="n">
        <v>0.76</v>
      </c>
      <c r="O174" s="5" t="n">
        <v>0.1</v>
      </c>
      <c r="P174" s="5" t="n">
        <v>0.27</v>
      </c>
      <c r="Q174" s="5" t="n">
        <v>-0.71</v>
      </c>
      <c r="R174" s="5" t="n">
        <v>22.12</v>
      </c>
      <c r="S174" s="5" t="n">
        <v>0.89</v>
      </c>
    </row>
    <row r="175" customFormat="false" ht="12.75" hidden="false" customHeight="false" outlineLevel="0" collapsed="false">
      <c r="A175" s="84" t="s">
        <v>1417</v>
      </c>
      <c r="B175" s="5"/>
      <c r="C175" s="5" t="n">
        <v>19</v>
      </c>
      <c r="D175" s="5" t="s">
        <v>151</v>
      </c>
      <c r="E175" s="5" t="s">
        <v>208</v>
      </c>
      <c r="F175" s="5" t="n">
        <v>0</v>
      </c>
      <c r="G175" s="5" t="n">
        <v>0</v>
      </c>
      <c r="H175" s="5" t="n">
        <v>3</v>
      </c>
      <c r="I175" s="5" t="n">
        <v>1</v>
      </c>
      <c r="J175" s="5" t="n">
        <v>1</v>
      </c>
      <c r="K175" s="5" t="n">
        <v>1</v>
      </c>
      <c r="L175" s="5" t="n">
        <v>0.54</v>
      </c>
      <c r="M175" s="5" t="n">
        <v>0.025</v>
      </c>
      <c r="N175" s="5" t="n">
        <v>0.26</v>
      </c>
      <c r="O175" s="5" t="n">
        <v>-0.39</v>
      </c>
      <c r="P175" s="5" t="n">
        <v>0.05</v>
      </c>
      <c r="Q175" s="5" t="n">
        <v>-0.55</v>
      </c>
      <c r="R175" s="5" t="n">
        <v>12.25</v>
      </c>
      <c r="S175" s="5" t="n">
        <v>0.83</v>
      </c>
    </row>
    <row r="176" customFormat="false" ht="12.75" hidden="false" customHeight="false" outlineLevel="0" collapsed="false">
      <c r="A176" s="84" t="s">
        <v>1418</v>
      </c>
      <c r="B176" s="5"/>
      <c r="C176" s="5" t="n">
        <v>20</v>
      </c>
      <c r="D176" s="5" t="s">
        <v>210</v>
      </c>
      <c r="E176" s="5" t="s">
        <v>211</v>
      </c>
      <c r="F176" s="5" t="n">
        <v>2</v>
      </c>
      <c r="G176" s="5" t="n">
        <v>0</v>
      </c>
      <c r="H176" s="5" t="n">
        <v>4</v>
      </c>
      <c r="I176" s="5" t="n">
        <v>1</v>
      </c>
      <c r="J176" s="5" t="n">
        <v>1</v>
      </c>
      <c r="K176" s="5" t="n">
        <v>1</v>
      </c>
      <c r="L176" s="5" t="n">
        <v>-0.18</v>
      </c>
      <c r="M176" s="5" t="n">
        <v>0.017</v>
      </c>
      <c r="N176" s="5" t="n">
        <v>0.07</v>
      </c>
      <c r="O176" s="5" t="n">
        <v>0.56</v>
      </c>
      <c r="P176" s="5" t="n">
        <v>0.06</v>
      </c>
      <c r="Q176" s="5" t="n">
        <v>-0.47</v>
      </c>
      <c r="R176" s="5" t="n">
        <v>28.94</v>
      </c>
      <c r="S176" s="5" t="n">
        <v>0.78</v>
      </c>
    </row>
    <row r="177" customFormat="false" ht="12.75" hidden="false" customHeight="false" outlineLevel="0" collapsed="false">
      <c r="A177" s="84" t="s">
        <v>144</v>
      </c>
      <c r="B177" s="5" t="s">
        <v>145</v>
      </c>
      <c r="C177" s="5" t="s">
        <v>146</v>
      </c>
      <c r="D177" s="5" t="s">
        <v>147</v>
      </c>
      <c r="E177" s="5" t="s">
        <v>148</v>
      </c>
      <c r="F177" s="5" t="s">
        <v>149</v>
      </c>
      <c r="G177" s="5" t="s">
        <v>150</v>
      </c>
      <c r="H177" s="5" t="s">
        <v>151</v>
      </c>
      <c r="I177" s="5" t="s">
        <v>20</v>
      </c>
      <c r="J177" s="5" t="s">
        <v>13</v>
      </c>
      <c r="K177" s="5" t="s">
        <v>152</v>
      </c>
      <c r="L177" s="5" t="s">
        <v>153</v>
      </c>
      <c r="M177" s="5" t="s">
        <v>154</v>
      </c>
      <c r="N177" s="5" t="s">
        <v>15</v>
      </c>
      <c r="O177" s="5" t="s">
        <v>16</v>
      </c>
      <c r="P177" s="5" t="s">
        <v>22</v>
      </c>
      <c r="Q177" s="5" t="s">
        <v>18</v>
      </c>
      <c r="R177" s="5"/>
      <c r="S177" s="5"/>
    </row>
    <row r="178" customFormat="false" ht="12.75" hidden="false" customHeight="false" outlineLevel="0" collapsed="false">
      <c r="A178" s="84" t="s">
        <v>1419</v>
      </c>
      <c r="B178" s="5"/>
      <c r="C178" s="5" t="n">
        <v>21</v>
      </c>
      <c r="D178" s="5" t="s">
        <v>213</v>
      </c>
      <c r="E178" s="5" t="s">
        <v>211</v>
      </c>
      <c r="F178" s="5" t="n">
        <v>2</v>
      </c>
      <c r="G178" s="5" t="n">
        <v>0</v>
      </c>
      <c r="H178" s="5" t="n">
        <v>5</v>
      </c>
      <c r="I178" s="5" t="n">
        <v>1</v>
      </c>
      <c r="J178" s="5" t="n">
        <v>1</v>
      </c>
      <c r="K178" s="5" t="n">
        <v>1</v>
      </c>
      <c r="L178" s="5" t="n">
        <v>-0.31</v>
      </c>
      <c r="M178" s="5" t="n">
        <v>0.024</v>
      </c>
      <c r="N178" s="5" t="n">
        <v>0.53</v>
      </c>
      <c r="O178" s="5" t="n">
        <v>-0.14</v>
      </c>
      <c r="P178" s="5" t="n">
        <v>0.08</v>
      </c>
      <c r="Q178" s="5" t="n">
        <v>-0.26</v>
      </c>
      <c r="R178" s="5" t="n">
        <v>37.77</v>
      </c>
      <c r="S178" s="5" t="n">
        <v>0.88</v>
      </c>
    </row>
    <row r="179" customFormat="false" ht="12.75" hidden="false" customHeight="false" outlineLevel="0" collapsed="false">
      <c r="A179" s="84" t="s">
        <v>1420</v>
      </c>
      <c r="B179" s="5"/>
      <c r="C179" s="5" t="n">
        <v>22</v>
      </c>
      <c r="D179" s="5" t="s">
        <v>215</v>
      </c>
      <c r="E179" s="5" t="s">
        <v>211</v>
      </c>
      <c r="F179" s="5" t="n">
        <v>2</v>
      </c>
      <c r="G179" s="5" t="n">
        <v>0</v>
      </c>
      <c r="H179" s="5" t="n">
        <v>2</v>
      </c>
      <c r="I179" s="5" t="n">
        <v>1</v>
      </c>
      <c r="J179" s="5" t="n">
        <v>1</v>
      </c>
      <c r="K179" s="5" t="n">
        <v>1</v>
      </c>
      <c r="L179" s="5" t="n">
        <v>-0.44</v>
      </c>
      <c r="M179" s="5" t="n">
        <v>0.012</v>
      </c>
      <c r="N179" s="5" t="n">
        <v>0.11</v>
      </c>
      <c r="O179" s="5" t="n">
        <v>-0.08</v>
      </c>
      <c r="P179" s="5" t="n">
        <v>0.1</v>
      </c>
      <c r="Q179" s="5" t="n">
        <v>-0.3</v>
      </c>
      <c r="R179" s="5" t="n">
        <v>10.24</v>
      </c>
      <c r="S179" s="5" t="n">
        <v>0.54</v>
      </c>
    </row>
    <row r="180" customFormat="false" ht="12.75" hidden="false" customHeight="false" outlineLevel="0" collapsed="false">
      <c r="A180" s="84" t="s">
        <v>1421</v>
      </c>
      <c r="B180" s="5"/>
      <c r="C180" s="5" t="n">
        <v>23</v>
      </c>
      <c r="D180" s="5" t="s">
        <v>217</v>
      </c>
      <c r="E180" s="5" t="s">
        <v>218</v>
      </c>
      <c r="F180" s="5" t="n">
        <v>2</v>
      </c>
      <c r="G180" s="5" t="n">
        <v>0</v>
      </c>
      <c r="H180" s="5" t="n">
        <v>1</v>
      </c>
      <c r="I180" s="5" t="n">
        <v>1</v>
      </c>
      <c r="J180" s="5" t="n">
        <v>1</v>
      </c>
      <c r="K180" s="5" t="n">
        <v>1</v>
      </c>
      <c r="L180" s="5" t="n">
        <v>-0.8</v>
      </c>
      <c r="M180" s="5" t="n">
        <v>0.007</v>
      </c>
      <c r="N180" s="5" t="n">
        <v>-0.24</v>
      </c>
      <c r="O180" s="5" t="n">
        <v>-0.82</v>
      </c>
      <c r="P180" s="5" t="n">
        <v>-1.12</v>
      </c>
      <c r="Q180" s="5" t="n">
        <v>-0.01</v>
      </c>
      <c r="R180" s="5" t="n">
        <v>61.01</v>
      </c>
      <c r="S180" s="5" t="n">
        <v>0.92</v>
      </c>
    </row>
    <row r="181" customFormat="false" ht="12.75" hidden="false" customHeight="false" outlineLevel="0" collapsed="false">
      <c r="A181" s="84" t="s">
        <v>1422</v>
      </c>
      <c r="B181" s="5"/>
      <c r="C181" s="5" t="n">
        <v>24</v>
      </c>
      <c r="D181" s="5" t="s">
        <v>220</v>
      </c>
      <c r="E181" s="5" t="s">
        <v>221</v>
      </c>
      <c r="F181" s="5" t="n">
        <v>3</v>
      </c>
      <c r="G181" s="5" t="n">
        <v>0</v>
      </c>
      <c r="H181" s="5" t="n">
        <v>1</v>
      </c>
      <c r="I181" s="5" t="n">
        <v>1</v>
      </c>
      <c r="J181" s="5" t="n">
        <v>1</v>
      </c>
      <c r="K181" s="5" t="n">
        <v>1</v>
      </c>
      <c r="L181" s="5" t="n">
        <v>-0.18</v>
      </c>
      <c r="M181" s="5" t="n">
        <v>0.068</v>
      </c>
      <c r="N181" s="5" t="n">
        <v>0.28</v>
      </c>
      <c r="O181" s="5" t="n">
        <v>0.06</v>
      </c>
      <c r="P181" s="5" t="n">
        <v>0.02</v>
      </c>
      <c r="Q181" s="5" t="n">
        <v>0.17</v>
      </c>
      <c r="R181" s="5" t="n">
        <v>17.93</v>
      </c>
      <c r="S181" s="5" t="n">
        <v>0.85</v>
      </c>
    </row>
    <row r="182" customFormat="false" ht="12.75" hidden="false" customHeight="false" outlineLevel="0" collapsed="false">
      <c r="A182" s="84" t="s">
        <v>1423</v>
      </c>
      <c r="B182" s="5"/>
      <c r="C182" s="5" t="n">
        <v>25</v>
      </c>
      <c r="D182" s="5" t="s">
        <v>223</v>
      </c>
      <c r="E182" s="5" t="s">
        <v>224</v>
      </c>
      <c r="F182" s="5" t="n">
        <v>3</v>
      </c>
      <c r="G182" s="5" t="n">
        <v>0</v>
      </c>
      <c r="H182" s="5" t="n">
        <v>1</v>
      </c>
      <c r="I182" s="5" t="n">
        <v>1</v>
      </c>
      <c r="J182" s="5" t="n">
        <v>1</v>
      </c>
      <c r="K182" s="5" t="n">
        <v>1</v>
      </c>
      <c r="L182" s="5" t="n">
        <v>0.45</v>
      </c>
      <c r="M182" s="5" t="n">
        <v>0.059</v>
      </c>
      <c r="N182" s="5" t="n">
        <v>1.44</v>
      </c>
      <c r="O182" s="5" t="n">
        <v>0.01</v>
      </c>
      <c r="P182" s="5" t="n">
        <v>0.13</v>
      </c>
      <c r="Q182" s="5" t="n">
        <v>-0.38</v>
      </c>
      <c r="R182" s="5" t="n">
        <v>61.33</v>
      </c>
      <c r="S182" s="5" t="n">
        <v>0.97</v>
      </c>
    </row>
    <row r="183" customFormat="false" ht="12.75" hidden="false" customHeight="false" outlineLevel="0" collapsed="false">
      <c r="A183" s="84" t="s">
        <v>1424</v>
      </c>
      <c r="B183" s="5"/>
      <c r="C183" s="5" t="n">
        <v>26</v>
      </c>
      <c r="D183" s="5" t="s">
        <v>226</v>
      </c>
      <c r="E183" s="5" t="s">
        <v>227</v>
      </c>
      <c r="F183" s="5" t="n">
        <v>3</v>
      </c>
      <c r="G183" s="5" t="n">
        <v>0</v>
      </c>
      <c r="H183" s="5" t="n">
        <v>1</v>
      </c>
      <c r="I183" s="5" t="n">
        <v>1</v>
      </c>
      <c r="J183" s="5" t="n">
        <v>1</v>
      </c>
      <c r="K183" s="5" t="n">
        <v>1</v>
      </c>
      <c r="L183" s="5" t="n">
        <v>0.09</v>
      </c>
      <c r="M183" s="5" t="n">
        <v>0.015</v>
      </c>
      <c r="N183" s="5" t="n">
        <v>0.58</v>
      </c>
      <c r="O183" s="5" t="n">
        <v>0.19</v>
      </c>
      <c r="P183" s="5" t="n">
        <v>0.28</v>
      </c>
      <c r="Q183" s="5" t="n">
        <v>-0.06</v>
      </c>
      <c r="R183" s="5" t="n">
        <v>94.57</v>
      </c>
      <c r="S183" s="5" t="n">
        <v>0.85</v>
      </c>
    </row>
    <row r="184" customFormat="false" ht="12.75" hidden="false" customHeight="false" outlineLevel="0" collapsed="false">
      <c r="A184" s="84" t="s">
        <v>1425</v>
      </c>
      <c r="B184" s="5"/>
      <c r="C184" s="5" t="n">
        <v>27</v>
      </c>
      <c r="D184" s="5" t="s">
        <v>229</v>
      </c>
      <c r="E184" s="5" t="s">
        <v>230</v>
      </c>
      <c r="F184" s="5" t="n">
        <v>3</v>
      </c>
      <c r="G184" s="5" t="n">
        <v>0</v>
      </c>
      <c r="H184" s="5" t="n">
        <v>1</v>
      </c>
      <c r="I184" s="5" t="n">
        <v>1</v>
      </c>
      <c r="J184" s="5" t="n">
        <v>1</v>
      </c>
      <c r="K184" s="5" t="n">
        <v>1</v>
      </c>
      <c r="L184" s="5" t="n">
        <v>0.03</v>
      </c>
      <c r="M184" s="5" t="n">
        <v>0.01</v>
      </c>
      <c r="N184" s="5" t="n">
        <v>0.49</v>
      </c>
      <c r="O184" s="5" t="n">
        <v>0.38</v>
      </c>
      <c r="P184" s="5" t="n">
        <v>0.12</v>
      </c>
      <c r="Q184" s="5" t="n">
        <v>-0.01</v>
      </c>
      <c r="R184" s="5" t="n">
        <v>26.14</v>
      </c>
      <c r="S184" s="5" t="n">
        <v>0.73</v>
      </c>
    </row>
    <row r="185" customFormat="false" ht="12.75" hidden="false" customHeight="false" outlineLevel="0" collapsed="false">
      <c r="A185" s="84" t="s">
        <v>1426</v>
      </c>
      <c r="B185" s="5"/>
      <c r="C185" s="5" t="n">
        <v>28</v>
      </c>
      <c r="D185" s="5" t="s">
        <v>232</v>
      </c>
      <c r="E185" s="5" t="s">
        <v>233</v>
      </c>
      <c r="F185" s="5" t="n">
        <v>3</v>
      </c>
      <c r="G185" s="5" t="n">
        <v>0</v>
      </c>
      <c r="H185" s="5" t="n">
        <v>1</v>
      </c>
      <c r="I185" s="5" t="n">
        <v>1</v>
      </c>
      <c r="J185" s="5" t="n">
        <v>1</v>
      </c>
      <c r="K185" s="5" t="n">
        <v>1</v>
      </c>
      <c r="L185" s="5" t="n">
        <v>0.08</v>
      </c>
      <c r="M185" s="5" t="n">
        <v>0.022</v>
      </c>
      <c r="N185" s="5" t="n">
        <v>1.01</v>
      </c>
      <c r="O185" s="5" t="n">
        <v>0.17</v>
      </c>
      <c r="P185" s="5" t="n">
        <v>0.09</v>
      </c>
      <c r="Q185" s="5" t="n">
        <v>-0.06</v>
      </c>
      <c r="R185" s="5" t="n">
        <v>9.74</v>
      </c>
      <c r="S185" s="5" t="n">
        <v>0.72</v>
      </c>
    </row>
    <row r="186" customFormat="false" ht="12.75" hidden="false" customHeight="false" outlineLevel="0" collapsed="false">
      <c r="A186" s="84" t="s">
        <v>1427</v>
      </c>
      <c r="B186" s="5"/>
      <c r="C186" s="5" t="n">
        <v>29</v>
      </c>
      <c r="D186" s="5" t="s">
        <v>235</v>
      </c>
      <c r="E186" s="5" t="s">
        <v>236</v>
      </c>
      <c r="F186" s="5" t="n">
        <v>3</v>
      </c>
      <c r="G186" s="5" t="n">
        <v>0</v>
      </c>
      <c r="H186" s="5" t="n">
        <v>1</v>
      </c>
      <c r="I186" s="5" t="n">
        <v>1</v>
      </c>
      <c r="J186" s="5" t="n">
        <v>1</v>
      </c>
      <c r="K186" s="5" t="n">
        <v>1</v>
      </c>
      <c r="L186" s="5" t="n">
        <v>-0.37</v>
      </c>
      <c r="M186" s="5" t="n">
        <v>0.018</v>
      </c>
      <c r="N186" s="5" t="n">
        <v>0.51</v>
      </c>
      <c r="O186" s="5" t="n">
        <v>-0.24</v>
      </c>
      <c r="P186" s="5" t="n">
        <v>0.26</v>
      </c>
      <c r="Q186" s="5" t="n">
        <v>0.38</v>
      </c>
      <c r="R186" s="5" t="n">
        <v>7.61</v>
      </c>
      <c r="S186" s="5" t="n">
        <v>0.49</v>
      </c>
    </row>
    <row r="187" customFormat="false" ht="12.75" hidden="false" customHeight="false" outlineLevel="0" collapsed="false">
      <c r="A187" s="84" t="s">
        <v>1428</v>
      </c>
      <c r="B187" s="5"/>
      <c r="C187" s="5" t="n">
        <v>30</v>
      </c>
      <c r="D187" s="5" t="s">
        <v>238</v>
      </c>
      <c r="E187" s="5" t="s">
        <v>239</v>
      </c>
      <c r="F187" s="5" t="n">
        <v>3</v>
      </c>
      <c r="G187" s="5" t="n">
        <v>0</v>
      </c>
      <c r="H187" s="5" t="n">
        <v>1</v>
      </c>
      <c r="I187" s="5" t="n">
        <v>1</v>
      </c>
      <c r="J187" s="5" t="n">
        <v>1</v>
      </c>
      <c r="K187" s="5" t="n">
        <v>1</v>
      </c>
      <c r="L187" s="5" t="n">
        <v>-0.06</v>
      </c>
      <c r="M187" s="5" t="n">
        <v>0.05</v>
      </c>
      <c r="N187" s="5" t="n">
        <v>0.09</v>
      </c>
      <c r="O187" s="5" t="n">
        <v>0.29</v>
      </c>
      <c r="P187" s="5" t="n">
        <v>0</v>
      </c>
      <c r="Q187" s="5" t="n">
        <v>0.07</v>
      </c>
      <c r="R187" s="5" t="n">
        <v>7.26</v>
      </c>
      <c r="S187" s="5" t="n">
        <v>0.56</v>
      </c>
    </row>
    <row r="188" customFormat="false" ht="12.75" hidden="false" customHeight="false" outlineLevel="0" collapsed="false">
      <c r="A188" s="84" t="s">
        <v>144</v>
      </c>
      <c r="B188" s="5" t="s">
        <v>145</v>
      </c>
      <c r="C188" s="5" t="s">
        <v>146</v>
      </c>
      <c r="D188" s="5" t="s">
        <v>147</v>
      </c>
      <c r="E188" s="5" t="s">
        <v>148</v>
      </c>
      <c r="F188" s="5" t="s">
        <v>149</v>
      </c>
      <c r="G188" s="5" t="s">
        <v>150</v>
      </c>
      <c r="H188" s="5" t="s">
        <v>151</v>
      </c>
      <c r="I188" s="5" t="s">
        <v>20</v>
      </c>
      <c r="J188" s="5" t="s">
        <v>13</v>
      </c>
      <c r="K188" s="5" t="s">
        <v>152</v>
      </c>
      <c r="L188" s="5" t="s">
        <v>153</v>
      </c>
      <c r="M188" s="5" t="s">
        <v>154</v>
      </c>
      <c r="N188" s="5" t="s">
        <v>15</v>
      </c>
      <c r="O188" s="5" t="s">
        <v>16</v>
      </c>
      <c r="P188" s="5" t="s">
        <v>22</v>
      </c>
      <c r="Q188" s="5" t="s">
        <v>18</v>
      </c>
      <c r="R188" s="5"/>
      <c r="S188" s="5"/>
    </row>
    <row r="189" customFormat="false" ht="12.75" hidden="false" customHeight="false" outlineLevel="0" collapsed="false">
      <c r="A189" s="84" t="s">
        <v>1429</v>
      </c>
      <c r="B189" s="5"/>
      <c r="C189" s="5" t="n">
        <v>31</v>
      </c>
      <c r="D189" s="5" t="s">
        <v>241</v>
      </c>
      <c r="E189" s="5" t="s">
        <v>242</v>
      </c>
      <c r="F189" s="5" t="n">
        <v>0</v>
      </c>
      <c r="G189" s="5" t="n">
        <v>0</v>
      </c>
      <c r="H189" s="5" t="n">
        <v>1</v>
      </c>
      <c r="I189" s="5" t="n">
        <v>1</v>
      </c>
      <c r="J189" s="5" t="n">
        <v>1</v>
      </c>
      <c r="K189" s="5" t="n">
        <v>1</v>
      </c>
      <c r="L189" s="5" t="n">
        <v>-0.37</v>
      </c>
      <c r="M189" s="5" t="n">
        <v>0.036</v>
      </c>
      <c r="N189" s="5" t="n">
        <v>0.95</v>
      </c>
      <c r="O189" s="5" t="n">
        <v>0.07</v>
      </c>
      <c r="P189" s="5" t="n">
        <v>0.08</v>
      </c>
      <c r="Q189" s="5" t="n">
        <v>0.3</v>
      </c>
      <c r="R189" s="5" t="n">
        <v>32.39</v>
      </c>
      <c r="S189" s="5" t="n">
        <v>0.91</v>
      </c>
    </row>
    <row r="190" customFormat="false" ht="12.75" hidden="false" customHeight="false" outlineLevel="0" collapsed="false">
      <c r="A190" s="84" t="s">
        <v>1430</v>
      </c>
      <c r="B190" s="5"/>
      <c r="C190" s="5" t="n">
        <v>32</v>
      </c>
      <c r="D190" s="5" t="s">
        <v>244</v>
      </c>
      <c r="E190" s="5" t="s">
        <v>245</v>
      </c>
      <c r="F190" s="5" t="n">
        <v>4</v>
      </c>
      <c r="G190" s="5" t="n">
        <v>2</v>
      </c>
      <c r="H190" s="5" t="n">
        <v>1</v>
      </c>
      <c r="I190" s="5" t="n">
        <v>1</v>
      </c>
      <c r="J190" s="5" t="n">
        <v>1</v>
      </c>
      <c r="K190" s="5" t="n">
        <v>1</v>
      </c>
      <c r="L190" s="5" t="n">
        <v>0.76</v>
      </c>
      <c r="M190" s="5" t="n">
        <v>0.02</v>
      </c>
      <c r="N190" s="5" t="n">
        <v>0.31</v>
      </c>
      <c r="O190" s="5" t="n">
        <v>0.03</v>
      </c>
      <c r="P190" s="5" t="n">
        <v>0.56</v>
      </c>
      <c r="Q190" s="5" t="n">
        <v>-1.03</v>
      </c>
      <c r="R190" s="5" t="n">
        <v>31.05</v>
      </c>
      <c r="S190" s="5" t="n">
        <v>0.78</v>
      </c>
    </row>
    <row r="191" customFormat="false" ht="12.75" hidden="false" customHeight="false" outlineLevel="0" collapsed="false">
      <c r="A191" s="84" t="s">
        <v>1431</v>
      </c>
      <c r="B191" s="5"/>
      <c r="C191" s="5" t="n">
        <v>33</v>
      </c>
      <c r="D191" s="5" t="s">
        <v>247</v>
      </c>
      <c r="E191" s="5" t="s">
        <v>248</v>
      </c>
      <c r="F191" s="5" t="n">
        <v>4</v>
      </c>
      <c r="G191" s="5" t="n">
        <v>2</v>
      </c>
      <c r="H191" s="5" t="n">
        <v>1</v>
      </c>
      <c r="I191" s="5" t="n">
        <v>1</v>
      </c>
      <c r="J191" s="5" t="n">
        <v>1</v>
      </c>
      <c r="K191" s="5" t="n">
        <v>1</v>
      </c>
      <c r="L191" s="5" t="n">
        <v>-0.39</v>
      </c>
      <c r="M191" s="5" t="n">
        <v>0.046</v>
      </c>
      <c r="N191" s="5" t="n">
        <v>0.91</v>
      </c>
      <c r="O191" s="5" t="n">
        <v>0.9</v>
      </c>
      <c r="P191" s="5" t="n">
        <v>0.08</v>
      </c>
      <c r="Q191" s="5" t="n">
        <v>0.08</v>
      </c>
      <c r="R191" s="5" t="n">
        <v>16.6</v>
      </c>
      <c r="S191" s="5" t="n">
        <v>0.75</v>
      </c>
    </row>
    <row r="192" customFormat="false" ht="12.75" hidden="false" customHeight="false" outlineLevel="0" collapsed="false">
      <c r="A192" s="84" t="s">
        <v>1432</v>
      </c>
      <c r="B192" s="5"/>
      <c r="C192" s="5" t="n">
        <v>34</v>
      </c>
      <c r="D192" s="5" t="s">
        <v>250</v>
      </c>
      <c r="E192" s="5" t="s">
        <v>251</v>
      </c>
      <c r="F192" s="5" t="n">
        <v>4</v>
      </c>
      <c r="G192" s="5" t="n">
        <v>0</v>
      </c>
      <c r="H192" s="5" t="n">
        <v>1</v>
      </c>
      <c r="I192" s="5" t="n">
        <v>1</v>
      </c>
      <c r="J192" s="5" t="n">
        <v>1</v>
      </c>
      <c r="K192" s="5" t="n">
        <v>1</v>
      </c>
      <c r="L192" s="5" t="n">
        <v>0.24</v>
      </c>
      <c r="M192" s="5" t="n">
        <v>0.044</v>
      </c>
      <c r="N192" s="5" t="n">
        <v>0.27</v>
      </c>
      <c r="O192" s="5" t="n">
        <v>-0.92</v>
      </c>
      <c r="P192" s="5" t="n">
        <v>0.09</v>
      </c>
      <c r="Q192" s="5" t="n">
        <v>-0.58</v>
      </c>
      <c r="R192" s="5" t="n">
        <v>10.37</v>
      </c>
      <c r="S192" s="5" t="n">
        <v>0.64</v>
      </c>
    </row>
    <row r="193" customFormat="false" ht="12.75" hidden="false" customHeight="false" outlineLevel="0" collapsed="false">
      <c r="A193" s="84" t="s">
        <v>1433</v>
      </c>
      <c r="B193" s="5"/>
      <c r="C193" s="5" t="n">
        <v>35</v>
      </c>
      <c r="D193" s="5" t="s">
        <v>138</v>
      </c>
      <c r="E193" s="5" t="s">
        <v>253</v>
      </c>
      <c r="F193" s="5" t="n">
        <v>0</v>
      </c>
      <c r="G193" s="5" t="n">
        <v>0</v>
      </c>
      <c r="H193" s="5" t="n">
        <v>1</v>
      </c>
      <c r="I193" s="5" t="n">
        <v>1</v>
      </c>
      <c r="J193" s="5" t="n">
        <v>1</v>
      </c>
      <c r="K193" s="5" t="n">
        <v>1</v>
      </c>
      <c r="L193" s="5" t="n">
        <v>0.29</v>
      </c>
      <c r="M193" s="5" t="n">
        <v>0.009</v>
      </c>
      <c r="N193" s="5" t="n">
        <v>0.76</v>
      </c>
      <c r="O193" s="5" t="n">
        <v>0.56</v>
      </c>
      <c r="P193" s="5" t="n">
        <v>1.23</v>
      </c>
      <c r="Q193" s="5" t="n">
        <v>-0.33</v>
      </c>
      <c r="R193" s="5" t="n">
        <v>62.6</v>
      </c>
      <c r="S193" s="5" t="n">
        <v>0.93</v>
      </c>
    </row>
    <row r="194" customFormat="false" ht="12.75" hidden="false" customHeight="false" outlineLevel="0" collapsed="false">
      <c r="A194" s="84" t="s">
        <v>1434</v>
      </c>
      <c r="B194" s="5"/>
      <c r="C194" s="5" t="n">
        <v>36</v>
      </c>
      <c r="D194" s="5" t="s">
        <v>255</v>
      </c>
      <c r="E194" s="5" t="s">
        <v>256</v>
      </c>
      <c r="F194" s="5" t="n">
        <v>5</v>
      </c>
      <c r="G194" s="5" t="n">
        <v>0</v>
      </c>
      <c r="H194" s="5" t="n">
        <v>1</v>
      </c>
      <c r="I194" s="5" t="n">
        <v>1</v>
      </c>
      <c r="J194" s="5" t="n">
        <v>1</v>
      </c>
      <c r="K194" s="5" t="n">
        <v>1</v>
      </c>
      <c r="L194" s="5" t="n">
        <v>-0.13</v>
      </c>
      <c r="M194" s="5" t="n">
        <v>0.027</v>
      </c>
      <c r="N194" s="5" t="n">
        <v>0.56</v>
      </c>
      <c r="O194" s="5" t="n">
        <v>-0.76</v>
      </c>
      <c r="P194" s="5" t="n">
        <v>0.06</v>
      </c>
      <c r="Q194" s="5" t="n">
        <v>-0.25</v>
      </c>
      <c r="R194" s="5" t="n">
        <v>19.1</v>
      </c>
      <c r="S194" s="5" t="n">
        <v>0.73</v>
      </c>
    </row>
    <row r="195" customFormat="false" ht="12.75" hidden="false" customHeight="false" outlineLevel="0" collapsed="false">
      <c r="A195" s="84" t="s">
        <v>1435</v>
      </c>
      <c r="B195" s="5"/>
      <c r="C195" s="5" t="n">
        <v>37</v>
      </c>
      <c r="D195" s="5" t="s">
        <v>258</v>
      </c>
      <c r="E195" s="5" t="s">
        <v>259</v>
      </c>
      <c r="F195" s="5" t="n">
        <v>5</v>
      </c>
      <c r="G195" s="5" t="n">
        <v>0</v>
      </c>
      <c r="H195" s="5" t="n">
        <v>1</v>
      </c>
      <c r="I195" s="5" t="n">
        <v>1</v>
      </c>
      <c r="J195" s="5" t="n">
        <v>1</v>
      </c>
      <c r="K195" s="5" t="n">
        <v>1</v>
      </c>
      <c r="L195" s="5" t="n">
        <v>-0.47</v>
      </c>
      <c r="M195" s="5" t="n">
        <v>0.013</v>
      </c>
      <c r="N195" s="5" t="n">
        <v>0.66</v>
      </c>
      <c r="O195" s="5" t="n">
        <v>-0.15</v>
      </c>
      <c r="P195" s="5" t="n">
        <v>-0.03</v>
      </c>
      <c r="Q195" s="5" t="n">
        <v>0.03</v>
      </c>
      <c r="R195" s="5" t="n">
        <v>6.93</v>
      </c>
      <c r="S195" s="5" t="n">
        <v>0.33</v>
      </c>
    </row>
    <row r="196" customFormat="false" ht="12.75" hidden="false" customHeight="false" outlineLevel="0" collapsed="false">
      <c r="A196" s="84" t="s">
        <v>1436</v>
      </c>
      <c r="B196" s="5"/>
      <c r="C196" s="5" t="n">
        <v>38</v>
      </c>
      <c r="D196" s="5" t="s">
        <v>147</v>
      </c>
      <c r="E196" s="5" t="s">
        <v>261</v>
      </c>
      <c r="F196" s="5" t="n">
        <v>5</v>
      </c>
      <c r="G196" s="5" t="n">
        <v>0</v>
      </c>
      <c r="H196" s="5" t="n">
        <v>1</v>
      </c>
      <c r="I196" s="5" t="n">
        <v>1</v>
      </c>
      <c r="J196" s="5" t="n">
        <v>1</v>
      </c>
      <c r="K196" s="5" t="n">
        <v>1</v>
      </c>
      <c r="L196" s="5" t="n">
        <v>-0.13</v>
      </c>
      <c r="M196" s="5" t="n">
        <v>0.02</v>
      </c>
      <c r="N196" s="5" t="n">
        <v>0.15</v>
      </c>
      <c r="O196" s="5" t="n">
        <v>0.39</v>
      </c>
      <c r="P196" s="5" t="n">
        <v>0.09</v>
      </c>
      <c r="Q196" s="5" t="n">
        <v>-0.28</v>
      </c>
      <c r="R196" s="5" t="n">
        <v>16.74</v>
      </c>
      <c r="S196" s="5" t="n">
        <v>0.65</v>
      </c>
    </row>
    <row r="197" customFormat="false" ht="12.75" hidden="false" customHeight="false" outlineLevel="0" collapsed="false">
      <c r="A197" s="84" t="s">
        <v>1437</v>
      </c>
      <c r="B197" s="5"/>
      <c r="C197" s="5" t="n">
        <v>39</v>
      </c>
      <c r="D197" s="5" t="s">
        <v>263</v>
      </c>
      <c r="E197" s="5" t="s">
        <v>264</v>
      </c>
      <c r="F197" s="5" t="n">
        <v>5</v>
      </c>
      <c r="G197" s="5" t="n">
        <v>0</v>
      </c>
      <c r="H197" s="5" t="n">
        <v>1</v>
      </c>
      <c r="I197" s="5" t="n">
        <v>1</v>
      </c>
      <c r="J197" s="5" t="n">
        <v>1</v>
      </c>
      <c r="K197" s="5" t="n">
        <v>1</v>
      </c>
      <c r="L197" s="5" t="n">
        <v>0.8</v>
      </c>
      <c r="M197" s="5" t="n">
        <v>0.005</v>
      </c>
      <c r="N197" s="5" t="n">
        <v>0.3</v>
      </c>
      <c r="O197" s="5" t="n">
        <v>0.1</v>
      </c>
      <c r="P197" s="5" t="n">
        <v>-0.1</v>
      </c>
      <c r="Q197" s="5" t="n">
        <v>-1.25</v>
      </c>
      <c r="R197" s="5" t="n">
        <v>44</v>
      </c>
      <c r="S197" s="5" t="n">
        <v>0.66</v>
      </c>
    </row>
    <row r="198" customFormat="false" ht="12.75" hidden="false" customHeight="false" outlineLevel="0" collapsed="false">
      <c r="A198" s="84" t="s">
        <v>1438</v>
      </c>
      <c r="B198" s="5"/>
      <c r="C198" s="5" t="n">
        <v>40</v>
      </c>
      <c r="D198" s="5" t="s">
        <v>266</v>
      </c>
      <c r="E198" s="5" t="s">
        <v>267</v>
      </c>
      <c r="F198" s="5" t="n">
        <v>0</v>
      </c>
      <c r="G198" s="5" t="n">
        <v>0</v>
      </c>
      <c r="H198" s="5" t="n">
        <v>1</v>
      </c>
      <c r="I198" s="5" t="n">
        <v>1</v>
      </c>
      <c r="J198" s="5" t="n">
        <v>1</v>
      </c>
      <c r="K198" s="5" t="n">
        <v>1</v>
      </c>
      <c r="L198" s="5" t="n">
        <v>1.51</v>
      </c>
      <c r="M198" s="5" t="n">
        <v>0.01</v>
      </c>
      <c r="N198" s="5" t="n">
        <v>0.68</v>
      </c>
      <c r="O198" s="5" t="n">
        <v>-0.01</v>
      </c>
      <c r="P198" s="5" t="n">
        <v>0.82</v>
      </c>
      <c r="Q198" s="5" t="n">
        <v>-1.52</v>
      </c>
      <c r="R198" s="5" t="n">
        <v>37.39</v>
      </c>
      <c r="S198" s="5" t="n">
        <v>0.93</v>
      </c>
    </row>
    <row r="199" customFormat="false" ht="12.75" hidden="false" customHeight="false" outlineLevel="0" collapsed="false">
      <c r="A199" s="84" t="s">
        <v>144</v>
      </c>
      <c r="B199" s="5" t="s">
        <v>145</v>
      </c>
      <c r="C199" s="5" t="s">
        <v>146</v>
      </c>
      <c r="D199" s="5" t="s">
        <v>147</v>
      </c>
      <c r="E199" s="5" t="s">
        <v>148</v>
      </c>
      <c r="F199" s="5" t="s">
        <v>149</v>
      </c>
      <c r="G199" s="5" t="s">
        <v>150</v>
      </c>
      <c r="H199" s="5" t="s">
        <v>151</v>
      </c>
      <c r="I199" s="5" t="s">
        <v>20</v>
      </c>
      <c r="J199" s="5" t="s">
        <v>13</v>
      </c>
      <c r="K199" s="5" t="s">
        <v>152</v>
      </c>
      <c r="L199" s="5" t="s">
        <v>153</v>
      </c>
      <c r="M199" s="5" t="s">
        <v>154</v>
      </c>
      <c r="N199" s="5" t="s">
        <v>15</v>
      </c>
      <c r="O199" s="5" t="s">
        <v>16</v>
      </c>
      <c r="P199" s="5" t="s">
        <v>22</v>
      </c>
      <c r="Q199" s="5" t="s">
        <v>18</v>
      </c>
      <c r="R199" s="5"/>
      <c r="S199" s="5"/>
    </row>
    <row r="200" customFormat="false" ht="12.75" hidden="false" customHeight="false" outlineLevel="0" collapsed="false">
      <c r="A200" s="84" t="s">
        <v>1439</v>
      </c>
      <c r="B200" s="5"/>
      <c r="C200" s="5" t="n">
        <v>41</v>
      </c>
      <c r="D200" s="5" t="s">
        <v>269</v>
      </c>
      <c r="E200" s="5" t="s">
        <v>270</v>
      </c>
      <c r="F200" s="5" t="n">
        <v>5</v>
      </c>
      <c r="G200" s="5" t="n">
        <v>0</v>
      </c>
      <c r="H200" s="5" t="n">
        <v>1</v>
      </c>
      <c r="I200" s="5" t="n">
        <v>1</v>
      </c>
      <c r="J200" s="5" t="n">
        <v>1</v>
      </c>
      <c r="K200" s="5" t="n">
        <v>1</v>
      </c>
      <c r="L200" s="5" t="n">
        <v>-0.21</v>
      </c>
      <c r="M200" s="5" t="n">
        <v>0.033</v>
      </c>
      <c r="N200" s="5" t="n">
        <v>1.2</v>
      </c>
      <c r="O200" s="5" t="n">
        <v>0.68</v>
      </c>
      <c r="P200" s="5" t="n">
        <v>0.23</v>
      </c>
      <c r="Q200" s="5" t="n">
        <v>-0.14</v>
      </c>
      <c r="R200" s="5" t="n">
        <v>22.63</v>
      </c>
      <c r="S200" s="5" t="n">
        <v>0.9</v>
      </c>
    </row>
    <row r="201" customFormat="false" ht="12.75" hidden="false" customHeight="false" outlineLevel="0" collapsed="false">
      <c r="A201" s="84" t="s">
        <v>1440</v>
      </c>
      <c r="B201" s="5"/>
      <c r="C201" s="5" t="n">
        <v>42</v>
      </c>
      <c r="D201" s="5" t="s">
        <v>272</v>
      </c>
      <c r="E201" s="5" t="s">
        <v>273</v>
      </c>
      <c r="F201" s="5" t="n">
        <v>0</v>
      </c>
      <c r="G201" s="5" t="n">
        <v>0</v>
      </c>
      <c r="H201" s="5" t="n">
        <v>1</v>
      </c>
      <c r="I201" s="5" t="n">
        <v>1</v>
      </c>
      <c r="J201" s="5" t="n">
        <v>1</v>
      </c>
      <c r="K201" s="5" t="n">
        <v>1</v>
      </c>
      <c r="L201" s="5" t="n">
        <v>0.05</v>
      </c>
      <c r="M201" s="5" t="n">
        <v>0.032</v>
      </c>
      <c r="N201" s="5" t="n">
        <v>1.99</v>
      </c>
      <c r="O201" s="5" t="n">
        <v>0.09</v>
      </c>
      <c r="P201" s="5" t="n">
        <v>0.01</v>
      </c>
      <c r="Q201" s="5" t="n">
        <v>-0.09</v>
      </c>
      <c r="R201" s="5" t="n">
        <v>11.91</v>
      </c>
      <c r="S201" s="5" t="n">
        <v>0.6</v>
      </c>
    </row>
    <row r="202" customFormat="false" ht="12.75" hidden="false" customHeight="false" outlineLevel="0" collapsed="false">
      <c r="A202" s="84" t="s">
        <v>1441</v>
      </c>
      <c r="B202" s="5"/>
      <c r="C202" s="5" t="n">
        <v>43</v>
      </c>
      <c r="D202" s="5" t="s">
        <v>275</v>
      </c>
      <c r="E202" s="5" t="s">
        <v>276</v>
      </c>
      <c r="F202" s="5" t="n">
        <v>0</v>
      </c>
      <c r="G202" s="5" t="n">
        <v>0</v>
      </c>
      <c r="H202" s="5" t="n">
        <v>1</v>
      </c>
      <c r="I202" s="5" t="n">
        <v>1</v>
      </c>
      <c r="J202" s="5" t="n">
        <v>1</v>
      </c>
      <c r="K202" s="5" t="n">
        <v>1</v>
      </c>
      <c r="L202" s="5" t="n">
        <v>0.5</v>
      </c>
      <c r="M202" s="5" t="n">
        <v>0.021</v>
      </c>
      <c r="N202" s="5" t="n">
        <v>0.97</v>
      </c>
      <c r="O202" s="5" t="n">
        <v>1.95</v>
      </c>
      <c r="P202" s="5" t="n">
        <v>0.43</v>
      </c>
      <c r="Q202" s="5" t="n">
        <v>-0.52</v>
      </c>
      <c r="R202" s="5" t="n">
        <v>46.32</v>
      </c>
      <c r="S202" s="5" t="n">
        <v>0.84</v>
      </c>
    </row>
    <row r="203" customFormat="false" ht="12.75" hidden="false" customHeight="false" outlineLevel="0" collapsed="false">
      <c r="A203" s="84"/>
    </row>
    <row r="204" customFormat="false" ht="12.75" hidden="false" customHeight="false" outlineLevel="0" collapsed="false">
      <c r="A204" s="84" t="s">
        <v>277</v>
      </c>
      <c r="B204" s="5" t="s">
        <v>130</v>
      </c>
      <c r="C204" s="5" t="n">
        <v>2</v>
      </c>
      <c r="D204" s="5" t="s">
        <v>278</v>
      </c>
      <c r="E204" s="5" t="s">
        <v>279</v>
      </c>
      <c r="F204" s="5"/>
      <c r="G204" s="5"/>
      <c r="H204" s="5"/>
      <c r="I204" s="5"/>
      <c r="J204" s="5"/>
      <c r="K204" s="5"/>
      <c r="L204" s="5"/>
      <c r="M204" s="5"/>
      <c r="N204" s="5"/>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c r="AU204" s="5"/>
      <c r="AV204" s="5"/>
      <c r="AW204" s="5"/>
      <c r="AX204" s="5"/>
    </row>
    <row r="205" customFormat="false" ht="12.75" hidden="false" customHeight="false" outlineLevel="0" collapsed="false">
      <c r="A205" s="84" t="s">
        <v>280</v>
      </c>
      <c r="B205" s="5" t="s">
        <v>135</v>
      </c>
      <c r="C205" s="5" t="s">
        <v>281</v>
      </c>
      <c r="D205" s="5" t="s">
        <v>282</v>
      </c>
      <c r="E205" s="5" t="s">
        <v>283</v>
      </c>
      <c r="F205" s="5" t="s">
        <v>284</v>
      </c>
      <c r="G205" s="5" t="s">
        <v>285</v>
      </c>
      <c r="H205" s="5" t="s">
        <v>286</v>
      </c>
      <c r="I205" s="5" t="s">
        <v>287</v>
      </c>
      <c r="J205" s="5" t="s">
        <v>139</v>
      </c>
      <c r="K205" s="5" t="s">
        <v>288</v>
      </c>
      <c r="L205" s="5" t="s">
        <v>289</v>
      </c>
      <c r="M205" s="5" t="s">
        <v>137</v>
      </c>
      <c r="N205" s="5" t="s">
        <v>133</v>
      </c>
      <c r="O205" s="5" t="s">
        <v>284</v>
      </c>
      <c r="P205" s="5" t="s">
        <v>290</v>
      </c>
      <c r="Q205" s="5" t="s">
        <v>291</v>
      </c>
      <c r="R205" s="5" t="s">
        <v>292</v>
      </c>
      <c r="S205" s="5" t="s">
        <v>288</v>
      </c>
      <c r="T205" s="5" t="s">
        <v>293</v>
      </c>
      <c r="U205" s="5" t="s">
        <v>137</v>
      </c>
      <c r="V205" s="5" t="s">
        <v>133</v>
      </c>
      <c r="W205" s="5" t="s">
        <v>294</v>
      </c>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row>
    <row r="206" customFormat="false" ht="12.75" hidden="false" customHeight="false" outlineLevel="0" collapsed="false">
      <c r="A206" s="84" t="s">
        <v>295</v>
      </c>
      <c r="B206" s="5"/>
      <c r="C206" s="5" t="n">
        <v>1</v>
      </c>
      <c r="D206" s="5" t="n">
        <v>2</v>
      </c>
      <c r="E206" s="5" t="n">
        <v>3</v>
      </c>
      <c r="F206" s="5" t="n">
        <v>4</v>
      </c>
      <c r="G206" s="5" t="n">
        <v>5</v>
      </c>
      <c r="H206" s="5" t="n">
        <v>6</v>
      </c>
      <c r="I206" s="5" t="n">
        <v>7</v>
      </c>
      <c r="J206" s="5" t="n">
        <v>8</v>
      </c>
      <c r="K206" s="5" t="n">
        <v>9</v>
      </c>
      <c r="L206" s="5" t="n">
        <v>10</v>
      </c>
      <c r="M206" s="5" t="n">
        <v>11</v>
      </c>
      <c r="N206" s="5" t="n">
        <v>12</v>
      </c>
      <c r="O206" s="5" t="n">
        <v>13</v>
      </c>
      <c r="P206" s="5" t="n">
        <v>14</v>
      </c>
      <c r="Q206" s="5" t="n">
        <v>15</v>
      </c>
      <c r="R206" s="5" t="n">
        <v>16</v>
      </c>
      <c r="S206" s="5" t="n">
        <v>17</v>
      </c>
      <c r="T206" s="5" t="n">
        <v>18</v>
      </c>
      <c r="U206" s="5" t="n">
        <v>19</v>
      </c>
      <c r="V206" s="5" t="n">
        <v>20</v>
      </c>
      <c r="W206" s="5" t="n">
        <v>21</v>
      </c>
      <c r="X206" s="5" t="n">
        <v>22</v>
      </c>
      <c r="Y206" s="5" t="n">
        <v>23</v>
      </c>
      <c r="Z206" s="5" t="n">
        <v>24</v>
      </c>
      <c r="AA206" s="5" t="n">
        <v>25</v>
      </c>
      <c r="AB206" s="5" t="n">
        <v>26</v>
      </c>
      <c r="AC206" s="5" t="n">
        <v>27</v>
      </c>
      <c r="AD206" s="5" t="n">
        <v>28</v>
      </c>
      <c r="AE206" s="5" t="n">
        <v>29</v>
      </c>
      <c r="AF206" s="5" t="n">
        <v>30</v>
      </c>
      <c r="AG206" s="5" t="n">
        <v>31</v>
      </c>
      <c r="AH206" s="5" t="n">
        <v>32</v>
      </c>
      <c r="AI206" s="5" t="n">
        <v>33</v>
      </c>
      <c r="AJ206" s="5" t="n">
        <v>34</v>
      </c>
      <c r="AK206" s="5" t="n">
        <v>35</v>
      </c>
      <c r="AL206" s="5" t="n">
        <v>36</v>
      </c>
      <c r="AM206" s="5" t="n">
        <v>37</v>
      </c>
      <c r="AN206" s="5" t="n">
        <v>38</v>
      </c>
      <c r="AO206" s="5" t="n">
        <v>39</v>
      </c>
      <c r="AP206" s="5" t="n">
        <v>40</v>
      </c>
      <c r="AQ206" s="5" t="n">
        <v>41</v>
      </c>
      <c r="AR206" s="5" t="n">
        <v>42</v>
      </c>
      <c r="AS206" s="5" t="n">
        <v>43</v>
      </c>
      <c r="AT206" s="5"/>
      <c r="AU206" s="5"/>
      <c r="AV206" s="5"/>
      <c r="AW206" s="5"/>
      <c r="AX206" s="5"/>
    </row>
    <row r="207" customFormat="false" ht="12.75" hidden="false" customHeight="false" outlineLevel="0" collapsed="false">
      <c r="A207" s="84" t="s">
        <v>1442</v>
      </c>
      <c r="B207" s="5"/>
      <c r="C207" s="5" t="n">
        <v>1</v>
      </c>
      <c r="D207" s="5" t="n">
        <v>-0.09</v>
      </c>
      <c r="E207" s="5" t="n">
        <v>0.01</v>
      </c>
      <c r="F207" s="5" t="n">
        <v>-0.01</v>
      </c>
      <c r="G207" s="5" t="n">
        <v>0.01</v>
      </c>
      <c r="H207" s="5" t="n">
        <v>0</v>
      </c>
      <c r="I207" s="5" t="n">
        <v>0</v>
      </c>
      <c r="J207" s="5" t="n">
        <v>0</v>
      </c>
      <c r="K207" s="5" t="n">
        <v>0</v>
      </c>
      <c r="L207" s="5" t="n">
        <v>0</v>
      </c>
      <c r="M207" s="5" t="n">
        <v>0</v>
      </c>
      <c r="N207" s="5" t="n">
        <v>1</v>
      </c>
      <c r="O207" s="5" t="n">
        <v>0.01</v>
      </c>
      <c r="P207" s="5" t="n">
        <v>0.02</v>
      </c>
      <c r="Q207" s="5" t="n">
        <v>0.01</v>
      </c>
      <c r="R207" s="5" t="n">
        <v>-0.01</v>
      </c>
      <c r="S207" s="5" t="n">
        <v>0.01</v>
      </c>
      <c r="T207" s="5" t="n">
        <v>0.01</v>
      </c>
      <c r="U207" s="5" t="n">
        <v>-0.03</v>
      </c>
      <c r="V207" s="5" t="n">
        <v>0.02</v>
      </c>
      <c r="W207" s="5" t="n">
        <v>0.02</v>
      </c>
      <c r="X207" s="5" t="n">
        <v>0</v>
      </c>
      <c r="Y207" s="5" t="n">
        <v>1</v>
      </c>
      <c r="Z207" s="5" t="n">
        <v>-0.01</v>
      </c>
      <c r="AA207" s="5" t="n">
        <v>0</v>
      </c>
      <c r="AB207" s="5" t="n">
        <v>0</v>
      </c>
      <c r="AC207" s="5" t="n">
        <v>-0.01</v>
      </c>
      <c r="AD207" s="5" t="n">
        <v>0.03</v>
      </c>
      <c r="AE207" s="5" t="n">
        <v>0</v>
      </c>
      <c r="AF207" s="5" t="n">
        <v>0</v>
      </c>
      <c r="AG207" s="5" t="n">
        <v>0</v>
      </c>
      <c r="AH207" s="5" t="n">
        <v>-0.01</v>
      </c>
      <c r="AI207" s="5" t="n">
        <v>0</v>
      </c>
      <c r="AJ207" s="5" t="n">
        <v>1</v>
      </c>
      <c r="AK207" s="5" t="n">
        <v>-0.01</v>
      </c>
      <c r="AL207" s="5" t="n">
        <v>0.02</v>
      </c>
      <c r="AM207" s="5" t="n">
        <v>-0.01</v>
      </c>
      <c r="AN207" s="5" t="n">
        <v>0.01</v>
      </c>
      <c r="AO207" s="5" t="n">
        <v>0</v>
      </c>
      <c r="AP207" s="5" t="n">
        <v>0</v>
      </c>
      <c r="AQ207" s="5" t="n">
        <v>0</v>
      </c>
      <c r="AR207" s="5" t="n">
        <v>0</v>
      </c>
      <c r="AS207" s="5" t="n">
        <v>0</v>
      </c>
      <c r="AT207" s="5" t="n">
        <v>0.02</v>
      </c>
      <c r="AU207" s="5" t="n">
        <v>1</v>
      </c>
      <c r="AV207" s="5" t="n">
        <v>0</v>
      </c>
      <c r="AW207" s="5" t="n">
        <v>0</v>
      </c>
      <c r="AX207" s="5" t="n">
        <v>0.01</v>
      </c>
    </row>
    <row r="208" customFormat="false" ht="12.75" hidden="false" customHeight="false" outlineLevel="0" collapsed="false">
      <c r="A208" s="84" t="s">
        <v>1443</v>
      </c>
      <c r="B208" s="5"/>
      <c r="C208" s="5" t="n">
        <v>2</v>
      </c>
      <c r="D208" s="5" t="n">
        <v>0</v>
      </c>
      <c r="E208" s="5" t="n">
        <v>-0.26</v>
      </c>
      <c r="F208" s="5" t="n">
        <v>-0.01</v>
      </c>
      <c r="G208" s="5" t="n">
        <v>0.01</v>
      </c>
      <c r="H208" s="5" t="n">
        <v>0.01</v>
      </c>
      <c r="I208" s="5" t="n">
        <v>0</v>
      </c>
      <c r="J208" s="5" t="n">
        <v>0</v>
      </c>
      <c r="K208" s="5" t="n">
        <v>0</v>
      </c>
      <c r="L208" s="5" t="n">
        <v>0</v>
      </c>
      <c r="M208" s="5" t="n">
        <v>0</v>
      </c>
      <c r="N208" s="5" t="n">
        <v>2</v>
      </c>
      <c r="O208" s="5" t="n">
        <v>0.02</v>
      </c>
      <c r="P208" s="5" t="n">
        <v>0.02</v>
      </c>
      <c r="Q208" s="5" t="n">
        <v>0.01</v>
      </c>
      <c r="R208" s="5" t="n">
        <v>0</v>
      </c>
      <c r="S208" s="5" t="n">
        <v>0.01</v>
      </c>
      <c r="T208" s="5" t="n">
        <v>0.01</v>
      </c>
      <c r="U208" s="5" t="n">
        <v>-0.02</v>
      </c>
      <c r="V208" s="5" t="n">
        <v>0.03</v>
      </c>
      <c r="W208" s="5" t="n">
        <v>0.02</v>
      </c>
      <c r="X208" s="5" t="n">
        <v>0</v>
      </c>
      <c r="Y208" s="5" t="n">
        <v>2</v>
      </c>
      <c r="Z208" s="5" t="n">
        <v>0</v>
      </c>
      <c r="AA208" s="5" t="n">
        <v>0</v>
      </c>
      <c r="AB208" s="5" t="n">
        <v>0</v>
      </c>
      <c r="AC208" s="5" t="n">
        <v>0.01</v>
      </c>
      <c r="AD208" s="5" t="n">
        <v>0.04</v>
      </c>
      <c r="AE208" s="5" t="n">
        <v>0.01</v>
      </c>
      <c r="AF208" s="5" t="n">
        <v>0</v>
      </c>
      <c r="AG208" s="5" t="n">
        <v>0.01</v>
      </c>
      <c r="AH208" s="5" t="n">
        <v>0</v>
      </c>
      <c r="AI208" s="5" t="n">
        <v>0.01</v>
      </c>
      <c r="AJ208" s="5" t="n">
        <v>2</v>
      </c>
      <c r="AK208" s="5" t="n">
        <v>0</v>
      </c>
      <c r="AL208" s="5" t="n">
        <v>0.02</v>
      </c>
      <c r="AM208" s="5" t="n">
        <v>0</v>
      </c>
      <c r="AN208" s="5" t="n">
        <v>0.02</v>
      </c>
      <c r="AO208" s="5" t="n">
        <v>0</v>
      </c>
      <c r="AP208" s="5" t="n">
        <v>0</v>
      </c>
      <c r="AQ208" s="5" t="n">
        <v>0</v>
      </c>
      <c r="AR208" s="5" t="n">
        <v>0</v>
      </c>
      <c r="AS208" s="5" t="n">
        <v>0.01</v>
      </c>
      <c r="AT208" s="5" t="n">
        <v>0.02</v>
      </c>
      <c r="AU208" s="5" t="n">
        <v>2</v>
      </c>
      <c r="AV208" s="5" t="n">
        <v>0</v>
      </c>
      <c r="AW208" s="5" t="n">
        <v>0.01</v>
      </c>
      <c r="AX208" s="5" t="n">
        <v>0.02</v>
      </c>
    </row>
    <row r="209" customFormat="false" ht="12.75" hidden="false" customHeight="false" outlineLevel="0" collapsed="false">
      <c r="A209" s="84" t="s">
        <v>1444</v>
      </c>
      <c r="B209" s="5"/>
      <c r="C209" s="5" t="n">
        <v>3</v>
      </c>
      <c r="D209" s="5" t="n">
        <v>0</v>
      </c>
      <c r="E209" s="5" t="n">
        <v>0.01</v>
      </c>
      <c r="F209" s="5" t="n">
        <v>-0.12</v>
      </c>
      <c r="G209" s="5" t="n">
        <v>0.08</v>
      </c>
      <c r="H209" s="5" t="n">
        <v>0.19</v>
      </c>
      <c r="I209" s="5" t="n">
        <v>0.03</v>
      </c>
      <c r="J209" s="5" t="n">
        <v>0</v>
      </c>
      <c r="K209" s="5" t="n">
        <v>0</v>
      </c>
      <c r="L209" s="5" t="n">
        <v>-0.01</v>
      </c>
      <c r="M209" s="5" t="n">
        <v>-0.01</v>
      </c>
      <c r="N209" s="5" t="n">
        <v>3</v>
      </c>
      <c r="O209" s="5" t="n">
        <v>0.01</v>
      </c>
      <c r="P209" s="5" t="n">
        <v>0.01</v>
      </c>
      <c r="Q209" s="5" t="n">
        <v>0.01</v>
      </c>
      <c r="R209" s="5" t="n">
        <v>-0.02</v>
      </c>
      <c r="S209" s="5" t="n">
        <v>0.01</v>
      </c>
      <c r="T209" s="5" t="n">
        <v>0.01</v>
      </c>
      <c r="U209" s="5" t="n">
        <v>-0.04</v>
      </c>
      <c r="V209" s="5" t="n">
        <v>0.02</v>
      </c>
      <c r="W209" s="5" t="n">
        <v>0.01</v>
      </c>
      <c r="X209" s="5" t="n">
        <v>-0.01</v>
      </c>
      <c r="Y209" s="5" t="n">
        <v>3</v>
      </c>
      <c r="Z209" s="5" t="n">
        <v>-0.01</v>
      </c>
      <c r="AA209" s="5" t="n">
        <v>-0.01</v>
      </c>
      <c r="AB209" s="5" t="n">
        <v>-0.01</v>
      </c>
      <c r="AC209" s="5" t="n">
        <v>-0.03</v>
      </c>
      <c r="AD209" s="5" t="n">
        <v>0.01</v>
      </c>
      <c r="AE209" s="5" t="n">
        <v>0</v>
      </c>
      <c r="AF209" s="5" t="n">
        <v>0</v>
      </c>
      <c r="AG209" s="5" t="n">
        <v>0</v>
      </c>
      <c r="AH209" s="5" t="n">
        <v>-0.01</v>
      </c>
      <c r="AI209" s="5" t="n">
        <v>-0.01</v>
      </c>
      <c r="AJ209" s="5" t="n">
        <v>3</v>
      </c>
      <c r="AK209" s="5" t="n">
        <v>-0.02</v>
      </c>
      <c r="AL209" s="5" t="n">
        <v>0.01</v>
      </c>
      <c r="AM209" s="5" t="n">
        <v>-0.03</v>
      </c>
      <c r="AN209" s="5" t="n">
        <v>0</v>
      </c>
      <c r="AO209" s="5" t="n">
        <v>0</v>
      </c>
      <c r="AP209" s="5" t="n">
        <v>-0.01</v>
      </c>
      <c r="AQ209" s="5" t="n">
        <v>-0.01</v>
      </c>
      <c r="AR209" s="5" t="n">
        <v>-0.01</v>
      </c>
      <c r="AS209" s="5" t="n">
        <v>0</v>
      </c>
      <c r="AT209" s="5" t="n">
        <v>0.01</v>
      </c>
      <c r="AU209" s="5" t="n">
        <v>3</v>
      </c>
      <c r="AV209" s="5" t="n">
        <v>-0.01</v>
      </c>
      <c r="AW209" s="5" t="n">
        <v>0</v>
      </c>
      <c r="AX209" s="5" t="n">
        <v>0.01</v>
      </c>
    </row>
    <row r="210" customFormat="false" ht="12.75" hidden="false" customHeight="false" outlineLevel="0" collapsed="false">
      <c r="A210" s="84" t="s">
        <v>1445</v>
      </c>
      <c r="B210" s="5"/>
      <c r="C210" s="5" t="n">
        <v>4</v>
      </c>
      <c r="D210" s="5" t="n">
        <v>0</v>
      </c>
      <c r="E210" s="5" t="n">
        <v>0.01</v>
      </c>
      <c r="F210" s="5" t="n">
        <v>0.1</v>
      </c>
      <c r="G210" s="5" t="n">
        <v>-0.53</v>
      </c>
      <c r="H210" s="5" t="n">
        <v>0.21</v>
      </c>
      <c r="I210" s="5" t="n">
        <v>0.03</v>
      </c>
      <c r="J210" s="5" t="n">
        <v>0</v>
      </c>
      <c r="K210" s="5" t="n">
        <v>0</v>
      </c>
      <c r="L210" s="5" t="n">
        <v>0</v>
      </c>
      <c r="M210" s="5" t="n">
        <v>0</v>
      </c>
      <c r="N210" s="5" t="n">
        <v>4</v>
      </c>
      <c r="O210" s="5" t="n">
        <v>0.02</v>
      </c>
      <c r="P210" s="5" t="n">
        <v>0.02</v>
      </c>
      <c r="Q210" s="5" t="n">
        <v>0.01</v>
      </c>
      <c r="R210" s="5" t="n">
        <v>0</v>
      </c>
      <c r="S210" s="5" t="n">
        <v>0.01</v>
      </c>
      <c r="T210" s="5" t="n">
        <v>0.01</v>
      </c>
      <c r="U210" s="5" t="n">
        <v>-0.02</v>
      </c>
      <c r="V210" s="5" t="n">
        <v>0.02</v>
      </c>
      <c r="W210" s="5" t="n">
        <v>0.02</v>
      </c>
      <c r="X210" s="5" t="n">
        <v>0</v>
      </c>
      <c r="Y210" s="5" t="n">
        <v>4</v>
      </c>
      <c r="Z210" s="5" t="n">
        <v>0</v>
      </c>
      <c r="AA210" s="5" t="n">
        <v>0</v>
      </c>
      <c r="AB210" s="5" t="n">
        <v>0</v>
      </c>
      <c r="AC210" s="5" t="n">
        <v>0</v>
      </c>
      <c r="AD210" s="5" t="n">
        <v>0.04</v>
      </c>
      <c r="AE210" s="5" t="n">
        <v>0</v>
      </c>
      <c r="AF210" s="5" t="n">
        <v>0</v>
      </c>
      <c r="AG210" s="5" t="n">
        <v>0.01</v>
      </c>
      <c r="AH210" s="5" t="n">
        <v>0</v>
      </c>
      <c r="AI210" s="5" t="n">
        <v>0.01</v>
      </c>
      <c r="AJ210" s="5" t="n">
        <v>4</v>
      </c>
      <c r="AK210" s="5" t="n">
        <v>-0.01</v>
      </c>
      <c r="AL210" s="5" t="n">
        <v>0.02</v>
      </c>
      <c r="AM210" s="5" t="n">
        <v>-0.01</v>
      </c>
      <c r="AN210" s="5" t="n">
        <v>0.02</v>
      </c>
      <c r="AO210" s="5" t="n">
        <v>0</v>
      </c>
      <c r="AP210" s="5" t="n">
        <v>0</v>
      </c>
      <c r="AQ210" s="5" t="n">
        <v>0</v>
      </c>
      <c r="AR210" s="5" t="n">
        <v>0</v>
      </c>
      <c r="AS210" s="5" t="n">
        <v>0.01</v>
      </c>
      <c r="AT210" s="5" t="n">
        <v>0.02</v>
      </c>
      <c r="AU210" s="5" t="n">
        <v>4</v>
      </c>
      <c r="AV210" s="5" t="n">
        <v>0</v>
      </c>
      <c r="AW210" s="5" t="n">
        <v>0.01</v>
      </c>
      <c r="AX210" s="5" t="n">
        <v>0.01</v>
      </c>
    </row>
    <row r="211" customFormat="false" ht="12.75" hidden="false" customHeight="false" outlineLevel="0" collapsed="false">
      <c r="A211" s="84" t="s">
        <v>1446</v>
      </c>
      <c r="B211" s="5"/>
      <c r="C211" s="5" t="n">
        <v>5</v>
      </c>
      <c r="D211" s="5" t="n">
        <v>0</v>
      </c>
      <c r="E211" s="5" t="n">
        <v>0.01</v>
      </c>
      <c r="F211" s="5" t="n">
        <v>0.1</v>
      </c>
      <c r="G211" s="5" t="n">
        <v>0.08</v>
      </c>
      <c r="H211" s="5" t="n">
        <v>-0.21</v>
      </c>
      <c r="I211" s="5" t="n">
        <v>0.03</v>
      </c>
      <c r="J211" s="5" t="n">
        <v>0</v>
      </c>
      <c r="K211" s="5" t="n">
        <v>0</v>
      </c>
      <c r="L211" s="5" t="n">
        <v>-0.01</v>
      </c>
      <c r="M211" s="5" t="n">
        <v>0</v>
      </c>
      <c r="N211" s="5" t="n">
        <v>5</v>
      </c>
      <c r="O211" s="5" t="n">
        <v>0.01</v>
      </c>
      <c r="P211" s="5" t="n">
        <v>0.01</v>
      </c>
      <c r="Q211" s="5" t="n">
        <v>0.01</v>
      </c>
      <c r="R211" s="5" t="n">
        <v>-0.01</v>
      </c>
      <c r="S211" s="5" t="n">
        <v>0.01</v>
      </c>
      <c r="T211" s="5" t="n">
        <v>0.01</v>
      </c>
      <c r="U211" s="5" t="n">
        <v>-0.03</v>
      </c>
      <c r="V211" s="5" t="n">
        <v>0.02</v>
      </c>
      <c r="W211" s="5" t="n">
        <v>0.01</v>
      </c>
      <c r="X211" s="5" t="n">
        <v>0</v>
      </c>
      <c r="Y211" s="5" t="n">
        <v>5</v>
      </c>
      <c r="Z211" s="5" t="n">
        <v>-0.01</v>
      </c>
      <c r="AA211" s="5" t="n">
        <v>-0.01</v>
      </c>
      <c r="AB211" s="5" t="n">
        <v>-0.01</v>
      </c>
      <c r="AC211" s="5" t="n">
        <v>-0.01</v>
      </c>
      <c r="AD211" s="5" t="n">
        <v>0.03</v>
      </c>
      <c r="AE211" s="5" t="n">
        <v>0</v>
      </c>
      <c r="AF211" s="5" t="n">
        <v>0</v>
      </c>
      <c r="AG211" s="5" t="n">
        <v>0</v>
      </c>
      <c r="AH211" s="5" t="n">
        <v>-0.01</v>
      </c>
      <c r="AI211" s="5" t="n">
        <v>0</v>
      </c>
      <c r="AJ211" s="5" t="n">
        <v>5</v>
      </c>
      <c r="AK211" s="5" t="n">
        <v>-0.01</v>
      </c>
      <c r="AL211" s="5" t="n">
        <v>0.02</v>
      </c>
      <c r="AM211" s="5" t="n">
        <v>-0.02</v>
      </c>
      <c r="AN211" s="5" t="n">
        <v>0.01</v>
      </c>
      <c r="AO211" s="5" t="n">
        <v>0</v>
      </c>
      <c r="AP211" s="5" t="n">
        <v>0</v>
      </c>
      <c r="AQ211" s="5" t="n">
        <v>-0.01</v>
      </c>
      <c r="AR211" s="5" t="n">
        <v>0</v>
      </c>
      <c r="AS211" s="5" t="n">
        <v>0</v>
      </c>
      <c r="AT211" s="5" t="n">
        <v>0.01</v>
      </c>
      <c r="AU211" s="5" t="n">
        <v>5</v>
      </c>
      <c r="AV211" s="5" t="n">
        <v>-0.01</v>
      </c>
      <c r="AW211" s="5" t="n">
        <v>0</v>
      </c>
      <c r="AX211" s="5" t="n">
        <v>0.01</v>
      </c>
    </row>
    <row r="212" customFormat="false" ht="12.75" hidden="false" customHeight="false" outlineLevel="0" collapsed="false">
      <c r="A212" s="84" t="s">
        <v>1447</v>
      </c>
      <c r="B212" s="5"/>
      <c r="C212" s="5" t="n">
        <v>6</v>
      </c>
      <c r="D212" s="5" t="n">
        <v>0</v>
      </c>
      <c r="E212" s="5" t="n">
        <v>0.02</v>
      </c>
      <c r="F212" s="5" t="n">
        <v>0.1</v>
      </c>
      <c r="G212" s="5" t="n">
        <v>0.09</v>
      </c>
      <c r="H212" s="5" t="n">
        <v>0.21</v>
      </c>
      <c r="I212" s="5" t="n">
        <v>-0.63</v>
      </c>
      <c r="J212" s="5" t="n">
        <v>0</v>
      </c>
      <c r="K212" s="5" t="n">
        <v>0</v>
      </c>
      <c r="L212" s="5" t="n">
        <v>0</v>
      </c>
      <c r="M212" s="5" t="n">
        <v>0</v>
      </c>
      <c r="N212" s="5" t="n">
        <v>6</v>
      </c>
      <c r="O212" s="5" t="n">
        <v>0.02</v>
      </c>
      <c r="P212" s="5" t="n">
        <v>0.02</v>
      </c>
      <c r="Q212" s="5" t="n">
        <v>0.01</v>
      </c>
      <c r="R212" s="5" t="n">
        <v>0</v>
      </c>
      <c r="S212" s="5" t="n">
        <v>0.01</v>
      </c>
      <c r="T212" s="5" t="n">
        <v>0.01</v>
      </c>
      <c r="U212" s="5" t="n">
        <v>-0.02</v>
      </c>
      <c r="V212" s="5" t="n">
        <v>0.03</v>
      </c>
      <c r="W212" s="5" t="n">
        <v>0.02</v>
      </c>
      <c r="X212" s="5" t="n">
        <v>0</v>
      </c>
      <c r="Y212" s="5" t="n">
        <v>6</v>
      </c>
      <c r="Z212" s="5" t="n">
        <v>0</v>
      </c>
      <c r="AA212" s="5" t="n">
        <v>0</v>
      </c>
      <c r="AB212" s="5" t="n">
        <v>0</v>
      </c>
      <c r="AC212" s="5" t="n">
        <v>0</v>
      </c>
      <c r="AD212" s="5" t="n">
        <v>0.04</v>
      </c>
      <c r="AE212" s="5" t="n">
        <v>0.01</v>
      </c>
      <c r="AF212" s="5" t="n">
        <v>0</v>
      </c>
      <c r="AG212" s="5" t="n">
        <v>0.01</v>
      </c>
      <c r="AH212" s="5" t="n">
        <v>0</v>
      </c>
      <c r="AI212" s="5" t="n">
        <v>0.01</v>
      </c>
      <c r="AJ212" s="5" t="n">
        <v>6</v>
      </c>
      <c r="AK212" s="5" t="n">
        <v>0</v>
      </c>
      <c r="AL212" s="5" t="n">
        <v>0.02</v>
      </c>
      <c r="AM212" s="5" t="n">
        <v>-0.01</v>
      </c>
      <c r="AN212" s="5" t="n">
        <v>0.02</v>
      </c>
      <c r="AO212" s="5" t="n">
        <v>0</v>
      </c>
      <c r="AP212" s="5" t="n">
        <v>0</v>
      </c>
      <c r="AQ212" s="5" t="n">
        <v>0</v>
      </c>
      <c r="AR212" s="5" t="n">
        <v>0</v>
      </c>
      <c r="AS212" s="5" t="n">
        <v>0.01</v>
      </c>
      <c r="AT212" s="5" t="n">
        <v>0.02</v>
      </c>
      <c r="AU212" s="5" t="n">
        <v>6</v>
      </c>
      <c r="AV212" s="5" t="n">
        <v>0</v>
      </c>
      <c r="AW212" s="5" t="n">
        <v>0.01</v>
      </c>
      <c r="AX212" s="5" t="n">
        <v>0.02</v>
      </c>
    </row>
    <row r="213" customFormat="false" ht="12.75" hidden="false" customHeight="false" outlineLevel="0" collapsed="false">
      <c r="A213" s="84" t="s">
        <v>1448</v>
      </c>
      <c r="B213" s="5"/>
      <c r="C213" s="5" t="n">
        <v>7</v>
      </c>
      <c r="D213" s="5" t="n">
        <v>0</v>
      </c>
      <c r="E213" s="5" t="n">
        <v>0.01</v>
      </c>
      <c r="F213" s="5" t="n">
        <v>-0.01</v>
      </c>
      <c r="G213" s="5" t="n">
        <v>0.01</v>
      </c>
      <c r="H213" s="5" t="n">
        <v>0</v>
      </c>
      <c r="I213" s="5" t="n">
        <v>0</v>
      </c>
      <c r="J213" s="5" t="n">
        <v>-0.06</v>
      </c>
      <c r="K213" s="5" t="n">
        <v>0</v>
      </c>
      <c r="L213" s="5" t="n">
        <v>0</v>
      </c>
      <c r="M213" s="5" t="n">
        <v>0</v>
      </c>
      <c r="N213" s="5" t="n">
        <v>7</v>
      </c>
      <c r="O213" s="5" t="n">
        <v>0.01</v>
      </c>
      <c r="P213" s="5" t="n">
        <v>0.02</v>
      </c>
      <c r="Q213" s="5" t="n">
        <v>0.01</v>
      </c>
      <c r="R213" s="5" t="n">
        <v>-0.01</v>
      </c>
      <c r="S213" s="5" t="n">
        <v>0.01</v>
      </c>
      <c r="T213" s="5" t="n">
        <v>0.01</v>
      </c>
      <c r="U213" s="5" t="n">
        <v>-0.03</v>
      </c>
      <c r="V213" s="5" t="n">
        <v>0.02</v>
      </c>
      <c r="W213" s="5" t="n">
        <v>0.02</v>
      </c>
      <c r="X213" s="5" t="n">
        <v>0</v>
      </c>
      <c r="Y213" s="5" t="n">
        <v>7</v>
      </c>
      <c r="Z213" s="5" t="n">
        <v>-0.01</v>
      </c>
      <c r="AA213" s="5" t="n">
        <v>0</v>
      </c>
      <c r="AB213" s="5" t="n">
        <v>0</v>
      </c>
      <c r="AC213" s="5" t="n">
        <v>-0.01</v>
      </c>
      <c r="AD213" s="5" t="n">
        <v>0.03</v>
      </c>
      <c r="AE213" s="5" t="n">
        <v>0</v>
      </c>
      <c r="AF213" s="5" t="n">
        <v>0</v>
      </c>
      <c r="AG213" s="5" t="n">
        <v>0</v>
      </c>
      <c r="AH213" s="5" t="n">
        <v>-0.01</v>
      </c>
      <c r="AI213" s="5" t="n">
        <v>0</v>
      </c>
      <c r="AJ213" s="5" t="n">
        <v>7</v>
      </c>
      <c r="AK213" s="5" t="n">
        <v>-0.01</v>
      </c>
      <c r="AL213" s="5" t="n">
        <v>0.02</v>
      </c>
      <c r="AM213" s="5" t="n">
        <v>-0.02</v>
      </c>
      <c r="AN213" s="5" t="n">
        <v>0.01</v>
      </c>
      <c r="AO213" s="5" t="n">
        <v>0</v>
      </c>
      <c r="AP213" s="5" t="n">
        <v>0</v>
      </c>
      <c r="AQ213" s="5" t="n">
        <v>-0.01</v>
      </c>
      <c r="AR213" s="5" t="n">
        <v>0</v>
      </c>
      <c r="AS213" s="5" t="n">
        <v>0</v>
      </c>
      <c r="AT213" s="5" t="n">
        <v>0.02</v>
      </c>
      <c r="AU213" s="5" t="n">
        <v>7</v>
      </c>
      <c r="AV213" s="5" t="n">
        <v>0</v>
      </c>
      <c r="AW213" s="5" t="n">
        <v>0</v>
      </c>
      <c r="AX213" s="5" t="n">
        <v>0.01</v>
      </c>
    </row>
    <row r="214" customFormat="false" ht="12.75" hidden="false" customHeight="false" outlineLevel="0" collapsed="false">
      <c r="A214" s="84" t="s">
        <v>1449</v>
      </c>
      <c r="B214" s="5"/>
      <c r="C214" s="5" t="n">
        <v>8</v>
      </c>
      <c r="D214" s="5" t="n">
        <v>0</v>
      </c>
      <c r="E214" s="5" t="n">
        <v>0.01</v>
      </c>
      <c r="F214" s="5" t="n">
        <v>-0.01</v>
      </c>
      <c r="G214" s="5" t="n">
        <v>0</v>
      </c>
      <c r="H214" s="5" t="n">
        <v>-0.01</v>
      </c>
      <c r="I214" s="5" t="n">
        <v>0</v>
      </c>
      <c r="J214" s="5" t="n">
        <v>0</v>
      </c>
      <c r="K214" s="5" t="n">
        <v>-0.01</v>
      </c>
      <c r="L214" s="5" t="n">
        <v>0</v>
      </c>
      <c r="M214" s="5" t="n">
        <v>0</v>
      </c>
      <c r="N214" s="5" t="n">
        <v>8</v>
      </c>
      <c r="O214" s="5" t="n">
        <v>0.01</v>
      </c>
      <c r="P214" s="5" t="n">
        <v>0.01</v>
      </c>
      <c r="Q214" s="5" t="n">
        <v>0.01</v>
      </c>
      <c r="R214" s="5" t="n">
        <v>-0.01</v>
      </c>
      <c r="S214" s="5" t="n">
        <v>0.01</v>
      </c>
      <c r="T214" s="5" t="n">
        <v>0.01</v>
      </c>
      <c r="U214" s="5" t="n">
        <v>-0.03</v>
      </c>
      <c r="V214" s="5" t="n">
        <v>0.02</v>
      </c>
      <c r="W214" s="5" t="n">
        <v>0.01</v>
      </c>
      <c r="X214" s="5" t="n">
        <v>0</v>
      </c>
      <c r="Y214" s="5" t="n">
        <v>8</v>
      </c>
      <c r="Z214" s="5" t="n">
        <v>-0.01</v>
      </c>
      <c r="AA214" s="5" t="n">
        <v>0</v>
      </c>
      <c r="AB214" s="5" t="n">
        <v>-0.01</v>
      </c>
      <c r="AC214" s="5" t="n">
        <v>-0.01</v>
      </c>
      <c r="AD214" s="5" t="n">
        <v>0.03</v>
      </c>
      <c r="AE214" s="5" t="n">
        <v>0</v>
      </c>
      <c r="AF214" s="5" t="n">
        <v>0</v>
      </c>
      <c r="AG214" s="5" t="n">
        <v>0</v>
      </c>
      <c r="AH214" s="5" t="n">
        <v>-0.01</v>
      </c>
      <c r="AI214" s="5" t="n">
        <v>0</v>
      </c>
      <c r="AJ214" s="5" t="n">
        <v>8</v>
      </c>
      <c r="AK214" s="5" t="n">
        <v>-0.01</v>
      </c>
      <c r="AL214" s="5" t="n">
        <v>0.02</v>
      </c>
      <c r="AM214" s="5" t="n">
        <v>-0.02</v>
      </c>
      <c r="AN214" s="5" t="n">
        <v>0.01</v>
      </c>
      <c r="AO214" s="5" t="n">
        <v>0</v>
      </c>
      <c r="AP214" s="5" t="n">
        <v>0</v>
      </c>
      <c r="AQ214" s="5" t="n">
        <v>-0.01</v>
      </c>
      <c r="AR214" s="5" t="n">
        <v>0</v>
      </c>
      <c r="AS214" s="5" t="n">
        <v>0</v>
      </c>
      <c r="AT214" s="5" t="n">
        <v>0.01</v>
      </c>
      <c r="AU214" s="5" t="n">
        <v>8</v>
      </c>
      <c r="AV214" s="5" t="n">
        <v>-0.01</v>
      </c>
      <c r="AW214" s="5" t="n">
        <v>0</v>
      </c>
      <c r="AX214" s="5" t="n">
        <v>0.01</v>
      </c>
    </row>
    <row r="215" customFormat="false" ht="12.75" hidden="false" customHeight="false" outlineLevel="0" collapsed="false">
      <c r="A215" s="84" t="s">
        <v>1450</v>
      </c>
      <c r="B215" s="5"/>
      <c r="C215" s="5" t="n">
        <v>9</v>
      </c>
      <c r="D215" s="5" t="n">
        <v>0</v>
      </c>
      <c r="E215" s="5" t="n">
        <v>0</v>
      </c>
      <c r="F215" s="5" t="n">
        <v>-0.02</v>
      </c>
      <c r="G215" s="5" t="n">
        <v>0</v>
      </c>
      <c r="H215" s="5" t="n">
        <v>-0.02</v>
      </c>
      <c r="I215" s="5" t="n">
        <v>0</v>
      </c>
      <c r="J215" s="5" t="n">
        <v>0</v>
      </c>
      <c r="K215" s="5" t="n">
        <v>0</v>
      </c>
      <c r="L215" s="5" t="n">
        <v>0.22</v>
      </c>
      <c r="M215" s="5" t="n">
        <v>-0.01</v>
      </c>
      <c r="N215" s="5" t="n">
        <v>9</v>
      </c>
      <c r="O215" s="5" t="n">
        <v>0.01</v>
      </c>
      <c r="P215" s="5" t="n">
        <v>0.01</v>
      </c>
      <c r="Q215" s="5" t="n">
        <v>0</v>
      </c>
      <c r="R215" s="5" t="n">
        <v>-0.02</v>
      </c>
      <c r="S215" s="5" t="n">
        <v>0.01</v>
      </c>
      <c r="T215" s="5" t="n">
        <v>0.01</v>
      </c>
      <c r="U215" s="5" t="n">
        <v>-0.04</v>
      </c>
      <c r="V215" s="5" t="n">
        <v>0.02</v>
      </c>
      <c r="W215" s="5" t="n">
        <v>0.01</v>
      </c>
      <c r="X215" s="5" t="n">
        <v>-0.01</v>
      </c>
      <c r="Y215" s="5" t="n">
        <v>9</v>
      </c>
      <c r="Z215" s="5" t="n">
        <v>-0.01</v>
      </c>
      <c r="AA215" s="5" t="n">
        <v>-0.01</v>
      </c>
      <c r="AB215" s="5" t="n">
        <v>-0.01</v>
      </c>
      <c r="AC215" s="5" t="n">
        <v>-0.03</v>
      </c>
      <c r="AD215" s="5" t="n">
        <v>0.01</v>
      </c>
      <c r="AE215" s="5" t="n">
        <v>0</v>
      </c>
      <c r="AF215" s="5" t="n">
        <v>0</v>
      </c>
      <c r="AG215" s="5" t="n">
        <v>0</v>
      </c>
      <c r="AH215" s="5" t="n">
        <v>-0.01</v>
      </c>
      <c r="AI215" s="5" t="n">
        <v>-0.01</v>
      </c>
      <c r="AJ215" s="5" t="n">
        <v>9</v>
      </c>
      <c r="AK215" s="5" t="n">
        <v>-0.02</v>
      </c>
      <c r="AL215" s="5" t="n">
        <v>0.01</v>
      </c>
      <c r="AM215" s="5" t="n">
        <v>-0.03</v>
      </c>
      <c r="AN215" s="5" t="n">
        <v>0</v>
      </c>
      <c r="AO215" s="5" t="n">
        <v>0</v>
      </c>
      <c r="AP215" s="5" t="n">
        <v>-0.01</v>
      </c>
      <c r="AQ215" s="5" t="n">
        <v>-0.01</v>
      </c>
      <c r="AR215" s="5" t="n">
        <v>-0.01</v>
      </c>
      <c r="AS215" s="5" t="n">
        <v>0</v>
      </c>
      <c r="AT215" s="5" t="n">
        <v>0.01</v>
      </c>
      <c r="AU215" s="5" t="n">
        <v>9</v>
      </c>
      <c r="AV215" s="5" t="n">
        <v>-0.01</v>
      </c>
      <c r="AW215" s="5" t="n">
        <v>-0.01</v>
      </c>
      <c r="AX215" s="5" t="n">
        <v>0.01</v>
      </c>
    </row>
    <row r="216" customFormat="false" ht="12.75" hidden="false" customHeight="false" outlineLevel="0" collapsed="false">
      <c r="A216" s="84" t="s">
        <v>1451</v>
      </c>
      <c r="B216" s="5"/>
      <c r="C216" s="5" t="n">
        <v>10</v>
      </c>
      <c r="D216" s="5" t="n">
        <v>0</v>
      </c>
      <c r="E216" s="5" t="n">
        <v>0.01</v>
      </c>
      <c r="F216" s="5" t="n">
        <v>-0.01</v>
      </c>
      <c r="G216" s="5" t="n">
        <v>0</v>
      </c>
      <c r="H216" s="5" t="n">
        <v>-0.01</v>
      </c>
      <c r="I216" s="5" t="n">
        <v>0</v>
      </c>
      <c r="J216" s="5" t="n">
        <v>0</v>
      </c>
      <c r="K216" s="5" t="n">
        <v>0</v>
      </c>
      <c r="L216" s="5" t="n">
        <v>0</v>
      </c>
      <c r="M216" s="5" t="n">
        <v>-0.02</v>
      </c>
      <c r="N216" s="5" t="n">
        <v>10</v>
      </c>
      <c r="O216" s="5" t="n">
        <v>0.01</v>
      </c>
      <c r="P216" s="5" t="n">
        <v>0.01</v>
      </c>
      <c r="Q216" s="5" t="n">
        <v>0.01</v>
      </c>
      <c r="R216" s="5" t="n">
        <v>-0.01</v>
      </c>
      <c r="S216" s="5" t="n">
        <v>0.01</v>
      </c>
      <c r="T216" s="5" t="n">
        <v>0.01</v>
      </c>
      <c r="U216" s="5" t="n">
        <v>-0.03</v>
      </c>
      <c r="V216" s="5" t="n">
        <v>0.02</v>
      </c>
      <c r="W216" s="5" t="n">
        <v>0.01</v>
      </c>
      <c r="X216" s="5" t="n">
        <v>0</v>
      </c>
      <c r="Y216" s="5" t="n">
        <v>10</v>
      </c>
      <c r="Z216" s="5" t="n">
        <v>-0.01</v>
      </c>
      <c r="AA216" s="5" t="n">
        <v>0</v>
      </c>
      <c r="AB216" s="5" t="n">
        <v>-0.01</v>
      </c>
      <c r="AC216" s="5" t="n">
        <v>-0.01</v>
      </c>
      <c r="AD216" s="5" t="n">
        <v>0.03</v>
      </c>
      <c r="AE216" s="5" t="n">
        <v>0</v>
      </c>
      <c r="AF216" s="5" t="n">
        <v>0</v>
      </c>
      <c r="AG216" s="5" t="n">
        <v>0</v>
      </c>
      <c r="AH216" s="5" t="n">
        <v>-0.01</v>
      </c>
      <c r="AI216" s="5" t="n">
        <v>0</v>
      </c>
      <c r="AJ216" s="5" t="n">
        <v>10</v>
      </c>
      <c r="AK216" s="5" t="n">
        <v>-0.01</v>
      </c>
      <c r="AL216" s="5" t="n">
        <v>0.02</v>
      </c>
      <c r="AM216" s="5" t="n">
        <v>-0.02</v>
      </c>
      <c r="AN216" s="5" t="n">
        <v>0.01</v>
      </c>
      <c r="AO216" s="5" t="n">
        <v>0</v>
      </c>
      <c r="AP216" s="5" t="n">
        <v>0</v>
      </c>
      <c r="AQ216" s="5" t="n">
        <v>-0.01</v>
      </c>
      <c r="AR216" s="5" t="n">
        <v>0</v>
      </c>
      <c r="AS216" s="5" t="n">
        <v>0</v>
      </c>
      <c r="AT216" s="5" t="n">
        <v>0.01</v>
      </c>
      <c r="AU216" s="5" t="n">
        <v>10</v>
      </c>
      <c r="AV216" s="5" t="n">
        <v>-0.01</v>
      </c>
      <c r="AW216" s="5" t="n">
        <v>0</v>
      </c>
      <c r="AX216" s="5" t="n">
        <v>0.01</v>
      </c>
    </row>
    <row r="217" customFormat="false" ht="12.75" hidden="false" customHeight="false" outlineLevel="0" collapsed="false">
      <c r="A217" s="84" t="s">
        <v>1452</v>
      </c>
      <c r="B217" s="5"/>
      <c r="C217" s="5" t="n">
        <v>11</v>
      </c>
      <c r="D217" s="5" t="n">
        <v>0</v>
      </c>
      <c r="E217" s="5" t="n">
        <v>0.02</v>
      </c>
      <c r="F217" s="5" t="n">
        <v>0</v>
      </c>
      <c r="G217" s="5" t="n">
        <v>0.01</v>
      </c>
      <c r="H217" s="5" t="n">
        <v>0.01</v>
      </c>
      <c r="I217" s="5" t="n">
        <v>0</v>
      </c>
      <c r="J217" s="5" t="n">
        <v>0.01</v>
      </c>
      <c r="K217" s="5" t="n">
        <v>0</v>
      </c>
      <c r="L217" s="5" t="n">
        <v>0</v>
      </c>
      <c r="M217" s="5" t="n">
        <v>0.01</v>
      </c>
      <c r="N217" s="5" t="n">
        <v>11</v>
      </c>
      <c r="O217" s="5" t="n">
        <v>-0.41</v>
      </c>
      <c r="P217" s="5" t="n">
        <v>0.02</v>
      </c>
      <c r="Q217" s="5" t="n">
        <v>0.01</v>
      </c>
      <c r="R217" s="5" t="n">
        <v>0.01</v>
      </c>
      <c r="S217" s="5" t="n">
        <v>0.02</v>
      </c>
      <c r="T217" s="5" t="n">
        <v>0.01</v>
      </c>
      <c r="U217" s="5" t="n">
        <v>-0.01</v>
      </c>
      <c r="V217" s="5" t="n">
        <v>0.03</v>
      </c>
      <c r="W217" s="5" t="n">
        <v>0.02</v>
      </c>
      <c r="X217" s="5" t="n">
        <v>0</v>
      </c>
      <c r="Y217" s="5" t="n">
        <v>11</v>
      </c>
      <c r="Z217" s="5" t="n">
        <v>0</v>
      </c>
      <c r="AA217" s="5" t="n">
        <v>0</v>
      </c>
      <c r="AB217" s="5" t="n">
        <v>0</v>
      </c>
      <c r="AC217" s="5" t="n">
        <v>0.02</v>
      </c>
      <c r="AD217" s="5" t="n">
        <v>0.05</v>
      </c>
      <c r="AE217" s="5" t="n">
        <v>0.01</v>
      </c>
      <c r="AF217" s="5" t="n">
        <v>0</v>
      </c>
      <c r="AG217" s="5" t="n">
        <v>0.01</v>
      </c>
      <c r="AH217" s="5" t="n">
        <v>0</v>
      </c>
      <c r="AI217" s="5" t="n">
        <v>0.02</v>
      </c>
      <c r="AJ217" s="5" t="n">
        <v>11</v>
      </c>
      <c r="AK217" s="5" t="n">
        <v>0</v>
      </c>
      <c r="AL217" s="5" t="n">
        <v>0.02</v>
      </c>
      <c r="AM217" s="5" t="n">
        <v>0</v>
      </c>
      <c r="AN217" s="5" t="n">
        <v>0.03</v>
      </c>
      <c r="AO217" s="5" t="n">
        <v>0.01</v>
      </c>
      <c r="AP217" s="5" t="n">
        <v>0.01</v>
      </c>
      <c r="AQ217" s="5" t="n">
        <v>0</v>
      </c>
      <c r="AR217" s="5" t="n">
        <v>0.01</v>
      </c>
      <c r="AS217" s="5" t="n">
        <v>0.01</v>
      </c>
      <c r="AT217" s="5" t="n">
        <v>0.02</v>
      </c>
      <c r="AU217" s="5" t="n">
        <v>11</v>
      </c>
      <c r="AV217" s="5" t="n">
        <v>0.01</v>
      </c>
      <c r="AW217" s="5" t="n">
        <v>0.02</v>
      </c>
      <c r="AX217" s="5" t="n">
        <v>0.02</v>
      </c>
    </row>
    <row r="218" customFormat="false" ht="12.75" hidden="false" customHeight="false" outlineLevel="0" collapsed="false">
      <c r="A218" s="84" t="s">
        <v>1453</v>
      </c>
      <c r="B218" s="5"/>
      <c r="C218" s="5" t="n">
        <v>12</v>
      </c>
      <c r="D218" s="5" t="n">
        <v>0</v>
      </c>
      <c r="E218" s="5" t="n">
        <v>0.02</v>
      </c>
      <c r="F218" s="5" t="n">
        <v>0</v>
      </c>
      <c r="G218" s="5" t="n">
        <v>0.01</v>
      </c>
      <c r="H218" s="5" t="n">
        <v>0.01</v>
      </c>
      <c r="I218" s="5" t="n">
        <v>0</v>
      </c>
      <c r="J218" s="5" t="n">
        <v>0.01</v>
      </c>
      <c r="K218" s="5" t="n">
        <v>0</v>
      </c>
      <c r="L218" s="5" t="n">
        <v>0</v>
      </c>
      <c r="M218" s="5" t="n">
        <v>0.01</v>
      </c>
      <c r="N218" s="5" t="n">
        <v>12</v>
      </c>
      <c r="O218" s="5" t="n">
        <v>0.02</v>
      </c>
      <c r="P218" s="5" t="n">
        <v>-0.36</v>
      </c>
      <c r="Q218" s="5" t="n">
        <v>0.01</v>
      </c>
      <c r="R218" s="5" t="n">
        <v>0</v>
      </c>
      <c r="S218" s="5" t="n">
        <v>0.02</v>
      </c>
      <c r="T218" s="5" t="n">
        <v>0.01</v>
      </c>
      <c r="U218" s="5" t="n">
        <v>-0.01</v>
      </c>
      <c r="V218" s="5" t="n">
        <v>0.03</v>
      </c>
      <c r="W218" s="5" t="n">
        <v>0.02</v>
      </c>
      <c r="X218" s="5" t="n">
        <v>0</v>
      </c>
      <c r="Y218" s="5" t="n">
        <v>12</v>
      </c>
      <c r="Z218" s="5" t="n">
        <v>0</v>
      </c>
      <c r="AA218" s="5" t="n">
        <v>0</v>
      </c>
      <c r="AB218" s="5" t="n">
        <v>0</v>
      </c>
      <c r="AC218" s="5" t="n">
        <v>0.01</v>
      </c>
      <c r="AD218" s="5" t="n">
        <v>0.05</v>
      </c>
      <c r="AE218" s="5" t="n">
        <v>0.01</v>
      </c>
      <c r="AF218" s="5" t="n">
        <v>0</v>
      </c>
      <c r="AG218" s="5" t="n">
        <v>0.01</v>
      </c>
      <c r="AH218" s="5" t="n">
        <v>0</v>
      </c>
      <c r="AI218" s="5" t="n">
        <v>0.02</v>
      </c>
      <c r="AJ218" s="5" t="n">
        <v>12</v>
      </c>
      <c r="AK218" s="5" t="n">
        <v>0</v>
      </c>
      <c r="AL218" s="5" t="n">
        <v>0.02</v>
      </c>
      <c r="AM218" s="5" t="n">
        <v>0</v>
      </c>
      <c r="AN218" s="5" t="n">
        <v>0.03</v>
      </c>
      <c r="AO218" s="5" t="n">
        <v>0.01</v>
      </c>
      <c r="AP218" s="5" t="n">
        <v>0.01</v>
      </c>
      <c r="AQ218" s="5" t="n">
        <v>0</v>
      </c>
      <c r="AR218" s="5" t="n">
        <v>0.01</v>
      </c>
      <c r="AS218" s="5" t="n">
        <v>0.01</v>
      </c>
      <c r="AT218" s="5" t="n">
        <v>0.02</v>
      </c>
      <c r="AU218" s="5" t="n">
        <v>12</v>
      </c>
      <c r="AV218" s="5" t="n">
        <v>0.01</v>
      </c>
      <c r="AW218" s="5" t="n">
        <v>0.01</v>
      </c>
      <c r="AX218" s="5" t="n">
        <v>0.02</v>
      </c>
    </row>
    <row r="219" customFormat="false" ht="12.75" hidden="false" customHeight="false" outlineLevel="0" collapsed="false">
      <c r="A219" s="84" t="s">
        <v>1454</v>
      </c>
      <c r="B219" s="5"/>
      <c r="C219" s="5" t="n">
        <v>13</v>
      </c>
      <c r="D219" s="5" t="n">
        <v>0</v>
      </c>
      <c r="E219" s="5" t="n">
        <v>0.02</v>
      </c>
      <c r="F219" s="5" t="n">
        <v>0</v>
      </c>
      <c r="G219" s="5" t="n">
        <v>0.01</v>
      </c>
      <c r="H219" s="5" t="n">
        <v>0.01</v>
      </c>
      <c r="I219" s="5" t="n">
        <v>0</v>
      </c>
      <c r="J219" s="5" t="n">
        <v>0.01</v>
      </c>
      <c r="K219" s="5" t="n">
        <v>0</v>
      </c>
      <c r="L219" s="5" t="n">
        <v>0</v>
      </c>
      <c r="M219" s="5" t="n">
        <v>0.01</v>
      </c>
      <c r="N219" s="5" t="n">
        <v>13</v>
      </c>
      <c r="O219" s="5" t="n">
        <v>0.02</v>
      </c>
      <c r="P219" s="5" t="n">
        <v>0.02</v>
      </c>
      <c r="Q219" s="5" t="n">
        <v>-0.35</v>
      </c>
      <c r="R219" s="5" t="n">
        <v>0</v>
      </c>
      <c r="S219" s="5" t="n">
        <v>0.02</v>
      </c>
      <c r="T219" s="5" t="n">
        <v>0.01</v>
      </c>
      <c r="U219" s="5" t="n">
        <v>-0.01</v>
      </c>
      <c r="V219" s="5" t="n">
        <v>0.03</v>
      </c>
      <c r="W219" s="5" t="n">
        <v>0.02</v>
      </c>
      <c r="X219" s="5" t="n">
        <v>0</v>
      </c>
      <c r="Y219" s="5" t="n">
        <v>13</v>
      </c>
      <c r="Z219" s="5" t="n">
        <v>0</v>
      </c>
      <c r="AA219" s="5" t="n">
        <v>0</v>
      </c>
      <c r="AB219" s="5" t="n">
        <v>0</v>
      </c>
      <c r="AC219" s="5" t="n">
        <v>0.01</v>
      </c>
      <c r="AD219" s="5" t="n">
        <v>0.05</v>
      </c>
      <c r="AE219" s="5" t="n">
        <v>0.01</v>
      </c>
      <c r="AF219" s="5" t="n">
        <v>0</v>
      </c>
      <c r="AG219" s="5" t="n">
        <v>0.01</v>
      </c>
      <c r="AH219" s="5" t="n">
        <v>0</v>
      </c>
      <c r="AI219" s="5" t="n">
        <v>0.02</v>
      </c>
      <c r="AJ219" s="5" t="n">
        <v>13</v>
      </c>
      <c r="AK219" s="5" t="n">
        <v>0</v>
      </c>
      <c r="AL219" s="5" t="n">
        <v>0.02</v>
      </c>
      <c r="AM219" s="5" t="n">
        <v>0</v>
      </c>
      <c r="AN219" s="5" t="n">
        <v>0.03</v>
      </c>
      <c r="AO219" s="5" t="n">
        <v>0.01</v>
      </c>
      <c r="AP219" s="5" t="n">
        <v>0.01</v>
      </c>
      <c r="AQ219" s="5" t="n">
        <v>0</v>
      </c>
      <c r="AR219" s="5" t="n">
        <v>0</v>
      </c>
      <c r="AS219" s="5" t="n">
        <v>0.01</v>
      </c>
      <c r="AT219" s="5" t="n">
        <v>0.02</v>
      </c>
      <c r="AU219" s="5" t="n">
        <v>13</v>
      </c>
      <c r="AV219" s="5" t="n">
        <v>0.01</v>
      </c>
      <c r="AW219" s="5" t="n">
        <v>0.01</v>
      </c>
      <c r="AX219" s="5" t="n">
        <v>0.02</v>
      </c>
    </row>
    <row r="220" customFormat="false" ht="12.75" hidden="false" customHeight="false" outlineLevel="0" collapsed="false">
      <c r="A220" s="84" t="s">
        <v>1455</v>
      </c>
      <c r="B220" s="5"/>
      <c r="C220" s="5" t="n">
        <v>14</v>
      </c>
      <c r="D220" s="5" t="n">
        <v>0</v>
      </c>
      <c r="E220" s="5" t="n">
        <v>0.01</v>
      </c>
      <c r="F220" s="5" t="n">
        <v>-0.02</v>
      </c>
      <c r="G220" s="5" t="n">
        <v>0</v>
      </c>
      <c r="H220" s="5" t="n">
        <v>-0.01</v>
      </c>
      <c r="I220" s="5" t="n">
        <v>0</v>
      </c>
      <c r="J220" s="5" t="n">
        <v>0</v>
      </c>
      <c r="K220" s="5" t="n">
        <v>0</v>
      </c>
      <c r="L220" s="5" t="n">
        <v>-0.01</v>
      </c>
      <c r="M220" s="5" t="n">
        <v>0</v>
      </c>
      <c r="N220" s="5" t="n">
        <v>14</v>
      </c>
      <c r="O220" s="5" t="n">
        <v>0.01</v>
      </c>
      <c r="P220" s="5" t="n">
        <v>0.01</v>
      </c>
      <c r="Q220" s="5" t="n">
        <v>0.01</v>
      </c>
      <c r="R220" s="5" t="n">
        <v>0.07</v>
      </c>
      <c r="S220" s="5" t="n">
        <v>0.01</v>
      </c>
      <c r="T220" s="5" t="n">
        <v>0.01</v>
      </c>
      <c r="U220" s="5" t="n">
        <v>-0.03</v>
      </c>
      <c r="V220" s="5" t="n">
        <v>0.02</v>
      </c>
      <c r="W220" s="5" t="n">
        <v>0.01</v>
      </c>
      <c r="X220" s="5" t="n">
        <v>0</v>
      </c>
      <c r="Y220" s="5" t="n">
        <v>14</v>
      </c>
      <c r="Z220" s="5" t="n">
        <v>-0.01</v>
      </c>
      <c r="AA220" s="5" t="n">
        <v>-0.01</v>
      </c>
      <c r="AB220" s="5" t="n">
        <v>-0.01</v>
      </c>
      <c r="AC220" s="5" t="n">
        <v>-0.02</v>
      </c>
      <c r="AD220" s="5" t="n">
        <v>0.02</v>
      </c>
      <c r="AE220" s="5" t="n">
        <v>0</v>
      </c>
      <c r="AF220" s="5" t="n">
        <v>0</v>
      </c>
      <c r="AG220" s="5" t="n">
        <v>0</v>
      </c>
      <c r="AH220" s="5" t="n">
        <v>-0.01</v>
      </c>
      <c r="AI220" s="5" t="n">
        <v>-0.01</v>
      </c>
      <c r="AJ220" s="5" t="n">
        <v>14</v>
      </c>
      <c r="AK220" s="5" t="n">
        <v>-0.02</v>
      </c>
      <c r="AL220" s="5" t="n">
        <v>0.01</v>
      </c>
      <c r="AM220" s="5" t="n">
        <v>-0.02</v>
      </c>
      <c r="AN220" s="5" t="n">
        <v>0.01</v>
      </c>
      <c r="AO220" s="5" t="n">
        <v>0</v>
      </c>
      <c r="AP220" s="5" t="n">
        <v>-0.01</v>
      </c>
      <c r="AQ220" s="5" t="n">
        <v>-0.01</v>
      </c>
      <c r="AR220" s="5" t="n">
        <v>0</v>
      </c>
      <c r="AS220" s="5" t="n">
        <v>0</v>
      </c>
      <c r="AT220" s="5" t="n">
        <v>0.01</v>
      </c>
      <c r="AU220" s="5" t="n">
        <v>14</v>
      </c>
      <c r="AV220" s="5" t="n">
        <v>-0.01</v>
      </c>
      <c r="AW220" s="5" t="n">
        <v>0</v>
      </c>
      <c r="AX220" s="5" t="n">
        <v>0.01</v>
      </c>
    </row>
    <row r="221" customFormat="false" ht="12.75" hidden="false" customHeight="false" outlineLevel="0" collapsed="false">
      <c r="A221" s="84" t="s">
        <v>1456</v>
      </c>
      <c r="B221" s="5"/>
      <c r="C221" s="5" t="n">
        <v>15</v>
      </c>
      <c r="D221" s="5" t="n">
        <v>0</v>
      </c>
      <c r="E221" s="5" t="n">
        <v>0.02</v>
      </c>
      <c r="F221" s="5" t="n">
        <v>0</v>
      </c>
      <c r="G221" s="5" t="n">
        <v>0.01</v>
      </c>
      <c r="H221" s="5" t="n">
        <v>0.01</v>
      </c>
      <c r="I221" s="5" t="n">
        <v>0.01</v>
      </c>
      <c r="J221" s="5" t="n">
        <v>0.01</v>
      </c>
      <c r="K221" s="5" t="n">
        <v>0</v>
      </c>
      <c r="L221" s="5" t="n">
        <v>0</v>
      </c>
      <c r="M221" s="5" t="n">
        <v>0.01</v>
      </c>
      <c r="N221" s="5" t="n">
        <v>15</v>
      </c>
      <c r="O221" s="5" t="n">
        <v>0.02</v>
      </c>
      <c r="P221" s="5" t="n">
        <v>0.02</v>
      </c>
      <c r="Q221" s="5" t="n">
        <v>0.01</v>
      </c>
      <c r="R221" s="5" t="n">
        <v>0.01</v>
      </c>
      <c r="S221" s="5" t="n">
        <v>-0.44</v>
      </c>
      <c r="T221" s="5" t="n">
        <v>0.01</v>
      </c>
      <c r="U221" s="5" t="n">
        <v>-0.01</v>
      </c>
      <c r="V221" s="5" t="n">
        <v>0.03</v>
      </c>
      <c r="W221" s="5" t="n">
        <v>0.03</v>
      </c>
      <c r="X221" s="5" t="n">
        <v>0</v>
      </c>
      <c r="Y221" s="5" t="n">
        <v>15</v>
      </c>
      <c r="Z221" s="5" t="n">
        <v>0</v>
      </c>
      <c r="AA221" s="5" t="n">
        <v>0</v>
      </c>
      <c r="AB221" s="5" t="n">
        <v>0</v>
      </c>
      <c r="AC221" s="5" t="n">
        <v>0.02</v>
      </c>
      <c r="AD221" s="5" t="n">
        <v>0.05</v>
      </c>
      <c r="AE221" s="5" t="n">
        <v>0.01</v>
      </c>
      <c r="AF221" s="5" t="n">
        <v>0.01</v>
      </c>
      <c r="AG221" s="5" t="n">
        <v>0.01</v>
      </c>
      <c r="AH221" s="5" t="n">
        <v>0</v>
      </c>
      <c r="AI221" s="5" t="n">
        <v>0.02</v>
      </c>
      <c r="AJ221" s="5" t="n">
        <v>15</v>
      </c>
      <c r="AK221" s="5" t="n">
        <v>0</v>
      </c>
      <c r="AL221" s="5" t="n">
        <v>0.02</v>
      </c>
      <c r="AM221" s="5" t="n">
        <v>0</v>
      </c>
      <c r="AN221" s="5" t="n">
        <v>0.03</v>
      </c>
      <c r="AO221" s="5" t="n">
        <v>0.01</v>
      </c>
      <c r="AP221" s="5" t="n">
        <v>0.01</v>
      </c>
      <c r="AQ221" s="5" t="n">
        <v>0</v>
      </c>
      <c r="AR221" s="5" t="n">
        <v>0.01</v>
      </c>
      <c r="AS221" s="5" t="n">
        <v>0.01</v>
      </c>
      <c r="AT221" s="5" t="n">
        <v>0.02</v>
      </c>
      <c r="AU221" s="5" t="n">
        <v>15</v>
      </c>
      <c r="AV221" s="5" t="n">
        <v>0.01</v>
      </c>
      <c r="AW221" s="5" t="n">
        <v>0.02</v>
      </c>
      <c r="AX221" s="5" t="n">
        <v>0.02</v>
      </c>
    </row>
    <row r="222" customFormat="false" ht="12.75" hidden="false" customHeight="false" outlineLevel="0" collapsed="false">
      <c r="A222" s="84" t="s">
        <v>1457</v>
      </c>
      <c r="B222" s="5"/>
      <c r="C222" s="5" t="n">
        <v>16</v>
      </c>
      <c r="D222" s="5" t="n">
        <v>0</v>
      </c>
      <c r="E222" s="5" t="n">
        <v>0.02</v>
      </c>
      <c r="F222" s="5" t="n">
        <v>0</v>
      </c>
      <c r="G222" s="5" t="n">
        <v>0.01</v>
      </c>
      <c r="H222" s="5" t="n">
        <v>0.02</v>
      </c>
      <c r="I222" s="5" t="n">
        <v>0.01</v>
      </c>
      <c r="J222" s="5" t="n">
        <v>0.01</v>
      </c>
      <c r="K222" s="5" t="n">
        <v>0.01</v>
      </c>
      <c r="L222" s="5" t="n">
        <v>0</v>
      </c>
      <c r="M222" s="5" t="n">
        <v>0.01</v>
      </c>
      <c r="N222" s="5" t="n">
        <v>16</v>
      </c>
      <c r="O222" s="5" t="n">
        <v>0.02</v>
      </c>
      <c r="P222" s="5" t="n">
        <v>0.03</v>
      </c>
      <c r="Q222" s="5" t="n">
        <v>0.02</v>
      </c>
      <c r="R222" s="5" t="n">
        <v>0.01</v>
      </c>
      <c r="S222" s="5" t="n">
        <v>0.02</v>
      </c>
      <c r="T222" s="5" t="n">
        <v>-0.6</v>
      </c>
      <c r="U222" s="5" t="n">
        <v>0</v>
      </c>
      <c r="V222" s="5" t="n">
        <v>0.03</v>
      </c>
      <c r="W222" s="5" t="n">
        <v>0.03</v>
      </c>
      <c r="X222" s="5" t="n">
        <v>0.01</v>
      </c>
      <c r="Y222" s="5" t="n">
        <v>16</v>
      </c>
      <c r="Z222" s="5" t="n">
        <v>0.01</v>
      </c>
      <c r="AA222" s="5" t="n">
        <v>0</v>
      </c>
      <c r="AB222" s="5" t="n">
        <v>0</v>
      </c>
      <c r="AC222" s="5" t="n">
        <v>0.03</v>
      </c>
      <c r="AD222" s="5" t="n">
        <v>0.06</v>
      </c>
      <c r="AE222" s="5" t="n">
        <v>0.01</v>
      </c>
      <c r="AF222" s="5" t="n">
        <v>0.01</v>
      </c>
      <c r="AG222" s="5" t="n">
        <v>0.02</v>
      </c>
      <c r="AH222" s="5" t="n">
        <v>0</v>
      </c>
      <c r="AI222" s="5" t="n">
        <v>0.03</v>
      </c>
      <c r="AJ222" s="5" t="n">
        <v>16</v>
      </c>
      <c r="AK222" s="5" t="n">
        <v>0.01</v>
      </c>
      <c r="AL222" s="5" t="n">
        <v>0.03</v>
      </c>
      <c r="AM222" s="5" t="n">
        <v>0.01</v>
      </c>
      <c r="AN222" s="5" t="n">
        <v>0.04</v>
      </c>
      <c r="AO222" s="5" t="n">
        <v>0.01</v>
      </c>
      <c r="AP222" s="5" t="n">
        <v>0.01</v>
      </c>
      <c r="AQ222" s="5" t="n">
        <v>0</v>
      </c>
      <c r="AR222" s="5" t="n">
        <v>0.01</v>
      </c>
      <c r="AS222" s="5" t="n">
        <v>0.01</v>
      </c>
      <c r="AT222" s="5" t="n">
        <v>0.02</v>
      </c>
      <c r="AU222" s="5" t="n">
        <v>16</v>
      </c>
      <c r="AV222" s="5" t="n">
        <v>0.01</v>
      </c>
      <c r="AW222" s="5" t="n">
        <v>0.02</v>
      </c>
      <c r="AX222" s="5" t="n">
        <v>0.02</v>
      </c>
    </row>
    <row r="223" customFormat="false" ht="12.75" hidden="false" customHeight="false" outlineLevel="0" collapsed="false">
      <c r="A223" s="84" t="s">
        <v>1458</v>
      </c>
      <c r="B223" s="5"/>
      <c r="C223" s="5" t="n">
        <v>17</v>
      </c>
      <c r="D223" s="5" t="n">
        <v>0</v>
      </c>
      <c r="E223" s="5" t="n">
        <v>0</v>
      </c>
      <c r="F223" s="5" t="n">
        <v>-0.02</v>
      </c>
      <c r="G223" s="5" t="n">
        <v>0</v>
      </c>
      <c r="H223" s="5" t="n">
        <v>-0.02</v>
      </c>
      <c r="I223" s="5" t="n">
        <v>0</v>
      </c>
      <c r="J223" s="5" t="n">
        <v>0</v>
      </c>
      <c r="K223" s="5" t="n">
        <v>0</v>
      </c>
      <c r="L223" s="5" t="n">
        <v>-0.01</v>
      </c>
      <c r="M223" s="5" t="n">
        <v>-0.01</v>
      </c>
      <c r="N223" s="5" t="n">
        <v>17</v>
      </c>
      <c r="O223" s="5" t="n">
        <v>0.01</v>
      </c>
      <c r="P223" s="5" t="n">
        <v>0.01</v>
      </c>
      <c r="Q223" s="5" t="n">
        <v>0</v>
      </c>
      <c r="R223" s="5" t="n">
        <v>-0.02</v>
      </c>
      <c r="S223" s="5" t="n">
        <v>0.01</v>
      </c>
      <c r="T223" s="5" t="n">
        <v>0.01</v>
      </c>
      <c r="U223" s="5" t="n">
        <v>0.22</v>
      </c>
      <c r="V223" s="5" t="n">
        <v>0.02</v>
      </c>
      <c r="W223" s="5" t="n">
        <v>0.01</v>
      </c>
      <c r="X223" s="5" t="n">
        <v>-0.01</v>
      </c>
      <c r="Y223" s="5" t="n">
        <v>17</v>
      </c>
      <c r="Z223" s="5" t="n">
        <v>-0.01</v>
      </c>
      <c r="AA223" s="5" t="n">
        <v>-0.01</v>
      </c>
      <c r="AB223" s="5" t="n">
        <v>-0.01</v>
      </c>
      <c r="AC223" s="5" t="n">
        <v>-0.03</v>
      </c>
      <c r="AD223" s="5" t="n">
        <v>0.01</v>
      </c>
      <c r="AE223" s="5" t="n">
        <v>0</v>
      </c>
      <c r="AF223" s="5" t="n">
        <v>0</v>
      </c>
      <c r="AG223" s="5" t="n">
        <v>0</v>
      </c>
      <c r="AH223" s="5" t="n">
        <v>-0.01</v>
      </c>
      <c r="AI223" s="5" t="n">
        <v>-0.02</v>
      </c>
      <c r="AJ223" s="5" t="n">
        <v>17</v>
      </c>
      <c r="AK223" s="5" t="n">
        <v>-0.02</v>
      </c>
      <c r="AL223" s="5" t="n">
        <v>0.01</v>
      </c>
      <c r="AM223" s="5" t="n">
        <v>-0.03</v>
      </c>
      <c r="AN223" s="5" t="n">
        <v>0</v>
      </c>
      <c r="AO223" s="5" t="n">
        <v>0</v>
      </c>
      <c r="AP223" s="5" t="n">
        <v>-0.01</v>
      </c>
      <c r="AQ223" s="5" t="n">
        <v>-0.01</v>
      </c>
      <c r="AR223" s="5" t="n">
        <v>-0.01</v>
      </c>
      <c r="AS223" s="5" t="n">
        <v>0</v>
      </c>
      <c r="AT223" s="5" t="n">
        <v>0.01</v>
      </c>
      <c r="AU223" s="5" t="n">
        <v>17</v>
      </c>
      <c r="AV223" s="5" t="n">
        <v>-0.02</v>
      </c>
      <c r="AW223" s="5" t="n">
        <v>-0.01</v>
      </c>
      <c r="AX223" s="5" t="n">
        <v>0.01</v>
      </c>
    </row>
    <row r="224" customFormat="false" ht="12.75" hidden="false" customHeight="false" outlineLevel="0" collapsed="false">
      <c r="A224" s="84" t="s">
        <v>1459</v>
      </c>
      <c r="B224" s="5"/>
      <c r="C224" s="5" t="n">
        <v>18</v>
      </c>
      <c r="D224" s="5" t="n">
        <v>0</v>
      </c>
      <c r="E224" s="5" t="n">
        <v>0.03</v>
      </c>
      <c r="F224" s="5" t="n">
        <v>0.01</v>
      </c>
      <c r="G224" s="5" t="n">
        <v>0.02</v>
      </c>
      <c r="H224" s="5" t="n">
        <v>0.03</v>
      </c>
      <c r="I224" s="5" t="n">
        <v>0.01</v>
      </c>
      <c r="J224" s="5" t="n">
        <v>0.01</v>
      </c>
      <c r="K224" s="5" t="n">
        <v>0.01</v>
      </c>
      <c r="L224" s="5" t="n">
        <v>0</v>
      </c>
      <c r="M224" s="5" t="n">
        <v>0.01</v>
      </c>
      <c r="N224" s="5" t="n">
        <v>18</v>
      </c>
      <c r="O224" s="5" t="n">
        <v>0.02</v>
      </c>
      <c r="P224" s="5" t="n">
        <v>0.03</v>
      </c>
      <c r="Q224" s="5" t="n">
        <v>0.02</v>
      </c>
      <c r="R224" s="5" t="n">
        <v>0.02</v>
      </c>
      <c r="S224" s="5" t="n">
        <v>0.02</v>
      </c>
      <c r="T224" s="5" t="n">
        <v>0.01</v>
      </c>
      <c r="U224" s="5" t="n">
        <v>0.01</v>
      </c>
      <c r="V224" s="5" t="n">
        <v>-0.71</v>
      </c>
      <c r="W224" s="5" t="n">
        <v>0.03</v>
      </c>
      <c r="X224" s="5" t="n">
        <v>0.01</v>
      </c>
      <c r="Y224" s="5" t="n">
        <v>18</v>
      </c>
      <c r="Z224" s="5" t="n">
        <v>0.01</v>
      </c>
      <c r="AA224" s="5" t="n">
        <v>0</v>
      </c>
      <c r="AB224" s="5" t="n">
        <v>0</v>
      </c>
      <c r="AC224" s="5" t="n">
        <v>0.04</v>
      </c>
      <c r="AD224" s="5" t="n">
        <v>0.07</v>
      </c>
      <c r="AE224" s="5" t="n">
        <v>0.01</v>
      </c>
      <c r="AF224" s="5" t="n">
        <v>0.01</v>
      </c>
      <c r="AG224" s="5" t="n">
        <v>0.02</v>
      </c>
      <c r="AH224" s="5" t="n">
        <v>0.01</v>
      </c>
      <c r="AI224" s="5" t="n">
        <v>0.03</v>
      </c>
      <c r="AJ224" s="5" t="n">
        <v>18</v>
      </c>
      <c r="AK224" s="5" t="n">
        <v>0.01</v>
      </c>
      <c r="AL224" s="5" t="n">
        <v>0.03</v>
      </c>
      <c r="AM224" s="5" t="n">
        <v>0.02</v>
      </c>
      <c r="AN224" s="5" t="n">
        <v>0.04</v>
      </c>
      <c r="AO224" s="5" t="n">
        <v>0.01</v>
      </c>
      <c r="AP224" s="5" t="n">
        <v>0.02</v>
      </c>
      <c r="AQ224" s="5" t="n">
        <v>0</v>
      </c>
      <c r="AR224" s="5" t="n">
        <v>0.01</v>
      </c>
      <c r="AS224" s="5" t="n">
        <v>0.01</v>
      </c>
      <c r="AT224" s="5" t="n">
        <v>0.02</v>
      </c>
      <c r="AU224" s="5" t="n">
        <v>18</v>
      </c>
      <c r="AV224" s="5" t="n">
        <v>0.02</v>
      </c>
      <c r="AW224" s="5" t="n">
        <v>0.03</v>
      </c>
      <c r="AX224" s="5" t="n">
        <v>0.03</v>
      </c>
    </row>
    <row r="225" customFormat="false" ht="12.75" hidden="false" customHeight="false" outlineLevel="0" collapsed="false">
      <c r="A225" s="84" t="s">
        <v>1460</v>
      </c>
      <c r="B225" s="5"/>
      <c r="C225" s="5" t="n">
        <v>19</v>
      </c>
      <c r="D225" s="5" t="n">
        <v>0</v>
      </c>
      <c r="E225" s="5" t="n">
        <v>0.02</v>
      </c>
      <c r="F225" s="5" t="n">
        <v>0.01</v>
      </c>
      <c r="G225" s="5" t="n">
        <v>0.01</v>
      </c>
      <c r="H225" s="5" t="n">
        <v>0.03</v>
      </c>
      <c r="I225" s="5" t="n">
        <v>0</v>
      </c>
      <c r="J225" s="5" t="n">
        <v>0.01</v>
      </c>
      <c r="K225" s="5" t="n">
        <v>0.01</v>
      </c>
      <c r="L225" s="5" t="n">
        <v>0</v>
      </c>
      <c r="M225" s="5" t="n">
        <v>0.01</v>
      </c>
      <c r="N225" s="5" t="n">
        <v>19</v>
      </c>
      <c r="O225" s="5" t="n">
        <v>0.02</v>
      </c>
      <c r="P225" s="5" t="n">
        <v>0.02</v>
      </c>
      <c r="Q225" s="5" t="n">
        <v>0.01</v>
      </c>
      <c r="R225" s="5" t="n">
        <v>0.02</v>
      </c>
      <c r="S225" s="5" t="n">
        <v>0.01</v>
      </c>
      <c r="T225" s="5" t="n">
        <v>0.01</v>
      </c>
      <c r="U225" s="5" t="n">
        <v>0.01</v>
      </c>
      <c r="V225" s="5" t="n">
        <v>0.02</v>
      </c>
      <c r="W225" s="5" t="n">
        <v>-0.55</v>
      </c>
      <c r="X225" s="5" t="n">
        <v>0.01</v>
      </c>
      <c r="Y225" s="5" t="n">
        <v>19</v>
      </c>
      <c r="Z225" s="5" t="n">
        <v>0.01</v>
      </c>
      <c r="AA225" s="5" t="n">
        <v>0</v>
      </c>
      <c r="AB225" s="5" t="n">
        <v>0</v>
      </c>
      <c r="AC225" s="5" t="n">
        <v>0.02</v>
      </c>
      <c r="AD225" s="5" t="n">
        <v>0.06</v>
      </c>
      <c r="AE225" s="5" t="n">
        <v>0.01</v>
      </c>
      <c r="AF225" s="5" t="n">
        <v>0.01</v>
      </c>
      <c r="AG225" s="5" t="n">
        <v>0.01</v>
      </c>
      <c r="AH225" s="5" t="n">
        <v>0</v>
      </c>
      <c r="AI225" s="5" t="n">
        <v>0.02</v>
      </c>
      <c r="AJ225" s="5" t="n">
        <v>19</v>
      </c>
      <c r="AK225" s="5" t="n">
        <v>0.01</v>
      </c>
      <c r="AL225" s="5" t="n">
        <v>0.03</v>
      </c>
      <c r="AM225" s="5" t="n">
        <v>0.01</v>
      </c>
      <c r="AN225" s="5" t="n">
        <v>0.03</v>
      </c>
      <c r="AO225" s="5" t="n">
        <v>0.01</v>
      </c>
      <c r="AP225" s="5" t="n">
        <v>0.01</v>
      </c>
      <c r="AQ225" s="5" t="n">
        <v>0</v>
      </c>
      <c r="AR225" s="5" t="n">
        <v>0.01</v>
      </c>
      <c r="AS225" s="5" t="n">
        <v>0.01</v>
      </c>
      <c r="AT225" s="5" t="n">
        <v>0.02</v>
      </c>
      <c r="AU225" s="5" t="n">
        <v>19</v>
      </c>
      <c r="AV225" s="5" t="n">
        <v>0.01</v>
      </c>
      <c r="AW225" s="5" t="n">
        <v>0.02</v>
      </c>
      <c r="AX225" s="5" t="n">
        <v>0.02</v>
      </c>
    </row>
    <row r="226" customFormat="false" ht="12.75" hidden="false" customHeight="false" outlineLevel="0" collapsed="false">
      <c r="A226" s="84" t="s">
        <v>1461</v>
      </c>
      <c r="B226" s="5"/>
      <c r="C226" s="5" t="n">
        <v>20</v>
      </c>
      <c r="D226" s="5" t="n">
        <v>0</v>
      </c>
      <c r="E226" s="5" t="n">
        <v>0</v>
      </c>
      <c r="F226" s="5" t="n">
        <v>-0.01</v>
      </c>
      <c r="G226" s="5" t="n">
        <v>0</v>
      </c>
      <c r="H226" s="5" t="n">
        <v>-0.01</v>
      </c>
      <c r="I226" s="5" t="n">
        <v>0</v>
      </c>
      <c r="J226" s="5" t="n">
        <v>0</v>
      </c>
      <c r="K226" s="5" t="n">
        <v>0</v>
      </c>
      <c r="L226" s="5" t="n">
        <v>0</v>
      </c>
      <c r="M226" s="5" t="n">
        <v>0</v>
      </c>
      <c r="N226" s="5" t="n">
        <v>20</v>
      </c>
      <c r="O226" s="5" t="n">
        <v>0</v>
      </c>
      <c r="P226" s="5" t="n">
        <v>0</v>
      </c>
      <c r="Q226" s="5" t="n">
        <v>0</v>
      </c>
      <c r="R226" s="5" t="n">
        <v>-0.01</v>
      </c>
      <c r="S226" s="5" t="n">
        <v>0</v>
      </c>
      <c r="T226" s="5" t="n">
        <v>0</v>
      </c>
      <c r="U226" s="5" t="n">
        <v>-0.02</v>
      </c>
      <c r="V226" s="5" t="n">
        <v>0.01</v>
      </c>
      <c r="W226" s="5" t="n">
        <v>0.01</v>
      </c>
      <c r="X226" s="5" t="n">
        <v>-0.47</v>
      </c>
      <c r="Y226" s="5" t="n">
        <v>20</v>
      </c>
      <c r="Z226" s="5" t="n">
        <v>0.32</v>
      </c>
      <c r="AA226" s="5" t="n">
        <v>0.16</v>
      </c>
      <c r="AB226" s="5" t="n">
        <v>0.09</v>
      </c>
      <c r="AC226" s="5" t="n">
        <v>-0.02</v>
      </c>
      <c r="AD226" s="5" t="n">
        <v>0.02</v>
      </c>
      <c r="AE226" s="5" t="n">
        <v>0</v>
      </c>
      <c r="AF226" s="5" t="n">
        <v>0</v>
      </c>
      <c r="AG226" s="5" t="n">
        <v>0</v>
      </c>
      <c r="AH226" s="5" t="n">
        <v>-0.01</v>
      </c>
      <c r="AI226" s="5" t="n">
        <v>-0.01</v>
      </c>
      <c r="AJ226" s="5" t="n">
        <v>20</v>
      </c>
      <c r="AK226" s="5" t="n">
        <v>-0.02</v>
      </c>
      <c r="AL226" s="5" t="n">
        <v>0.01</v>
      </c>
      <c r="AM226" s="5" t="n">
        <v>-0.03</v>
      </c>
      <c r="AN226" s="5" t="n">
        <v>0</v>
      </c>
      <c r="AO226" s="5" t="n">
        <v>0</v>
      </c>
      <c r="AP226" s="5" t="n">
        <v>-0.01</v>
      </c>
      <c r="AQ226" s="5" t="n">
        <v>-0.01</v>
      </c>
      <c r="AR226" s="5" t="n">
        <v>-0.01</v>
      </c>
      <c r="AS226" s="5" t="n">
        <v>0</v>
      </c>
      <c r="AT226" s="5" t="n">
        <v>0.01</v>
      </c>
      <c r="AU226" s="5" t="n">
        <v>20</v>
      </c>
      <c r="AV226" s="5" t="n">
        <v>-0.01</v>
      </c>
      <c r="AW226" s="5" t="n">
        <v>0</v>
      </c>
      <c r="AX226" s="5" t="n">
        <v>0.01</v>
      </c>
    </row>
    <row r="227" customFormat="false" ht="12.75" hidden="false" customHeight="false" outlineLevel="0" collapsed="false">
      <c r="A227" s="84" t="s">
        <v>295</v>
      </c>
      <c r="B227" s="5"/>
      <c r="C227" s="5" t="n">
        <v>1</v>
      </c>
      <c r="D227" s="5" t="n">
        <v>2</v>
      </c>
      <c r="E227" s="5" t="n">
        <v>3</v>
      </c>
      <c r="F227" s="5" t="n">
        <v>4</v>
      </c>
      <c r="G227" s="5" t="n">
        <v>5</v>
      </c>
      <c r="H227" s="5" t="n">
        <v>6</v>
      </c>
      <c r="I227" s="5" t="n">
        <v>7</v>
      </c>
      <c r="J227" s="5" t="n">
        <v>8</v>
      </c>
      <c r="K227" s="5" t="n">
        <v>9</v>
      </c>
      <c r="L227" s="5" t="n">
        <v>10</v>
      </c>
      <c r="M227" s="5" t="n">
        <v>11</v>
      </c>
      <c r="N227" s="5" t="n">
        <v>12</v>
      </c>
      <c r="O227" s="5" t="n">
        <v>13</v>
      </c>
      <c r="P227" s="5" t="n">
        <v>14</v>
      </c>
      <c r="Q227" s="5" t="n">
        <v>15</v>
      </c>
      <c r="R227" s="5" t="n">
        <v>16</v>
      </c>
      <c r="S227" s="5" t="n">
        <v>17</v>
      </c>
      <c r="T227" s="5" t="n">
        <v>18</v>
      </c>
      <c r="U227" s="5" t="n">
        <v>19</v>
      </c>
      <c r="V227" s="5" t="n">
        <v>20</v>
      </c>
      <c r="W227" s="5" t="n">
        <v>21</v>
      </c>
      <c r="X227" s="5" t="n">
        <v>22</v>
      </c>
      <c r="Y227" s="5" t="n">
        <v>23</v>
      </c>
      <c r="Z227" s="5" t="n">
        <v>24</v>
      </c>
      <c r="AA227" s="5" t="n">
        <v>25</v>
      </c>
      <c r="AB227" s="5" t="n">
        <v>26</v>
      </c>
      <c r="AC227" s="5" t="n">
        <v>27</v>
      </c>
      <c r="AD227" s="5" t="n">
        <v>28</v>
      </c>
      <c r="AE227" s="5" t="n">
        <v>29</v>
      </c>
      <c r="AF227" s="5" t="n">
        <v>30</v>
      </c>
      <c r="AG227" s="5" t="n">
        <v>31</v>
      </c>
      <c r="AH227" s="5" t="n">
        <v>32</v>
      </c>
      <c r="AI227" s="5" t="n">
        <v>33</v>
      </c>
      <c r="AJ227" s="5" t="n">
        <v>34</v>
      </c>
      <c r="AK227" s="5" t="n">
        <v>35</v>
      </c>
      <c r="AL227" s="5" t="n">
        <v>36</v>
      </c>
      <c r="AM227" s="5" t="n">
        <v>37</v>
      </c>
      <c r="AN227" s="5" t="n">
        <v>38</v>
      </c>
      <c r="AO227" s="5" t="n">
        <v>39</v>
      </c>
      <c r="AP227" s="5" t="n">
        <v>40</v>
      </c>
      <c r="AQ227" s="5" t="n">
        <v>41</v>
      </c>
      <c r="AR227" s="5" t="n">
        <v>42</v>
      </c>
      <c r="AS227" s="5" t="n">
        <v>43</v>
      </c>
      <c r="AT227" s="5"/>
      <c r="AU227" s="5"/>
      <c r="AV227" s="5"/>
      <c r="AW227" s="5"/>
      <c r="AX227" s="5"/>
    </row>
    <row r="228" customFormat="false" ht="12.75" hidden="false" customHeight="false" outlineLevel="0" collapsed="false">
      <c r="A228" s="84" t="s">
        <v>1462</v>
      </c>
      <c r="B228" s="5"/>
      <c r="C228" s="5" t="n">
        <v>21</v>
      </c>
      <c r="D228" s="5" t="n">
        <v>0</v>
      </c>
      <c r="E228" s="5" t="n">
        <v>0</v>
      </c>
      <c r="F228" s="5" t="n">
        <v>-0.01</v>
      </c>
      <c r="G228" s="5" t="n">
        <v>0</v>
      </c>
      <c r="H228" s="5" t="n">
        <v>-0.02</v>
      </c>
      <c r="I228" s="5" t="n">
        <v>0</v>
      </c>
      <c r="J228" s="5" t="n">
        <v>0</v>
      </c>
      <c r="K228" s="5" t="n">
        <v>0</v>
      </c>
      <c r="L228" s="5" t="n">
        <v>0</v>
      </c>
      <c r="M228" s="5" t="n">
        <v>-0.01</v>
      </c>
      <c r="N228" s="5" t="n">
        <v>21</v>
      </c>
      <c r="O228" s="5" t="n">
        <v>0</v>
      </c>
      <c r="P228" s="5" t="n">
        <v>0</v>
      </c>
      <c r="Q228" s="5" t="n">
        <v>0</v>
      </c>
      <c r="R228" s="5" t="n">
        <v>-0.01</v>
      </c>
      <c r="S228" s="5" t="n">
        <v>0</v>
      </c>
      <c r="T228" s="5" t="n">
        <v>0</v>
      </c>
      <c r="U228" s="5" t="n">
        <v>-0.03</v>
      </c>
      <c r="V228" s="5" t="n">
        <v>0.01</v>
      </c>
      <c r="W228" s="5" t="n">
        <v>0.01</v>
      </c>
      <c r="X228" s="5" t="n">
        <v>0.23</v>
      </c>
      <c r="Y228" s="5" t="n">
        <v>21</v>
      </c>
      <c r="Z228" s="5" t="n">
        <v>-0.26</v>
      </c>
      <c r="AA228" s="5" t="n">
        <v>0.16</v>
      </c>
      <c r="AB228" s="5" t="n">
        <v>0.09</v>
      </c>
      <c r="AC228" s="5" t="n">
        <v>-0.03</v>
      </c>
      <c r="AD228" s="5" t="n">
        <v>0.01</v>
      </c>
      <c r="AE228" s="5" t="n">
        <v>0</v>
      </c>
      <c r="AF228" s="5" t="n">
        <v>0</v>
      </c>
      <c r="AG228" s="5" t="n">
        <v>-0.01</v>
      </c>
      <c r="AH228" s="5" t="n">
        <v>-0.01</v>
      </c>
      <c r="AI228" s="5" t="n">
        <v>-0.02</v>
      </c>
      <c r="AJ228" s="5" t="n">
        <v>21</v>
      </c>
      <c r="AK228" s="5" t="n">
        <v>-0.02</v>
      </c>
      <c r="AL228" s="5" t="n">
        <v>0.01</v>
      </c>
      <c r="AM228" s="5" t="n">
        <v>-0.03</v>
      </c>
      <c r="AN228" s="5" t="n">
        <v>0</v>
      </c>
      <c r="AO228" s="5" t="n">
        <v>0</v>
      </c>
      <c r="AP228" s="5" t="n">
        <v>-0.01</v>
      </c>
      <c r="AQ228" s="5" t="n">
        <v>-0.01</v>
      </c>
      <c r="AR228" s="5" t="n">
        <v>-0.01</v>
      </c>
      <c r="AS228" s="5" t="n">
        <v>0</v>
      </c>
      <c r="AT228" s="5" t="n">
        <v>0.01</v>
      </c>
      <c r="AU228" s="5" t="n">
        <v>21</v>
      </c>
      <c r="AV228" s="5" t="n">
        <v>-0.02</v>
      </c>
      <c r="AW228" s="5" t="n">
        <v>-0.01</v>
      </c>
      <c r="AX228" s="5" t="n">
        <v>0</v>
      </c>
    </row>
    <row r="229" customFormat="false" ht="12.75" hidden="false" customHeight="false" outlineLevel="0" collapsed="false">
      <c r="A229" s="84" t="s">
        <v>1463</v>
      </c>
      <c r="B229" s="5"/>
      <c r="C229" s="5" t="n">
        <v>22</v>
      </c>
      <c r="D229" s="5" t="n">
        <v>0</v>
      </c>
      <c r="E229" s="5" t="n">
        <v>0</v>
      </c>
      <c r="F229" s="5" t="n">
        <v>-0.02</v>
      </c>
      <c r="G229" s="5" t="n">
        <v>0</v>
      </c>
      <c r="H229" s="5" t="n">
        <v>-0.02</v>
      </c>
      <c r="I229" s="5" t="n">
        <v>0</v>
      </c>
      <c r="J229" s="5" t="n">
        <v>-0.01</v>
      </c>
      <c r="K229" s="5" t="n">
        <v>-0.01</v>
      </c>
      <c r="L229" s="5" t="n">
        <v>-0.01</v>
      </c>
      <c r="M229" s="5" t="n">
        <v>-0.01</v>
      </c>
      <c r="N229" s="5" t="n">
        <v>22</v>
      </c>
      <c r="O229" s="5" t="n">
        <v>0</v>
      </c>
      <c r="P229" s="5" t="n">
        <v>0</v>
      </c>
      <c r="Q229" s="5" t="n">
        <v>0</v>
      </c>
      <c r="R229" s="5" t="n">
        <v>-0.02</v>
      </c>
      <c r="S229" s="5" t="n">
        <v>0</v>
      </c>
      <c r="T229" s="5" t="n">
        <v>0</v>
      </c>
      <c r="U229" s="5" t="n">
        <v>-0.03</v>
      </c>
      <c r="V229" s="5" t="n">
        <v>0</v>
      </c>
      <c r="W229" s="5" t="n">
        <v>0</v>
      </c>
      <c r="X229" s="5" t="n">
        <v>0.23</v>
      </c>
      <c r="Y229" s="5" t="n">
        <v>22</v>
      </c>
      <c r="Z229" s="5" t="n">
        <v>0.32</v>
      </c>
      <c r="AA229" s="5" t="n">
        <v>-0.3</v>
      </c>
      <c r="AB229" s="5" t="n">
        <v>0.08</v>
      </c>
      <c r="AC229" s="5" t="n">
        <v>-0.04</v>
      </c>
      <c r="AD229" s="5" t="n">
        <v>0</v>
      </c>
      <c r="AE229" s="5" t="n">
        <v>-0.01</v>
      </c>
      <c r="AF229" s="5" t="n">
        <v>0</v>
      </c>
      <c r="AG229" s="5" t="n">
        <v>-0.01</v>
      </c>
      <c r="AH229" s="5" t="n">
        <v>-0.01</v>
      </c>
      <c r="AI229" s="5" t="n">
        <v>-0.02</v>
      </c>
      <c r="AJ229" s="5" t="n">
        <v>22</v>
      </c>
      <c r="AK229" s="5" t="n">
        <v>-0.03</v>
      </c>
      <c r="AL229" s="5" t="n">
        <v>0.01</v>
      </c>
      <c r="AM229" s="5" t="n">
        <v>-0.04</v>
      </c>
      <c r="AN229" s="5" t="n">
        <v>-0.01</v>
      </c>
      <c r="AO229" s="5" t="n">
        <v>0</v>
      </c>
      <c r="AP229" s="5" t="n">
        <v>-0.02</v>
      </c>
      <c r="AQ229" s="5" t="n">
        <v>-0.01</v>
      </c>
      <c r="AR229" s="5" t="n">
        <v>-0.01</v>
      </c>
      <c r="AS229" s="5" t="n">
        <v>0</v>
      </c>
      <c r="AT229" s="5" t="n">
        <v>0.01</v>
      </c>
      <c r="AU229" s="5" t="n">
        <v>22</v>
      </c>
      <c r="AV229" s="5" t="n">
        <v>-0.02</v>
      </c>
      <c r="AW229" s="5" t="n">
        <v>-0.01</v>
      </c>
      <c r="AX229" s="5" t="n">
        <v>0</v>
      </c>
    </row>
    <row r="230" customFormat="false" ht="12.75" hidden="false" customHeight="false" outlineLevel="0" collapsed="false">
      <c r="A230" s="84" t="s">
        <v>1464</v>
      </c>
      <c r="B230" s="5"/>
      <c r="C230" s="5" t="n">
        <v>23</v>
      </c>
      <c r="D230" s="5" t="n">
        <v>0</v>
      </c>
      <c r="E230" s="5" t="n">
        <v>-0.01</v>
      </c>
      <c r="F230" s="5" t="n">
        <v>-0.03</v>
      </c>
      <c r="G230" s="5" t="n">
        <v>-0.01</v>
      </c>
      <c r="H230" s="5" t="n">
        <v>-0.04</v>
      </c>
      <c r="I230" s="5" t="n">
        <v>0</v>
      </c>
      <c r="J230" s="5" t="n">
        <v>-0.01</v>
      </c>
      <c r="K230" s="5" t="n">
        <v>-0.01</v>
      </c>
      <c r="L230" s="5" t="n">
        <v>-0.01</v>
      </c>
      <c r="M230" s="5" t="n">
        <v>-0.01</v>
      </c>
      <c r="N230" s="5" t="n">
        <v>23</v>
      </c>
      <c r="O230" s="5" t="n">
        <v>-0.01</v>
      </c>
      <c r="P230" s="5" t="n">
        <v>-0.01</v>
      </c>
      <c r="Q230" s="5" t="n">
        <v>-0.01</v>
      </c>
      <c r="R230" s="5" t="n">
        <v>-0.03</v>
      </c>
      <c r="S230" s="5" t="n">
        <v>0</v>
      </c>
      <c r="T230" s="5" t="n">
        <v>0</v>
      </c>
      <c r="U230" s="5" t="n">
        <v>-0.05</v>
      </c>
      <c r="V230" s="5" t="n">
        <v>0</v>
      </c>
      <c r="W230" s="5" t="n">
        <v>-0.01</v>
      </c>
      <c r="X230" s="5" t="n">
        <v>0.22</v>
      </c>
      <c r="Y230" s="5" t="n">
        <v>23</v>
      </c>
      <c r="Z230" s="5" t="n">
        <v>0.31</v>
      </c>
      <c r="AA230" s="5" t="n">
        <v>0.15</v>
      </c>
      <c r="AB230" s="5" t="n">
        <v>-0.01</v>
      </c>
      <c r="AC230" s="5" t="n">
        <v>-0.07</v>
      </c>
      <c r="AD230" s="5" t="n">
        <v>-0.02</v>
      </c>
      <c r="AE230" s="5" t="n">
        <v>-0.01</v>
      </c>
      <c r="AF230" s="5" t="n">
        <v>-0.01</v>
      </c>
      <c r="AG230" s="5" t="n">
        <v>-0.02</v>
      </c>
      <c r="AH230" s="5" t="n">
        <v>-0.02</v>
      </c>
      <c r="AI230" s="5" t="n">
        <v>-0.04</v>
      </c>
      <c r="AJ230" s="5" t="n">
        <v>23</v>
      </c>
      <c r="AK230" s="5" t="n">
        <v>-0.04</v>
      </c>
      <c r="AL230" s="5" t="n">
        <v>0</v>
      </c>
      <c r="AM230" s="5" t="n">
        <v>-0.05</v>
      </c>
      <c r="AN230" s="5" t="n">
        <v>-0.02</v>
      </c>
      <c r="AO230" s="5" t="n">
        <v>0</v>
      </c>
      <c r="AP230" s="5" t="n">
        <v>-0.02</v>
      </c>
      <c r="AQ230" s="5" t="n">
        <v>-0.02</v>
      </c>
      <c r="AR230" s="5" t="n">
        <v>-0.02</v>
      </c>
      <c r="AS230" s="5" t="n">
        <v>0</v>
      </c>
      <c r="AT230" s="5" t="n">
        <v>0.01</v>
      </c>
      <c r="AU230" s="5" t="n">
        <v>23</v>
      </c>
      <c r="AV230" s="5" t="n">
        <v>-0.03</v>
      </c>
      <c r="AW230" s="5" t="n">
        <v>-0.02</v>
      </c>
      <c r="AX230" s="5" t="n">
        <v>-0.01</v>
      </c>
    </row>
    <row r="231" customFormat="false" ht="12.75" hidden="false" customHeight="false" outlineLevel="0" collapsed="false">
      <c r="A231" s="84" t="s">
        <v>1465</v>
      </c>
      <c r="B231" s="5"/>
      <c r="C231" s="5" t="n">
        <v>24</v>
      </c>
      <c r="D231" s="5" t="n">
        <v>0</v>
      </c>
      <c r="E231" s="5" t="n">
        <v>0</v>
      </c>
      <c r="F231" s="5" t="n">
        <v>-0.01</v>
      </c>
      <c r="G231" s="5" t="n">
        <v>0</v>
      </c>
      <c r="H231" s="5" t="n">
        <v>-0.01</v>
      </c>
      <c r="I231" s="5" t="n">
        <v>0</v>
      </c>
      <c r="J231" s="5" t="n">
        <v>0</v>
      </c>
      <c r="K231" s="5" t="n">
        <v>0</v>
      </c>
      <c r="L231" s="5" t="n">
        <v>0</v>
      </c>
      <c r="M231" s="5" t="n">
        <v>0</v>
      </c>
      <c r="N231" s="5" t="n">
        <v>24</v>
      </c>
      <c r="O231" s="5" t="n">
        <v>0</v>
      </c>
      <c r="P231" s="5" t="n">
        <v>0</v>
      </c>
      <c r="Q231" s="5" t="n">
        <v>0</v>
      </c>
      <c r="R231" s="5" t="n">
        <v>-0.01</v>
      </c>
      <c r="S231" s="5" t="n">
        <v>0</v>
      </c>
      <c r="T231" s="5" t="n">
        <v>0</v>
      </c>
      <c r="U231" s="5" t="n">
        <v>-0.02</v>
      </c>
      <c r="V231" s="5" t="n">
        <v>0.01</v>
      </c>
      <c r="W231" s="5" t="n">
        <v>0.01</v>
      </c>
      <c r="X231" s="5" t="n">
        <v>-0.01</v>
      </c>
      <c r="Y231" s="5" t="n">
        <v>24</v>
      </c>
      <c r="Z231" s="5" t="n">
        <v>-0.01</v>
      </c>
      <c r="AA231" s="5" t="n">
        <v>-0.01</v>
      </c>
      <c r="AB231" s="5" t="n">
        <v>-0.01</v>
      </c>
      <c r="AC231" s="5" t="n">
        <v>0.17</v>
      </c>
      <c r="AD231" s="5" t="n">
        <v>0.02</v>
      </c>
      <c r="AE231" s="5" t="n">
        <v>0</v>
      </c>
      <c r="AF231" s="5" t="n">
        <v>0</v>
      </c>
      <c r="AG231" s="5" t="n">
        <v>-0.01</v>
      </c>
      <c r="AH231" s="5" t="n">
        <v>-0.02</v>
      </c>
      <c r="AI231" s="5" t="n">
        <v>-0.03</v>
      </c>
      <c r="AJ231" s="5" t="n">
        <v>24</v>
      </c>
      <c r="AK231" s="5" t="n">
        <v>-0.02</v>
      </c>
      <c r="AL231" s="5" t="n">
        <v>0.01</v>
      </c>
      <c r="AM231" s="5" t="n">
        <v>-0.03</v>
      </c>
      <c r="AN231" s="5" t="n">
        <v>0</v>
      </c>
      <c r="AO231" s="5" t="n">
        <v>0</v>
      </c>
      <c r="AP231" s="5" t="n">
        <v>-0.01</v>
      </c>
      <c r="AQ231" s="5" t="n">
        <v>-0.01</v>
      </c>
      <c r="AR231" s="5" t="n">
        <v>-0.01</v>
      </c>
      <c r="AS231" s="5" t="n">
        <v>0</v>
      </c>
      <c r="AT231" s="5" t="n">
        <v>0.01</v>
      </c>
      <c r="AU231" s="5" t="n">
        <v>24</v>
      </c>
      <c r="AV231" s="5" t="n">
        <v>-0.01</v>
      </c>
      <c r="AW231" s="5" t="n">
        <v>0</v>
      </c>
      <c r="AX231" s="5" t="n">
        <v>0.01</v>
      </c>
    </row>
    <row r="232" customFormat="false" ht="12.75" hidden="false" customHeight="false" outlineLevel="0" collapsed="false">
      <c r="A232" s="84" t="s">
        <v>1466</v>
      </c>
      <c r="B232" s="5"/>
      <c r="C232" s="5" t="n">
        <v>25</v>
      </c>
      <c r="D232" s="5" t="n">
        <v>0</v>
      </c>
      <c r="E232" s="5" t="n">
        <v>0.02</v>
      </c>
      <c r="F232" s="5" t="n">
        <v>0.01</v>
      </c>
      <c r="G232" s="5" t="n">
        <v>0.01</v>
      </c>
      <c r="H232" s="5" t="n">
        <v>0.02</v>
      </c>
      <c r="I232" s="5" t="n">
        <v>0</v>
      </c>
      <c r="J232" s="5" t="n">
        <v>0.01</v>
      </c>
      <c r="K232" s="5" t="n">
        <v>0.01</v>
      </c>
      <c r="L232" s="5" t="n">
        <v>0</v>
      </c>
      <c r="M232" s="5" t="n">
        <v>0.01</v>
      </c>
      <c r="N232" s="5" t="n">
        <v>25</v>
      </c>
      <c r="O232" s="5" t="n">
        <v>0.01</v>
      </c>
      <c r="P232" s="5" t="n">
        <v>0.02</v>
      </c>
      <c r="Q232" s="5" t="n">
        <v>0.01</v>
      </c>
      <c r="R232" s="5" t="n">
        <v>0.01</v>
      </c>
      <c r="S232" s="5" t="n">
        <v>0.01</v>
      </c>
      <c r="T232" s="5" t="n">
        <v>0.01</v>
      </c>
      <c r="U232" s="5" t="n">
        <v>0.01</v>
      </c>
      <c r="V232" s="5" t="n">
        <v>0.02</v>
      </c>
      <c r="W232" s="5" t="n">
        <v>0.02</v>
      </c>
      <c r="X232" s="5" t="n">
        <v>0</v>
      </c>
      <c r="Y232" s="5" t="n">
        <v>25</v>
      </c>
      <c r="Z232" s="5" t="n">
        <v>0</v>
      </c>
      <c r="AA232" s="5" t="n">
        <v>0</v>
      </c>
      <c r="AB232" s="5" t="n">
        <v>0</v>
      </c>
      <c r="AC232" s="5" t="n">
        <v>-0.02</v>
      </c>
      <c r="AD232" s="5" t="n">
        <v>-0.38</v>
      </c>
      <c r="AE232" s="5" t="n">
        <v>0</v>
      </c>
      <c r="AF232" s="5" t="n">
        <v>0</v>
      </c>
      <c r="AG232" s="5" t="n">
        <v>0.01</v>
      </c>
      <c r="AH232" s="5" t="n">
        <v>-0.01</v>
      </c>
      <c r="AI232" s="5" t="n">
        <v>0</v>
      </c>
      <c r="AJ232" s="5" t="n">
        <v>25</v>
      </c>
      <c r="AK232" s="5" t="n">
        <v>0</v>
      </c>
      <c r="AL232" s="5" t="n">
        <v>0.02</v>
      </c>
      <c r="AM232" s="5" t="n">
        <v>0</v>
      </c>
      <c r="AN232" s="5" t="n">
        <v>0.03</v>
      </c>
      <c r="AO232" s="5" t="n">
        <v>0.01</v>
      </c>
      <c r="AP232" s="5" t="n">
        <v>0.01</v>
      </c>
      <c r="AQ232" s="5" t="n">
        <v>0</v>
      </c>
      <c r="AR232" s="5" t="n">
        <v>0.01</v>
      </c>
      <c r="AS232" s="5" t="n">
        <v>0.01</v>
      </c>
      <c r="AT232" s="5" t="n">
        <v>0.02</v>
      </c>
      <c r="AU232" s="5" t="n">
        <v>25</v>
      </c>
      <c r="AV232" s="5" t="n">
        <v>0.01</v>
      </c>
      <c r="AW232" s="5" t="n">
        <v>0.02</v>
      </c>
      <c r="AX232" s="5" t="n">
        <v>0.02</v>
      </c>
    </row>
    <row r="233" customFormat="false" ht="12.75" hidden="false" customHeight="false" outlineLevel="0" collapsed="false">
      <c r="A233" s="84" t="s">
        <v>1467</v>
      </c>
      <c r="B233" s="5"/>
      <c r="C233" s="5" t="n">
        <v>26</v>
      </c>
      <c r="D233" s="5" t="n">
        <v>0</v>
      </c>
      <c r="E233" s="5" t="n">
        <v>0.01</v>
      </c>
      <c r="F233" s="5" t="n">
        <v>0</v>
      </c>
      <c r="G233" s="5" t="n">
        <v>0</v>
      </c>
      <c r="H233" s="5" t="n">
        <v>0</v>
      </c>
      <c r="I233" s="5" t="n">
        <v>0</v>
      </c>
      <c r="J233" s="5" t="n">
        <v>0</v>
      </c>
      <c r="K233" s="5" t="n">
        <v>0</v>
      </c>
      <c r="L233" s="5" t="n">
        <v>0</v>
      </c>
      <c r="M233" s="5" t="n">
        <v>0</v>
      </c>
      <c r="N233" s="5" t="n">
        <v>26</v>
      </c>
      <c r="O233" s="5" t="n">
        <v>0.01</v>
      </c>
      <c r="P233" s="5" t="n">
        <v>0.01</v>
      </c>
      <c r="Q233" s="5" t="n">
        <v>0.01</v>
      </c>
      <c r="R233" s="5" t="n">
        <v>0</v>
      </c>
      <c r="S233" s="5" t="n">
        <v>0.01</v>
      </c>
      <c r="T233" s="5" t="n">
        <v>0</v>
      </c>
      <c r="U233" s="5" t="n">
        <v>-0.01</v>
      </c>
      <c r="V233" s="5" t="n">
        <v>0.01</v>
      </c>
      <c r="W233" s="5" t="n">
        <v>0.02</v>
      </c>
      <c r="X233" s="5" t="n">
        <v>0</v>
      </c>
      <c r="Y233" s="5" t="n">
        <v>26</v>
      </c>
      <c r="Z233" s="5" t="n">
        <v>-0.01</v>
      </c>
      <c r="AA233" s="5" t="n">
        <v>0</v>
      </c>
      <c r="AB233" s="5" t="n">
        <v>0</v>
      </c>
      <c r="AC233" s="5" t="n">
        <v>-0.04</v>
      </c>
      <c r="AD233" s="5" t="n">
        <v>0.04</v>
      </c>
      <c r="AE233" s="5" t="n">
        <v>-0.06</v>
      </c>
      <c r="AF233" s="5" t="n">
        <v>0</v>
      </c>
      <c r="AG233" s="5" t="n">
        <v>0</v>
      </c>
      <c r="AH233" s="5" t="n">
        <v>-0.02</v>
      </c>
      <c r="AI233" s="5" t="n">
        <v>-0.02</v>
      </c>
      <c r="AJ233" s="5" t="n">
        <v>26</v>
      </c>
      <c r="AK233" s="5" t="n">
        <v>-0.01</v>
      </c>
      <c r="AL233" s="5" t="n">
        <v>0.02</v>
      </c>
      <c r="AM233" s="5" t="n">
        <v>-0.01</v>
      </c>
      <c r="AN233" s="5" t="n">
        <v>0.01</v>
      </c>
      <c r="AO233" s="5" t="n">
        <v>0</v>
      </c>
      <c r="AP233" s="5" t="n">
        <v>0</v>
      </c>
      <c r="AQ233" s="5" t="n">
        <v>-0.01</v>
      </c>
      <c r="AR233" s="5" t="n">
        <v>0</v>
      </c>
      <c r="AS233" s="5" t="n">
        <v>0</v>
      </c>
      <c r="AT233" s="5" t="n">
        <v>0.02</v>
      </c>
      <c r="AU233" s="5" t="n">
        <v>26</v>
      </c>
      <c r="AV233" s="5" t="n">
        <v>0</v>
      </c>
      <c r="AW233" s="5" t="n">
        <v>0</v>
      </c>
      <c r="AX233" s="5" t="n">
        <v>0.01</v>
      </c>
    </row>
    <row r="234" customFormat="false" ht="12.75" hidden="false" customHeight="false" outlineLevel="0" collapsed="false">
      <c r="A234" s="84" t="s">
        <v>1468</v>
      </c>
      <c r="B234" s="5"/>
      <c r="C234" s="5" t="n">
        <v>27</v>
      </c>
      <c r="D234" s="5" t="n">
        <v>0</v>
      </c>
      <c r="E234" s="5" t="n">
        <v>0.01</v>
      </c>
      <c r="F234" s="5" t="n">
        <v>0</v>
      </c>
      <c r="G234" s="5" t="n">
        <v>0</v>
      </c>
      <c r="H234" s="5" t="n">
        <v>0</v>
      </c>
      <c r="I234" s="5" t="n">
        <v>0</v>
      </c>
      <c r="J234" s="5" t="n">
        <v>0</v>
      </c>
      <c r="K234" s="5" t="n">
        <v>0</v>
      </c>
      <c r="L234" s="5" t="n">
        <v>0</v>
      </c>
      <c r="M234" s="5" t="n">
        <v>0</v>
      </c>
      <c r="N234" s="5" t="n">
        <v>27</v>
      </c>
      <c r="O234" s="5" t="n">
        <v>0.01</v>
      </c>
      <c r="P234" s="5" t="n">
        <v>0.01</v>
      </c>
      <c r="Q234" s="5" t="n">
        <v>0.01</v>
      </c>
      <c r="R234" s="5" t="n">
        <v>0</v>
      </c>
      <c r="S234" s="5" t="n">
        <v>0.01</v>
      </c>
      <c r="T234" s="5" t="n">
        <v>0</v>
      </c>
      <c r="U234" s="5" t="n">
        <v>-0.01</v>
      </c>
      <c r="V234" s="5" t="n">
        <v>0.01</v>
      </c>
      <c r="W234" s="5" t="n">
        <v>0.01</v>
      </c>
      <c r="X234" s="5" t="n">
        <v>0</v>
      </c>
      <c r="Y234" s="5" t="n">
        <v>27</v>
      </c>
      <c r="Z234" s="5" t="n">
        <v>-0.01</v>
      </c>
      <c r="AA234" s="5" t="n">
        <v>0</v>
      </c>
      <c r="AB234" s="5" t="n">
        <v>-0.01</v>
      </c>
      <c r="AC234" s="5" t="n">
        <v>-0.04</v>
      </c>
      <c r="AD234" s="5" t="n">
        <v>0.04</v>
      </c>
      <c r="AE234" s="5" t="n">
        <v>0</v>
      </c>
      <c r="AF234" s="5" t="n">
        <v>-0.01</v>
      </c>
      <c r="AG234" s="5" t="n">
        <v>0</v>
      </c>
      <c r="AH234" s="5" t="n">
        <v>-0.02</v>
      </c>
      <c r="AI234" s="5" t="n">
        <v>-0.02</v>
      </c>
      <c r="AJ234" s="5" t="n">
        <v>27</v>
      </c>
      <c r="AK234" s="5" t="n">
        <v>-0.01</v>
      </c>
      <c r="AL234" s="5" t="n">
        <v>0.02</v>
      </c>
      <c r="AM234" s="5" t="n">
        <v>-0.02</v>
      </c>
      <c r="AN234" s="5" t="n">
        <v>0.01</v>
      </c>
      <c r="AO234" s="5" t="n">
        <v>0</v>
      </c>
      <c r="AP234" s="5" t="n">
        <v>0</v>
      </c>
      <c r="AQ234" s="5" t="n">
        <v>-0.01</v>
      </c>
      <c r="AR234" s="5" t="n">
        <v>0</v>
      </c>
      <c r="AS234" s="5" t="n">
        <v>0</v>
      </c>
      <c r="AT234" s="5" t="n">
        <v>0.01</v>
      </c>
      <c r="AU234" s="5" t="n">
        <v>27</v>
      </c>
      <c r="AV234" s="5" t="n">
        <v>-0.01</v>
      </c>
      <c r="AW234" s="5" t="n">
        <v>0</v>
      </c>
      <c r="AX234" s="5" t="n">
        <v>0.01</v>
      </c>
    </row>
    <row r="235" customFormat="false" ht="12.75" hidden="false" customHeight="false" outlineLevel="0" collapsed="false">
      <c r="A235" s="84" t="s">
        <v>1469</v>
      </c>
      <c r="B235" s="5"/>
      <c r="C235" s="5" t="n">
        <v>28</v>
      </c>
      <c r="D235" s="5" t="n">
        <v>0</v>
      </c>
      <c r="E235" s="5" t="n">
        <v>0.01</v>
      </c>
      <c r="F235" s="5" t="n">
        <v>0</v>
      </c>
      <c r="G235" s="5" t="n">
        <v>0</v>
      </c>
      <c r="H235" s="5" t="n">
        <v>0</v>
      </c>
      <c r="I235" s="5" t="n">
        <v>0</v>
      </c>
      <c r="J235" s="5" t="n">
        <v>0</v>
      </c>
      <c r="K235" s="5" t="n">
        <v>0</v>
      </c>
      <c r="L235" s="5" t="n">
        <v>0</v>
      </c>
      <c r="M235" s="5" t="n">
        <v>0</v>
      </c>
      <c r="N235" s="5" t="n">
        <v>28</v>
      </c>
      <c r="O235" s="5" t="n">
        <v>0.01</v>
      </c>
      <c r="P235" s="5" t="n">
        <v>0.01</v>
      </c>
      <c r="Q235" s="5" t="n">
        <v>0.01</v>
      </c>
      <c r="R235" s="5" t="n">
        <v>0</v>
      </c>
      <c r="S235" s="5" t="n">
        <v>0.01</v>
      </c>
      <c r="T235" s="5" t="n">
        <v>0</v>
      </c>
      <c r="U235" s="5" t="n">
        <v>-0.01</v>
      </c>
      <c r="V235" s="5" t="n">
        <v>0.01</v>
      </c>
      <c r="W235" s="5" t="n">
        <v>0.02</v>
      </c>
      <c r="X235" s="5" t="n">
        <v>0</v>
      </c>
      <c r="Y235" s="5" t="n">
        <v>28</v>
      </c>
      <c r="Z235" s="5" t="n">
        <v>-0.01</v>
      </c>
      <c r="AA235" s="5" t="n">
        <v>0</v>
      </c>
      <c r="AB235" s="5" t="n">
        <v>0</v>
      </c>
      <c r="AC235" s="5" t="n">
        <v>-0.04</v>
      </c>
      <c r="AD235" s="5" t="n">
        <v>0.04</v>
      </c>
      <c r="AE235" s="5" t="n">
        <v>0</v>
      </c>
      <c r="AF235" s="5" t="n">
        <v>0</v>
      </c>
      <c r="AG235" s="5" t="n">
        <v>-0.06</v>
      </c>
      <c r="AH235" s="5" t="n">
        <v>-0.02</v>
      </c>
      <c r="AI235" s="5" t="n">
        <v>-0.02</v>
      </c>
      <c r="AJ235" s="5" t="n">
        <v>28</v>
      </c>
      <c r="AK235" s="5" t="n">
        <v>-0.01</v>
      </c>
      <c r="AL235" s="5" t="n">
        <v>0.02</v>
      </c>
      <c r="AM235" s="5" t="n">
        <v>-0.01</v>
      </c>
      <c r="AN235" s="5" t="n">
        <v>0.01</v>
      </c>
      <c r="AO235" s="5" t="n">
        <v>0</v>
      </c>
      <c r="AP235" s="5" t="n">
        <v>0</v>
      </c>
      <c r="AQ235" s="5" t="n">
        <v>-0.01</v>
      </c>
      <c r="AR235" s="5" t="n">
        <v>0</v>
      </c>
      <c r="AS235" s="5" t="n">
        <v>0</v>
      </c>
      <c r="AT235" s="5" t="n">
        <v>0.02</v>
      </c>
      <c r="AU235" s="5" t="n">
        <v>28</v>
      </c>
      <c r="AV235" s="5" t="n">
        <v>0</v>
      </c>
      <c r="AW235" s="5" t="n">
        <v>0</v>
      </c>
      <c r="AX235" s="5" t="n">
        <v>0.01</v>
      </c>
    </row>
    <row r="236" customFormat="false" ht="12.75" hidden="false" customHeight="false" outlineLevel="0" collapsed="false">
      <c r="A236" s="84" t="s">
        <v>1470</v>
      </c>
      <c r="B236" s="5"/>
      <c r="C236" s="5" t="n">
        <v>29</v>
      </c>
      <c r="D236" s="5" t="n">
        <v>0</v>
      </c>
      <c r="E236" s="5" t="n">
        <v>0</v>
      </c>
      <c r="F236" s="5" t="n">
        <v>-0.02</v>
      </c>
      <c r="G236" s="5" t="n">
        <v>0</v>
      </c>
      <c r="H236" s="5" t="n">
        <v>-0.02</v>
      </c>
      <c r="I236" s="5" t="n">
        <v>0</v>
      </c>
      <c r="J236" s="5" t="n">
        <v>-0.01</v>
      </c>
      <c r="K236" s="5" t="n">
        <v>0</v>
      </c>
      <c r="L236" s="5" t="n">
        <v>-0.01</v>
      </c>
      <c r="M236" s="5" t="n">
        <v>-0.01</v>
      </c>
      <c r="N236" s="5" t="n">
        <v>29</v>
      </c>
      <c r="O236" s="5" t="n">
        <v>0</v>
      </c>
      <c r="P236" s="5" t="n">
        <v>0</v>
      </c>
      <c r="Q236" s="5" t="n">
        <v>0</v>
      </c>
      <c r="R236" s="5" t="n">
        <v>-0.02</v>
      </c>
      <c r="S236" s="5" t="n">
        <v>0</v>
      </c>
      <c r="T236" s="5" t="n">
        <v>0</v>
      </c>
      <c r="U236" s="5" t="n">
        <v>-0.03</v>
      </c>
      <c r="V236" s="5" t="n">
        <v>0.01</v>
      </c>
      <c r="W236" s="5" t="n">
        <v>0</v>
      </c>
      <c r="X236" s="5" t="n">
        <v>-0.01</v>
      </c>
      <c r="Y236" s="5" t="n">
        <v>29</v>
      </c>
      <c r="Z236" s="5" t="n">
        <v>-0.02</v>
      </c>
      <c r="AA236" s="5" t="n">
        <v>-0.01</v>
      </c>
      <c r="AB236" s="5" t="n">
        <v>-0.01</v>
      </c>
      <c r="AC236" s="5" t="n">
        <v>-0.07</v>
      </c>
      <c r="AD236" s="5" t="n">
        <v>0.01</v>
      </c>
      <c r="AE236" s="5" t="n">
        <v>-0.01</v>
      </c>
      <c r="AF236" s="5" t="n">
        <v>-0.01</v>
      </c>
      <c r="AG236" s="5" t="n">
        <v>-0.01</v>
      </c>
      <c r="AH236" s="5" t="n">
        <v>0.38</v>
      </c>
      <c r="AI236" s="5" t="n">
        <v>-0.04</v>
      </c>
      <c r="AJ236" s="5" t="n">
        <v>29</v>
      </c>
      <c r="AK236" s="5" t="n">
        <v>-0.03</v>
      </c>
      <c r="AL236" s="5" t="n">
        <v>0.01</v>
      </c>
      <c r="AM236" s="5" t="n">
        <v>-0.04</v>
      </c>
      <c r="AN236" s="5" t="n">
        <v>-0.01</v>
      </c>
      <c r="AO236" s="5" t="n">
        <v>0</v>
      </c>
      <c r="AP236" s="5" t="n">
        <v>-0.01</v>
      </c>
      <c r="AQ236" s="5" t="n">
        <v>-0.01</v>
      </c>
      <c r="AR236" s="5" t="n">
        <v>-0.01</v>
      </c>
      <c r="AS236" s="5" t="n">
        <v>0</v>
      </c>
      <c r="AT236" s="5" t="n">
        <v>0.01</v>
      </c>
      <c r="AU236" s="5" t="n">
        <v>29</v>
      </c>
      <c r="AV236" s="5" t="n">
        <v>-0.02</v>
      </c>
      <c r="AW236" s="5" t="n">
        <v>-0.01</v>
      </c>
      <c r="AX236" s="5" t="n">
        <v>0</v>
      </c>
    </row>
    <row r="237" customFormat="false" ht="12.75" hidden="false" customHeight="false" outlineLevel="0" collapsed="false">
      <c r="A237" s="84" t="s">
        <v>1471</v>
      </c>
      <c r="B237" s="5"/>
      <c r="C237" s="5" t="n">
        <v>30</v>
      </c>
      <c r="D237" s="5" t="n">
        <v>0</v>
      </c>
      <c r="E237" s="5" t="n">
        <v>0.01</v>
      </c>
      <c r="F237" s="5" t="n">
        <v>-0.01</v>
      </c>
      <c r="G237" s="5" t="n">
        <v>0</v>
      </c>
      <c r="H237" s="5" t="n">
        <v>0</v>
      </c>
      <c r="I237" s="5" t="n">
        <v>0</v>
      </c>
      <c r="J237" s="5" t="n">
        <v>0</v>
      </c>
      <c r="K237" s="5" t="n">
        <v>0</v>
      </c>
      <c r="L237" s="5" t="n">
        <v>0</v>
      </c>
      <c r="M237" s="5" t="n">
        <v>0</v>
      </c>
      <c r="N237" s="5" t="n">
        <v>30</v>
      </c>
      <c r="O237" s="5" t="n">
        <v>0.01</v>
      </c>
      <c r="P237" s="5" t="n">
        <v>0.01</v>
      </c>
      <c r="Q237" s="5" t="n">
        <v>0</v>
      </c>
      <c r="R237" s="5" t="n">
        <v>0</v>
      </c>
      <c r="S237" s="5" t="n">
        <v>0.01</v>
      </c>
      <c r="T237" s="5" t="n">
        <v>0</v>
      </c>
      <c r="U237" s="5" t="n">
        <v>-0.01</v>
      </c>
      <c r="V237" s="5" t="n">
        <v>0.01</v>
      </c>
      <c r="W237" s="5" t="n">
        <v>0.01</v>
      </c>
      <c r="X237" s="5" t="n">
        <v>0</v>
      </c>
      <c r="Y237" s="5" t="n">
        <v>30</v>
      </c>
      <c r="Z237" s="5" t="n">
        <v>-0.01</v>
      </c>
      <c r="AA237" s="5" t="n">
        <v>-0.01</v>
      </c>
      <c r="AB237" s="5" t="n">
        <v>-0.01</v>
      </c>
      <c r="AC237" s="5" t="n">
        <v>-0.05</v>
      </c>
      <c r="AD237" s="5" t="n">
        <v>0.03</v>
      </c>
      <c r="AE237" s="5" t="n">
        <v>0</v>
      </c>
      <c r="AF237" s="5" t="n">
        <v>0</v>
      </c>
      <c r="AG237" s="5" t="n">
        <v>0</v>
      </c>
      <c r="AH237" s="5" t="n">
        <v>-0.02</v>
      </c>
      <c r="AI237" s="5" t="n">
        <v>0.07</v>
      </c>
      <c r="AJ237" s="5" t="n">
        <v>30</v>
      </c>
      <c r="AK237" s="5" t="n">
        <v>-0.02</v>
      </c>
      <c r="AL237" s="5" t="n">
        <v>0.01</v>
      </c>
      <c r="AM237" s="5" t="n">
        <v>-0.02</v>
      </c>
      <c r="AN237" s="5" t="n">
        <v>0.01</v>
      </c>
      <c r="AO237" s="5" t="n">
        <v>0</v>
      </c>
      <c r="AP237" s="5" t="n">
        <v>0</v>
      </c>
      <c r="AQ237" s="5" t="n">
        <v>-0.01</v>
      </c>
      <c r="AR237" s="5" t="n">
        <v>0</v>
      </c>
      <c r="AS237" s="5" t="n">
        <v>0</v>
      </c>
      <c r="AT237" s="5" t="n">
        <v>0.01</v>
      </c>
      <c r="AU237" s="5" t="n">
        <v>30</v>
      </c>
      <c r="AV237" s="5" t="n">
        <v>-0.01</v>
      </c>
      <c r="AW237" s="5" t="n">
        <v>0</v>
      </c>
      <c r="AX237" s="5" t="n">
        <v>0.01</v>
      </c>
    </row>
    <row r="238" customFormat="false" ht="12.75" hidden="false" customHeight="false" outlineLevel="0" collapsed="false">
      <c r="A238" s="84" t="s">
        <v>1472</v>
      </c>
      <c r="B238" s="5"/>
      <c r="C238" s="5" t="n">
        <v>31</v>
      </c>
      <c r="D238" s="5" t="n">
        <v>0</v>
      </c>
      <c r="E238" s="5" t="n">
        <v>0</v>
      </c>
      <c r="F238" s="5" t="n">
        <v>-0.02</v>
      </c>
      <c r="G238" s="5" t="n">
        <v>0</v>
      </c>
      <c r="H238" s="5" t="n">
        <v>-0.02</v>
      </c>
      <c r="I238" s="5" t="n">
        <v>0</v>
      </c>
      <c r="J238" s="5" t="n">
        <v>-0.01</v>
      </c>
      <c r="K238" s="5" t="n">
        <v>0</v>
      </c>
      <c r="L238" s="5" t="n">
        <v>-0.01</v>
      </c>
      <c r="M238" s="5" t="n">
        <v>-0.01</v>
      </c>
      <c r="N238" s="5" t="n">
        <v>31</v>
      </c>
      <c r="O238" s="5" t="n">
        <v>0</v>
      </c>
      <c r="P238" s="5" t="n">
        <v>0</v>
      </c>
      <c r="Q238" s="5" t="n">
        <v>0</v>
      </c>
      <c r="R238" s="5" t="n">
        <v>-0.02</v>
      </c>
      <c r="S238" s="5" t="n">
        <v>0</v>
      </c>
      <c r="T238" s="5" t="n">
        <v>0</v>
      </c>
      <c r="U238" s="5" t="n">
        <v>-0.03</v>
      </c>
      <c r="V238" s="5" t="n">
        <v>0.01</v>
      </c>
      <c r="W238" s="5" t="n">
        <v>0</v>
      </c>
      <c r="X238" s="5" t="n">
        <v>-0.01</v>
      </c>
      <c r="Y238" s="5" t="n">
        <v>31</v>
      </c>
      <c r="Z238" s="5" t="n">
        <v>-0.02</v>
      </c>
      <c r="AA238" s="5" t="n">
        <v>-0.01</v>
      </c>
      <c r="AB238" s="5" t="n">
        <v>-0.01</v>
      </c>
      <c r="AC238" s="5" t="n">
        <v>-0.04</v>
      </c>
      <c r="AD238" s="5" t="n">
        <v>0</v>
      </c>
      <c r="AE238" s="5" t="n">
        <v>0</v>
      </c>
      <c r="AF238" s="5" t="n">
        <v>0</v>
      </c>
      <c r="AG238" s="5" t="n">
        <v>-0.01</v>
      </c>
      <c r="AH238" s="5" t="n">
        <v>-0.01</v>
      </c>
      <c r="AI238" s="5" t="n">
        <v>-0.02</v>
      </c>
      <c r="AJ238" s="5" t="n">
        <v>31</v>
      </c>
      <c r="AK238" s="5" t="n">
        <v>0.3</v>
      </c>
      <c r="AL238" s="5" t="n">
        <v>0.01</v>
      </c>
      <c r="AM238" s="5" t="n">
        <v>-0.04</v>
      </c>
      <c r="AN238" s="5" t="n">
        <v>-0.01</v>
      </c>
      <c r="AO238" s="5" t="n">
        <v>0</v>
      </c>
      <c r="AP238" s="5" t="n">
        <v>-0.01</v>
      </c>
      <c r="AQ238" s="5" t="n">
        <v>-0.01</v>
      </c>
      <c r="AR238" s="5" t="n">
        <v>-0.01</v>
      </c>
      <c r="AS238" s="5" t="n">
        <v>0</v>
      </c>
      <c r="AT238" s="5" t="n">
        <v>0.01</v>
      </c>
      <c r="AU238" s="5" t="n">
        <v>31</v>
      </c>
      <c r="AV238" s="5" t="n">
        <v>-0.02</v>
      </c>
      <c r="AW238" s="5" t="n">
        <v>-0.01</v>
      </c>
      <c r="AX238" s="5" t="n">
        <v>0</v>
      </c>
    </row>
    <row r="239" customFormat="false" ht="12.75" hidden="false" customHeight="false" outlineLevel="0" collapsed="false">
      <c r="A239" s="84" t="s">
        <v>1473</v>
      </c>
      <c r="B239" s="5"/>
      <c r="C239" s="5" t="n">
        <v>32</v>
      </c>
      <c r="D239" s="5" t="n">
        <v>0</v>
      </c>
      <c r="E239" s="5" t="n">
        <v>0.02</v>
      </c>
      <c r="F239" s="5" t="n">
        <v>0.02</v>
      </c>
      <c r="G239" s="5" t="n">
        <v>0.02</v>
      </c>
      <c r="H239" s="5" t="n">
        <v>0.04</v>
      </c>
      <c r="I239" s="5" t="n">
        <v>0.01</v>
      </c>
      <c r="J239" s="5" t="n">
        <v>0.01</v>
      </c>
      <c r="K239" s="5" t="n">
        <v>0.01</v>
      </c>
      <c r="L239" s="5" t="n">
        <v>0</v>
      </c>
      <c r="M239" s="5" t="n">
        <v>0.01</v>
      </c>
      <c r="N239" s="5" t="n">
        <v>32</v>
      </c>
      <c r="O239" s="5" t="n">
        <v>0.02</v>
      </c>
      <c r="P239" s="5" t="n">
        <v>0.03</v>
      </c>
      <c r="Q239" s="5" t="n">
        <v>0.01</v>
      </c>
      <c r="R239" s="5" t="n">
        <v>0.02</v>
      </c>
      <c r="S239" s="5" t="n">
        <v>0.02</v>
      </c>
      <c r="T239" s="5" t="n">
        <v>0.01</v>
      </c>
      <c r="U239" s="5" t="n">
        <v>0.02</v>
      </c>
      <c r="V239" s="5" t="n">
        <v>0.02</v>
      </c>
      <c r="W239" s="5" t="n">
        <v>0.03</v>
      </c>
      <c r="X239" s="5" t="n">
        <v>0.01</v>
      </c>
      <c r="Y239" s="5" t="n">
        <v>32</v>
      </c>
      <c r="Z239" s="5" t="n">
        <v>0.01</v>
      </c>
      <c r="AA239" s="5" t="n">
        <v>0</v>
      </c>
      <c r="AB239" s="5" t="n">
        <v>0</v>
      </c>
      <c r="AC239" s="5" t="n">
        <v>0.04</v>
      </c>
      <c r="AD239" s="5" t="n">
        <v>0.07</v>
      </c>
      <c r="AE239" s="5" t="n">
        <v>0.01</v>
      </c>
      <c r="AF239" s="5" t="n">
        <v>0.01</v>
      </c>
      <c r="AG239" s="5" t="n">
        <v>0.02</v>
      </c>
      <c r="AH239" s="5" t="n">
        <v>0.01</v>
      </c>
      <c r="AI239" s="5" t="n">
        <v>0.04</v>
      </c>
      <c r="AJ239" s="5" t="n">
        <v>32</v>
      </c>
      <c r="AK239" s="5" t="n">
        <v>0.01</v>
      </c>
      <c r="AL239" s="5" t="n">
        <v>-1.03</v>
      </c>
      <c r="AM239" s="5" t="n">
        <v>0.03</v>
      </c>
      <c r="AN239" s="5" t="n">
        <v>0.27</v>
      </c>
      <c r="AO239" s="5" t="n">
        <v>0.01</v>
      </c>
      <c r="AP239" s="5" t="n">
        <v>0.02</v>
      </c>
      <c r="AQ239" s="5" t="n">
        <v>0</v>
      </c>
      <c r="AR239" s="5" t="n">
        <v>0.01</v>
      </c>
      <c r="AS239" s="5" t="n">
        <v>0.01</v>
      </c>
      <c r="AT239" s="5" t="n">
        <v>0.02</v>
      </c>
      <c r="AU239" s="5" t="n">
        <v>32</v>
      </c>
      <c r="AV239" s="5" t="n">
        <v>0.02</v>
      </c>
      <c r="AW239" s="5" t="n">
        <v>0.03</v>
      </c>
      <c r="AX239" s="5" t="n">
        <v>0.03</v>
      </c>
    </row>
    <row r="240" customFormat="false" ht="12.75" hidden="false" customHeight="false" outlineLevel="0" collapsed="false">
      <c r="A240" s="84" t="s">
        <v>1474</v>
      </c>
      <c r="B240" s="5"/>
      <c r="C240" s="5" t="n">
        <v>33</v>
      </c>
      <c r="D240" s="5" t="n">
        <v>0</v>
      </c>
      <c r="E240" s="5" t="n">
        <v>0</v>
      </c>
      <c r="F240" s="5" t="n">
        <v>-0.02</v>
      </c>
      <c r="G240" s="5" t="n">
        <v>0</v>
      </c>
      <c r="H240" s="5" t="n">
        <v>-0.02</v>
      </c>
      <c r="I240" s="5" t="n">
        <v>0</v>
      </c>
      <c r="J240" s="5" t="n">
        <v>-0.01</v>
      </c>
      <c r="K240" s="5" t="n">
        <v>0</v>
      </c>
      <c r="L240" s="5" t="n">
        <v>-0.01</v>
      </c>
      <c r="M240" s="5" t="n">
        <v>-0.01</v>
      </c>
      <c r="N240" s="5" t="n">
        <v>33</v>
      </c>
      <c r="O240" s="5" t="n">
        <v>0</v>
      </c>
      <c r="P240" s="5" t="n">
        <v>0</v>
      </c>
      <c r="Q240" s="5" t="n">
        <v>0</v>
      </c>
      <c r="R240" s="5" t="n">
        <v>-0.02</v>
      </c>
      <c r="S240" s="5" t="n">
        <v>0</v>
      </c>
      <c r="T240" s="5" t="n">
        <v>0</v>
      </c>
      <c r="U240" s="5" t="n">
        <v>-0.03</v>
      </c>
      <c r="V240" s="5" t="n">
        <v>0.01</v>
      </c>
      <c r="W240" s="5" t="n">
        <v>0</v>
      </c>
      <c r="X240" s="5" t="n">
        <v>-0.01</v>
      </c>
      <c r="Y240" s="5" t="n">
        <v>33</v>
      </c>
      <c r="Z240" s="5" t="n">
        <v>-0.02</v>
      </c>
      <c r="AA240" s="5" t="n">
        <v>-0.01</v>
      </c>
      <c r="AB240" s="5" t="n">
        <v>-0.01</v>
      </c>
      <c r="AC240" s="5" t="n">
        <v>-0.04</v>
      </c>
      <c r="AD240" s="5" t="n">
        <v>0</v>
      </c>
      <c r="AE240" s="5" t="n">
        <v>0</v>
      </c>
      <c r="AF240" s="5" t="n">
        <v>0</v>
      </c>
      <c r="AG240" s="5" t="n">
        <v>-0.01</v>
      </c>
      <c r="AH240" s="5" t="n">
        <v>-0.01</v>
      </c>
      <c r="AI240" s="5" t="n">
        <v>-0.02</v>
      </c>
      <c r="AJ240" s="5" t="n">
        <v>33</v>
      </c>
      <c r="AK240" s="5" t="n">
        <v>-0.03</v>
      </c>
      <c r="AL240" s="5" t="n">
        <v>0.06</v>
      </c>
      <c r="AM240" s="5" t="n">
        <v>0.08</v>
      </c>
      <c r="AN240" s="5" t="n">
        <v>0.21</v>
      </c>
      <c r="AO240" s="5" t="n">
        <v>0</v>
      </c>
      <c r="AP240" s="5" t="n">
        <v>-0.01</v>
      </c>
      <c r="AQ240" s="5" t="n">
        <v>-0.01</v>
      </c>
      <c r="AR240" s="5" t="n">
        <v>-0.01</v>
      </c>
      <c r="AS240" s="5" t="n">
        <v>0</v>
      </c>
      <c r="AT240" s="5" t="n">
        <v>0.01</v>
      </c>
      <c r="AU240" s="5" t="n">
        <v>33</v>
      </c>
      <c r="AV240" s="5" t="n">
        <v>-0.02</v>
      </c>
      <c r="AW240" s="5" t="n">
        <v>-0.01</v>
      </c>
      <c r="AX240" s="5" t="n">
        <v>0</v>
      </c>
    </row>
    <row r="241" customFormat="false" ht="12.75" hidden="false" customHeight="false" outlineLevel="0" collapsed="false">
      <c r="A241" s="84" t="s">
        <v>1475</v>
      </c>
      <c r="B241" s="5"/>
      <c r="C241" s="5" t="n">
        <v>34</v>
      </c>
      <c r="D241" s="5" t="n">
        <v>0</v>
      </c>
      <c r="E241" s="5" t="n">
        <v>0.01</v>
      </c>
      <c r="F241" s="5" t="n">
        <v>0</v>
      </c>
      <c r="G241" s="5" t="n">
        <v>0.01</v>
      </c>
      <c r="H241" s="5" t="n">
        <v>0.01</v>
      </c>
      <c r="I241" s="5" t="n">
        <v>0</v>
      </c>
      <c r="J241" s="5" t="n">
        <v>0.01</v>
      </c>
      <c r="K241" s="5" t="n">
        <v>0</v>
      </c>
      <c r="L241" s="5" t="n">
        <v>0</v>
      </c>
      <c r="M241" s="5" t="n">
        <v>0.01</v>
      </c>
      <c r="N241" s="5" t="n">
        <v>34</v>
      </c>
      <c r="O241" s="5" t="n">
        <v>0.01</v>
      </c>
      <c r="P241" s="5" t="n">
        <v>0.01</v>
      </c>
      <c r="Q241" s="5" t="n">
        <v>0.01</v>
      </c>
      <c r="R241" s="5" t="n">
        <v>0.01</v>
      </c>
      <c r="S241" s="5" t="n">
        <v>0.01</v>
      </c>
      <c r="T241" s="5" t="n">
        <v>0.01</v>
      </c>
      <c r="U241" s="5" t="n">
        <v>0</v>
      </c>
      <c r="V241" s="5" t="n">
        <v>0.02</v>
      </c>
      <c r="W241" s="5" t="n">
        <v>0.02</v>
      </c>
      <c r="X241" s="5" t="n">
        <v>0</v>
      </c>
      <c r="Y241" s="5" t="n">
        <v>34</v>
      </c>
      <c r="Z241" s="5" t="n">
        <v>0</v>
      </c>
      <c r="AA241" s="5" t="n">
        <v>0</v>
      </c>
      <c r="AB241" s="5" t="n">
        <v>0</v>
      </c>
      <c r="AC241" s="5" t="n">
        <v>0</v>
      </c>
      <c r="AD241" s="5" t="n">
        <v>0.04</v>
      </c>
      <c r="AE241" s="5" t="n">
        <v>0.01</v>
      </c>
      <c r="AF241" s="5" t="n">
        <v>0</v>
      </c>
      <c r="AG241" s="5" t="n">
        <v>0.01</v>
      </c>
      <c r="AH241" s="5" t="n">
        <v>0</v>
      </c>
      <c r="AI241" s="5" t="n">
        <v>0.01</v>
      </c>
      <c r="AJ241" s="5" t="n">
        <v>34</v>
      </c>
      <c r="AK241" s="5" t="n">
        <v>0</v>
      </c>
      <c r="AL241" s="5" t="n">
        <v>0.13</v>
      </c>
      <c r="AM241" s="5" t="n">
        <v>0.2</v>
      </c>
      <c r="AN241" s="5" t="n">
        <v>-0.58</v>
      </c>
      <c r="AO241" s="5" t="n">
        <v>0</v>
      </c>
      <c r="AP241" s="5" t="n">
        <v>0</v>
      </c>
      <c r="AQ241" s="5" t="n">
        <v>0</v>
      </c>
      <c r="AR241" s="5" t="n">
        <v>0</v>
      </c>
      <c r="AS241" s="5" t="n">
        <v>0.01</v>
      </c>
      <c r="AT241" s="5" t="n">
        <v>0.02</v>
      </c>
      <c r="AU241" s="5" t="n">
        <v>34</v>
      </c>
      <c r="AV241" s="5" t="n">
        <v>0</v>
      </c>
      <c r="AW241" s="5" t="n">
        <v>0.01</v>
      </c>
      <c r="AX241" s="5" t="n">
        <v>0.02</v>
      </c>
    </row>
    <row r="242" customFormat="false" ht="12.75" hidden="false" customHeight="false" outlineLevel="0" collapsed="false">
      <c r="A242" s="84" t="s">
        <v>1476</v>
      </c>
      <c r="B242" s="5"/>
      <c r="C242" s="5" t="n">
        <v>35</v>
      </c>
      <c r="D242" s="5" t="n">
        <v>0</v>
      </c>
      <c r="E242" s="5" t="n">
        <v>0.01</v>
      </c>
      <c r="F242" s="5" t="n">
        <v>0</v>
      </c>
      <c r="G242" s="5" t="n">
        <v>0.01</v>
      </c>
      <c r="H242" s="5" t="n">
        <v>0.01</v>
      </c>
      <c r="I242" s="5" t="n">
        <v>0</v>
      </c>
      <c r="J242" s="5" t="n">
        <v>0.01</v>
      </c>
      <c r="K242" s="5" t="n">
        <v>0</v>
      </c>
      <c r="L242" s="5" t="n">
        <v>0</v>
      </c>
      <c r="M242" s="5" t="n">
        <v>0.01</v>
      </c>
      <c r="N242" s="5" t="n">
        <v>35</v>
      </c>
      <c r="O242" s="5" t="n">
        <v>0.01</v>
      </c>
      <c r="P242" s="5" t="n">
        <v>0.01</v>
      </c>
      <c r="Q242" s="5" t="n">
        <v>0.01</v>
      </c>
      <c r="R242" s="5" t="n">
        <v>0.01</v>
      </c>
      <c r="S242" s="5" t="n">
        <v>0.01</v>
      </c>
      <c r="T242" s="5" t="n">
        <v>0.01</v>
      </c>
      <c r="U242" s="5" t="n">
        <v>0</v>
      </c>
      <c r="V242" s="5" t="n">
        <v>0.02</v>
      </c>
      <c r="W242" s="5" t="n">
        <v>0.02</v>
      </c>
      <c r="X242" s="5" t="n">
        <v>0</v>
      </c>
      <c r="Y242" s="5" t="n">
        <v>35</v>
      </c>
      <c r="Z242" s="5" t="n">
        <v>0</v>
      </c>
      <c r="AA242" s="5" t="n">
        <v>0</v>
      </c>
      <c r="AB242" s="5" t="n">
        <v>0</v>
      </c>
      <c r="AC242" s="5" t="n">
        <v>0.01</v>
      </c>
      <c r="AD242" s="5" t="n">
        <v>0.04</v>
      </c>
      <c r="AE242" s="5" t="n">
        <v>0.01</v>
      </c>
      <c r="AF242" s="5" t="n">
        <v>0</v>
      </c>
      <c r="AG242" s="5" t="n">
        <v>0.01</v>
      </c>
      <c r="AH242" s="5" t="n">
        <v>0</v>
      </c>
      <c r="AI242" s="5" t="n">
        <v>0.01</v>
      </c>
      <c r="AJ242" s="5" t="n">
        <v>35</v>
      </c>
      <c r="AK242" s="5" t="n">
        <v>0</v>
      </c>
      <c r="AL242" s="5" t="n">
        <v>0.02</v>
      </c>
      <c r="AM242" s="5" t="n">
        <v>0</v>
      </c>
      <c r="AN242" s="5" t="n">
        <v>0.02</v>
      </c>
      <c r="AO242" s="5" t="n">
        <v>-0.33</v>
      </c>
      <c r="AP242" s="5" t="n">
        <v>0</v>
      </c>
      <c r="AQ242" s="5" t="n">
        <v>0</v>
      </c>
      <c r="AR242" s="5" t="n">
        <v>0</v>
      </c>
      <c r="AS242" s="5" t="n">
        <v>0.01</v>
      </c>
      <c r="AT242" s="5" t="n">
        <v>0.02</v>
      </c>
      <c r="AU242" s="5" t="n">
        <v>35</v>
      </c>
      <c r="AV242" s="5" t="n">
        <v>0</v>
      </c>
      <c r="AW242" s="5" t="n">
        <v>0.01</v>
      </c>
      <c r="AX242" s="5" t="n">
        <v>0.02</v>
      </c>
    </row>
    <row r="243" customFormat="false" ht="12.75" hidden="false" customHeight="false" outlineLevel="0" collapsed="false">
      <c r="A243" s="84" t="s">
        <v>1477</v>
      </c>
      <c r="B243" s="5"/>
      <c r="C243" s="5" t="n">
        <v>36</v>
      </c>
      <c r="D243" s="5" t="n">
        <v>0</v>
      </c>
      <c r="E243" s="5" t="n">
        <v>0</v>
      </c>
      <c r="F243" s="5" t="n">
        <v>-0.01</v>
      </c>
      <c r="G243" s="5" t="n">
        <v>0</v>
      </c>
      <c r="H243" s="5" t="n">
        <v>-0.01</v>
      </c>
      <c r="I243" s="5" t="n">
        <v>0</v>
      </c>
      <c r="J243" s="5" t="n">
        <v>0</v>
      </c>
      <c r="K243" s="5" t="n">
        <v>0</v>
      </c>
      <c r="L243" s="5" t="n">
        <v>0</v>
      </c>
      <c r="M243" s="5" t="n">
        <v>0</v>
      </c>
      <c r="N243" s="5" t="n">
        <v>36</v>
      </c>
      <c r="O243" s="5" t="n">
        <v>0.01</v>
      </c>
      <c r="P243" s="5" t="n">
        <v>0.01</v>
      </c>
      <c r="Q243" s="5" t="n">
        <v>0</v>
      </c>
      <c r="R243" s="5" t="n">
        <v>-0.01</v>
      </c>
      <c r="S243" s="5" t="n">
        <v>0</v>
      </c>
      <c r="T243" s="5" t="n">
        <v>0</v>
      </c>
      <c r="U243" s="5" t="n">
        <v>-0.02</v>
      </c>
      <c r="V243" s="5" t="n">
        <v>0.01</v>
      </c>
      <c r="W243" s="5" t="n">
        <v>0.01</v>
      </c>
      <c r="X243" s="5" t="n">
        <v>-0.01</v>
      </c>
      <c r="Y243" s="5" t="n">
        <v>36</v>
      </c>
      <c r="Z243" s="5" t="n">
        <v>-0.01</v>
      </c>
      <c r="AA243" s="5" t="n">
        <v>-0.01</v>
      </c>
      <c r="AB243" s="5" t="n">
        <v>-0.01</v>
      </c>
      <c r="AC243" s="5" t="n">
        <v>-0.02</v>
      </c>
      <c r="AD243" s="5" t="n">
        <v>0.02</v>
      </c>
      <c r="AE243" s="5" t="n">
        <v>0</v>
      </c>
      <c r="AF243" s="5" t="n">
        <v>0</v>
      </c>
      <c r="AG243" s="5" t="n">
        <v>0</v>
      </c>
      <c r="AH243" s="5" t="n">
        <v>-0.01</v>
      </c>
      <c r="AI243" s="5" t="n">
        <v>-0.01</v>
      </c>
      <c r="AJ243" s="5" t="n">
        <v>36</v>
      </c>
      <c r="AK243" s="5" t="n">
        <v>-0.02</v>
      </c>
      <c r="AL243" s="5" t="n">
        <v>0.01</v>
      </c>
      <c r="AM243" s="5" t="n">
        <v>-0.02</v>
      </c>
      <c r="AN243" s="5" t="n">
        <v>0.01</v>
      </c>
      <c r="AO243" s="5" t="n">
        <v>0</v>
      </c>
      <c r="AP243" s="5" t="n">
        <v>-0.25</v>
      </c>
      <c r="AQ243" s="5" t="n">
        <v>0.05</v>
      </c>
      <c r="AR243" s="5" t="n">
        <v>0.08</v>
      </c>
      <c r="AS243" s="5" t="n">
        <v>0.03</v>
      </c>
      <c r="AT243" s="5" t="n">
        <v>0.01</v>
      </c>
      <c r="AU243" s="5" t="n">
        <v>36</v>
      </c>
      <c r="AV243" s="5" t="n">
        <v>0.13</v>
      </c>
      <c r="AW243" s="5" t="n">
        <v>0</v>
      </c>
      <c r="AX243" s="5" t="n">
        <v>0.01</v>
      </c>
    </row>
    <row r="244" customFormat="false" ht="12.75" hidden="false" customHeight="false" outlineLevel="0" collapsed="false">
      <c r="A244" s="84" t="s">
        <v>1478</v>
      </c>
      <c r="B244" s="5"/>
      <c r="C244" s="5" t="n">
        <v>37</v>
      </c>
      <c r="D244" s="5" t="n">
        <v>0</v>
      </c>
      <c r="E244" s="5" t="n">
        <v>0</v>
      </c>
      <c r="F244" s="5" t="n">
        <v>-0.02</v>
      </c>
      <c r="G244" s="5" t="n">
        <v>0</v>
      </c>
      <c r="H244" s="5" t="n">
        <v>-0.02</v>
      </c>
      <c r="I244" s="5" t="n">
        <v>0</v>
      </c>
      <c r="J244" s="5" t="n">
        <v>-0.01</v>
      </c>
      <c r="K244" s="5" t="n">
        <v>-0.01</v>
      </c>
      <c r="L244" s="5" t="n">
        <v>-0.01</v>
      </c>
      <c r="M244" s="5" t="n">
        <v>-0.01</v>
      </c>
      <c r="N244" s="5" t="n">
        <v>37</v>
      </c>
      <c r="O244" s="5" t="n">
        <v>0</v>
      </c>
      <c r="P244" s="5" t="n">
        <v>0</v>
      </c>
      <c r="Q244" s="5" t="n">
        <v>0</v>
      </c>
      <c r="R244" s="5" t="n">
        <v>-0.02</v>
      </c>
      <c r="S244" s="5" t="n">
        <v>0</v>
      </c>
      <c r="T244" s="5" t="n">
        <v>0</v>
      </c>
      <c r="U244" s="5" t="n">
        <v>-0.03</v>
      </c>
      <c r="V244" s="5" t="n">
        <v>0</v>
      </c>
      <c r="W244" s="5" t="n">
        <v>0</v>
      </c>
      <c r="X244" s="5" t="n">
        <v>-0.01</v>
      </c>
      <c r="Y244" s="5" t="n">
        <v>37</v>
      </c>
      <c r="Z244" s="5" t="n">
        <v>-0.02</v>
      </c>
      <c r="AA244" s="5" t="n">
        <v>-0.01</v>
      </c>
      <c r="AB244" s="5" t="n">
        <v>-0.01</v>
      </c>
      <c r="AC244" s="5" t="n">
        <v>-0.04</v>
      </c>
      <c r="AD244" s="5" t="n">
        <v>0</v>
      </c>
      <c r="AE244" s="5" t="n">
        <v>-0.01</v>
      </c>
      <c r="AF244" s="5" t="n">
        <v>0</v>
      </c>
      <c r="AG244" s="5" t="n">
        <v>-0.01</v>
      </c>
      <c r="AH244" s="5" t="n">
        <v>-0.02</v>
      </c>
      <c r="AI244" s="5" t="n">
        <v>-0.03</v>
      </c>
      <c r="AJ244" s="5" t="n">
        <v>37</v>
      </c>
      <c r="AK244" s="5" t="n">
        <v>-0.03</v>
      </c>
      <c r="AL244" s="5" t="n">
        <v>0.01</v>
      </c>
      <c r="AM244" s="5" t="n">
        <v>-0.04</v>
      </c>
      <c r="AN244" s="5" t="n">
        <v>-0.01</v>
      </c>
      <c r="AO244" s="5" t="n">
        <v>0</v>
      </c>
      <c r="AP244" s="5" t="n">
        <v>0.1</v>
      </c>
      <c r="AQ244" s="5" t="n">
        <v>0.03</v>
      </c>
      <c r="AR244" s="5" t="n">
        <v>0.07</v>
      </c>
      <c r="AS244" s="5" t="n">
        <v>0.03</v>
      </c>
      <c r="AT244" s="5" t="n">
        <v>0.01</v>
      </c>
      <c r="AU244" s="5" t="n">
        <v>37</v>
      </c>
      <c r="AV244" s="5" t="n">
        <v>0.12</v>
      </c>
      <c r="AW244" s="5" t="n">
        <v>-0.01</v>
      </c>
      <c r="AX244" s="5" t="n">
        <v>0</v>
      </c>
    </row>
    <row r="245" customFormat="false" ht="12.75" hidden="false" customHeight="false" outlineLevel="0" collapsed="false">
      <c r="A245" s="84" t="s">
        <v>1479</v>
      </c>
      <c r="B245" s="5"/>
      <c r="C245" s="5" t="n">
        <v>38</v>
      </c>
      <c r="D245" s="5" t="n">
        <v>0</v>
      </c>
      <c r="E245" s="5" t="n">
        <v>0</v>
      </c>
      <c r="F245" s="5" t="n">
        <v>-0.01</v>
      </c>
      <c r="G245" s="5" t="n">
        <v>0</v>
      </c>
      <c r="H245" s="5" t="n">
        <v>-0.01</v>
      </c>
      <c r="I245" s="5" t="n">
        <v>0</v>
      </c>
      <c r="J245" s="5" t="n">
        <v>0</v>
      </c>
      <c r="K245" s="5" t="n">
        <v>0</v>
      </c>
      <c r="L245" s="5" t="n">
        <v>0</v>
      </c>
      <c r="M245" s="5" t="n">
        <v>0</v>
      </c>
      <c r="N245" s="5" t="n">
        <v>38</v>
      </c>
      <c r="O245" s="5" t="n">
        <v>0.01</v>
      </c>
      <c r="P245" s="5" t="n">
        <v>0.01</v>
      </c>
      <c r="Q245" s="5" t="n">
        <v>0</v>
      </c>
      <c r="R245" s="5" t="n">
        <v>-0.01</v>
      </c>
      <c r="S245" s="5" t="n">
        <v>0</v>
      </c>
      <c r="T245" s="5" t="n">
        <v>0</v>
      </c>
      <c r="U245" s="5" t="n">
        <v>-0.02</v>
      </c>
      <c r="V245" s="5" t="n">
        <v>0.01</v>
      </c>
      <c r="W245" s="5" t="n">
        <v>0.01</v>
      </c>
      <c r="X245" s="5" t="n">
        <v>-0.01</v>
      </c>
      <c r="Y245" s="5" t="n">
        <v>38</v>
      </c>
      <c r="Z245" s="5" t="n">
        <v>-0.01</v>
      </c>
      <c r="AA245" s="5" t="n">
        <v>-0.01</v>
      </c>
      <c r="AB245" s="5" t="n">
        <v>-0.01</v>
      </c>
      <c r="AC245" s="5" t="n">
        <v>-0.02</v>
      </c>
      <c r="AD245" s="5" t="n">
        <v>0.02</v>
      </c>
      <c r="AE245" s="5" t="n">
        <v>0</v>
      </c>
      <c r="AF245" s="5" t="n">
        <v>0</v>
      </c>
      <c r="AG245" s="5" t="n">
        <v>0</v>
      </c>
      <c r="AH245" s="5" t="n">
        <v>-0.01</v>
      </c>
      <c r="AI245" s="5" t="n">
        <v>-0.01</v>
      </c>
      <c r="AJ245" s="5" t="n">
        <v>38</v>
      </c>
      <c r="AK245" s="5" t="n">
        <v>-0.02</v>
      </c>
      <c r="AL245" s="5" t="n">
        <v>0.01</v>
      </c>
      <c r="AM245" s="5" t="n">
        <v>-0.02</v>
      </c>
      <c r="AN245" s="5" t="n">
        <v>0.01</v>
      </c>
      <c r="AO245" s="5" t="n">
        <v>0</v>
      </c>
      <c r="AP245" s="5" t="n">
        <v>0.11</v>
      </c>
      <c r="AQ245" s="5" t="n">
        <v>0.05</v>
      </c>
      <c r="AR245" s="5" t="n">
        <v>-0.28</v>
      </c>
      <c r="AS245" s="5" t="n">
        <v>0.03</v>
      </c>
      <c r="AT245" s="5" t="n">
        <v>0.01</v>
      </c>
      <c r="AU245" s="5" t="n">
        <v>38</v>
      </c>
      <c r="AV245" s="5" t="n">
        <v>0.13</v>
      </c>
      <c r="AW245" s="5" t="n">
        <v>0</v>
      </c>
      <c r="AX245" s="5" t="n">
        <v>0.01</v>
      </c>
    </row>
    <row r="246" customFormat="false" ht="12.75" hidden="false" customHeight="false" outlineLevel="0" collapsed="false">
      <c r="A246" s="84" t="s">
        <v>1480</v>
      </c>
      <c r="B246" s="5"/>
      <c r="C246" s="5" t="n">
        <v>39</v>
      </c>
      <c r="D246" s="5" t="n">
        <v>0</v>
      </c>
      <c r="E246" s="5" t="n">
        <v>0.03</v>
      </c>
      <c r="F246" s="5" t="n">
        <v>0.02</v>
      </c>
      <c r="G246" s="5" t="n">
        <v>0.02</v>
      </c>
      <c r="H246" s="5" t="n">
        <v>0.04</v>
      </c>
      <c r="I246" s="5" t="n">
        <v>0.01</v>
      </c>
      <c r="J246" s="5" t="n">
        <v>0.02</v>
      </c>
      <c r="K246" s="5" t="n">
        <v>0.01</v>
      </c>
      <c r="L246" s="5" t="n">
        <v>0.01</v>
      </c>
      <c r="M246" s="5" t="n">
        <v>0.02</v>
      </c>
      <c r="N246" s="5" t="n">
        <v>39</v>
      </c>
      <c r="O246" s="5" t="n">
        <v>0.02</v>
      </c>
      <c r="P246" s="5" t="n">
        <v>0.03</v>
      </c>
      <c r="Q246" s="5" t="n">
        <v>0.01</v>
      </c>
      <c r="R246" s="5" t="n">
        <v>0.03</v>
      </c>
      <c r="S246" s="5" t="n">
        <v>0.02</v>
      </c>
      <c r="T246" s="5" t="n">
        <v>0.01</v>
      </c>
      <c r="U246" s="5" t="n">
        <v>0.03</v>
      </c>
      <c r="V246" s="5" t="n">
        <v>0.02</v>
      </c>
      <c r="W246" s="5" t="n">
        <v>0.03</v>
      </c>
      <c r="X246" s="5" t="n">
        <v>0.01</v>
      </c>
      <c r="Y246" s="5" t="n">
        <v>39</v>
      </c>
      <c r="Z246" s="5" t="n">
        <v>0.01</v>
      </c>
      <c r="AA246" s="5" t="n">
        <v>0</v>
      </c>
      <c r="AB246" s="5" t="n">
        <v>0</v>
      </c>
      <c r="AC246" s="5" t="n">
        <v>0.04</v>
      </c>
      <c r="AD246" s="5" t="n">
        <v>0.07</v>
      </c>
      <c r="AE246" s="5" t="n">
        <v>0.01</v>
      </c>
      <c r="AF246" s="5" t="n">
        <v>0.01</v>
      </c>
      <c r="AG246" s="5" t="n">
        <v>0.02</v>
      </c>
      <c r="AH246" s="5" t="n">
        <v>0.01</v>
      </c>
      <c r="AI246" s="5" t="n">
        <v>0.04</v>
      </c>
      <c r="AJ246" s="5" t="n">
        <v>39</v>
      </c>
      <c r="AK246" s="5" t="n">
        <v>0.02</v>
      </c>
      <c r="AL246" s="5" t="n">
        <v>0.03</v>
      </c>
      <c r="AM246" s="5" t="n">
        <v>0.02</v>
      </c>
      <c r="AN246" s="5" t="n">
        <v>0.05</v>
      </c>
      <c r="AO246" s="5" t="n">
        <v>0.01</v>
      </c>
      <c r="AP246" s="5" t="n">
        <v>0.14</v>
      </c>
      <c r="AQ246" s="5" t="n">
        <v>0.06</v>
      </c>
      <c r="AR246" s="5" t="n">
        <v>0.1</v>
      </c>
      <c r="AS246" s="5" t="n">
        <v>-1.25</v>
      </c>
      <c r="AT246" s="5" t="n">
        <v>0.02</v>
      </c>
      <c r="AU246" s="5" t="n">
        <v>39</v>
      </c>
      <c r="AV246" s="5" t="n">
        <v>0.16</v>
      </c>
      <c r="AW246" s="5" t="n">
        <v>0.03</v>
      </c>
      <c r="AX246" s="5" t="n">
        <v>0.03</v>
      </c>
    </row>
    <row r="247" customFormat="false" ht="12.75" hidden="false" customHeight="false" outlineLevel="0" collapsed="false">
      <c r="A247" s="84" t="s">
        <v>1481</v>
      </c>
      <c r="B247" s="5"/>
      <c r="C247" s="5" t="n">
        <v>40</v>
      </c>
      <c r="D247" s="5" t="n">
        <v>0.01</v>
      </c>
      <c r="E247" s="5" t="n">
        <v>0.04</v>
      </c>
      <c r="F247" s="5" t="n">
        <v>0.04</v>
      </c>
      <c r="G247" s="5" t="n">
        <v>0.03</v>
      </c>
      <c r="H247" s="5" t="n">
        <v>0.07</v>
      </c>
      <c r="I247" s="5" t="n">
        <v>0.01</v>
      </c>
      <c r="J247" s="5" t="n">
        <v>0.03</v>
      </c>
      <c r="K247" s="5" t="n">
        <v>0.02</v>
      </c>
      <c r="L247" s="5" t="n">
        <v>0.01</v>
      </c>
      <c r="M247" s="5" t="n">
        <v>0.03</v>
      </c>
      <c r="N247" s="5" t="n">
        <v>40</v>
      </c>
      <c r="O247" s="5" t="n">
        <v>0.03</v>
      </c>
      <c r="P247" s="5" t="n">
        <v>0.04</v>
      </c>
      <c r="Q247" s="5" t="n">
        <v>0.02</v>
      </c>
      <c r="R247" s="5" t="n">
        <v>0.05</v>
      </c>
      <c r="S247" s="5" t="n">
        <v>0.03</v>
      </c>
      <c r="T247" s="5" t="n">
        <v>0.01</v>
      </c>
      <c r="U247" s="5" t="n">
        <v>0.06</v>
      </c>
      <c r="V247" s="5" t="n">
        <v>0.04</v>
      </c>
      <c r="W247" s="5" t="n">
        <v>0.05</v>
      </c>
      <c r="X247" s="5" t="n">
        <v>0.02</v>
      </c>
      <c r="Y247" s="5" t="n">
        <v>40</v>
      </c>
      <c r="Z247" s="5" t="n">
        <v>0.03</v>
      </c>
      <c r="AA247" s="5" t="n">
        <v>0.01</v>
      </c>
      <c r="AB247" s="5" t="n">
        <v>0</v>
      </c>
      <c r="AC247" s="5" t="n">
        <v>0.09</v>
      </c>
      <c r="AD247" s="5" t="n">
        <v>0.12</v>
      </c>
      <c r="AE247" s="5" t="n">
        <v>0.02</v>
      </c>
      <c r="AF247" s="5" t="n">
        <v>0.02</v>
      </c>
      <c r="AG247" s="5" t="n">
        <v>0.04</v>
      </c>
      <c r="AH247" s="5" t="n">
        <v>0.02</v>
      </c>
      <c r="AI247" s="5" t="n">
        <v>0.07</v>
      </c>
      <c r="AJ247" s="5" t="n">
        <v>40</v>
      </c>
      <c r="AK247" s="5" t="n">
        <v>0.04</v>
      </c>
      <c r="AL247" s="5" t="n">
        <v>0.05</v>
      </c>
      <c r="AM247" s="5" t="n">
        <v>0.05</v>
      </c>
      <c r="AN247" s="5" t="n">
        <v>0.08</v>
      </c>
      <c r="AO247" s="5" t="n">
        <v>0.02</v>
      </c>
      <c r="AP247" s="5" t="n">
        <v>0.04</v>
      </c>
      <c r="AQ247" s="5" t="n">
        <v>0.01</v>
      </c>
      <c r="AR247" s="5" t="n">
        <v>0.03</v>
      </c>
      <c r="AS247" s="5" t="n">
        <v>0.01</v>
      </c>
      <c r="AT247" s="5" t="n">
        <v>-1.52</v>
      </c>
      <c r="AU247" s="5" t="n">
        <v>40</v>
      </c>
      <c r="AV247" s="5" t="n">
        <v>0.04</v>
      </c>
      <c r="AW247" s="5" t="n">
        <v>0.05</v>
      </c>
      <c r="AX247" s="5" t="n">
        <v>0.04</v>
      </c>
    </row>
    <row r="248" customFormat="false" ht="12.75" hidden="false" customHeight="false" outlineLevel="0" collapsed="false">
      <c r="A248" s="84" t="s">
        <v>295</v>
      </c>
      <c r="B248" s="5"/>
      <c r="C248" s="5" t="n">
        <v>1</v>
      </c>
      <c r="D248" s="5" t="n">
        <v>2</v>
      </c>
      <c r="E248" s="5" t="n">
        <v>3</v>
      </c>
      <c r="F248" s="5" t="n">
        <v>4</v>
      </c>
      <c r="G248" s="5" t="n">
        <v>5</v>
      </c>
      <c r="H248" s="5" t="n">
        <v>6</v>
      </c>
      <c r="I248" s="5" t="n">
        <v>7</v>
      </c>
      <c r="J248" s="5" t="n">
        <v>8</v>
      </c>
      <c r="K248" s="5" t="n">
        <v>9</v>
      </c>
      <c r="L248" s="5" t="n">
        <v>10</v>
      </c>
      <c r="M248" s="5" t="n">
        <v>11</v>
      </c>
      <c r="N248" s="5" t="n">
        <v>12</v>
      </c>
      <c r="O248" s="5" t="n">
        <v>13</v>
      </c>
      <c r="P248" s="5" t="n">
        <v>14</v>
      </c>
      <c r="Q248" s="5" t="n">
        <v>15</v>
      </c>
      <c r="R248" s="5" t="n">
        <v>16</v>
      </c>
      <c r="S248" s="5" t="n">
        <v>17</v>
      </c>
      <c r="T248" s="5" t="n">
        <v>18</v>
      </c>
      <c r="U248" s="5" t="n">
        <v>19</v>
      </c>
      <c r="V248" s="5" t="n">
        <v>20</v>
      </c>
      <c r="W248" s="5" t="n">
        <v>21</v>
      </c>
      <c r="X248" s="5" t="n">
        <v>22</v>
      </c>
      <c r="Y248" s="5" t="n">
        <v>23</v>
      </c>
      <c r="Z248" s="5" t="n">
        <v>24</v>
      </c>
      <c r="AA248" s="5" t="n">
        <v>25</v>
      </c>
      <c r="AB248" s="5" t="n">
        <v>26</v>
      </c>
      <c r="AC248" s="5" t="n">
        <v>27</v>
      </c>
      <c r="AD248" s="5" t="n">
        <v>28</v>
      </c>
      <c r="AE248" s="5" t="n">
        <v>29</v>
      </c>
      <c r="AF248" s="5" t="n">
        <v>30</v>
      </c>
      <c r="AG248" s="5" t="n">
        <v>31</v>
      </c>
      <c r="AH248" s="5" t="n">
        <v>32</v>
      </c>
      <c r="AI248" s="5" t="n">
        <v>33</v>
      </c>
      <c r="AJ248" s="5" t="n">
        <v>34</v>
      </c>
      <c r="AK248" s="5" t="n">
        <v>35</v>
      </c>
      <c r="AL248" s="5" t="n">
        <v>36</v>
      </c>
      <c r="AM248" s="5" t="n">
        <v>37</v>
      </c>
      <c r="AN248" s="5" t="n">
        <v>38</v>
      </c>
      <c r="AO248" s="5" t="n">
        <v>39</v>
      </c>
      <c r="AP248" s="5" t="n">
        <v>40</v>
      </c>
      <c r="AQ248" s="5" t="n">
        <v>41</v>
      </c>
      <c r="AR248" s="5" t="n">
        <v>42</v>
      </c>
      <c r="AS248" s="5" t="n">
        <v>43</v>
      </c>
      <c r="AT248" s="5"/>
      <c r="AU248" s="5"/>
      <c r="AV248" s="5"/>
      <c r="AW248" s="5"/>
      <c r="AX248" s="5"/>
    </row>
    <row r="249" customFormat="false" ht="12.75" hidden="false" customHeight="false" outlineLevel="0" collapsed="false">
      <c r="A249" s="84" t="s">
        <v>1482</v>
      </c>
      <c r="B249" s="5"/>
      <c r="C249" s="5" t="n">
        <v>41</v>
      </c>
      <c r="D249" s="5" t="n">
        <v>0</v>
      </c>
      <c r="E249" s="5" t="n">
        <v>0</v>
      </c>
      <c r="F249" s="5" t="n">
        <v>-0.01</v>
      </c>
      <c r="G249" s="5" t="n">
        <v>0</v>
      </c>
      <c r="H249" s="5" t="n">
        <v>-0.01</v>
      </c>
      <c r="I249" s="5" t="n">
        <v>0</v>
      </c>
      <c r="J249" s="5" t="n">
        <v>0</v>
      </c>
      <c r="K249" s="5" t="n">
        <v>0</v>
      </c>
      <c r="L249" s="5" t="n">
        <v>0</v>
      </c>
      <c r="M249" s="5" t="n">
        <v>0</v>
      </c>
      <c r="N249" s="5" t="n">
        <v>41</v>
      </c>
      <c r="O249" s="5" t="n">
        <v>0</v>
      </c>
      <c r="P249" s="5" t="n">
        <v>0</v>
      </c>
      <c r="Q249" s="5" t="n">
        <v>0</v>
      </c>
      <c r="R249" s="5" t="n">
        <v>-0.01</v>
      </c>
      <c r="S249" s="5" t="n">
        <v>0</v>
      </c>
      <c r="T249" s="5" t="n">
        <v>0</v>
      </c>
      <c r="U249" s="5" t="n">
        <v>-0.02</v>
      </c>
      <c r="V249" s="5" t="n">
        <v>0.01</v>
      </c>
      <c r="W249" s="5" t="n">
        <v>0.01</v>
      </c>
      <c r="X249" s="5" t="n">
        <v>-0.01</v>
      </c>
      <c r="Y249" s="5" t="n">
        <v>41</v>
      </c>
      <c r="Z249" s="5" t="n">
        <v>-0.01</v>
      </c>
      <c r="AA249" s="5" t="n">
        <v>-0.01</v>
      </c>
      <c r="AB249" s="5" t="n">
        <v>-0.01</v>
      </c>
      <c r="AC249" s="5" t="n">
        <v>-0.03</v>
      </c>
      <c r="AD249" s="5" t="n">
        <v>0.01</v>
      </c>
      <c r="AE249" s="5" t="n">
        <v>0</v>
      </c>
      <c r="AF249" s="5" t="n">
        <v>0</v>
      </c>
      <c r="AG249" s="5" t="n">
        <v>0</v>
      </c>
      <c r="AH249" s="5" t="n">
        <v>-0.01</v>
      </c>
      <c r="AI249" s="5" t="n">
        <v>-0.01</v>
      </c>
      <c r="AJ249" s="5" t="n">
        <v>41</v>
      </c>
      <c r="AK249" s="5" t="n">
        <v>-0.02</v>
      </c>
      <c r="AL249" s="5" t="n">
        <v>0.01</v>
      </c>
      <c r="AM249" s="5" t="n">
        <v>-0.03</v>
      </c>
      <c r="AN249" s="5" t="n">
        <v>0</v>
      </c>
      <c r="AO249" s="5" t="n">
        <v>0</v>
      </c>
      <c r="AP249" s="5" t="n">
        <v>0.11</v>
      </c>
      <c r="AQ249" s="5" t="n">
        <v>0.05</v>
      </c>
      <c r="AR249" s="5" t="n">
        <v>0.08</v>
      </c>
      <c r="AS249" s="5" t="n">
        <v>0.03</v>
      </c>
      <c r="AT249" s="5" t="n">
        <v>0.01</v>
      </c>
      <c r="AU249" s="5" t="n">
        <v>41</v>
      </c>
      <c r="AV249" s="5" t="n">
        <v>-0.14</v>
      </c>
      <c r="AW249" s="5" t="n">
        <v>-0.01</v>
      </c>
      <c r="AX249" s="5" t="n">
        <v>0.01</v>
      </c>
    </row>
    <row r="250" customFormat="false" ht="12.75" hidden="false" customHeight="false" outlineLevel="0" collapsed="false">
      <c r="A250" s="84" t="s">
        <v>1483</v>
      </c>
      <c r="B250" s="5"/>
      <c r="C250" s="5" t="n">
        <v>42</v>
      </c>
      <c r="D250" s="5" t="n">
        <v>0</v>
      </c>
      <c r="E250" s="5" t="n">
        <v>0.01</v>
      </c>
      <c r="F250" s="5" t="n">
        <v>0</v>
      </c>
      <c r="G250" s="5" t="n">
        <v>0</v>
      </c>
      <c r="H250" s="5" t="n">
        <v>0</v>
      </c>
      <c r="I250" s="5" t="n">
        <v>0</v>
      </c>
      <c r="J250" s="5" t="n">
        <v>0</v>
      </c>
      <c r="K250" s="5" t="n">
        <v>0</v>
      </c>
      <c r="L250" s="5" t="n">
        <v>0</v>
      </c>
      <c r="M250" s="5" t="n">
        <v>0</v>
      </c>
      <c r="N250" s="5" t="n">
        <v>42</v>
      </c>
      <c r="O250" s="5" t="n">
        <v>0.01</v>
      </c>
      <c r="P250" s="5" t="n">
        <v>0.01</v>
      </c>
      <c r="Q250" s="5" t="n">
        <v>0.01</v>
      </c>
      <c r="R250" s="5" t="n">
        <v>0</v>
      </c>
      <c r="S250" s="5" t="n">
        <v>0.01</v>
      </c>
      <c r="T250" s="5" t="n">
        <v>0</v>
      </c>
      <c r="U250" s="5" t="n">
        <v>-0.01</v>
      </c>
      <c r="V250" s="5" t="n">
        <v>0.01</v>
      </c>
      <c r="W250" s="5" t="n">
        <v>0.01</v>
      </c>
      <c r="X250" s="5" t="n">
        <v>0</v>
      </c>
      <c r="Y250" s="5" t="n">
        <v>42</v>
      </c>
      <c r="Z250" s="5" t="n">
        <v>-0.01</v>
      </c>
      <c r="AA250" s="5" t="n">
        <v>0</v>
      </c>
      <c r="AB250" s="5" t="n">
        <v>-0.01</v>
      </c>
      <c r="AC250" s="5" t="n">
        <v>-0.01</v>
      </c>
      <c r="AD250" s="5" t="n">
        <v>0.03</v>
      </c>
      <c r="AE250" s="5" t="n">
        <v>0</v>
      </c>
      <c r="AF250" s="5" t="n">
        <v>0</v>
      </c>
      <c r="AG250" s="5" t="n">
        <v>0</v>
      </c>
      <c r="AH250" s="5" t="n">
        <v>-0.01</v>
      </c>
      <c r="AI250" s="5" t="n">
        <v>0</v>
      </c>
      <c r="AJ250" s="5" t="n">
        <v>42</v>
      </c>
      <c r="AK250" s="5" t="n">
        <v>-0.01</v>
      </c>
      <c r="AL250" s="5" t="n">
        <v>0.02</v>
      </c>
      <c r="AM250" s="5" t="n">
        <v>-0.02</v>
      </c>
      <c r="AN250" s="5" t="n">
        <v>0.01</v>
      </c>
      <c r="AO250" s="5" t="n">
        <v>0</v>
      </c>
      <c r="AP250" s="5" t="n">
        <v>0</v>
      </c>
      <c r="AQ250" s="5" t="n">
        <v>-0.01</v>
      </c>
      <c r="AR250" s="5" t="n">
        <v>0</v>
      </c>
      <c r="AS250" s="5" t="n">
        <v>0</v>
      </c>
      <c r="AT250" s="5" t="n">
        <v>0.01</v>
      </c>
      <c r="AU250" s="5" t="n">
        <v>42</v>
      </c>
      <c r="AV250" s="5" t="n">
        <v>-0.01</v>
      </c>
      <c r="AW250" s="5" t="n">
        <v>-0.09</v>
      </c>
      <c r="AX250" s="5" t="n">
        <v>0.01</v>
      </c>
    </row>
    <row r="251" customFormat="false" ht="12.75" hidden="false" customHeight="false" outlineLevel="0" collapsed="false">
      <c r="A251" s="84" t="s">
        <v>1484</v>
      </c>
      <c r="B251" s="5"/>
      <c r="C251" s="5" t="n">
        <v>43</v>
      </c>
      <c r="D251" s="5" t="n">
        <v>0</v>
      </c>
      <c r="E251" s="5" t="n">
        <v>0.02</v>
      </c>
      <c r="F251" s="5" t="n">
        <v>0.01</v>
      </c>
      <c r="G251" s="5" t="n">
        <v>0.01</v>
      </c>
      <c r="H251" s="5" t="n">
        <v>0.02</v>
      </c>
      <c r="I251" s="5" t="n">
        <v>0</v>
      </c>
      <c r="J251" s="5" t="n">
        <v>0.01</v>
      </c>
      <c r="K251" s="5" t="n">
        <v>0.01</v>
      </c>
      <c r="L251" s="5" t="n">
        <v>0</v>
      </c>
      <c r="M251" s="5" t="n">
        <v>0.01</v>
      </c>
      <c r="N251" s="5" t="n">
        <v>43</v>
      </c>
      <c r="O251" s="5" t="n">
        <v>0.02</v>
      </c>
      <c r="P251" s="5" t="n">
        <v>0.02</v>
      </c>
      <c r="Q251" s="5" t="n">
        <v>0.01</v>
      </c>
      <c r="R251" s="5" t="n">
        <v>0.01</v>
      </c>
      <c r="S251" s="5" t="n">
        <v>0.01</v>
      </c>
      <c r="T251" s="5" t="n">
        <v>0.01</v>
      </c>
      <c r="U251" s="5" t="n">
        <v>0.01</v>
      </c>
      <c r="V251" s="5" t="n">
        <v>0.02</v>
      </c>
      <c r="W251" s="5" t="n">
        <v>0.03</v>
      </c>
      <c r="X251" s="5" t="n">
        <v>0.01</v>
      </c>
      <c r="Y251" s="5" t="n">
        <v>43</v>
      </c>
      <c r="Z251" s="5" t="n">
        <v>0</v>
      </c>
      <c r="AA251" s="5" t="n">
        <v>0</v>
      </c>
      <c r="AB251" s="5" t="n">
        <v>0</v>
      </c>
      <c r="AC251" s="5" t="n">
        <v>0.02</v>
      </c>
      <c r="AD251" s="5" t="n">
        <v>0.06</v>
      </c>
      <c r="AE251" s="5" t="n">
        <v>0.01</v>
      </c>
      <c r="AF251" s="5" t="n">
        <v>0.01</v>
      </c>
      <c r="AG251" s="5" t="n">
        <v>0.01</v>
      </c>
      <c r="AH251" s="5" t="n">
        <v>0</v>
      </c>
      <c r="AI251" s="5" t="n">
        <v>0.02</v>
      </c>
      <c r="AJ251" s="5" t="n">
        <v>43</v>
      </c>
      <c r="AK251" s="5" t="n">
        <v>0</v>
      </c>
      <c r="AL251" s="5" t="n">
        <v>0.03</v>
      </c>
      <c r="AM251" s="5" t="n">
        <v>0.01</v>
      </c>
      <c r="AN251" s="5" t="n">
        <v>0.03</v>
      </c>
      <c r="AO251" s="5" t="n">
        <v>0.01</v>
      </c>
      <c r="AP251" s="5" t="n">
        <v>0.01</v>
      </c>
      <c r="AQ251" s="5" t="n">
        <v>0</v>
      </c>
      <c r="AR251" s="5" t="n">
        <v>0.01</v>
      </c>
      <c r="AS251" s="5" t="n">
        <v>0.01</v>
      </c>
      <c r="AT251" s="5" t="n">
        <v>0.02</v>
      </c>
      <c r="AU251" s="5" t="n">
        <v>43</v>
      </c>
      <c r="AV251" s="5" t="n">
        <v>0.01</v>
      </c>
      <c r="AW251" s="5" t="n">
        <v>0.02</v>
      </c>
      <c r="AX251" s="5" t="n">
        <v>-0.52</v>
      </c>
    </row>
    <row r="252" customFormat="false" ht="12.75" hidden="false" customHeight="false" outlineLevel="0" collapsed="false">
      <c r="A252" s="83" t="s">
        <v>339</v>
      </c>
    </row>
    <row r="253" customFormat="false" ht="12.75" hidden="false" customHeight="false" outlineLevel="0" collapsed="false">
      <c r="A253" s="84" t="s">
        <v>340</v>
      </c>
      <c r="B253" s="5" t="s">
        <v>341</v>
      </c>
      <c r="C253" s="5" t="s">
        <v>342</v>
      </c>
      <c r="D253" s="5" t="s">
        <v>137</v>
      </c>
      <c r="E253" s="5" t="s">
        <v>343</v>
      </c>
      <c r="F253" s="5" t="s">
        <v>344</v>
      </c>
      <c r="G253" s="5"/>
      <c r="H253" s="5"/>
      <c r="I253" s="5"/>
      <c r="J253" s="5"/>
      <c r="K253" s="5"/>
      <c r="L253" s="5"/>
    </row>
    <row r="254" customFormat="false" ht="12.75" hidden="false" customHeight="false" outlineLevel="0" collapsed="false">
      <c r="A254" s="84" t="s">
        <v>714</v>
      </c>
      <c r="B254" s="5" t="s">
        <v>346</v>
      </c>
      <c r="C254" s="5" t="n">
        <v>1983</v>
      </c>
      <c r="D254" s="5"/>
      <c r="E254" s="5"/>
      <c r="F254" s="5"/>
      <c r="G254" s="5"/>
      <c r="H254" s="5"/>
      <c r="I254" s="5"/>
      <c r="J254" s="5"/>
      <c r="K254" s="5"/>
      <c r="L254" s="5"/>
    </row>
    <row r="255" customFormat="false" ht="12.75" hidden="false" customHeight="false" outlineLevel="0" collapsed="false">
      <c r="A255" s="84" t="s">
        <v>347</v>
      </c>
      <c r="B255" s="5"/>
      <c r="C255" s="5" t="s">
        <v>42</v>
      </c>
      <c r="D255" s="5" t="s">
        <v>43</v>
      </c>
      <c r="E255" s="5" t="s">
        <v>44</v>
      </c>
      <c r="F255" s="5" t="s">
        <v>45</v>
      </c>
      <c r="G255" s="5" t="s">
        <v>46</v>
      </c>
      <c r="H255" s="5" t="s">
        <v>47</v>
      </c>
      <c r="I255" s="5" t="s">
        <v>48</v>
      </c>
      <c r="J255" s="5" t="s">
        <v>49</v>
      </c>
      <c r="K255" s="5" t="s">
        <v>50</v>
      </c>
      <c r="L255" s="5" t="s">
        <v>51</v>
      </c>
    </row>
    <row r="256" customFormat="false" ht="12.75" hidden="false" customHeight="false" outlineLevel="0" collapsed="false">
      <c r="A256" s="84" t="s">
        <v>1485</v>
      </c>
      <c r="B256" s="5"/>
      <c r="C256" s="5" t="n">
        <v>14.91</v>
      </c>
      <c r="D256" s="5" t="n">
        <v>120.34</v>
      </c>
      <c r="E256" s="5" t="n">
        <v>136.51</v>
      </c>
      <c r="F256" s="5" t="n">
        <v>55.44</v>
      </c>
      <c r="G256" s="5" t="n">
        <v>149.93</v>
      </c>
      <c r="H256" s="5" t="n">
        <v>29.02</v>
      </c>
      <c r="I256" s="5" t="n">
        <v>98.35</v>
      </c>
      <c r="J256" s="5" t="n">
        <v>71.93</v>
      </c>
      <c r="K256" s="5" t="n">
        <v>47.23</v>
      </c>
      <c r="L256" s="5" t="n">
        <v>79.94</v>
      </c>
    </row>
    <row r="257" customFormat="false" ht="12.75" hidden="false" customHeight="false" outlineLevel="0" collapsed="false">
      <c r="A257" s="84" t="s">
        <v>1486</v>
      </c>
      <c r="B257" s="5"/>
      <c r="C257" s="5" t="n">
        <v>15.07</v>
      </c>
      <c r="D257" s="5" t="n">
        <v>117.93</v>
      </c>
      <c r="E257" s="5" t="n">
        <v>136.59</v>
      </c>
      <c r="F257" s="5" t="n">
        <v>54.6</v>
      </c>
      <c r="G257" s="5" t="n">
        <v>156.5</v>
      </c>
      <c r="H257" s="5" t="n">
        <v>28.23</v>
      </c>
      <c r="I257" s="5" t="n">
        <v>98.29</v>
      </c>
      <c r="J257" s="5" t="n">
        <v>71.99</v>
      </c>
      <c r="K257" s="5" t="n">
        <v>45.79</v>
      </c>
      <c r="L257" s="5" t="n">
        <v>80.28</v>
      </c>
    </row>
    <row r="258" customFormat="false" ht="12.75" hidden="false" customHeight="false" outlineLevel="0" collapsed="false">
      <c r="A258" s="84" t="s">
        <v>1487</v>
      </c>
      <c r="B258" s="5"/>
      <c r="C258" s="5" t="n">
        <v>15.58</v>
      </c>
      <c r="D258" s="5" t="n">
        <v>115.15</v>
      </c>
      <c r="E258" s="5" t="n">
        <v>137.11</v>
      </c>
      <c r="F258" s="5" t="n">
        <v>58.15</v>
      </c>
      <c r="G258" s="5" t="n">
        <v>168.1</v>
      </c>
      <c r="H258" s="5" t="n">
        <v>27.81</v>
      </c>
      <c r="I258" s="5" t="n">
        <v>98.44</v>
      </c>
      <c r="J258" s="5" t="n">
        <v>72.48</v>
      </c>
      <c r="K258" s="5" t="n">
        <v>46.57</v>
      </c>
      <c r="L258" s="5" t="n">
        <v>81.7</v>
      </c>
    </row>
    <row r="259" customFormat="false" ht="12.75" hidden="false" customHeight="false" outlineLevel="0" collapsed="false">
      <c r="A259" s="84" t="s">
        <v>1488</v>
      </c>
      <c r="B259" s="5"/>
      <c r="C259" s="5" t="n">
        <v>15.98</v>
      </c>
      <c r="D259" s="5" t="n">
        <v>116.9</v>
      </c>
      <c r="E259" s="5" t="n">
        <v>135.96</v>
      </c>
      <c r="F259" s="5" t="n">
        <v>59.42</v>
      </c>
      <c r="G259" s="5" t="n">
        <v>170.54</v>
      </c>
      <c r="H259" s="5" t="n">
        <v>26.43</v>
      </c>
      <c r="I259" s="5" t="n">
        <v>98.56</v>
      </c>
      <c r="J259" s="5" t="n">
        <v>72.17</v>
      </c>
      <c r="K259" s="5" t="n">
        <v>46.24</v>
      </c>
      <c r="L259" s="5" t="n">
        <v>81.74</v>
      </c>
    </row>
    <row r="260" customFormat="false" ht="12.75" hidden="false" customHeight="false" outlineLevel="0" collapsed="false">
      <c r="A260" s="84" t="s">
        <v>1489</v>
      </c>
      <c r="B260" s="5"/>
      <c r="C260" s="5" t="n">
        <v>16.23</v>
      </c>
      <c r="D260" s="5" t="n">
        <v>120.04</v>
      </c>
      <c r="E260" s="5" t="n">
        <v>134.22</v>
      </c>
      <c r="F260" s="5" t="n">
        <v>61.66</v>
      </c>
      <c r="G260" s="5" t="n">
        <v>170.63</v>
      </c>
      <c r="H260" s="5" t="n">
        <v>23.6</v>
      </c>
      <c r="I260" s="5" t="n">
        <v>98.56</v>
      </c>
      <c r="J260" s="5" t="n">
        <v>71.88</v>
      </c>
      <c r="K260" s="5" t="n">
        <v>46.57</v>
      </c>
      <c r="L260" s="5" t="n">
        <v>81.6</v>
      </c>
    </row>
    <row r="261" customFormat="false" ht="12.75" hidden="false" customHeight="false" outlineLevel="0" collapsed="false">
      <c r="A261" s="84" t="s">
        <v>1490</v>
      </c>
      <c r="B261" s="5"/>
      <c r="C261" s="5" t="n">
        <v>17.33</v>
      </c>
      <c r="D261" s="5" t="n">
        <v>122.33</v>
      </c>
      <c r="E261" s="5" t="n">
        <v>136.43</v>
      </c>
      <c r="F261" s="5" t="n">
        <v>71.14</v>
      </c>
      <c r="G261" s="5" t="n">
        <v>195.62</v>
      </c>
      <c r="H261" s="5" t="n">
        <v>24.78</v>
      </c>
      <c r="I261" s="5" t="n">
        <v>97.18</v>
      </c>
      <c r="J261" s="5" t="n">
        <v>72.85</v>
      </c>
      <c r="K261" s="5" t="n">
        <v>49.37</v>
      </c>
      <c r="L261" s="5" t="n">
        <v>85.19</v>
      </c>
    </row>
    <row r="262" customFormat="false" ht="12.75" hidden="false" customHeight="false" outlineLevel="0" collapsed="false">
      <c r="A262" s="84" t="s">
        <v>1491</v>
      </c>
      <c r="B262" s="5"/>
      <c r="C262" s="5" t="n">
        <v>17.92</v>
      </c>
      <c r="D262" s="5" t="n">
        <v>111.92</v>
      </c>
      <c r="E262" s="5" t="n">
        <v>141.24</v>
      </c>
      <c r="F262" s="5" t="n">
        <v>64.89</v>
      </c>
      <c r="G262" s="5" t="n">
        <v>219.14</v>
      </c>
      <c r="H262" s="5" t="n">
        <v>27.5</v>
      </c>
      <c r="I262" s="5" t="n">
        <v>96.52</v>
      </c>
      <c r="J262" s="5" t="n">
        <v>72.53</v>
      </c>
      <c r="K262" s="5" t="n">
        <v>49.56</v>
      </c>
      <c r="L262" s="5" t="n">
        <v>85.55</v>
      </c>
    </row>
    <row r="263" customFormat="false" ht="12.75" hidden="false" customHeight="false" outlineLevel="0" collapsed="false">
      <c r="A263" s="84" t="s">
        <v>1492</v>
      </c>
      <c r="B263" s="5"/>
      <c r="C263" s="5" t="n">
        <v>16.65</v>
      </c>
      <c r="D263" s="5" t="n">
        <v>107.72</v>
      </c>
      <c r="E263" s="5" t="n">
        <v>133.86</v>
      </c>
      <c r="F263" s="5" t="n">
        <v>60.64</v>
      </c>
      <c r="G263" s="5" t="n">
        <v>180.72</v>
      </c>
      <c r="H263" s="5" t="n">
        <v>25.68</v>
      </c>
      <c r="I263" s="5" t="n">
        <v>100.11</v>
      </c>
      <c r="J263" s="5" t="n">
        <v>71.45</v>
      </c>
      <c r="K263" s="5" t="n">
        <v>43.45</v>
      </c>
      <c r="L263" s="5" t="n">
        <v>82.66</v>
      </c>
    </row>
    <row r="264" customFormat="false" ht="12.75" hidden="false" customHeight="false" outlineLevel="0" collapsed="false">
      <c r="A264" s="84" t="s">
        <v>1493</v>
      </c>
      <c r="B264" s="5"/>
      <c r="C264" s="5" t="n">
        <v>17.67</v>
      </c>
      <c r="D264" s="5" t="n">
        <v>115.34</v>
      </c>
      <c r="E264" s="5" t="n">
        <v>131.06</v>
      </c>
      <c r="F264" s="5" t="n">
        <v>68.39</v>
      </c>
      <c r="G264" s="5" t="n">
        <v>189.63</v>
      </c>
      <c r="H264" s="5" t="n">
        <v>25.56</v>
      </c>
      <c r="I264" s="5" t="n">
        <v>96.76</v>
      </c>
      <c r="J264" s="5" t="n">
        <v>71.87</v>
      </c>
      <c r="K264" s="5" t="n">
        <v>44.03</v>
      </c>
      <c r="L264" s="5" t="n">
        <v>84.38</v>
      </c>
    </row>
    <row r="265" customFormat="false" ht="12.75" hidden="false" customHeight="false" outlineLevel="0" collapsed="false">
      <c r="A265" s="84" t="s">
        <v>1494</v>
      </c>
      <c r="B265" s="5"/>
      <c r="C265" s="5" t="n">
        <v>17.87</v>
      </c>
      <c r="D265" s="5" t="n">
        <v>113.82</v>
      </c>
      <c r="E265" s="5" t="n">
        <v>126.66</v>
      </c>
      <c r="F265" s="5" t="n">
        <v>67.4</v>
      </c>
      <c r="G265" s="5" t="n">
        <v>187.29</v>
      </c>
      <c r="H265" s="5" t="n">
        <v>28.29</v>
      </c>
      <c r="I265" s="5" t="n">
        <v>96.33</v>
      </c>
      <c r="J265" s="5" t="n">
        <v>71.05</v>
      </c>
      <c r="K265" s="5" t="n">
        <v>41.14</v>
      </c>
      <c r="L265" s="5" t="n">
        <v>83.7</v>
      </c>
    </row>
    <row r="266" customFormat="false" ht="12.75" hidden="false" customHeight="false" outlineLevel="0" collapsed="false">
      <c r="A266" s="84" t="s">
        <v>1495</v>
      </c>
      <c r="B266" s="5"/>
      <c r="C266" s="5" t="n">
        <v>17.76</v>
      </c>
      <c r="D266" s="5" t="n">
        <v>109.4</v>
      </c>
      <c r="E266" s="5" t="n">
        <v>127.19</v>
      </c>
      <c r="F266" s="5" t="n">
        <v>66.02</v>
      </c>
      <c r="G266" s="5" t="n">
        <v>183.79</v>
      </c>
      <c r="H266" s="5" t="n">
        <v>29.6</v>
      </c>
      <c r="I266" s="5" t="n">
        <v>95.22</v>
      </c>
      <c r="J266" s="5" t="n">
        <v>70.51</v>
      </c>
      <c r="K266" s="5" t="n">
        <v>44.34</v>
      </c>
      <c r="L266" s="5" t="n">
        <v>83.01</v>
      </c>
    </row>
    <row r="267" customFormat="false" ht="12.75" hidden="false" customHeight="false" outlineLevel="0" collapsed="false">
      <c r="A267" s="84" t="s">
        <v>1496</v>
      </c>
      <c r="B267" s="5"/>
      <c r="C267" s="5" t="n">
        <v>18.24</v>
      </c>
      <c r="D267" s="5" t="n">
        <v>112.24</v>
      </c>
      <c r="E267" s="5" t="n">
        <v>129.03</v>
      </c>
      <c r="F267" s="5" t="n">
        <v>66.47</v>
      </c>
      <c r="G267" s="5" t="n">
        <v>190.05</v>
      </c>
      <c r="H267" s="5" t="n">
        <v>32.26</v>
      </c>
      <c r="I267" s="5" t="n">
        <v>95</v>
      </c>
      <c r="J267" s="5" t="n">
        <v>70.64</v>
      </c>
      <c r="K267" s="5" t="n">
        <v>45.22</v>
      </c>
      <c r="L267" s="5" t="n">
        <v>83.49</v>
      </c>
    </row>
    <row r="268" customFormat="false" ht="12.75" hidden="false" customHeight="false" outlineLevel="0" collapsed="false">
      <c r="A268" s="84" t="s">
        <v>1497</v>
      </c>
      <c r="B268" s="5"/>
      <c r="C268" s="5" t="n">
        <v>19.1</v>
      </c>
      <c r="D268" s="5" t="n">
        <v>112.4</v>
      </c>
      <c r="E268" s="5" t="n">
        <v>125.44</v>
      </c>
      <c r="F268" s="5" t="n">
        <v>73.61</v>
      </c>
      <c r="G268" s="5" t="n">
        <v>202.82</v>
      </c>
      <c r="H268" s="5" t="n">
        <v>33.38</v>
      </c>
      <c r="I268" s="5" t="n">
        <v>95.07</v>
      </c>
      <c r="J268" s="5" t="n">
        <v>71.09</v>
      </c>
      <c r="K268" s="5" t="n">
        <v>42.46</v>
      </c>
      <c r="L268" s="5" t="n">
        <v>85.2</v>
      </c>
    </row>
    <row r="269" customFormat="false" ht="12.75" hidden="false" customHeight="false" outlineLevel="0" collapsed="false">
      <c r="A269" s="84" t="s">
        <v>1498</v>
      </c>
      <c r="B269" s="5"/>
      <c r="C269" s="5" t="n">
        <v>19.49</v>
      </c>
      <c r="D269" s="5" t="n">
        <v>104.51</v>
      </c>
      <c r="E269" s="5" t="n">
        <v>124.87</v>
      </c>
      <c r="F269" s="5" t="n">
        <v>75.58</v>
      </c>
      <c r="G269" s="5" t="n">
        <v>213.98</v>
      </c>
      <c r="H269" s="5" t="n">
        <v>33.55</v>
      </c>
      <c r="I269" s="5" t="n">
        <v>93.88</v>
      </c>
      <c r="J269" s="5" t="n">
        <v>70.83</v>
      </c>
      <c r="K269" s="5" t="n">
        <v>43.63</v>
      </c>
      <c r="L269" s="5" t="n">
        <v>85.93</v>
      </c>
    </row>
    <row r="270" customFormat="false" ht="12.75" hidden="false" customHeight="false" outlineLevel="0" collapsed="false">
      <c r="A270" s="84" t="s">
        <v>1499</v>
      </c>
      <c r="B270" s="5"/>
      <c r="C270" s="5" t="n">
        <v>20.22</v>
      </c>
      <c r="D270" s="5" t="n">
        <v>103.38</v>
      </c>
      <c r="E270" s="5" t="n">
        <v>125.85</v>
      </c>
      <c r="F270" s="5" t="n">
        <v>84.53</v>
      </c>
      <c r="G270" s="5" t="n">
        <v>228.81</v>
      </c>
      <c r="H270" s="5" t="n">
        <v>33.74</v>
      </c>
      <c r="I270" s="5" t="n">
        <v>93.25</v>
      </c>
      <c r="J270" s="5" t="n">
        <v>71.07</v>
      </c>
      <c r="K270" s="5" t="n">
        <v>43.36</v>
      </c>
      <c r="L270" s="5" t="n">
        <v>87.57</v>
      </c>
    </row>
    <row r="271" customFormat="false" ht="12.75" hidden="false" customHeight="false" outlineLevel="0" collapsed="false">
      <c r="A271" s="84" t="s">
        <v>1500</v>
      </c>
      <c r="B271" s="5"/>
      <c r="C271" s="5" t="n">
        <v>21.01</v>
      </c>
      <c r="D271" s="5" t="n">
        <v>105.74</v>
      </c>
      <c r="E271" s="5" t="n">
        <v>125.53</v>
      </c>
      <c r="F271" s="5" t="n">
        <v>93.28</v>
      </c>
      <c r="G271" s="5" t="n">
        <v>238.76</v>
      </c>
      <c r="H271" s="5" t="n">
        <v>32.47</v>
      </c>
      <c r="I271" s="5" t="n">
        <v>93.56</v>
      </c>
      <c r="J271" s="5" t="n">
        <v>71.31</v>
      </c>
      <c r="K271" s="5" t="n">
        <v>43.67</v>
      </c>
      <c r="L271" s="5" t="n">
        <v>88.92</v>
      </c>
    </row>
    <row r="272" customFormat="false" ht="12.75" hidden="false" customHeight="false" outlineLevel="0" collapsed="false">
      <c r="A272" s="84" t="s">
        <v>1501</v>
      </c>
      <c r="B272" s="5"/>
      <c r="C272" s="5" t="n">
        <v>21.38</v>
      </c>
      <c r="D272" s="5" t="n">
        <v>107.01</v>
      </c>
      <c r="E272" s="5" t="n">
        <v>124.41</v>
      </c>
      <c r="F272" s="5" t="n">
        <v>99.42</v>
      </c>
      <c r="G272" s="5" t="n">
        <v>242.89</v>
      </c>
      <c r="H272" s="5" t="n">
        <v>32.03</v>
      </c>
      <c r="I272" s="5" t="n">
        <v>93.97</v>
      </c>
      <c r="J272" s="5" t="n">
        <v>71.41</v>
      </c>
      <c r="K272" s="5" t="n">
        <v>42.08</v>
      </c>
      <c r="L272" s="5" t="n">
        <v>89.64</v>
      </c>
    </row>
    <row r="273" customFormat="false" ht="12.75" hidden="false" customHeight="false" outlineLevel="0" collapsed="false">
      <c r="A273" s="84" t="s">
        <v>1502</v>
      </c>
      <c r="B273" s="5"/>
      <c r="C273" s="5" t="n">
        <v>21.69</v>
      </c>
      <c r="D273" s="5" t="n">
        <v>104.14</v>
      </c>
      <c r="E273" s="5" t="n">
        <v>123.4</v>
      </c>
      <c r="F273" s="5" t="n">
        <v>101.56</v>
      </c>
      <c r="G273" s="5" t="n">
        <v>244.46</v>
      </c>
      <c r="H273" s="5" t="n">
        <v>32.82</v>
      </c>
      <c r="I273" s="5" t="n">
        <v>93.25</v>
      </c>
      <c r="J273" s="5" t="n">
        <v>70.88</v>
      </c>
      <c r="K273" s="5" t="n">
        <v>43.12</v>
      </c>
      <c r="L273" s="5" t="n">
        <v>89.44</v>
      </c>
    </row>
    <row r="274" customFormat="false" ht="12.75" hidden="false" customHeight="false" outlineLevel="0" collapsed="false">
      <c r="A274" s="84" t="s">
        <v>1503</v>
      </c>
      <c r="B274" s="5"/>
      <c r="C274" s="5" t="n">
        <v>22.2</v>
      </c>
      <c r="D274" s="5" t="n">
        <v>100.99</v>
      </c>
      <c r="E274" s="5" t="n">
        <v>124</v>
      </c>
      <c r="F274" s="5" t="n">
        <v>105.75</v>
      </c>
      <c r="G274" s="5" t="n">
        <v>249.36</v>
      </c>
      <c r="H274" s="5" t="n">
        <v>31.96</v>
      </c>
      <c r="I274" s="5" t="n">
        <v>93.13</v>
      </c>
      <c r="J274" s="5" t="n">
        <v>70.95</v>
      </c>
      <c r="K274" s="5" t="n">
        <v>42.98</v>
      </c>
      <c r="L274" s="5" t="n">
        <v>90.14</v>
      </c>
    </row>
    <row r="275" customFormat="false" ht="12.75" hidden="false" customHeight="false" outlineLevel="0" collapsed="false">
      <c r="A275" s="84" t="s">
        <v>714</v>
      </c>
      <c r="B275" s="5" t="s">
        <v>346</v>
      </c>
      <c r="C275" s="5" t="n">
        <v>1983</v>
      </c>
      <c r="D275" s="5"/>
      <c r="E275" s="5"/>
      <c r="F275" s="5"/>
      <c r="G275" s="5"/>
      <c r="H275" s="5"/>
      <c r="I275" s="5"/>
      <c r="J275" s="5"/>
      <c r="K275" s="5"/>
      <c r="L275" s="5"/>
    </row>
    <row r="276" customFormat="false" ht="12.75" hidden="false" customHeight="false" outlineLevel="0" collapsed="false">
      <c r="A276" s="84" t="s">
        <v>370</v>
      </c>
      <c r="B276" s="5"/>
      <c r="C276" s="5" t="s">
        <v>52</v>
      </c>
      <c r="D276" s="5" t="s">
        <v>53</v>
      </c>
      <c r="E276" s="5" t="s">
        <v>54</v>
      </c>
      <c r="F276" s="5" t="s">
        <v>55</v>
      </c>
      <c r="G276" s="5" t="s">
        <v>56</v>
      </c>
      <c r="H276" s="5" t="s">
        <v>57</v>
      </c>
      <c r="I276" s="5" t="s">
        <v>58</v>
      </c>
      <c r="J276" s="5" t="s">
        <v>59</v>
      </c>
      <c r="K276" s="5" t="s">
        <v>60</v>
      </c>
      <c r="L276" s="5" t="s">
        <v>61</v>
      </c>
    </row>
    <row r="277" customFormat="false" ht="12.75" hidden="false" customHeight="false" outlineLevel="0" collapsed="false">
      <c r="A277" s="84" t="s">
        <v>1504</v>
      </c>
      <c r="B277" s="5"/>
      <c r="C277" s="5" t="n">
        <v>62.86</v>
      </c>
      <c r="D277" s="5" t="n">
        <v>68.33</v>
      </c>
      <c r="E277" s="5" t="n">
        <v>36.4</v>
      </c>
      <c r="F277" s="5" t="n">
        <v>188.87</v>
      </c>
      <c r="G277" s="5" t="n">
        <v>47.33</v>
      </c>
      <c r="H277" s="5" t="n">
        <v>18.1</v>
      </c>
      <c r="I277" s="5" t="n">
        <v>439.05</v>
      </c>
      <c r="J277" s="5" t="n">
        <v>76.58</v>
      </c>
      <c r="K277" s="5" t="n">
        <v>114.74</v>
      </c>
      <c r="L277" s="5" t="n">
        <v>290.22</v>
      </c>
    </row>
    <row r="278" customFormat="false" ht="12.75" hidden="false" customHeight="false" outlineLevel="0" collapsed="false">
      <c r="A278" s="84" t="s">
        <v>1505</v>
      </c>
      <c r="B278" s="5"/>
      <c r="C278" s="5" t="n">
        <v>62.83</v>
      </c>
      <c r="D278" s="5" t="n">
        <v>67.73</v>
      </c>
      <c r="E278" s="5" t="n">
        <v>38.24</v>
      </c>
      <c r="F278" s="5" t="n">
        <v>189.12</v>
      </c>
      <c r="G278" s="5" t="n">
        <v>40.91</v>
      </c>
      <c r="H278" s="5" t="n">
        <v>18.62</v>
      </c>
      <c r="I278" s="5" t="n">
        <v>423.9</v>
      </c>
      <c r="J278" s="5" t="n">
        <v>76.24</v>
      </c>
      <c r="K278" s="5" t="n">
        <v>119.14</v>
      </c>
      <c r="L278" s="5" t="n">
        <v>283.85</v>
      </c>
    </row>
    <row r="279" customFormat="false" ht="12.75" hidden="false" customHeight="false" outlineLevel="0" collapsed="false">
      <c r="A279" s="84" t="s">
        <v>1506</v>
      </c>
      <c r="B279" s="5"/>
      <c r="C279" s="5" t="n">
        <v>65.04</v>
      </c>
      <c r="D279" s="5" t="n">
        <v>71.72</v>
      </c>
      <c r="E279" s="5" t="n">
        <v>39.28</v>
      </c>
      <c r="F279" s="5" t="n">
        <v>191.83</v>
      </c>
      <c r="G279" s="5" t="n">
        <v>39.65</v>
      </c>
      <c r="H279" s="5" t="n">
        <v>19.9</v>
      </c>
      <c r="I279" s="5" t="n">
        <v>406.21</v>
      </c>
      <c r="J279" s="5" t="n">
        <v>78.79</v>
      </c>
      <c r="K279" s="5" t="n">
        <v>131.43</v>
      </c>
      <c r="L279" s="5" t="n">
        <v>279.33</v>
      </c>
    </row>
    <row r="280" customFormat="false" ht="12.75" hidden="false" customHeight="false" outlineLevel="0" collapsed="false">
      <c r="A280" s="84" t="s">
        <v>1507</v>
      </c>
      <c r="B280" s="5"/>
      <c r="C280" s="5" t="n">
        <v>63.85</v>
      </c>
      <c r="D280" s="5" t="n">
        <v>73.66</v>
      </c>
      <c r="E280" s="5" t="n">
        <v>40.19</v>
      </c>
      <c r="F280" s="5" t="n">
        <v>191.69</v>
      </c>
      <c r="G280" s="5" t="n">
        <v>41.27</v>
      </c>
      <c r="H280" s="5" t="n">
        <v>20.02</v>
      </c>
      <c r="I280" s="5" t="n">
        <v>398.42</v>
      </c>
      <c r="J280" s="5" t="n">
        <v>76.81</v>
      </c>
      <c r="K280" s="5" t="n">
        <v>130.59</v>
      </c>
      <c r="L280" s="5" t="n">
        <v>276.64</v>
      </c>
    </row>
    <row r="281" customFormat="false" ht="12.75" hidden="false" customHeight="false" outlineLevel="0" collapsed="false">
      <c r="A281" s="84" t="s">
        <v>1508</v>
      </c>
      <c r="B281" s="5"/>
      <c r="C281" s="5" t="n">
        <v>58.38</v>
      </c>
      <c r="D281" s="5" t="n">
        <v>76.3</v>
      </c>
      <c r="E281" s="5" t="n">
        <v>40.6</v>
      </c>
      <c r="F281" s="5" t="n">
        <v>189.77</v>
      </c>
      <c r="G281" s="5" t="n">
        <v>40.23</v>
      </c>
      <c r="H281" s="5" t="n">
        <v>20.6</v>
      </c>
      <c r="I281" s="5" t="n">
        <v>397.81</v>
      </c>
      <c r="J281" s="5" t="n">
        <v>80.53</v>
      </c>
      <c r="K281" s="5" t="n">
        <v>136.6</v>
      </c>
      <c r="L281" s="5" t="n">
        <v>272.96</v>
      </c>
    </row>
    <row r="282" customFormat="false" ht="12.75" hidden="false" customHeight="false" outlineLevel="0" collapsed="false">
      <c r="A282" s="84" t="s">
        <v>1509</v>
      </c>
      <c r="B282" s="5"/>
      <c r="C282" s="5" t="n">
        <v>66.23</v>
      </c>
      <c r="D282" s="5" t="n">
        <v>89.42</v>
      </c>
      <c r="E282" s="5" t="n">
        <v>37.74</v>
      </c>
      <c r="F282" s="5" t="n">
        <v>193.62</v>
      </c>
      <c r="G282" s="5" t="n">
        <v>41.28</v>
      </c>
      <c r="H282" s="5" t="n">
        <v>24.72</v>
      </c>
      <c r="I282" s="5" t="n">
        <v>389.08</v>
      </c>
      <c r="J282" s="5" t="n">
        <v>85.91</v>
      </c>
      <c r="K282" s="5" t="n">
        <v>148.26</v>
      </c>
      <c r="L282" s="5" t="n">
        <v>268.18</v>
      </c>
    </row>
    <row r="283" customFormat="false" ht="12.75" hidden="false" customHeight="false" outlineLevel="0" collapsed="false">
      <c r="A283" s="84" t="s">
        <v>1510</v>
      </c>
      <c r="B283" s="5"/>
      <c r="C283" s="5" t="n">
        <v>65.7</v>
      </c>
      <c r="D283" s="5" t="n">
        <v>86.21</v>
      </c>
      <c r="E283" s="5" t="n">
        <v>35.55</v>
      </c>
      <c r="F283" s="5" t="n">
        <v>197.08</v>
      </c>
      <c r="G283" s="5" t="n">
        <v>44.22</v>
      </c>
      <c r="H283" s="5" t="n">
        <v>30.02</v>
      </c>
      <c r="I283" s="5" t="n">
        <v>383.57</v>
      </c>
      <c r="J283" s="5" t="n">
        <v>85.57</v>
      </c>
      <c r="K283" s="5" t="n">
        <v>162.77</v>
      </c>
      <c r="L283" s="5" t="n">
        <v>273.28</v>
      </c>
    </row>
    <row r="284" customFormat="false" ht="12.75" hidden="false" customHeight="false" outlineLevel="0" collapsed="false">
      <c r="A284" s="84" t="s">
        <v>1511</v>
      </c>
      <c r="B284" s="5"/>
      <c r="C284" s="5" t="n">
        <v>61.09</v>
      </c>
      <c r="D284" s="5" t="n">
        <v>102.4</v>
      </c>
      <c r="E284" s="5" t="n">
        <v>58.2</v>
      </c>
      <c r="F284" s="5" t="n">
        <v>189.57</v>
      </c>
      <c r="G284" s="5" t="n">
        <v>55.57</v>
      </c>
      <c r="H284" s="5" t="n">
        <v>25.21</v>
      </c>
      <c r="I284" s="5" t="n">
        <v>338.92</v>
      </c>
      <c r="J284" s="5" t="n">
        <v>83.38</v>
      </c>
      <c r="K284" s="5" t="n">
        <v>159.34</v>
      </c>
      <c r="L284" s="5" t="n">
        <v>243.01</v>
      </c>
    </row>
    <row r="285" customFormat="false" ht="12.75" hidden="false" customHeight="false" outlineLevel="0" collapsed="false">
      <c r="A285" s="84" t="s">
        <v>1512</v>
      </c>
      <c r="B285" s="5"/>
      <c r="C285" s="5" t="n">
        <v>74.72</v>
      </c>
      <c r="D285" s="5" t="n">
        <v>102.61</v>
      </c>
      <c r="E285" s="5" t="n">
        <v>59.18</v>
      </c>
      <c r="F285" s="5" t="n">
        <v>189.28</v>
      </c>
      <c r="G285" s="5" t="n">
        <v>68.27</v>
      </c>
      <c r="H285" s="5" t="n">
        <v>30.48</v>
      </c>
      <c r="I285" s="5" t="n">
        <v>342.91</v>
      </c>
      <c r="J285" s="5" t="n">
        <v>82.59</v>
      </c>
      <c r="K285" s="5" t="n">
        <v>152.13</v>
      </c>
      <c r="L285" s="5" t="n">
        <v>269.49</v>
      </c>
    </row>
    <row r="286" customFormat="false" ht="12.75" hidden="false" customHeight="false" outlineLevel="0" collapsed="false">
      <c r="A286" s="84" t="s">
        <v>1513</v>
      </c>
      <c r="B286" s="5"/>
      <c r="C286" s="5" t="n">
        <v>77.33</v>
      </c>
      <c r="D286" s="5" t="n">
        <v>101.98</v>
      </c>
      <c r="E286" s="5" t="n">
        <v>49.12</v>
      </c>
      <c r="F286" s="5" t="n">
        <v>186.77</v>
      </c>
      <c r="G286" s="5" t="n">
        <v>77.25</v>
      </c>
      <c r="H286" s="5" t="n">
        <v>32.74</v>
      </c>
      <c r="I286" s="5" t="n">
        <v>331.9</v>
      </c>
      <c r="J286" s="5" t="n">
        <v>78.99</v>
      </c>
      <c r="K286" s="5" t="n">
        <v>146.67</v>
      </c>
      <c r="L286" s="5" t="n">
        <v>272.5</v>
      </c>
    </row>
    <row r="287" customFormat="false" ht="12.75" hidden="false" customHeight="false" outlineLevel="0" collapsed="false">
      <c r="A287" s="84" t="s">
        <v>1514</v>
      </c>
      <c r="B287" s="5"/>
      <c r="C287" s="5" t="n">
        <v>80.27</v>
      </c>
      <c r="D287" s="5" t="n">
        <v>95.96</v>
      </c>
      <c r="E287" s="5" t="n">
        <v>57.36</v>
      </c>
      <c r="F287" s="5" t="n">
        <v>186.73</v>
      </c>
      <c r="G287" s="5" t="n">
        <v>74.89</v>
      </c>
      <c r="H287" s="5" t="n">
        <v>30.66</v>
      </c>
      <c r="I287" s="5" t="n">
        <v>323.61</v>
      </c>
      <c r="J287" s="5" t="n">
        <v>79.85</v>
      </c>
      <c r="K287" s="5" t="n">
        <v>152.39</v>
      </c>
      <c r="L287" s="5" t="n">
        <v>273.02</v>
      </c>
    </row>
    <row r="288" customFormat="false" ht="12.75" hidden="false" customHeight="false" outlineLevel="0" collapsed="false">
      <c r="A288" s="84" t="s">
        <v>1515</v>
      </c>
      <c r="B288" s="5"/>
      <c r="C288" s="5" t="n">
        <v>81.73</v>
      </c>
      <c r="D288" s="5" t="n">
        <v>97.47</v>
      </c>
      <c r="E288" s="5" t="n">
        <v>50.83</v>
      </c>
      <c r="F288" s="5" t="n">
        <v>186.2</v>
      </c>
      <c r="G288" s="5" t="n">
        <v>67.03</v>
      </c>
      <c r="H288" s="5" t="n">
        <v>30.69</v>
      </c>
      <c r="I288" s="5" t="n">
        <v>319.67</v>
      </c>
      <c r="J288" s="5" t="n">
        <v>91.75</v>
      </c>
      <c r="K288" s="5" t="n">
        <v>154.41</v>
      </c>
      <c r="L288" s="5" t="n">
        <v>273.23</v>
      </c>
    </row>
    <row r="289" customFormat="false" ht="12.75" hidden="false" customHeight="false" outlineLevel="0" collapsed="false">
      <c r="A289" s="84" t="s">
        <v>1516</v>
      </c>
      <c r="B289" s="5"/>
      <c r="C289" s="5" t="n">
        <v>85.25</v>
      </c>
      <c r="D289" s="5" t="n">
        <v>108.32</v>
      </c>
      <c r="E289" s="5" t="n">
        <v>48.8</v>
      </c>
      <c r="F289" s="5" t="n">
        <v>188.54</v>
      </c>
      <c r="G289" s="5" t="n">
        <v>63.83</v>
      </c>
      <c r="H289" s="5" t="n">
        <v>32.43</v>
      </c>
      <c r="I289" s="5" t="n">
        <v>314.71</v>
      </c>
      <c r="J289" s="5" t="n">
        <v>103.01</v>
      </c>
      <c r="K289" s="5" t="n">
        <v>145.8</v>
      </c>
      <c r="L289" s="5" t="n">
        <v>277.3</v>
      </c>
    </row>
    <row r="290" customFormat="false" ht="12.75" hidden="false" customHeight="false" outlineLevel="0" collapsed="false">
      <c r="A290" s="84" t="s">
        <v>1517</v>
      </c>
      <c r="B290" s="5"/>
      <c r="C290" s="5" t="n">
        <v>85.65</v>
      </c>
      <c r="D290" s="5" t="n">
        <v>114.36</v>
      </c>
      <c r="E290" s="5" t="n">
        <v>58.35</v>
      </c>
      <c r="F290" s="5" t="n">
        <v>189.46</v>
      </c>
      <c r="G290" s="5" t="n">
        <v>65.68</v>
      </c>
      <c r="H290" s="5" t="n">
        <v>34.36</v>
      </c>
      <c r="I290" s="5" t="n">
        <v>312.14</v>
      </c>
      <c r="J290" s="5" t="n">
        <v>107.81</v>
      </c>
      <c r="K290" s="5" t="n">
        <v>143.48</v>
      </c>
      <c r="L290" s="5" t="n">
        <v>271.08</v>
      </c>
    </row>
    <row r="291" customFormat="false" ht="12.75" hidden="false" customHeight="false" outlineLevel="0" collapsed="false">
      <c r="A291" s="84" t="s">
        <v>1518</v>
      </c>
      <c r="B291" s="5"/>
      <c r="C291" s="5" t="n">
        <v>93.65</v>
      </c>
      <c r="D291" s="5" t="n">
        <v>118.37</v>
      </c>
      <c r="E291" s="5" t="n">
        <v>59.31</v>
      </c>
      <c r="F291" s="5" t="n">
        <v>190.26</v>
      </c>
      <c r="G291" s="5" t="n">
        <v>67.86</v>
      </c>
      <c r="H291" s="5" t="n">
        <v>37.56</v>
      </c>
      <c r="I291" s="5" t="n">
        <v>303.04</v>
      </c>
      <c r="J291" s="5" t="n">
        <v>112.5</v>
      </c>
      <c r="K291" s="5" t="n">
        <v>145.02</v>
      </c>
      <c r="L291" s="5" t="n">
        <v>270.23</v>
      </c>
    </row>
    <row r="292" customFormat="false" ht="12.75" hidden="false" customHeight="false" outlineLevel="0" collapsed="false">
      <c r="A292" s="84" t="s">
        <v>1519</v>
      </c>
      <c r="B292" s="5"/>
      <c r="C292" s="5" t="n">
        <v>98.42</v>
      </c>
      <c r="D292" s="5" t="n">
        <v>126.99</v>
      </c>
      <c r="E292" s="5" t="n">
        <v>60.71</v>
      </c>
      <c r="F292" s="5" t="n">
        <v>190.27</v>
      </c>
      <c r="G292" s="5" t="n">
        <v>67.13</v>
      </c>
      <c r="H292" s="5" t="n">
        <v>40.08</v>
      </c>
      <c r="I292" s="5" t="n">
        <v>295.88</v>
      </c>
      <c r="J292" s="5" t="n">
        <v>117.44</v>
      </c>
      <c r="K292" s="5" t="n">
        <v>139.98</v>
      </c>
      <c r="L292" s="5" t="n">
        <v>268.97</v>
      </c>
    </row>
    <row r="293" customFormat="false" ht="12.75" hidden="false" customHeight="false" outlineLevel="0" collapsed="false">
      <c r="A293" s="84" t="s">
        <v>1520</v>
      </c>
      <c r="B293" s="5"/>
      <c r="C293" s="5" t="n">
        <v>95.78</v>
      </c>
      <c r="D293" s="5" t="n">
        <v>131.69</v>
      </c>
      <c r="E293" s="5" t="n">
        <v>61.07</v>
      </c>
      <c r="F293" s="5" t="n">
        <v>190.12</v>
      </c>
      <c r="G293" s="5" t="n">
        <v>67.14</v>
      </c>
      <c r="H293" s="5" t="n">
        <v>41.36</v>
      </c>
      <c r="I293" s="5" t="n">
        <v>286.54</v>
      </c>
      <c r="J293" s="5" t="n">
        <v>128.91</v>
      </c>
      <c r="K293" s="5" t="n">
        <v>125.97</v>
      </c>
      <c r="L293" s="5" t="n">
        <v>270.12</v>
      </c>
    </row>
    <row r="294" customFormat="false" ht="12.75" hidden="false" customHeight="false" outlineLevel="0" collapsed="false">
      <c r="A294" s="84" t="s">
        <v>1521</v>
      </c>
      <c r="B294" s="5"/>
      <c r="C294" s="5" t="n">
        <v>99.49</v>
      </c>
      <c r="D294" s="5" t="n">
        <v>135.19</v>
      </c>
      <c r="E294" s="5" t="n">
        <v>59.59</v>
      </c>
      <c r="F294" s="5" t="n">
        <v>189.81</v>
      </c>
      <c r="G294" s="5" t="n">
        <v>68.88</v>
      </c>
      <c r="H294" s="5" t="n">
        <v>43.1</v>
      </c>
      <c r="I294" s="5" t="n">
        <v>279.55</v>
      </c>
      <c r="J294" s="5" t="n">
        <v>137.1</v>
      </c>
      <c r="K294" s="5" t="n">
        <v>125.97</v>
      </c>
      <c r="L294" s="5" t="n">
        <v>270.33</v>
      </c>
    </row>
    <row r="295" customFormat="false" ht="12.75" hidden="false" customHeight="false" outlineLevel="0" collapsed="false">
      <c r="A295" s="84" t="s">
        <v>1522</v>
      </c>
      <c r="B295" s="5"/>
      <c r="C295" s="5" t="n">
        <v>104.33</v>
      </c>
      <c r="D295" s="5" t="n">
        <v>139.69</v>
      </c>
      <c r="E295" s="5" t="n">
        <v>64.28</v>
      </c>
      <c r="F295" s="5" t="n">
        <v>190.02</v>
      </c>
      <c r="G295" s="5" t="n">
        <v>71.29</v>
      </c>
      <c r="H295" s="5" t="n">
        <v>45.16</v>
      </c>
      <c r="I295" s="5" t="n">
        <v>279.08</v>
      </c>
      <c r="J295" s="5" t="n">
        <v>140.55</v>
      </c>
      <c r="K295" s="5" t="n">
        <v>129.32</v>
      </c>
      <c r="L295" s="5" t="n">
        <v>271.24</v>
      </c>
    </row>
    <row r="296" customFormat="false" ht="12.75" hidden="false" customHeight="false" outlineLevel="0" collapsed="false">
      <c r="A296" s="84" t="s">
        <v>714</v>
      </c>
      <c r="B296" s="5" t="s">
        <v>346</v>
      </c>
      <c r="C296" s="5" t="n">
        <v>1983</v>
      </c>
      <c r="D296" s="5"/>
      <c r="E296" s="5"/>
      <c r="F296" s="5"/>
      <c r="G296" s="5"/>
      <c r="H296" s="5"/>
      <c r="I296" s="5"/>
      <c r="J296" s="5"/>
      <c r="K296" s="5"/>
      <c r="L296" s="5"/>
    </row>
    <row r="297" customFormat="false" ht="12.75" hidden="false" customHeight="false" outlineLevel="0" collapsed="false">
      <c r="A297" s="84" t="s">
        <v>393</v>
      </c>
      <c r="B297" s="5"/>
      <c r="C297" s="5" t="s">
        <v>62</v>
      </c>
      <c r="D297" s="5" t="s">
        <v>63</v>
      </c>
      <c r="E297" s="5" t="s">
        <v>64</v>
      </c>
      <c r="F297" s="5" t="s">
        <v>65</v>
      </c>
      <c r="G297" s="5" t="s">
        <v>66</v>
      </c>
      <c r="H297" s="5" t="s">
        <v>67</v>
      </c>
      <c r="I297" s="5" t="s">
        <v>68</v>
      </c>
      <c r="J297" s="5" t="s">
        <v>69</v>
      </c>
      <c r="K297" s="5" t="s">
        <v>70</v>
      </c>
      <c r="L297" s="5" t="s">
        <v>71</v>
      </c>
    </row>
    <row r="298" customFormat="false" ht="12.75" hidden="false" customHeight="false" outlineLevel="0" collapsed="false">
      <c r="A298" s="84" t="s">
        <v>1523</v>
      </c>
      <c r="B298" s="5"/>
      <c r="C298" s="5" t="n">
        <v>455.79</v>
      </c>
      <c r="D298" s="5" t="n">
        <v>269.94</v>
      </c>
      <c r="E298" s="5" t="n">
        <v>64.48</v>
      </c>
      <c r="F298" s="5" t="n">
        <v>186.07</v>
      </c>
      <c r="G298" s="5" t="n">
        <v>192.92</v>
      </c>
      <c r="H298" s="5" t="n">
        <v>161.21</v>
      </c>
      <c r="I298" s="5" t="n">
        <v>58.14</v>
      </c>
      <c r="J298" s="5" t="n">
        <v>75.55</v>
      </c>
      <c r="K298" s="5" t="n">
        <v>60.22</v>
      </c>
      <c r="L298" s="5" t="n">
        <v>212.52</v>
      </c>
    </row>
    <row r="299" customFormat="false" ht="12.75" hidden="false" customHeight="false" outlineLevel="0" collapsed="false">
      <c r="A299" s="84" t="s">
        <v>1524</v>
      </c>
      <c r="B299" s="5"/>
      <c r="C299" s="5" t="n">
        <v>458.67</v>
      </c>
      <c r="D299" s="5" t="n">
        <v>271.22</v>
      </c>
      <c r="E299" s="5" t="n">
        <v>62.98</v>
      </c>
      <c r="F299" s="5" t="n">
        <v>203.56</v>
      </c>
      <c r="G299" s="5" t="n">
        <v>203.23</v>
      </c>
      <c r="H299" s="5" t="n">
        <v>161.62</v>
      </c>
      <c r="I299" s="5" t="n">
        <v>58.61</v>
      </c>
      <c r="J299" s="5" t="n">
        <v>78.39</v>
      </c>
      <c r="K299" s="5" t="n">
        <v>56.46</v>
      </c>
      <c r="L299" s="5" t="n">
        <v>207.61</v>
      </c>
    </row>
    <row r="300" customFormat="false" ht="12.75" hidden="false" customHeight="false" outlineLevel="0" collapsed="false">
      <c r="A300" s="84" t="s">
        <v>1525</v>
      </c>
      <c r="B300" s="5"/>
      <c r="C300" s="5" t="n">
        <v>470.07</v>
      </c>
      <c r="D300" s="5" t="n">
        <v>277.65</v>
      </c>
      <c r="E300" s="5" t="n">
        <v>64.12</v>
      </c>
      <c r="F300" s="5" t="n">
        <v>214.63</v>
      </c>
      <c r="G300" s="5" t="n">
        <v>219.88</v>
      </c>
      <c r="H300" s="5" t="n">
        <v>163.14</v>
      </c>
      <c r="I300" s="5" t="n">
        <v>59.98</v>
      </c>
      <c r="J300" s="5" t="n">
        <v>84.46</v>
      </c>
      <c r="K300" s="5" t="n">
        <v>57.97</v>
      </c>
      <c r="L300" s="5" t="n">
        <v>207.05</v>
      </c>
    </row>
    <row r="301" customFormat="false" ht="12.75" hidden="false" customHeight="false" outlineLevel="0" collapsed="false">
      <c r="A301" s="84" t="s">
        <v>1526</v>
      </c>
      <c r="B301" s="5"/>
      <c r="C301" s="5" t="n">
        <v>477.55</v>
      </c>
      <c r="D301" s="5" t="n">
        <v>276.87</v>
      </c>
      <c r="E301" s="5" t="n">
        <v>65.36</v>
      </c>
      <c r="F301" s="5" t="n">
        <v>217.65</v>
      </c>
      <c r="G301" s="5" t="n">
        <v>223.62</v>
      </c>
      <c r="H301" s="5" t="n">
        <v>161.84</v>
      </c>
      <c r="I301" s="5" t="n">
        <v>59.51</v>
      </c>
      <c r="J301" s="5" t="n">
        <v>84.72</v>
      </c>
      <c r="K301" s="5" t="n">
        <v>58.39</v>
      </c>
      <c r="L301" s="5" t="n">
        <v>207.33</v>
      </c>
    </row>
    <row r="302" customFormat="false" ht="12.75" hidden="false" customHeight="false" outlineLevel="0" collapsed="false">
      <c r="A302" s="84" t="s">
        <v>1527</v>
      </c>
      <c r="B302" s="5"/>
      <c r="C302" s="5" t="n">
        <v>480.11</v>
      </c>
      <c r="D302" s="5" t="n">
        <v>273.2</v>
      </c>
      <c r="E302" s="5" t="n">
        <v>64.43</v>
      </c>
      <c r="F302" s="5" t="n">
        <v>226.79</v>
      </c>
      <c r="G302" s="5" t="n">
        <v>227.99</v>
      </c>
      <c r="H302" s="5" t="n">
        <v>160.52</v>
      </c>
      <c r="I302" s="5" t="n">
        <v>58.88</v>
      </c>
      <c r="J302" s="5" t="n">
        <v>84.46</v>
      </c>
      <c r="K302" s="5" t="n">
        <v>57.38</v>
      </c>
      <c r="L302" s="5" t="n">
        <v>207.97</v>
      </c>
    </row>
    <row r="303" customFormat="false" ht="12.75" hidden="false" customHeight="false" outlineLevel="0" collapsed="false">
      <c r="A303" s="84" t="s">
        <v>1528</v>
      </c>
      <c r="B303" s="5"/>
      <c r="C303" s="5" t="n">
        <v>484.32</v>
      </c>
      <c r="D303" s="5" t="n">
        <v>283.01</v>
      </c>
      <c r="E303" s="5" t="n">
        <v>61.23</v>
      </c>
      <c r="F303" s="5" t="n">
        <v>237.23</v>
      </c>
      <c r="G303" s="5" t="n">
        <v>274.41</v>
      </c>
      <c r="H303" s="5" t="n">
        <v>166.65</v>
      </c>
      <c r="I303" s="5" t="n">
        <v>62.47</v>
      </c>
      <c r="J303" s="5" t="n">
        <v>99.41</v>
      </c>
      <c r="K303" s="5" t="n">
        <v>62.97</v>
      </c>
      <c r="L303" s="5" t="n">
        <v>214.99</v>
      </c>
    </row>
    <row r="304" customFormat="false" ht="12.75" hidden="false" customHeight="false" outlineLevel="0" collapsed="false">
      <c r="A304" s="84" t="s">
        <v>1529</v>
      </c>
      <c r="B304" s="5"/>
      <c r="C304" s="5" t="n">
        <v>475.93</v>
      </c>
      <c r="D304" s="5" t="n">
        <v>288.6</v>
      </c>
      <c r="E304" s="5" t="n">
        <v>61.53</v>
      </c>
      <c r="F304" s="5" t="n">
        <v>234.63</v>
      </c>
      <c r="G304" s="5" t="n">
        <v>316.02</v>
      </c>
      <c r="H304" s="5" t="n">
        <v>174.75</v>
      </c>
      <c r="I304" s="5" t="n">
        <v>65.36</v>
      </c>
      <c r="J304" s="5" t="n">
        <v>109.09</v>
      </c>
      <c r="K304" s="5" t="n">
        <v>51.46</v>
      </c>
      <c r="L304" s="5" t="n">
        <v>208.78</v>
      </c>
    </row>
    <row r="305" customFormat="false" ht="12.75" hidden="false" customHeight="false" outlineLevel="0" collapsed="false">
      <c r="A305" s="84" t="s">
        <v>1530</v>
      </c>
      <c r="B305" s="5"/>
      <c r="C305" s="5" t="n">
        <v>451.68</v>
      </c>
      <c r="D305" s="5" t="n">
        <v>241.86</v>
      </c>
      <c r="E305" s="5" t="n">
        <v>46.32</v>
      </c>
      <c r="F305" s="5" t="n">
        <v>225.26</v>
      </c>
      <c r="G305" s="5" t="n">
        <v>219.64</v>
      </c>
      <c r="H305" s="5" t="n">
        <v>161.27</v>
      </c>
      <c r="I305" s="5" t="n">
        <v>57.48</v>
      </c>
      <c r="J305" s="5" t="n">
        <v>82.32</v>
      </c>
      <c r="K305" s="5" t="n">
        <v>65.99</v>
      </c>
      <c r="L305" s="5" t="n">
        <v>207.3</v>
      </c>
    </row>
    <row r="306" customFormat="false" ht="12.75" hidden="false" customHeight="false" outlineLevel="0" collapsed="false">
      <c r="A306" s="84" t="s">
        <v>1531</v>
      </c>
      <c r="B306" s="5"/>
      <c r="C306" s="5" t="n">
        <v>432.63</v>
      </c>
      <c r="D306" s="5" t="n">
        <v>246.61</v>
      </c>
      <c r="E306" s="5" t="n">
        <v>50.29</v>
      </c>
      <c r="F306" s="5" t="n">
        <v>235.5</v>
      </c>
      <c r="G306" s="5" t="n">
        <v>241.35</v>
      </c>
      <c r="H306" s="5" t="n">
        <v>163.57</v>
      </c>
      <c r="I306" s="5" t="n">
        <v>59.35</v>
      </c>
      <c r="J306" s="5" t="n">
        <v>89.44</v>
      </c>
      <c r="K306" s="5" t="n">
        <v>73.65</v>
      </c>
      <c r="L306" s="5" t="n">
        <v>213.99</v>
      </c>
    </row>
    <row r="307" customFormat="false" ht="12.75" hidden="false" customHeight="false" outlineLevel="0" collapsed="false">
      <c r="A307" s="84" t="s">
        <v>1532</v>
      </c>
      <c r="B307" s="5"/>
      <c r="C307" s="5" t="n">
        <v>411.91</v>
      </c>
      <c r="D307" s="5" t="n">
        <v>251.66</v>
      </c>
      <c r="E307" s="5" t="n">
        <v>48.63</v>
      </c>
      <c r="F307" s="5" t="n">
        <v>236.37</v>
      </c>
      <c r="G307" s="5" t="n">
        <v>247.56</v>
      </c>
      <c r="H307" s="5" t="n">
        <v>161.41</v>
      </c>
      <c r="I307" s="5" t="n">
        <v>58.03</v>
      </c>
      <c r="J307" s="5" t="n">
        <v>86.96</v>
      </c>
      <c r="K307" s="5" t="n">
        <v>78.04</v>
      </c>
      <c r="L307" s="5" t="n">
        <v>217.5</v>
      </c>
    </row>
    <row r="308" customFormat="false" ht="12.75" hidden="false" customHeight="false" outlineLevel="0" collapsed="false">
      <c r="A308" s="84" t="s">
        <v>1533</v>
      </c>
      <c r="B308" s="5"/>
      <c r="C308" s="5" t="n">
        <v>402.04</v>
      </c>
      <c r="D308" s="5" t="n">
        <v>254.73</v>
      </c>
      <c r="E308" s="5" t="n">
        <v>48.21</v>
      </c>
      <c r="F308" s="5" t="n">
        <v>232.87</v>
      </c>
      <c r="G308" s="5" t="n">
        <v>255.45</v>
      </c>
      <c r="H308" s="5" t="n">
        <v>161</v>
      </c>
      <c r="I308" s="5" t="n">
        <v>57.83</v>
      </c>
      <c r="J308" s="5" t="n">
        <v>86.19</v>
      </c>
      <c r="K308" s="5" t="n">
        <v>77.1</v>
      </c>
      <c r="L308" s="5" t="n">
        <v>218.21</v>
      </c>
    </row>
    <row r="309" customFormat="false" ht="12.75" hidden="false" customHeight="false" outlineLevel="0" collapsed="false">
      <c r="A309" s="84" t="s">
        <v>1534</v>
      </c>
      <c r="B309" s="5"/>
      <c r="C309" s="5" t="n">
        <v>403.27</v>
      </c>
      <c r="D309" s="5" t="n">
        <v>265.67</v>
      </c>
      <c r="E309" s="5" t="n">
        <v>49.48</v>
      </c>
      <c r="F309" s="5" t="n">
        <v>234</v>
      </c>
      <c r="G309" s="5" t="n">
        <v>273.13</v>
      </c>
      <c r="H309" s="5" t="n">
        <v>162.12</v>
      </c>
      <c r="I309" s="5" t="n">
        <v>58.86</v>
      </c>
      <c r="J309" s="5" t="n">
        <v>90.26</v>
      </c>
      <c r="K309" s="5" t="n">
        <v>79.1</v>
      </c>
      <c r="L309" s="5" t="n">
        <v>220.39</v>
      </c>
    </row>
    <row r="310" customFormat="false" ht="12.75" hidden="false" customHeight="false" outlineLevel="0" collapsed="false">
      <c r="A310" s="84" t="s">
        <v>1535</v>
      </c>
      <c r="B310" s="5"/>
      <c r="C310" s="5" t="n">
        <v>408.26</v>
      </c>
      <c r="D310" s="5" t="n">
        <v>272.42</v>
      </c>
      <c r="E310" s="5" t="n">
        <v>49.55</v>
      </c>
      <c r="F310" s="5" t="n">
        <v>246.56</v>
      </c>
      <c r="G310" s="5" t="n">
        <v>291.03</v>
      </c>
      <c r="H310" s="5" t="n">
        <v>159.55</v>
      </c>
      <c r="I310" s="5" t="n">
        <v>60</v>
      </c>
      <c r="J310" s="5" t="n">
        <v>95.96</v>
      </c>
      <c r="K310" s="5" t="n">
        <v>81.13</v>
      </c>
      <c r="L310" s="5" t="n">
        <v>219.58</v>
      </c>
    </row>
    <row r="311" customFormat="false" ht="12.75" hidden="false" customHeight="false" outlineLevel="0" collapsed="false">
      <c r="A311" s="84" t="s">
        <v>1536</v>
      </c>
      <c r="B311" s="5"/>
      <c r="C311" s="5" t="n">
        <v>407.35</v>
      </c>
      <c r="D311" s="5" t="n">
        <v>269.15</v>
      </c>
      <c r="E311" s="5" t="n">
        <v>46.55</v>
      </c>
      <c r="F311" s="5" t="n">
        <v>253.37</v>
      </c>
      <c r="G311" s="5" t="n">
        <v>309.93</v>
      </c>
      <c r="H311" s="5" t="n">
        <v>160.03</v>
      </c>
      <c r="I311" s="5" t="n">
        <v>60.63</v>
      </c>
      <c r="J311" s="5" t="n">
        <v>100.01</v>
      </c>
      <c r="K311" s="5" t="n">
        <v>81.97</v>
      </c>
      <c r="L311" s="5" t="n">
        <v>218.83</v>
      </c>
    </row>
    <row r="312" customFormat="false" ht="12.75" hidden="false" customHeight="false" outlineLevel="0" collapsed="false">
      <c r="A312" s="84" t="s">
        <v>1537</v>
      </c>
      <c r="B312" s="5"/>
      <c r="C312" s="5" t="n">
        <v>425.25</v>
      </c>
      <c r="D312" s="5" t="n">
        <v>274.77</v>
      </c>
      <c r="E312" s="5" t="n">
        <v>47.56</v>
      </c>
      <c r="F312" s="5" t="n">
        <v>263.98</v>
      </c>
      <c r="G312" s="5" t="n">
        <v>340.4</v>
      </c>
      <c r="H312" s="5" t="n">
        <v>161.91</v>
      </c>
      <c r="I312" s="5" t="n">
        <v>62.26</v>
      </c>
      <c r="J312" s="5" t="n">
        <v>107.41</v>
      </c>
      <c r="K312" s="5" t="n">
        <v>84.78</v>
      </c>
      <c r="L312" s="5" t="n">
        <v>219.26</v>
      </c>
    </row>
    <row r="313" customFormat="false" ht="12.75" hidden="false" customHeight="false" outlineLevel="0" collapsed="false">
      <c r="A313" s="84" t="s">
        <v>1538</v>
      </c>
      <c r="B313" s="5"/>
      <c r="C313" s="5" t="n">
        <v>435.55</v>
      </c>
      <c r="D313" s="5" t="n">
        <v>276.4</v>
      </c>
      <c r="E313" s="5" t="n">
        <v>46.65</v>
      </c>
      <c r="F313" s="5" t="n">
        <v>274.45</v>
      </c>
      <c r="G313" s="5" t="n">
        <v>357.36</v>
      </c>
      <c r="H313" s="5" t="n">
        <v>163.23</v>
      </c>
      <c r="I313" s="5" t="n">
        <v>62.96</v>
      </c>
      <c r="J313" s="5" t="n">
        <v>111.84</v>
      </c>
      <c r="K313" s="5" t="n">
        <v>88.43</v>
      </c>
      <c r="L313" s="5" t="n">
        <v>220.03</v>
      </c>
    </row>
    <row r="314" customFormat="false" ht="12.75" hidden="false" customHeight="false" outlineLevel="0" collapsed="false">
      <c r="A314" s="84" t="s">
        <v>1539</v>
      </c>
      <c r="B314" s="5"/>
      <c r="C314" s="5" t="n">
        <v>441.35</v>
      </c>
      <c r="D314" s="5" t="n">
        <v>279.6</v>
      </c>
      <c r="E314" s="5" t="n">
        <v>46.71</v>
      </c>
      <c r="F314" s="5" t="n">
        <v>283.19</v>
      </c>
      <c r="G314" s="5" t="n">
        <v>363.1</v>
      </c>
      <c r="H314" s="5" t="n">
        <v>163.49</v>
      </c>
      <c r="I314" s="5" t="n">
        <v>63.04</v>
      </c>
      <c r="J314" s="5" t="n">
        <v>113.21</v>
      </c>
      <c r="K314" s="5" t="n">
        <v>91.36</v>
      </c>
      <c r="L314" s="5" t="n">
        <v>219.05</v>
      </c>
    </row>
    <row r="315" customFormat="false" ht="12.75" hidden="false" customHeight="false" outlineLevel="0" collapsed="false">
      <c r="A315" s="84" t="s">
        <v>1540</v>
      </c>
      <c r="B315" s="5"/>
      <c r="C315" s="5" t="n">
        <v>431.34</v>
      </c>
      <c r="D315" s="5" t="n">
        <v>276.25</v>
      </c>
      <c r="E315" s="5" t="n">
        <v>44.7</v>
      </c>
      <c r="F315" s="5" t="n">
        <v>287.84</v>
      </c>
      <c r="G315" s="5" t="n">
        <v>373.37</v>
      </c>
      <c r="H315" s="5" t="n">
        <v>163.59</v>
      </c>
      <c r="I315" s="5" t="n">
        <v>62.95</v>
      </c>
      <c r="J315" s="5" t="n">
        <v>114.24</v>
      </c>
      <c r="K315" s="5" t="n">
        <v>91.2</v>
      </c>
      <c r="L315" s="5" t="n">
        <v>217.42</v>
      </c>
    </row>
    <row r="316" customFormat="false" ht="12.75" hidden="false" customHeight="false" outlineLevel="0" collapsed="false">
      <c r="A316" s="84" t="s">
        <v>1541</v>
      </c>
      <c r="B316" s="5"/>
      <c r="C316" s="5" t="n">
        <v>419.76</v>
      </c>
      <c r="D316" s="5" t="n">
        <v>270.86</v>
      </c>
      <c r="E316" s="5" t="n">
        <v>41.86</v>
      </c>
      <c r="F316" s="5" t="n">
        <v>295.1</v>
      </c>
      <c r="G316" s="5" t="n">
        <v>378.28</v>
      </c>
      <c r="H316" s="5" t="n">
        <v>164.42</v>
      </c>
      <c r="I316" s="5" t="n">
        <v>63.28</v>
      </c>
      <c r="J316" s="5" t="n">
        <v>116.29</v>
      </c>
      <c r="K316" s="5" t="n">
        <v>96.02</v>
      </c>
      <c r="L316" s="5" t="n">
        <v>217.99</v>
      </c>
    </row>
    <row r="317" customFormat="false" ht="12.75" hidden="false" customHeight="false" outlineLevel="0" collapsed="false">
      <c r="A317" s="84" t="s">
        <v>714</v>
      </c>
      <c r="B317" s="5" t="s">
        <v>346</v>
      </c>
      <c r="C317" s="5" t="n">
        <v>1983</v>
      </c>
      <c r="D317" s="5"/>
      <c r="E317" s="5"/>
      <c r="F317" s="5"/>
      <c r="G317" s="5"/>
      <c r="H317" s="5"/>
      <c r="I317" s="5"/>
      <c r="J317" s="5"/>
      <c r="K317" s="5"/>
      <c r="L317" s="5"/>
    </row>
    <row r="318" customFormat="false" ht="12.75" hidden="false" customHeight="false" outlineLevel="0" collapsed="false">
      <c r="A318" s="84" t="s">
        <v>416</v>
      </c>
      <c r="B318" s="5"/>
      <c r="C318" s="5" t="s">
        <v>72</v>
      </c>
      <c r="D318" s="5" t="s">
        <v>73</v>
      </c>
      <c r="E318" s="5" t="s">
        <v>74</v>
      </c>
      <c r="F318" s="5" t="s">
        <v>75</v>
      </c>
      <c r="G318" s="5" t="s">
        <v>76</v>
      </c>
      <c r="H318" s="5" t="s">
        <v>77</v>
      </c>
      <c r="I318" s="5" t="s">
        <v>78</v>
      </c>
      <c r="J318" s="5" t="s">
        <v>79</v>
      </c>
      <c r="K318" s="5" t="s">
        <v>80</v>
      </c>
      <c r="L318" s="5" t="s">
        <v>81</v>
      </c>
    </row>
    <row r="319" customFormat="false" ht="12.75" hidden="false" customHeight="false" outlineLevel="0" collapsed="false">
      <c r="A319" s="84" t="s">
        <v>1542</v>
      </c>
      <c r="B319" s="5"/>
      <c r="C319" s="5" t="n">
        <v>90.49</v>
      </c>
      <c r="D319" s="5" t="n">
        <v>80.12</v>
      </c>
      <c r="E319" s="5" t="n">
        <v>146.15</v>
      </c>
      <c r="F319" s="5" t="n">
        <v>430.37</v>
      </c>
      <c r="G319" s="5" t="n">
        <v>34.85</v>
      </c>
      <c r="H319" s="5" t="n">
        <v>109.01</v>
      </c>
      <c r="I319" s="5" t="n">
        <v>55.55</v>
      </c>
      <c r="J319" s="5" t="n">
        <v>121.44</v>
      </c>
      <c r="K319" s="5" t="n">
        <v>105.03</v>
      </c>
      <c r="L319" s="5" t="n">
        <v>20.62</v>
      </c>
    </row>
    <row r="320" customFormat="false" ht="12.75" hidden="false" customHeight="false" outlineLevel="0" collapsed="false">
      <c r="A320" s="84" t="s">
        <v>1543</v>
      </c>
      <c r="B320" s="5"/>
      <c r="C320" s="5" t="n">
        <v>92.02</v>
      </c>
      <c r="D320" s="5" t="n">
        <v>87.75</v>
      </c>
      <c r="E320" s="5" t="n">
        <v>152.79</v>
      </c>
      <c r="F320" s="5" t="n">
        <v>432.67</v>
      </c>
      <c r="G320" s="5" t="n">
        <v>37.53</v>
      </c>
      <c r="H320" s="5" t="n">
        <v>113.77</v>
      </c>
      <c r="I320" s="5" t="n">
        <v>56.25</v>
      </c>
      <c r="J320" s="5" t="n">
        <v>124.88</v>
      </c>
      <c r="K320" s="5" t="n">
        <v>96.1</v>
      </c>
      <c r="L320" s="5" t="n">
        <v>23.7</v>
      </c>
    </row>
    <row r="321" customFormat="false" ht="12.75" hidden="false" customHeight="false" outlineLevel="0" collapsed="false">
      <c r="A321" s="84" t="s">
        <v>1544</v>
      </c>
      <c r="B321" s="5"/>
      <c r="C321" s="5" t="n">
        <v>98.18</v>
      </c>
      <c r="D321" s="5" t="n">
        <v>89.92</v>
      </c>
      <c r="E321" s="5" t="n">
        <v>167.65</v>
      </c>
      <c r="F321" s="5" t="n">
        <v>418.83</v>
      </c>
      <c r="G321" s="5" t="n">
        <v>39.22</v>
      </c>
      <c r="H321" s="5" t="n">
        <v>117.32</v>
      </c>
      <c r="I321" s="5" t="n">
        <v>58.35</v>
      </c>
      <c r="J321" s="5" t="n">
        <v>122.24</v>
      </c>
      <c r="K321" s="5" t="n">
        <v>92.23</v>
      </c>
      <c r="L321" s="5" t="n">
        <v>25.71</v>
      </c>
    </row>
    <row r="322" customFormat="false" ht="12.75" hidden="false" customHeight="false" outlineLevel="0" collapsed="false">
      <c r="A322" s="84" t="s">
        <v>1545</v>
      </c>
      <c r="B322" s="5"/>
      <c r="C322" s="5" t="n">
        <v>99.77</v>
      </c>
      <c r="D322" s="5" t="n">
        <v>98.87</v>
      </c>
      <c r="E322" s="5" t="n">
        <v>164.31</v>
      </c>
      <c r="F322" s="5" t="n">
        <v>408.67</v>
      </c>
      <c r="G322" s="5" t="n">
        <v>39.36</v>
      </c>
      <c r="H322" s="5" t="n">
        <v>123.04</v>
      </c>
      <c r="I322" s="5" t="n">
        <v>59.15</v>
      </c>
      <c r="J322" s="5" t="n">
        <v>121.26</v>
      </c>
      <c r="K322" s="5" t="n">
        <v>86.13</v>
      </c>
      <c r="L322" s="5" t="n">
        <v>31.02</v>
      </c>
    </row>
    <row r="323" customFormat="false" ht="12.75" hidden="false" customHeight="false" outlineLevel="0" collapsed="false">
      <c r="A323" s="84" t="s">
        <v>1546</v>
      </c>
      <c r="B323" s="5"/>
      <c r="C323" s="5" t="n">
        <v>99.59</v>
      </c>
      <c r="D323" s="5" t="n">
        <v>103.45</v>
      </c>
      <c r="E323" s="5" t="n">
        <v>163.97</v>
      </c>
      <c r="F323" s="5" t="n">
        <v>392.41</v>
      </c>
      <c r="G323" s="5" t="n">
        <v>38.55</v>
      </c>
      <c r="H323" s="5" t="n">
        <v>123.49</v>
      </c>
      <c r="I323" s="5" t="n">
        <v>58.68</v>
      </c>
      <c r="J323" s="5" t="n">
        <v>120.73</v>
      </c>
      <c r="K323" s="5" t="n">
        <v>81.02</v>
      </c>
      <c r="L323" s="5" t="n">
        <v>37.33</v>
      </c>
    </row>
    <row r="324" customFormat="false" ht="12.75" hidden="false" customHeight="false" outlineLevel="0" collapsed="false">
      <c r="A324" s="84" t="s">
        <v>1547</v>
      </c>
      <c r="B324" s="5"/>
      <c r="C324" s="5" t="n">
        <v>115.81</v>
      </c>
      <c r="D324" s="5" t="n">
        <v>100.48</v>
      </c>
      <c r="E324" s="5" t="n">
        <v>207.24</v>
      </c>
      <c r="F324" s="5" t="n">
        <v>386.43</v>
      </c>
      <c r="G324" s="5" t="n">
        <v>45.37</v>
      </c>
      <c r="H324" s="5" t="n">
        <v>121.01</v>
      </c>
      <c r="I324" s="5" t="n">
        <v>62.24</v>
      </c>
      <c r="J324" s="5" t="n">
        <v>119.7</v>
      </c>
      <c r="K324" s="5" t="n">
        <v>81.08</v>
      </c>
      <c r="L324" s="5" t="n">
        <v>40.17</v>
      </c>
    </row>
    <row r="325" customFormat="false" ht="12.75" hidden="false" customHeight="false" outlineLevel="0" collapsed="false">
      <c r="A325" s="84" t="s">
        <v>1548</v>
      </c>
      <c r="B325" s="5"/>
      <c r="C325" s="5" t="n">
        <v>141.9</v>
      </c>
      <c r="D325" s="5" t="n">
        <v>75.6</v>
      </c>
      <c r="E325" s="5" t="n">
        <v>206.86</v>
      </c>
      <c r="F325" s="5" t="n">
        <v>467.44</v>
      </c>
      <c r="G325" s="5" t="n">
        <v>48.93</v>
      </c>
      <c r="H325" s="5" t="n">
        <v>121.79</v>
      </c>
      <c r="I325" s="5" t="n">
        <v>64.63</v>
      </c>
      <c r="J325" s="5" t="n">
        <v>115.73</v>
      </c>
      <c r="K325" s="5" t="n">
        <v>116.96</v>
      </c>
      <c r="L325" s="5" t="n">
        <v>29.97</v>
      </c>
    </row>
    <row r="326" customFormat="false" ht="12.75" hidden="false" customHeight="false" outlineLevel="0" collapsed="false">
      <c r="A326" s="84" t="s">
        <v>1549</v>
      </c>
      <c r="B326" s="5"/>
      <c r="C326" s="5" t="n">
        <v>127.6</v>
      </c>
      <c r="D326" s="5" t="n">
        <v>79</v>
      </c>
      <c r="E326" s="5" t="n">
        <v>152.51</v>
      </c>
      <c r="F326" s="5" t="n">
        <v>389.1</v>
      </c>
      <c r="G326" s="5" t="n">
        <v>37.45</v>
      </c>
      <c r="H326" s="5" t="n">
        <v>130.43</v>
      </c>
      <c r="I326" s="5" t="n">
        <v>60.04</v>
      </c>
      <c r="J326" s="5" t="n">
        <v>98.67</v>
      </c>
      <c r="K326" s="5" t="n">
        <v>43.47</v>
      </c>
      <c r="L326" s="5" t="n">
        <v>24.93</v>
      </c>
    </row>
    <row r="327" customFormat="false" ht="12.75" hidden="false" customHeight="false" outlineLevel="0" collapsed="false">
      <c r="A327" s="84" t="s">
        <v>1550</v>
      </c>
      <c r="B327" s="5"/>
      <c r="C327" s="5" t="n">
        <v>125.87</v>
      </c>
      <c r="D327" s="5" t="n">
        <v>104.31</v>
      </c>
      <c r="E327" s="5" t="n">
        <v>201.83</v>
      </c>
      <c r="F327" s="5" t="n">
        <v>321.7</v>
      </c>
      <c r="G327" s="5" t="n">
        <v>37.34</v>
      </c>
      <c r="H327" s="5" t="n">
        <v>136.64</v>
      </c>
      <c r="I327" s="5" t="n">
        <v>59.97</v>
      </c>
      <c r="J327" s="5" t="n">
        <v>97.5</v>
      </c>
      <c r="K327" s="5" t="n">
        <v>35.45</v>
      </c>
      <c r="L327" s="5" t="n">
        <v>27.03</v>
      </c>
    </row>
    <row r="328" customFormat="false" ht="12.75" hidden="false" customHeight="false" outlineLevel="0" collapsed="false">
      <c r="A328" s="84" t="s">
        <v>1551</v>
      </c>
      <c r="B328" s="5"/>
      <c r="C328" s="5" t="n">
        <v>121.96</v>
      </c>
      <c r="D328" s="5" t="n">
        <v>114.37</v>
      </c>
      <c r="E328" s="5" t="n">
        <v>193.01</v>
      </c>
      <c r="F328" s="5" t="n">
        <v>302.59</v>
      </c>
      <c r="G328" s="5" t="n">
        <v>36.67</v>
      </c>
      <c r="H328" s="5" t="n">
        <v>149</v>
      </c>
      <c r="I328" s="5" t="n">
        <v>59.35</v>
      </c>
      <c r="J328" s="5" t="n">
        <v>93.18</v>
      </c>
      <c r="K328" s="5" t="n">
        <v>36.77</v>
      </c>
      <c r="L328" s="5" t="n">
        <v>34.14</v>
      </c>
    </row>
    <row r="329" customFormat="false" ht="12.75" hidden="false" customHeight="false" outlineLevel="0" collapsed="false">
      <c r="A329" s="84" t="s">
        <v>1552</v>
      </c>
      <c r="B329" s="5"/>
      <c r="C329" s="5" t="n">
        <v>118.74</v>
      </c>
      <c r="D329" s="5" t="n">
        <v>122.03</v>
      </c>
      <c r="E329" s="5" t="n">
        <v>194.46</v>
      </c>
      <c r="F329" s="5" t="n">
        <v>279.89</v>
      </c>
      <c r="G329" s="5" t="n">
        <v>39.68</v>
      </c>
      <c r="H329" s="5" t="n">
        <v>153.96</v>
      </c>
      <c r="I329" s="5" t="n">
        <v>59.08</v>
      </c>
      <c r="J329" s="5" t="n">
        <v>91.2</v>
      </c>
      <c r="K329" s="5" t="n">
        <v>38.5</v>
      </c>
      <c r="L329" s="5" t="n">
        <v>36.91</v>
      </c>
    </row>
    <row r="330" customFormat="false" ht="12.75" hidden="false" customHeight="false" outlineLevel="0" collapsed="false">
      <c r="A330" s="84" t="s">
        <v>1553</v>
      </c>
      <c r="B330" s="5"/>
      <c r="C330" s="5" t="n">
        <v>125.4</v>
      </c>
      <c r="D330" s="5" t="n">
        <v>135.72</v>
      </c>
      <c r="E330" s="5" t="n">
        <v>206.73</v>
      </c>
      <c r="F330" s="5" t="n">
        <v>265.14</v>
      </c>
      <c r="G330" s="5" t="n">
        <v>43.75</v>
      </c>
      <c r="H330" s="5" t="n">
        <v>154.53</v>
      </c>
      <c r="I330" s="5" t="n">
        <v>59.6</v>
      </c>
      <c r="J330" s="5" t="n">
        <v>90.76</v>
      </c>
      <c r="K330" s="5" t="n">
        <v>39.6</v>
      </c>
      <c r="L330" s="5" t="n">
        <v>43.42</v>
      </c>
    </row>
    <row r="331" customFormat="false" ht="12.75" hidden="false" customHeight="false" outlineLevel="0" collapsed="false">
      <c r="A331" s="84" t="s">
        <v>1554</v>
      </c>
      <c r="B331" s="5"/>
      <c r="C331" s="5" t="n">
        <v>137.49</v>
      </c>
      <c r="D331" s="5" t="n">
        <v>151.28</v>
      </c>
      <c r="E331" s="5" t="n">
        <v>219.7</v>
      </c>
      <c r="F331" s="5" t="n">
        <v>259.03</v>
      </c>
      <c r="G331" s="5" t="n">
        <v>47.68</v>
      </c>
      <c r="H331" s="5" t="n">
        <v>165.42</v>
      </c>
      <c r="I331" s="5" t="n">
        <v>63.47</v>
      </c>
      <c r="J331" s="5" t="n">
        <v>92.14</v>
      </c>
      <c r="K331" s="5" t="n">
        <v>40.5</v>
      </c>
      <c r="L331" s="5" t="n">
        <v>46.39</v>
      </c>
    </row>
    <row r="332" customFormat="false" ht="12.75" hidden="false" customHeight="false" outlineLevel="0" collapsed="false">
      <c r="A332" s="84" t="s">
        <v>1555</v>
      </c>
      <c r="B332" s="5"/>
      <c r="C332" s="5" t="n">
        <v>147.44</v>
      </c>
      <c r="D332" s="5" t="n">
        <v>154.81</v>
      </c>
      <c r="E332" s="5" t="n">
        <v>227.75</v>
      </c>
      <c r="F332" s="5" t="n">
        <v>257.58</v>
      </c>
      <c r="G332" s="5" t="n">
        <v>50.56</v>
      </c>
      <c r="H332" s="5" t="n">
        <v>169.3</v>
      </c>
      <c r="I332" s="5" t="n">
        <v>64.76</v>
      </c>
      <c r="J332" s="5" t="n">
        <v>91.13</v>
      </c>
      <c r="K332" s="5" t="n">
        <v>37.27</v>
      </c>
      <c r="L332" s="5" t="n">
        <v>61.57</v>
      </c>
    </row>
    <row r="333" customFormat="false" ht="12.75" hidden="false" customHeight="false" outlineLevel="0" collapsed="false">
      <c r="A333" s="84" t="s">
        <v>1556</v>
      </c>
      <c r="B333" s="5"/>
      <c r="C333" s="5" t="n">
        <v>161.47</v>
      </c>
      <c r="D333" s="5" t="n">
        <v>169.99</v>
      </c>
      <c r="E333" s="5" t="n">
        <v>241.62</v>
      </c>
      <c r="F333" s="5" t="n">
        <v>263.46</v>
      </c>
      <c r="G333" s="5" t="n">
        <v>54.25</v>
      </c>
      <c r="H333" s="5" t="n">
        <v>172.64</v>
      </c>
      <c r="I333" s="5" t="n">
        <v>66.96</v>
      </c>
      <c r="J333" s="5" t="n">
        <v>91.19</v>
      </c>
      <c r="K333" s="5" t="n">
        <v>33.53</v>
      </c>
      <c r="L333" s="5" t="n">
        <v>68.89</v>
      </c>
    </row>
    <row r="334" customFormat="false" ht="12.75" hidden="false" customHeight="false" outlineLevel="0" collapsed="false">
      <c r="A334" s="84" t="s">
        <v>1557</v>
      </c>
      <c r="B334" s="5"/>
      <c r="C334" s="5" t="n">
        <v>170.83</v>
      </c>
      <c r="D334" s="5" t="n">
        <v>180.66</v>
      </c>
      <c r="E334" s="5" t="n">
        <v>247.39</v>
      </c>
      <c r="F334" s="5" t="n">
        <v>263.77</v>
      </c>
      <c r="G334" s="5" t="n">
        <v>55.49</v>
      </c>
      <c r="H334" s="5" t="n">
        <v>180.5</v>
      </c>
      <c r="I334" s="5" t="n">
        <v>69.54</v>
      </c>
      <c r="J334" s="5" t="n">
        <v>91.69</v>
      </c>
      <c r="K334" s="5" t="n">
        <v>31.68</v>
      </c>
      <c r="L334" s="5" t="n">
        <v>67.01</v>
      </c>
    </row>
    <row r="335" customFormat="false" ht="12.75" hidden="false" customHeight="false" outlineLevel="0" collapsed="false">
      <c r="A335" s="84" t="s">
        <v>1558</v>
      </c>
      <c r="B335" s="5"/>
      <c r="C335" s="5" t="n">
        <v>176.72</v>
      </c>
      <c r="D335" s="5" t="n">
        <v>200.84</v>
      </c>
      <c r="E335" s="5" t="n">
        <v>252.5</v>
      </c>
      <c r="F335" s="5" t="n">
        <v>259.42</v>
      </c>
      <c r="G335" s="5" t="n">
        <v>57.46</v>
      </c>
      <c r="H335" s="5" t="n">
        <v>188.15</v>
      </c>
      <c r="I335" s="5" t="n">
        <v>69.81</v>
      </c>
      <c r="J335" s="5" t="n">
        <v>90.48</v>
      </c>
      <c r="K335" s="5" t="n">
        <v>32.49</v>
      </c>
      <c r="L335" s="5" t="n">
        <v>60.5</v>
      </c>
    </row>
    <row r="336" customFormat="false" ht="12.75" hidden="false" customHeight="false" outlineLevel="0" collapsed="false">
      <c r="A336" s="84" t="s">
        <v>1559</v>
      </c>
      <c r="B336" s="5"/>
      <c r="C336" s="5" t="n">
        <v>179.21</v>
      </c>
      <c r="D336" s="5" t="n">
        <v>221.43</v>
      </c>
      <c r="E336" s="5" t="n">
        <v>257.48</v>
      </c>
      <c r="F336" s="5" t="n">
        <v>258.56</v>
      </c>
      <c r="G336" s="5" t="n">
        <v>59.05</v>
      </c>
      <c r="H336" s="5" t="n">
        <v>192.69</v>
      </c>
      <c r="I336" s="5" t="n">
        <v>70.72</v>
      </c>
      <c r="J336" s="5" t="n">
        <v>88.63</v>
      </c>
      <c r="K336" s="5" t="n">
        <v>31.91</v>
      </c>
      <c r="L336" s="5" t="n">
        <v>60.61</v>
      </c>
    </row>
    <row r="337" customFormat="false" ht="12.75" hidden="false" customHeight="false" outlineLevel="0" collapsed="false">
      <c r="A337" s="84" t="s">
        <v>1560</v>
      </c>
      <c r="B337" s="5"/>
      <c r="C337" s="5" t="n">
        <v>181.81</v>
      </c>
      <c r="D337" s="5" t="n">
        <v>229.39</v>
      </c>
      <c r="E337" s="5" t="n">
        <v>266.01</v>
      </c>
      <c r="F337" s="5" t="n">
        <v>243.31</v>
      </c>
      <c r="G337" s="5" t="n">
        <v>61.01</v>
      </c>
      <c r="H337" s="5" t="n">
        <v>197.17</v>
      </c>
      <c r="I337" s="5" t="n">
        <v>71.15</v>
      </c>
      <c r="J337" s="5" t="n">
        <v>86.51</v>
      </c>
      <c r="K337" s="5" t="n">
        <v>31.61</v>
      </c>
      <c r="L337" s="5" t="n">
        <v>61.18</v>
      </c>
    </row>
    <row r="338" customFormat="false" ht="12.75" hidden="false" customHeight="false" outlineLevel="0" collapsed="false">
      <c r="A338" s="84" t="s">
        <v>714</v>
      </c>
      <c r="B338" s="5" t="s">
        <v>346</v>
      </c>
      <c r="C338" s="5" t="n">
        <v>1983</v>
      </c>
      <c r="D338" s="5"/>
      <c r="E338" s="5"/>
      <c r="F338" s="5"/>
      <c r="G338" s="5"/>
      <c r="H338" s="5"/>
      <c r="I338" s="5"/>
      <c r="J338" s="5"/>
      <c r="K338" s="5"/>
      <c r="L338" s="5"/>
    </row>
    <row r="339" customFormat="false" ht="12.75" hidden="false" customHeight="false" outlineLevel="0" collapsed="false">
      <c r="A339" s="84" t="s">
        <v>439</v>
      </c>
      <c r="B339" s="5"/>
      <c r="C339" s="5" t="s">
        <v>82</v>
      </c>
      <c r="D339" s="5" t="s">
        <v>83</v>
      </c>
      <c r="E339" s="5" t="s">
        <v>84</v>
      </c>
      <c r="F339" s="5"/>
      <c r="G339" s="5"/>
      <c r="H339" s="5"/>
      <c r="I339" s="5"/>
      <c r="J339" s="5"/>
      <c r="K339" s="5"/>
      <c r="L339" s="5"/>
    </row>
    <row r="340" customFormat="false" ht="12.75" hidden="false" customHeight="false" outlineLevel="0" collapsed="false">
      <c r="A340" s="84" t="s">
        <v>1561</v>
      </c>
      <c r="B340" s="5"/>
      <c r="C340" s="5" t="n">
        <v>72.14</v>
      </c>
      <c r="D340" s="5" t="n">
        <v>100.57</v>
      </c>
      <c r="E340" s="5" t="n">
        <v>107.42</v>
      </c>
      <c r="F340" s="5"/>
      <c r="G340" s="5"/>
      <c r="H340" s="5"/>
      <c r="I340" s="5"/>
      <c r="J340" s="5"/>
      <c r="K340" s="5"/>
      <c r="L340" s="5"/>
    </row>
    <row r="341" customFormat="false" ht="12.75" hidden="false" customHeight="false" outlineLevel="0" collapsed="false">
      <c r="A341" s="84" t="s">
        <v>1562</v>
      </c>
      <c r="B341" s="5"/>
      <c r="C341" s="5" t="n">
        <v>78.48</v>
      </c>
      <c r="D341" s="5" t="n">
        <v>107.84</v>
      </c>
      <c r="E341" s="5" t="n">
        <v>115.33</v>
      </c>
      <c r="F341" s="5"/>
      <c r="G341" s="5"/>
      <c r="H341" s="5"/>
      <c r="I341" s="5"/>
      <c r="J341" s="5"/>
      <c r="K341" s="5"/>
      <c r="L341" s="5"/>
    </row>
    <row r="342" customFormat="false" ht="12.75" hidden="false" customHeight="false" outlineLevel="0" collapsed="false">
      <c r="A342" s="84" t="s">
        <v>1563</v>
      </c>
      <c r="B342" s="5"/>
      <c r="C342" s="5" t="n">
        <v>92.11</v>
      </c>
      <c r="D342" s="5" t="n">
        <v>123.92</v>
      </c>
      <c r="E342" s="5" t="n">
        <v>129.78</v>
      </c>
      <c r="F342" s="5"/>
      <c r="G342" s="5"/>
      <c r="H342" s="5"/>
      <c r="I342" s="5"/>
      <c r="J342" s="5"/>
      <c r="K342" s="5"/>
      <c r="L342" s="5"/>
    </row>
    <row r="343" customFormat="false" ht="12.75" hidden="false" customHeight="false" outlineLevel="0" collapsed="false">
      <c r="A343" s="84" t="s">
        <v>1564</v>
      </c>
      <c r="B343" s="5"/>
      <c r="C343" s="5" t="n">
        <v>90.34</v>
      </c>
      <c r="D343" s="5" t="n">
        <v>126.75</v>
      </c>
      <c r="E343" s="5" t="n">
        <v>129.09</v>
      </c>
      <c r="F343" s="5"/>
      <c r="G343" s="5"/>
      <c r="H343" s="5"/>
      <c r="I343" s="5"/>
      <c r="J343" s="5"/>
      <c r="K343" s="5"/>
      <c r="L343" s="5"/>
    </row>
    <row r="344" customFormat="false" ht="12.75" hidden="false" customHeight="false" outlineLevel="0" collapsed="false">
      <c r="A344" s="84" t="s">
        <v>1565</v>
      </c>
      <c r="B344" s="5"/>
      <c r="C344" s="5" t="n">
        <v>89.85</v>
      </c>
      <c r="D344" s="5" t="n">
        <v>126.89</v>
      </c>
      <c r="E344" s="5" t="n">
        <v>126.85</v>
      </c>
      <c r="F344" s="5"/>
      <c r="G344" s="5"/>
      <c r="H344" s="5"/>
      <c r="I344" s="5"/>
      <c r="J344" s="5"/>
      <c r="K344" s="5"/>
      <c r="L344" s="5"/>
    </row>
    <row r="345" customFormat="false" ht="12.75" hidden="false" customHeight="false" outlineLevel="0" collapsed="false">
      <c r="A345" s="84" t="s">
        <v>1566</v>
      </c>
      <c r="B345" s="5"/>
      <c r="C345" s="5" t="n">
        <v>130.02</v>
      </c>
      <c r="D345" s="5" t="n">
        <v>166.12</v>
      </c>
      <c r="E345" s="5" t="n">
        <v>160.51</v>
      </c>
      <c r="F345" s="5"/>
      <c r="G345" s="5"/>
      <c r="H345" s="5"/>
      <c r="I345" s="5"/>
      <c r="J345" s="5"/>
      <c r="K345" s="5"/>
      <c r="L345" s="5"/>
    </row>
    <row r="346" customFormat="false" ht="12.75" hidden="false" customHeight="false" outlineLevel="0" collapsed="false">
      <c r="A346" s="84" t="s">
        <v>1567</v>
      </c>
      <c r="B346" s="5"/>
      <c r="C346" s="5" t="n">
        <v>131.89</v>
      </c>
      <c r="D346" s="5" t="n">
        <v>185.67</v>
      </c>
      <c r="E346" s="5" t="n">
        <v>151.52</v>
      </c>
      <c r="F346" s="5"/>
      <c r="G346" s="5"/>
      <c r="H346" s="5"/>
      <c r="I346" s="5"/>
      <c r="J346" s="5"/>
      <c r="K346" s="5"/>
      <c r="L346" s="5"/>
    </row>
    <row r="347" customFormat="false" ht="12.75" hidden="false" customHeight="false" outlineLevel="0" collapsed="false">
      <c r="A347" s="84" t="s">
        <v>1568</v>
      </c>
      <c r="B347" s="5"/>
      <c r="C347" s="5" t="n">
        <v>81.37</v>
      </c>
      <c r="D347" s="5" t="n">
        <v>123.8</v>
      </c>
      <c r="E347" s="5" t="n">
        <v>94.37</v>
      </c>
      <c r="F347" s="5"/>
      <c r="G347" s="5"/>
      <c r="H347" s="5"/>
      <c r="I347" s="5"/>
      <c r="J347" s="5"/>
      <c r="K347" s="5"/>
      <c r="L347" s="5"/>
    </row>
    <row r="348" customFormat="false" ht="12.75" hidden="false" customHeight="false" outlineLevel="0" collapsed="false">
      <c r="A348" s="84" t="s">
        <v>1569</v>
      </c>
      <c r="B348" s="5"/>
      <c r="C348" s="5" t="n">
        <v>119.87</v>
      </c>
      <c r="D348" s="5" t="n">
        <v>143.65</v>
      </c>
      <c r="E348" s="5" t="n">
        <v>138.86</v>
      </c>
      <c r="F348" s="5"/>
      <c r="G348" s="5"/>
      <c r="H348" s="5"/>
      <c r="I348" s="5"/>
      <c r="J348" s="5"/>
      <c r="K348" s="5"/>
      <c r="L348" s="5"/>
    </row>
    <row r="349" customFormat="false" ht="12.75" hidden="false" customHeight="false" outlineLevel="0" collapsed="false">
      <c r="A349" s="84" t="s">
        <v>1570</v>
      </c>
      <c r="B349" s="5"/>
      <c r="C349" s="5" t="n">
        <v>108.98</v>
      </c>
      <c r="D349" s="5" t="n">
        <v>139.02</v>
      </c>
      <c r="E349" s="5" t="n">
        <v>128.87</v>
      </c>
      <c r="F349" s="5"/>
      <c r="G349" s="5"/>
      <c r="H349" s="5"/>
      <c r="I349" s="5"/>
      <c r="J349" s="5"/>
      <c r="K349" s="5"/>
      <c r="L349" s="5"/>
    </row>
    <row r="350" customFormat="false" ht="12.75" hidden="false" customHeight="false" outlineLevel="0" collapsed="false">
      <c r="A350" s="84" t="s">
        <v>1571</v>
      </c>
      <c r="B350" s="5"/>
      <c r="C350" s="5" t="n">
        <v>104.12</v>
      </c>
      <c r="D350" s="5" t="n">
        <v>135.64</v>
      </c>
      <c r="E350" s="5" t="n">
        <v>130.59</v>
      </c>
    </row>
    <row r="351" customFormat="false" ht="12.75" hidden="false" customHeight="false" outlineLevel="0" collapsed="false">
      <c r="A351" s="84" t="s">
        <v>1572</v>
      </c>
      <c r="B351" s="5"/>
      <c r="C351" s="5" t="n">
        <v>114.53</v>
      </c>
      <c r="D351" s="5" t="n">
        <v>145.79</v>
      </c>
      <c r="E351" s="5" t="n">
        <v>141.1</v>
      </c>
    </row>
    <row r="352" customFormat="false" ht="12.75" hidden="false" customHeight="false" outlineLevel="0" collapsed="false">
      <c r="A352" s="84" t="s">
        <v>1573</v>
      </c>
      <c r="B352" s="5"/>
      <c r="C352" s="5" t="n">
        <v>125.47</v>
      </c>
      <c r="D352" s="5" t="n">
        <v>162.92</v>
      </c>
      <c r="E352" s="5" t="n">
        <v>150.49</v>
      </c>
    </row>
    <row r="353" customFormat="false" ht="12.75" hidden="false" customHeight="false" outlineLevel="0" collapsed="false">
      <c r="A353" s="84" t="s">
        <v>1574</v>
      </c>
      <c r="B353" s="5"/>
      <c r="C353" s="5" t="n">
        <v>134.46</v>
      </c>
      <c r="D353" s="5" t="n">
        <v>177.84</v>
      </c>
      <c r="E353" s="5" t="n">
        <v>159.38</v>
      </c>
    </row>
    <row r="354" customFormat="false" ht="12.75" hidden="false" customHeight="false" outlineLevel="0" collapsed="false">
      <c r="A354" s="84" t="s">
        <v>1575</v>
      </c>
      <c r="B354" s="5"/>
      <c r="C354" s="5" t="n">
        <v>154.27</v>
      </c>
      <c r="D354" s="5" t="n">
        <v>199.79</v>
      </c>
      <c r="E354" s="5" t="n">
        <v>166.6</v>
      </c>
    </row>
    <row r="355" customFormat="false" ht="12.75" hidden="false" customHeight="false" outlineLevel="0" collapsed="false">
      <c r="A355" s="84" t="s">
        <v>1576</v>
      </c>
      <c r="B355" s="5"/>
      <c r="C355" s="5" t="n">
        <v>161.17</v>
      </c>
      <c r="D355" s="5" t="n">
        <v>213.08</v>
      </c>
      <c r="E355" s="5" t="n">
        <v>162.98</v>
      </c>
    </row>
    <row r="356" customFormat="false" ht="12.75" hidden="false" customHeight="false" outlineLevel="0" collapsed="false">
      <c r="A356" s="84" t="s">
        <v>1577</v>
      </c>
      <c r="B356" s="5"/>
      <c r="C356" s="5" t="n">
        <v>160.64</v>
      </c>
      <c r="D356" s="5" t="n">
        <v>219.55</v>
      </c>
      <c r="E356" s="5" t="n">
        <v>164.76</v>
      </c>
    </row>
    <row r="357" customFormat="false" ht="12.75" hidden="false" customHeight="false" outlineLevel="0" collapsed="false">
      <c r="A357" s="84" t="s">
        <v>1578</v>
      </c>
      <c r="B357" s="5"/>
      <c r="C357" s="5" t="n">
        <v>162.75</v>
      </c>
      <c r="D357" s="5" t="n">
        <v>224.09</v>
      </c>
      <c r="E357" s="5" t="n">
        <v>167.85</v>
      </c>
    </row>
    <row r="358" customFormat="false" ht="12.75" hidden="false" customHeight="false" outlineLevel="0" collapsed="false">
      <c r="A358" s="84" t="s">
        <v>1579</v>
      </c>
      <c r="B358" s="5"/>
      <c r="C358" s="5" t="n">
        <v>168.81</v>
      </c>
      <c r="D358" s="5" t="n">
        <v>230.8</v>
      </c>
      <c r="E358" s="5" t="n">
        <v>172.07</v>
      </c>
    </row>
    <row r="359" customFormat="false" ht="12.75" hidden="false" customHeight="false" outlineLevel="0" collapsed="false">
      <c r="A359" s="84" t="s">
        <v>462</v>
      </c>
      <c r="B359" s="5" t="s">
        <v>463</v>
      </c>
      <c r="C359" s="5" t="s">
        <v>342</v>
      </c>
      <c r="D359" s="5" t="s">
        <v>137</v>
      </c>
      <c r="E359" s="5" t="s">
        <v>343</v>
      </c>
      <c r="F359" s="0" t="s">
        <v>344</v>
      </c>
    </row>
    <row r="360" customFormat="false" ht="12.75" hidden="false" customHeight="false" outlineLevel="0" collapsed="false">
      <c r="A360" s="84" t="s">
        <v>714</v>
      </c>
      <c r="B360" s="5" t="s">
        <v>346</v>
      </c>
      <c r="C360" s="5" t="n">
        <v>1983</v>
      </c>
      <c r="D360" s="5"/>
      <c r="E360" s="5"/>
    </row>
    <row r="361" customFormat="false" ht="12.75" hidden="false" customHeight="false" outlineLevel="0" collapsed="false">
      <c r="A361" s="84" t="s">
        <v>464</v>
      </c>
      <c r="B361" s="5"/>
      <c r="C361" s="5" t="s">
        <v>85</v>
      </c>
      <c r="D361" s="5" t="s">
        <v>86</v>
      </c>
      <c r="E361" s="5" t="s">
        <v>87</v>
      </c>
      <c r="F361" s="0" t="s">
        <v>88</v>
      </c>
      <c r="G361" s="0" t="s">
        <v>89</v>
      </c>
      <c r="H361" s="0" t="s">
        <v>90</v>
      </c>
      <c r="I361" s="0" t="s">
        <v>91</v>
      </c>
      <c r="J361" s="0" t="s">
        <v>92</v>
      </c>
      <c r="K361" s="0" t="s">
        <v>93</v>
      </c>
      <c r="L361" s="0" t="s">
        <v>94</v>
      </c>
    </row>
    <row r="362" customFormat="false" ht="12.75" hidden="false" customHeight="false" outlineLevel="0" collapsed="false">
      <c r="A362" s="84" t="s">
        <v>994</v>
      </c>
      <c r="B362" s="5"/>
      <c r="C362" s="5" t="n">
        <v>18.12</v>
      </c>
      <c r="D362" s="5" t="n">
        <v>120.33</v>
      </c>
      <c r="E362" s="5" t="n">
        <v>147.75</v>
      </c>
      <c r="F362" s="0" t="n">
        <v>42.33</v>
      </c>
      <c r="G362" s="0" t="n">
        <v>148.2</v>
      </c>
      <c r="H362" s="0" t="n">
        <v>26.57</v>
      </c>
      <c r="I362" s="0" t="n">
        <v>104.39</v>
      </c>
      <c r="J362" s="0" t="n">
        <v>70.41</v>
      </c>
      <c r="K362" s="0" t="n">
        <v>48.01</v>
      </c>
      <c r="L362" s="0" t="n">
        <v>87.95</v>
      </c>
    </row>
    <row r="363" customFormat="false" ht="12.75" hidden="false" customHeight="false" outlineLevel="0" collapsed="false">
      <c r="A363" s="84" t="s">
        <v>995</v>
      </c>
      <c r="B363" s="5"/>
      <c r="C363" s="5" t="n">
        <v>16.19</v>
      </c>
      <c r="D363" s="5" t="n">
        <v>123.83</v>
      </c>
      <c r="E363" s="5" t="n">
        <v>139.33</v>
      </c>
      <c r="F363" s="0" t="n">
        <v>46.68</v>
      </c>
      <c r="G363" s="0" t="n">
        <v>148.61</v>
      </c>
      <c r="H363" s="0" t="n">
        <v>30.82</v>
      </c>
      <c r="I363" s="0" t="n">
        <v>113.57</v>
      </c>
      <c r="J363" s="0" t="n">
        <v>78.43</v>
      </c>
      <c r="K363" s="0" t="n">
        <v>50.47</v>
      </c>
      <c r="L363" s="0" t="n">
        <v>80.99</v>
      </c>
    </row>
    <row r="364" customFormat="false" ht="12.75" hidden="false" customHeight="false" outlineLevel="0" collapsed="false">
      <c r="A364" s="84" t="s">
        <v>996</v>
      </c>
      <c r="B364" s="5"/>
      <c r="C364" s="5" t="n">
        <v>14.65</v>
      </c>
      <c r="D364" s="5" t="n">
        <v>125.87</v>
      </c>
      <c r="E364" s="5" t="n">
        <v>148.66</v>
      </c>
      <c r="F364" s="0" t="n">
        <v>53.48</v>
      </c>
      <c r="G364" s="0" t="n">
        <v>166.56</v>
      </c>
      <c r="H364" s="0" t="n">
        <v>31.46</v>
      </c>
      <c r="I364" s="0" t="n">
        <v>119.26</v>
      </c>
      <c r="J364" s="0" t="n">
        <v>85.84</v>
      </c>
      <c r="K364" s="0" t="n">
        <v>53.72</v>
      </c>
      <c r="L364" s="0" t="n">
        <v>87.18</v>
      </c>
    </row>
    <row r="365" customFormat="false" ht="12.75" hidden="false" customHeight="false" outlineLevel="0" collapsed="false">
      <c r="A365" s="84" t="s">
        <v>997</v>
      </c>
      <c r="B365" s="5"/>
      <c r="C365" s="5" t="n">
        <v>16.2</v>
      </c>
      <c r="D365" s="5" t="n">
        <v>125.19</v>
      </c>
      <c r="E365" s="5" t="n">
        <v>157.11</v>
      </c>
      <c r="F365" s="0" t="n">
        <v>61.84</v>
      </c>
      <c r="G365" s="0" t="n">
        <v>179.86</v>
      </c>
      <c r="H365" s="0" t="n">
        <v>28.64</v>
      </c>
      <c r="I365" s="0" t="n">
        <v>114.9</v>
      </c>
      <c r="J365" s="0" t="n">
        <v>85.89</v>
      </c>
      <c r="K365" s="0" t="n">
        <v>52.2</v>
      </c>
      <c r="L365" s="0" t="n">
        <v>87.64</v>
      </c>
    </row>
    <row r="366" customFormat="false" ht="12.75" hidden="false" customHeight="false" outlineLevel="0" collapsed="false">
      <c r="A366" s="84" t="s">
        <v>998</v>
      </c>
      <c r="B366" s="5"/>
      <c r="C366" s="5" t="n">
        <v>17.25</v>
      </c>
      <c r="D366" s="5" t="n">
        <v>124.06</v>
      </c>
      <c r="E366" s="5" t="n">
        <v>151.71</v>
      </c>
      <c r="F366" s="0" t="n">
        <v>66.5</v>
      </c>
      <c r="G366" s="0" t="n">
        <v>176.45</v>
      </c>
      <c r="H366" s="0" t="n">
        <v>25.88</v>
      </c>
      <c r="I366" s="0" t="n">
        <v>105.79</v>
      </c>
      <c r="J366" s="0" t="n">
        <v>85.83</v>
      </c>
      <c r="K366" s="0" t="n">
        <v>47.75</v>
      </c>
      <c r="L366" s="0" t="n">
        <v>84.11</v>
      </c>
    </row>
    <row r="367" customFormat="false" ht="12.75" hidden="false" customHeight="false" outlineLevel="0" collapsed="false">
      <c r="A367" s="84" t="s">
        <v>999</v>
      </c>
      <c r="B367" s="5"/>
      <c r="C367" s="5" t="n">
        <v>17.43</v>
      </c>
      <c r="D367" s="5" t="n">
        <v>127.98</v>
      </c>
      <c r="E367" s="5" t="n">
        <v>163.2</v>
      </c>
      <c r="F367" s="0" t="n">
        <v>79.99</v>
      </c>
      <c r="G367" s="0" t="n">
        <v>184.14</v>
      </c>
      <c r="H367" s="0" t="n">
        <v>26.58</v>
      </c>
      <c r="I367" s="0" t="n">
        <v>112.21</v>
      </c>
      <c r="J367" s="0" t="n">
        <v>90.8</v>
      </c>
      <c r="K367" s="0" t="n">
        <v>51.51</v>
      </c>
      <c r="L367" s="0" t="n">
        <v>89.74</v>
      </c>
    </row>
    <row r="368" customFormat="false" ht="12.75" hidden="false" customHeight="false" outlineLevel="0" collapsed="false">
      <c r="A368" s="84" t="s">
        <v>1000</v>
      </c>
      <c r="B368" s="5"/>
      <c r="C368" s="5" t="n">
        <v>13.22</v>
      </c>
      <c r="D368" s="5" t="n">
        <v>118.22</v>
      </c>
      <c r="E368" s="5" t="n">
        <v>114.36</v>
      </c>
      <c r="F368" s="0" t="n">
        <v>47.7</v>
      </c>
      <c r="G368" s="0" t="n">
        <v>179.51</v>
      </c>
      <c r="H368" s="0" t="n">
        <v>27.59</v>
      </c>
      <c r="I368" s="0" t="n">
        <v>85.47</v>
      </c>
      <c r="J368" s="0" t="n">
        <v>74.88</v>
      </c>
      <c r="K368" s="0" t="n">
        <v>46.26</v>
      </c>
      <c r="L368" s="0" t="n">
        <v>70.59</v>
      </c>
    </row>
    <row r="369" customFormat="false" ht="12.75" hidden="false" customHeight="false" outlineLevel="0" collapsed="false">
      <c r="A369" s="84" t="s">
        <v>475</v>
      </c>
      <c r="B369" s="5"/>
      <c r="C369" s="5" t="n">
        <v>11.19</v>
      </c>
      <c r="D369" s="5" t="n">
        <v>97.34</v>
      </c>
      <c r="E369" s="5" t="n">
        <v>98.99</v>
      </c>
      <c r="F369" s="0" t="n">
        <v>42.53</v>
      </c>
      <c r="G369" s="0" t="n">
        <v>166.41</v>
      </c>
      <c r="H369" s="0" t="n">
        <v>19.26</v>
      </c>
      <c r="I369" s="0" t="n">
        <v>82.96</v>
      </c>
      <c r="J369" s="0" t="n">
        <v>59.18</v>
      </c>
      <c r="K369" s="0" t="n">
        <v>37.36</v>
      </c>
      <c r="L369" s="0" t="n">
        <v>67.04</v>
      </c>
    </row>
    <row r="370" customFormat="false" ht="12.75" hidden="false" customHeight="false" outlineLevel="0" collapsed="false">
      <c r="A370" s="84" t="s">
        <v>476</v>
      </c>
      <c r="B370" s="5"/>
      <c r="C370" s="5" t="n">
        <v>15.51</v>
      </c>
      <c r="D370" s="5" t="n">
        <v>105.95</v>
      </c>
      <c r="E370" s="5" t="n">
        <v>113.2</v>
      </c>
      <c r="F370" s="0" t="n">
        <v>51.28</v>
      </c>
      <c r="G370" s="0" t="n">
        <v>192.15</v>
      </c>
      <c r="H370" s="0" t="n">
        <v>23.7</v>
      </c>
      <c r="I370" s="0" t="n">
        <v>91.15</v>
      </c>
      <c r="J370" s="0" t="n">
        <v>62.96</v>
      </c>
      <c r="K370" s="0" t="n">
        <v>37.17</v>
      </c>
      <c r="L370" s="0" t="n">
        <v>75.84</v>
      </c>
    </row>
    <row r="371" customFormat="false" ht="12.75" hidden="false" customHeight="false" outlineLevel="0" collapsed="false">
      <c r="A371" s="84" t="s">
        <v>477</v>
      </c>
      <c r="B371" s="5"/>
      <c r="C371" s="5" t="n">
        <v>16.87</v>
      </c>
      <c r="D371" s="5" t="n">
        <v>101.42</v>
      </c>
      <c r="E371" s="5" t="n">
        <v>101.88</v>
      </c>
      <c r="F371" s="85" t="n">
        <v>53.89</v>
      </c>
      <c r="G371" s="85" t="n">
        <v>182.1</v>
      </c>
      <c r="H371" s="85" t="n">
        <v>24.46</v>
      </c>
      <c r="I371" s="85" t="n">
        <v>84.66</v>
      </c>
      <c r="J371" s="85" t="n">
        <v>55.62</v>
      </c>
      <c r="K371" s="85" t="n">
        <v>36.19</v>
      </c>
      <c r="L371" s="85" t="n">
        <v>73.66</v>
      </c>
    </row>
    <row r="372" customFormat="false" ht="12.75" hidden="false" customHeight="false" outlineLevel="0" collapsed="false">
      <c r="A372" s="84" t="s">
        <v>478</v>
      </c>
      <c r="B372" s="5"/>
      <c r="C372" s="5" t="n">
        <v>18.06</v>
      </c>
      <c r="D372" s="5" t="n">
        <v>103.74</v>
      </c>
      <c r="E372" s="5" t="n">
        <v>107.38</v>
      </c>
      <c r="F372" s="85" t="n">
        <v>58.13</v>
      </c>
      <c r="G372" s="85" t="n">
        <v>184.97</v>
      </c>
      <c r="H372" s="85" t="n">
        <v>26.23</v>
      </c>
      <c r="I372" s="85" t="n">
        <v>79.63</v>
      </c>
      <c r="J372" s="85" t="n">
        <v>56.79</v>
      </c>
      <c r="K372" s="85" t="n">
        <v>34.28</v>
      </c>
      <c r="L372" s="85" t="n">
        <v>77.82</v>
      </c>
    </row>
    <row r="373" customFormat="false" ht="12.75" hidden="false" customHeight="false" outlineLevel="0" collapsed="false">
      <c r="A373" s="84" t="s">
        <v>479</v>
      </c>
      <c r="B373" s="5"/>
      <c r="C373" s="5" t="n">
        <v>18.59</v>
      </c>
      <c r="D373" s="5" t="n">
        <v>111.04</v>
      </c>
      <c r="E373" s="5" t="n">
        <v>111.01</v>
      </c>
      <c r="F373" s="85" t="n">
        <v>66.07</v>
      </c>
      <c r="G373" s="85" t="n">
        <v>196.28</v>
      </c>
      <c r="H373" s="85" t="n">
        <v>28.33</v>
      </c>
      <c r="I373" s="85" t="n">
        <v>76.27</v>
      </c>
      <c r="J373" s="85" t="n">
        <v>59.77</v>
      </c>
      <c r="K373" s="85" t="n">
        <v>36.57</v>
      </c>
      <c r="L373" s="85" t="n">
        <v>82.46</v>
      </c>
    </row>
    <row r="374" customFormat="false" ht="12.75" hidden="false" customHeight="false" outlineLevel="0" collapsed="false">
      <c r="A374" s="84" t="s">
        <v>480</v>
      </c>
      <c r="B374" s="86"/>
      <c r="C374" s="86" t="n">
        <v>20.88</v>
      </c>
      <c r="D374" s="86" t="n">
        <v>113.57</v>
      </c>
      <c r="E374" s="86" t="n">
        <v>131.52</v>
      </c>
      <c r="F374" s="86" t="n">
        <v>82.63</v>
      </c>
      <c r="G374" s="86" t="n">
        <v>231.84</v>
      </c>
      <c r="H374" s="86" t="n">
        <v>30.3</v>
      </c>
      <c r="I374" s="86" t="n">
        <v>85.81</v>
      </c>
      <c r="J374" s="86" t="n">
        <v>61.11</v>
      </c>
      <c r="K374" s="86" t="n">
        <v>41.89</v>
      </c>
      <c r="L374" s="86" t="n">
        <v>90.01</v>
      </c>
    </row>
    <row r="375" customFormat="false" ht="12.75" hidden="false" customHeight="false" outlineLevel="0" collapsed="false">
      <c r="A375" s="84" t="s">
        <v>481</v>
      </c>
      <c r="B375" s="86"/>
      <c r="C375" s="86" t="n">
        <v>20.79</v>
      </c>
      <c r="D375" s="86" t="n">
        <v>107.52</v>
      </c>
      <c r="E375" s="86" t="n">
        <v>133.24</v>
      </c>
      <c r="F375" s="86" t="n">
        <v>85.69</v>
      </c>
      <c r="G375" s="86" t="n">
        <v>245.8</v>
      </c>
      <c r="H375" s="86" t="n">
        <v>33.28</v>
      </c>
      <c r="I375" s="86" t="n">
        <v>84.17</v>
      </c>
      <c r="J375" s="86" t="n">
        <v>65.84</v>
      </c>
      <c r="K375" s="86" t="n">
        <v>44.94</v>
      </c>
      <c r="L375" s="86" t="n">
        <v>94.46</v>
      </c>
    </row>
    <row r="376" customFormat="false" ht="12.75" hidden="false" customHeight="false" outlineLevel="0" collapsed="false">
      <c r="A376" s="84" t="s">
        <v>482</v>
      </c>
      <c r="B376" s="86"/>
      <c r="C376" s="86" t="n">
        <v>20.77</v>
      </c>
      <c r="D376" s="86" t="n">
        <v>106.12</v>
      </c>
      <c r="E376" s="86" t="n">
        <v>127.87</v>
      </c>
      <c r="F376" s="86" t="n">
        <v>93.48</v>
      </c>
      <c r="G376" s="86" t="n">
        <v>245.95</v>
      </c>
      <c r="H376" s="86" t="n">
        <v>34.84</v>
      </c>
      <c r="I376" s="86" t="n">
        <v>88.73</v>
      </c>
      <c r="J376" s="86" t="n">
        <v>69.14</v>
      </c>
      <c r="K376" s="86" t="n">
        <v>44.8</v>
      </c>
      <c r="L376" s="86" t="n">
        <v>93.21</v>
      </c>
    </row>
    <row r="377" customFormat="false" ht="12.75" hidden="false" customHeight="false" outlineLevel="0" collapsed="false">
      <c r="A377" s="84" t="s">
        <v>483</v>
      </c>
      <c r="B377" s="86"/>
      <c r="C377" s="86" t="n">
        <v>22.21</v>
      </c>
      <c r="D377" s="86" t="n">
        <v>103.02</v>
      </c>
      <c r="E377" s="86" t="n">
        <v>132.66</v>
      </c>
      <c r="F377" s="86" t="n">
        <v>102.15</v>
      </c>
      <c r="G377" s="86" t="n">
        <v>235.78</v>
      </c>
      <c r="H377" s="86" t="n">
        <v>34.91</v>
      </c>
      <c r="I377" s="86" t="n">
        <v>95.75</v>
      </c>
      <c r="J377" s="86" t="n">
        <v>71.6</v>
      </c>
      <c r="K377" s="86" t="n">
        <v>44.56</v>
      </c>
      <c r="L377" s="86" t="n">
        <v>93.39</v>
      </c>
    </row>
    <row r="378" customFormat="false" ht="12.75" hidden="false" customHeight="false" outlineLevel="0" collapsed="false">
      <c r="A378" s="84" t="s">
        <v>484</v>
      </c>
      <c r="B378" s="86"/>
      <c r="C378" s="86" t="n">
        <v>20.7</v>
      </c>
      <c r="D378" s="86" t="n">
        <v>101.36</v>
      </c>
      <c r="E378" s="86" t="n">
        <v>140.71</v>
      </c>
      <c r="F378" s="86" t="n">
        <v>105.19</v>
      </c>
      <c r="G378" s="86" t="n">
        <v>238.07</v>
      </c>
      <c r="H378" s="86" t="n">
        <v>34.85</v>
      </c>
      <c r="I378" s="86" t="n">
        <v>99.48</v>
      </c>
      <c r="J378" s="86" t="n">
        <v>72.97</v>
      </c>
      <c r="K378" s="86" t="n">
        <v>47.94</v>
      </c>
      <c r="L378" s="86" t="n">
        <v>91.52</v>
      </c>
    </row>
    <row r="379" customFormat="false" ht="12.75" hidden="false" customHeight="false" outlineLevel="0" collapsed="false">
      <c r="A379" s="84" t="s">
        <v>485</v>
      </c>
      <c r="B379" s="86"/>
      <c r="C379" s="86" t="n">
        <v>22.28</v>
      </c>
      <c r="D379" s="86" t="n">
        <v>104.4</v>
      </c>
      <c r="E379" s="86" t="n">
        <v>135.48</v>
      </c>
      <c r="F379" s="86" t="n">
        <v>110.24</v>
      </c>
      <c r="G379" s="86" t="n">
        <v>241.38</v>
      </c>
      <c r="H379" s="86" t="n">
        <v>36.16</v>
      </c>
      <c r="I379" s="86" t="n">
        <v>98.37</v>
      </c>
      <c r="J379" s="86" t="n">
        <v>72.6</v>
      </c>
      <c r="K379" s="86" t="n">
        <v>46.27</v>
      </c>
      <c r="L379" s="86" t="n">
        <v>90.05</v>
      </c>
    </row>
    <row r="380" customFormat="false" ht="12.75" hidden="false" customHeight="false" outlineLevel="0" collapsed="false">
      <c r="A380" s="84" t="s">
        <v>486</v>
      </c>
      <c r="B380" s="86"/>
      <c r="C380" s="86" t="n">
        <v>25.23</v>
      </c>
      <c r="D380" s="86" t="n">
        <v>98.46</v>
      </c>
      <c r="E380" s="86" t="n">
        <v>124.74</v>
      </c>
      <c r="F380" s="86" t="n">
        <v>126.46</v>
      </c>
      <c r="G380" s="86" t="n">
        <v>240.6</v>
      </c>
      <c r="H380" s="86" t="n">
        <v>35.73</v>
      </c>
      <c r="I380" s="86" t="n">
        <v>101.64</v>
      </c>
      <c r="J380" s="86" t="n">
        <v>78.45</v>
      </c>
      <c r="K380" s="86" t="n">
        <v>49.63</v>
      </c>
      <c r="L380" s="86" t="n">
        <v>92.83</v>
      </c>
    </row>
    <row r="381" customFormat="false" ht="12.75" hidden="false" customHeight="false" outlineLevel="0" collapsed="false">
      <c r="A381" s="84" t="s">
        <v>714</v>
      </c>
      <c r="B381" s="86" t="s">
        <v>346</v>
      </c>
      <c r="C381" s="86" t="n">
        <v>1983</v>
      </c>
      <c r="D381" s="86"/>
      <c r="E381" s="86"/>
      <c r="F381" s="86"/>
      <c r="G381" s="86"/>
      <c r="H381" s="86"/>
      <c r="I381" s="86"/>
      <c r="J381" s="86"/>
      <c r="K381" s="86"/>
      <c r="L381" s="86"/>
    </row>
    <row r="382" customFormat="false" ht="12.75" hidden="false" customHeight="false" outlineLevel="0" collapsed="false">
      <c r="A382" s="84" t="s">
        <v>487</v>
      </c>
      <c r="B382" s="86"/>
      <c r="C382" s="86" t="s">
        <v>95</v>
      </c>
      <c r="D382" s="86" t="s">
        <v>96</v>
      </c>
      <c r="E382" s="86" t="s">
        <v>97</v>
      </c>
      <c r="F382" s="86" t="s">
        <v>98</v>
      </c>
      <c r="G382" s="86" t="s">
        <v>99</v>
      </c>
      <c r="H382" s="86" t="s">
        <v>100</v>
      </c>
      <c r="I382" s="86" t="s">
        <v>101</v>
      </c>
      <c r="J382" s="86" t="s">
        <v>102</v>
      </c>
      <c r="K382" s="86" t="s">
        <v>103</v>
      </c>
      <c r="L382" s="86" t="s">
        <v>104</v>
      </c>
    </row>
    <row r="383" customFormat="false" ht="12.75" hidden="false" customHeight="false" outlineLevel="0" collapsed="false">
      <c r="A383" s="84" t="s">
        <v>1001</v>
      </c>
      <c r="B383" s="86"/>
      <c r="C383" s="86" t="n">
        <v>70.78</v>
      </c>
      <c r="D383" s="86" t="n">
        <v>68.4</v>
      </c>
      <c r="E383" s="86" t="n">
        <v>39.26</v>
      </c>
      <c r="F383" s="86" t="n">
        <v>194.41</v>
      </c>
      <c r="G383" s="86" t="n">
        <v>43.96</v>
      </c>
      <c r="H383" s="86" t="n">
        <v>16.74</v>
      </c>
      <c r="I383" s="86" t="n">
        <v>401.82</v>
      </c>
      <c r="J383" s="86" t="n">
        <v>55.15</v>
      </c>
      <c r="K383" s="86" t="n">
        <v>108.99</v>
      </c>
      <c r="L383" s="86" t="n">
        <v>303.58</v>
      </c>
    </row>
    <row r="384" customFormat="false" ht="12.75" hidden="false" customHeight="false" outlineLevel="0" collapsed="false">
      <c r="A384" s="84" t="s">
        <v>1002</v>
      </c>
      <c r="B384" s="86"/>
      <c r="C384" s="86" t="n">
        <v>65.5</v>
      </c>
      <c r="D384" s="86" t="n">
        <v>72.45</v>
      </c>
      <c r="E384" s="86" t="n">
        <v>36.13</v>
      </c>
      <c r="F384" s="86" t="n">
        <v>198.87</v>
      </c>
      <c r="G384" s="86" t="n">
        <v>42.84</v>
      </c>
      <c r="H384" s="86" t="n">
        <v>15.37</v>
      </c>
      <c r="I384" s="86" t="n">
        <v>415.31</v>
      </c>
      <c r="J384" s="86" t="n">
        <v>60</v>
      </c>
      <c r="K384" s="86" t="n">
        <v>107.66</v>
      </c>
      <c r="L384" s="86" t="n">
        <v>290.94</v>
      </c>
    </row>
    <row r="385" customFormat="false" ht="12.75" hidden="false" customHeight="false" outlineLevel="0" collapsed="false">
      <c r="A385" s="84" t="s">
        <v>1003</v>
      </c>
      <c r="B385" s="86"/>
      <c r="C385" s="86" t="n">
        <v>64.39</v>
      </c>
      <c r="D385" s="86" t="n">
        <v>69.61</v>
      </c>
      <c r="E385" s="86" t="n">
        <v>36.11</v>
      </c>
      <c r="F385" s="86" t="n">
        <v>202.24</v>
      </c>
      <c r="G385" s="86" t="n">
        <v>43.87</v>
      </c>
      <c r="H385" s="86" t="n">
        <v>16.35</v>
      </c>
      <c r="I385" s="86" t="n">
        <v>453.04</v>
      </c>
      <c r="J385" s="86" t="n">
        <v>61.82</v>
      </c>
      <c r="K385" s="86" t="n">
        <v>114.03</v>
      </c>
      <c r="L385" s="86" t="n">
        <v>316.6</v>
      </c>
    </row>
    <row r="386" customFormat="false" ht="12.75" hidden="false" customHeight="false" outlineLevel="0" collapsed="false">
      <c r="A386" s="84" t="s">
        <v>1004</v>
      </c>
      <c r="B386" s="86"/>
      <c r="C386" s="86" t="n">
        <v>63.81</v>
      </c>
      <c r="D386" s="86" t="n">
        <v>72.24</v>
      </c>
      <c r="E386" s="86" t="n">
        <v>34.98</v>
      </c>
      <c r="F386" s="86" t="n">
        <v>197.51</v>
      </c>
      <c r="G386" s="86" t="n">
        <v>43.52</v>
      </c>
      <c r="H386" s="86" t="n">
        <v>14.85</v>
      </c>
      <c r="I386" s="86" t="n">
        <v>470.06</v>
      </c>
      <c r="J386" s="86" t="n">
        <v>67.38</v>
      </c>
      <c r="K386" s="86" t="n">
        <v>123.81</v>
      </c>
      <c r="L386" s="86" t="n">
        <v>324.98</v>
      </c>
    </row>
    <row r="387" customFormat="false" ht="12.75" hidden="false" customHeight="false" outlineLevel="0" collapsed="false">
      <c r="A387" s="84" t="s">
        <v>1005</v>
      </c>
      <c r="B387" s="86"/>
      <c r="C387" s="86" t="n">
        <v>51.63</v>
      </c>
      <c r="D387" s="86" t="n">
        <v>74.72</v>
      </c>
      <c r="E387" s="86" t="n">
        <v>31.66</v>
      </c>
      <c r="F387" s="86" t="n">
        <v>217.32</v>
      </c>
      <c r="G387" s="86" t="n">
        <v>50.77</v>
      </c>
      <c r="H387" s="86" t="n">
        <v>16.18</v>
      </c>
      <c r="I387" s="86" t="n">
        <v>464.89</v>
      </c>
      <c r="J387" s="86" t="n">
        <v>69.87</v>
      </c>
      <c r="K387" s="86" t="n">
        <v>132.66</v>
      </c>
      <c r="L387" s="86" t="n">
        <v>326.1</v>
      </c>
    </row>
    <row r="388" customFormat="false" ht="12.75" hidden="false" customHeight="false" outlineLevel="0" collapsed="false">
      <c r="A388" s="84" t="s">
        <v>1006</v>
      </c>
      <c r="B388" s="86"/>
      <c r="C388" s="86" t="n">
        <v>70.04</v>
      </c>
      <c r="D388" s="86" t="n">
        <v>90.26</v>
      </c>
      <c r="E388" s="86" t="n">
        <v>32.85</v>
      </c>
      <c r="F388" s="86" t="n">
        <v>234.28</v>
      </c>
      <c r="G388" s="86" t="n">
        <v>63.6</v>
      </c>
      <c r="H388" s="86" t="n">
        <v>21.7</v>
      </c>
      <c r="I388" s="86" t="n">
        <v>498.75</v>
      </c>
      <c r="J388" s="86" t="n">
        <v>79.55</v>
      </c>
      <c r="K388" s="86" t="n">
        <v>123.61</v>
      </c>
      <c r="L388" s="86" t="n">
        <v>373.42</v>
      </c>
    </row>
    <row r="389" customFormat="false" ht="12.75" hidden="false" customHeight="false" outlineLevel="0" collapsed="false">
      <c r="A389" s="84" t="s">
        <v>1007</v>
      </c>
      <c r="B389" s="86"/>
      <c r="C389" s="86" t="n">
        <v>66.76</v>
      </c>
      <c r="D389" s="86" t="n">
        <v>79.14</v>
      </c>
      <c r="E389" s="86" t="n">
        <v>35.19</v>
      </c>
      <c r="F389" s="86" t="n">
        <v>215.18</v>
      </c>
      <c r="G389" s="86" t="n">
        <v>64.7</v>
      </c>
      <c r="H389" s="86" t="n">
        <v>20.56</v>
      </c>
      <c r="I389" s="86" t="n">
        <v>410.81</v>
      </c>
      <c r="J389" s="86" t="n">
        <v>54.86</v>
      </c>
      <c r="K389" s="86" t="n">
        <v>140.84</v>
      </c>
      <c r="L389" s="86" t="n">
        <v>445.67</v>
      </c>
    </row>
    <row r="390" customFormat="false" ht="12.75" hidden="false" customHeight="false" outlineLevel="0" collapsed="false">
      <c r="A390" s="84" t="s">
        <v>498</v>
      </c>
      <c r="B390" s="86"/>
      <c r="C390" s="86" t="n">
        <v>62.42</v>
      </c>
      <c r="D390" s="86" t="n">
        <v>101.03</v>
      </c>
      <c r="E390" s="86" t="n">
        <v>45.58</v>
      </c>
      <c r="F390" s="86" t="n">
        <v>160.99</v>
      </c>
      <c r="G390" s="86" t="n">
        <v>46.9</v>
      </c>
      <c r="H390" s="86" t="n">
        <v>12.7</v>
      </c>
      <c r="I390" s="86" t="n">
        <v>358.99</v>
      </c>
      <c r="J390" s="86" t="n">
        <v>45.31</v>
      </c>
      <c r="K390" s="86" t="n">
        <v>132.83</v>
      </c>
      <c r="L390" s="86" t="n">
        <v>285.05</v>
      </c>
    </row>
    <row r="391" customFormat="false" ht="12.75" hidden="false" customHeight="false" outlineLevel="0" collapsed="false">
      <c r="A391" s="84" t="s">
        <v>499</v>
      </c>
      <c r="B391" s="86"/>
      <c r="C391" s="86" t="n">
        <v>72.97</v>
      </c>
      <c r="D391" s="86" t="n">
        <v>103.56</v>
      </c>
      <c r="E391" s="86" t="n">
        <v>66.23</v>
      </c>
      <c r="F391" s="86" t="n">
        <v>188.54</v>
      </c>
      <c r="G391" s="86" t="n">
        <v>60.67</v>
      </c>
      <c r="H391" s="86" t="n">
        <v>24.8</v>
      </c>
      <c r="I391" s="86" t="n">
        <v>325.89</v>
      </c>
      <c r="J391" s="86" t="n">
        <v>64.11</v>
      </c>
      <c r="K391" s="86" t="n">
        <v>135.84</v>
      </c>
      <c r="L391" s="86" t="n">
        <v>247.49</v>
      </c>
    </row>
    <row r="392" customFormat="false" ht="12.75" hidden="false" customHeight="false" outlineLevel="0" collapsed="false">
      <c r="A392" s="84" t="s">
        <v>500</v>
      </c>
      <c r="B392" s="86"/>
      <c r="C392" s="86" t="n">
        <v>71.4</v>
      </c>
      <c r="D392" s="86" t="n">
        <v>97.05</v>
      </c>
      <c r="E392" s="86" t="n">
        <v>57.15</v>
      </c>
      <c r="F392" s="86" t="n">
        <v>168.9</v>
      </c>
      <c r="G392" s="86" t="n">
        <v>63.04</v>
      </c>
      <c r="H392" s="86" t="n">
        <v>26.62</v>
      </c>
      <c r="I392" s="86" t="n">
        <v>285.72</v>
      </c>
      <c r="J392" s="86" t="n">
        <v>66.87</v>
      </c>
      <c r="K392" s="86" t="n">
        <v>144.44</v>
      </c>
      <c r="L392" s="86" t="n">
        <v>217.52</v>
      </c>
    </row>
    <row r="393" customFormat="false" ht="12.75" hidden="false" customHeight="false" outlineLevel="0" collapsed="false">
      <c r="A393" s="84" t="s">
        <v>501</v>
      </c>
      <c r="B393" s="86"/>
      <c r="C393" s="86" t="n">
        <v>80.85</v>
      </c>
      <c r="D393" s="86" t="n">
        <v>102.05</v>
      </c>
      <c r="E393" s="86" t="n">
        <v>63.81</v>
      </c>
      <c r="F393" s="86" t="n">
        <v>161.06</v>
      </c>
      <c r="G393" s="86" t="n">
        <v>69.4</v>
      </c>
      <c r="H393" s="86" t="n">
        <v>27.79</v>
      </c>
      <c r="I393" s="86" t="n">
        <v>297.91</v>
      </c>
      <c r="J393" s="86" t="n">
        <v>78.73</v>
      </c>
      <c r="K393" s="86" t="n">
        <v>159.56</v>
      </c>
      <c r="L393" s="86" t="n">
        <v>214.08</v>
      </c>
    </row>
    <row r="394" customFormat="false" ht="12.75" hidden="false" customHeight="false" outlineLevel="0" collapsed="false">
      <c r="A394" s="84" t="s">
        <v>502</v>
      </c>
      <c r="B394" s="86"/>
      <c r="C394" s="86" t="n">
        <v>79.95</v>
      </c>
      <c r="D394" s="86" t="n">
        <v>102.17</v>
      </c>
      <c r="E394" s="86" t="n">
        <v>51.76</v>
      </c>
      <c r="F394" s="86" t="n">
        <v>167.1</v>
      </c>
      <c r="G394" s="86" t="n">
        <v>70.32</v>
      </c>
      <c r="H394" s="86" t="n">
        <v>31.98</v>
      </c>
      <c r="I394" s="86" t="n">
        <v>307.22</v>
      </c>
      <c r="J394" s="86" t="n">
        <v>92.92</v>
      </c>
      <c r="K394" s="86" t="n">
        <v>149.71</v>
      </c>
      <c r="L394" s="86" t="n">
        <v>209.49</v>
      </c>
    </row>
    <row r="395" customFormat="false" ht="12.75" hidden="false" customHeight="false" outlineLevel="0" collapsed="false">
      <c r="A395" s="84" t="s">
        <v>503</v>
      </c>
      <c r="B395" s="86"/>
      <c r="C395" s="86" t="n">
        <v>81.1</v>
      </c>
      <c r="D395" s="86" t="n">
        <v>106.18</v>
      </c>
      <c r="E395" s="86" t="n">
        <v>61.75</v>
      </c>
      <c r="F395" s="86" t="n">
        <v>166.66</v>
      </c>
      <c r="G395" s="86" t="n">
        <v>67.9</v>
      </c>
      <c r="H395" s="86" t="n">
        <v>28.63</v>
      </c>
      <c r="I395" s="86" t="n">
        <v>298.65</v>
      </c>
      <c r="J395" s="86" t="n">
        <v>99.15</v>
      </c>
      <c r="K395" s="86" t="n">
        <v>157.24</v>
      </c>
      <c r="L395" s="86" t="n">
        <v>213.52</v>
      </c>
    </row>
    <row r="396" customFormat="false" ht="12.75" hidden="false" customHeight="false" outlineLevel="0" collapsed="false">
      <c r="A396" s="84" t="s">
        <v>504</v>
      </c>
      <c r="B396" s="86"/>
      <c r="C396" s="86" t="n">
        <v>85.98</v>
      </c>
      <c r="D396" s="86" t="n">
        <v>116.53</v>
      </c>
      <c r="E396" s="86" t="n">
        <v>64.14</v>
      </c>
      <c r="F396" s="86" t="n">
        <v>169.03</v>
      </c>
      <c r="G396" s="86" t="n">
        <v>69.64</v>
      </c>
      <c r="H396" s="86" t="n">
        <v>31.01</v>
      </c>
      <c r="I396" s="86" t="n">
        <v>284.71</v>
      </c>
      <c r="J396" s="86" t="n">
        <v>111.18</v>
      </c>
      <c r="K396" s="86" t="n">
        <v>173.77</v>
      </c>
      <c r="L396" s="86" t="n">
        <v>232.8</v>
      </c>
    </row>
    <row r="397" customFormat="false" ht="12.75" hidden="false" customHeight="false" outlineLevel="0" collapsed="false">
      <c r="A397" s="84" t="s">
        <v>505</v>
      </c>
      <c r="B397" s="86"/>
      <c r="C397" s="86" t="n">
        <v>96.09</v>
      </c>
      <c r="D397" s="86" t="n">
        <v>117.35</v>
      </c>
      <c r="E397" s="86" t="n">
        <v>56.25</v>
      </c>
      <c r="F397" s="86" t="n">
        <v>176.44</v>
      </c>
      <c r="G397" s="86" t="n">
        <v>74.86</v>
      </c>
      <c r="H397" s="86" t="n">
        <v>37.98</v>
      </c>
      <c r="I397" s="86" t="n">
        <v>268.86</v>
      </c>
      <c r="J397" s="86" t="n">
        <v>122.81</v>
      </c>
      <c r="K397" s="86" t="n">
        <v>185.19</v>
      </c>
      <c r="L397" s="86" t="n">
        <v>232.41</v>
      </c>
    </row>
    <row r="398" customFormat="false" ht="12.75" hidden="false" customHeight="false" outlineLevel="0" collapsed="false">
      <c r="A398" s="84" t="s">
        <v>506</v>
      </c>
      <c r="B398" s="86"/>
      <c r="C398" s="86" t="n">
        <v>95.86</v>
      </c>
      <c r="D398" s="86" t="n">
        <v>124.46</v>
      </c>
      <c r="E398" s="86" t="n">
        <v>58.5</v>
      </c>
      <c r="F398" s="86" t="n">
        <v>191.69</v>
      </c>
      <c r="G398" s="86" t="n">
        <v>62.83</v>
      </c>
      <c r="H398" s="86" t="n">
        <v>52.05</v>
      </c>
      <c r="I398" s="86" t="n">
        <v>250.05</v>
      </c>
      <c r="J398" s="86" t="n">
        <v>133.17</v>
      </c>
      <c r="K398" s="86" t="n">
        <v>177.23</v>
      </c>
      <c r="L398" s="86" t="n">
        <v>221.18</v>
      </c>
    </row>
    <row r="399" customFormat="false" ht="12.75" hidden="false" customHeight="false" outlineLevel="0" collapsed="false">
      <c r="A399" s="84" t="s">
        <v>507</v>
      </c>
      <c r="B399" s="86"/>
      <c r="C399" s="86" t="n">
        <v>95.55</v>
      </c>
      <c r="D399" s="86" t="n">
        <v>127.66</v>
      </c>
      <c r="E399" s="86" t="n">
        <v>58.34</v>
      </c>
      <c r="F399" s="86" t="n">
        <v>196.83</v>
      </c>
      <c r="G399" s="86" t="n">
        <v>61.68</v>
      </c>
      <c r="H399" s="86" t="n">
        <v>55.39</v>
      </c>
      <c r="I399" s="86" t="n">
        <v>255.55</v>
      </c>
      <c r="J399" s="86" t="n">
        <v>165.16</v>
      </c>
      <c r="K399" s="86" t="n">
        <v>140.75</v>
      </c>
      <c r="L399" s="86" t="n">
        <v>238.16</v>
      </c>
    </row>
    <row r="400" customFormat="false" ht="12.75" hidden="false" customHeight="false" outlineLevel="0" collapsed="false">
      <c r="A400" s="84" t="s">
        <v>508</v>
      </c>
      <c r="B400" s="86"/>
      <c r="C400" s="86" t="n">
        <v>103.76</v>
      </c>
      <c r="D400" s="86" t="n">
        <v>135.08</v>
      </c>
      <c r="E400" s="86" t="n">
        <v>60.08</v>
      </c>
      <c r="F400" s="86" t="n">
        <v>198.25</v>
      </c>
      <c r="G400" s="86" t="n">
        <v>64.64</v>
      </c>
      <c r="H400" s="86" t="n">
        <v>59.1</v>
      </c>
      <c r="I400" s="86" t="n">
        <v>239.89</v>
      </c>
      <c r="J400" s="86" t="n">
        <v>179.81</v>
      </c>
      <c r="K400" s="86" t="n">
        <v>135.81</v>
      </c>
      <c r="L400" s="86" t="n">
        <v>239.55</v>
      </c>
    </row>
    <row r="401" customFormat="false" ht="12.75" hidden="false" customHeight="false" outlineLevel="0" collapsed="false">
      <c r="A401" s="84" t="s">
        <v>509</v>
      </c>
      <c r="B401" s="86"/>
      <c r="C401" s="86" t="n">
        <v>104.34</v>
      </c>
      <c r="D401" s="86" t="n">
        <v>147.28</v>
      </c>
      <c r="E401" s="86" t="n">
        <v>61.93</v>
      </c>
      <c r="F401" s="86" t="n">
        <v>201.48</v>
      </c>
      <c r="G401" s="86" t="n">
        <v>69.61</v>
      </c>
      <c r="H401" s="86" t="n">
        <v>62.79</v>
      </c>
      <c r="I401" s="86" t="n">
        <v>220.12</v>
      </c>
      <c r="J401" s="86" t="n">
        <v>179.1</v>
      </c>
      <c r="K401" s="86" t="n">
        <v>134.22</v>
      </c>
      <c r="L401" s="86" t="n">
        <v>240.61</v>
      </c>
    </row>
    <row r="402" customFormat="false" ht="12.75" hidden="false" customHeight="false" outlineLevel="0" collapsed="false">
      <c r="A402" s="84" t="s">
        <v>714</v>
      </c>
      <c r="B402" s="86" t="s">
        <v>346</v>
      </c>
      <c r="C402" s="86" t="n">
        <v>1983</v>
      </c>
      <c r="D402" s="86"/>
      <c r="E402" s="86"/>
      <c r="F402" s="86"/>
      <c r="G402" s="86"/>
      <c r="H402" s="86"/>
      <c r="I402" s="86"/>
      <c r="J402" s="86"/>
      <c r="K402" s="86"/>
      <c r="L402" s="86"/>
    </row>
    <row r="403" customFormat="false" ht="12.75" hidden="false" customHeight="false" outlineLevel="0" collapsed="false">
      <c r="A403" s="84" t="s">
        <v>510</v>
      </c>
      <c r="B403" s="86"/>
      <c r="C403" s="86" t="s">
        <v>105</v>
      </c>
      <c r="D403" s="86" t="s">
        <v>106</v>
      </c>
      <c r="E403" s="86" t="s">
        <v>107</v>
      </c>
      <c r="F403" s="86" t="s">
        <v>108</v>
      </c>
      <c r="G403" s="86" t="s">
        <v>109</v>
      </c>
      <c r="H403" s="86" t="s">
        <v>110</v>
      </c>
      <c r="I403" s="86" t="s">
        <v>111</v>
      </c>
      <c r="J403" s="86" t="s">
        <v>112</v>
      </c>
      <c r="K403" s="86" t="s">
        <v>113</v>
      </c>
      <c r="L403" s="86" t="s">
        <v>114</v>
      </c>
    </row>
    <row r="404" customFormat="false" ht="12.75" hidden="false" customHeight="false" outlineLevel="0" collapsed="false">
      <c r="A404" s="84" t="s">
        <v>1008</v>
      </c>
      <c r="B404" s="86"/>
      <c r="C404" s="86" t="n">
        <v>487.18</v>
      </c>
      <c r="D404" s="86" t="n">
        <v>245.78</v>
      </c>
      <c r="E404" s="86" t="n">
        <v>84.43</v>
      </c>
      <c r="F404" s="86" t="n">
        <v>225.33</v>
      </c>
      <c r="G404" s="86" t="n">
        <v>101.57</v>
      </c>
      <c r="H404" s="86" t="n">
        <v>212.34</v>
      </c>
      <c r="I404" s="86" t="n">
        <v>43.25</v>
      </c>
      <c r="J404" s="86" t="n">
        <v>76.2</v>
      </c>
      <c r="K404" s="86" t="n">
        <v>43.96</v>
      </c>
      <c r="L404" s="86" t="n">
        <v>191.5</v>
      </c>
    </row>
    <row r="405" customFormat="false" ht="12.75" hidden="false" customHeight="false" outlineLevel="0" collapsed="false">
      <c r="A405" s="84" t="s">
        <v>1009</v>
      </c>
      <c r="B405" s="86"/>
      <c r="C405" s="86" t="n">
        <v>490.96</v>
      </c>
      <c r="D405" s="86" t="n">
        <v>253.73</v>
      </c>
      <c r="E405" s="86" t="n">
        <v>85.29</v>
      </c>
      <c r="F405" s="86" t="n">
        <v>177.55</v>
      </c>
      <c r="G405" s="86" t="n">
        <v>105.58</v>
      </c>
      <c r="H405" s="86" t="n">
        <v>250</v>
      </c>
      <c r="I405" s="86" t="n">
        <v>51.02</v>
      </c>
      <c r="J405" s="86" t="n">
        <v>85.63</v>
      </c>
      <c r="K405" s="86" t="n">
        <v>49.58</v>
      </c>
      <c r="L405" s="86" t="n">
        <v>213.64</v>
      </c>
    </row>
    <row r="406" customFormat="false" ht="12.75" hidden="false" customHeight="false" outlineLevel="0" collapsed="false">
      <c r="A406" s="84" t="s">
        <v>1010</v>
      </c>
      <c r="B406" s="86"/>
      <c r="C406" s="86" t="n">
        <v>525.62</v>
      </c>
      <c r="D406" s="86" t="n">
        <v>270.3</v>
      </c>
      <c r="E406" s="86" t="n">
        <v>87.11</v>
      </c>
      <c r="F406" s="86" t="n">
        <v>182.59</v>
      </c>
      <c r="G406" s="86" t="n">
        <v>108.81</v>
      </c>
      <c r="H406" s="86" t="n">
        <v>273.24</v>
      </c>
      <c r="I406" s="86" t="n">
        <v>70.93</v>
      </c>
      <c r="J406" s="86" t="n">
        <v>99.41</v>
      </c>
      <c r="K406" s="86" t="n">
        <v>47.16</v>
      </c>
      <c r="L406" s="86" t="n">
        <v>213.17</v>
      </c>
    </row>
    <row r="407" customFormat="false" ht="12.75" hidden="false" customHeight="false" outlineLevel="0" collapsed="false">
      <c r="A407" s="84" t="s">
        <v>1011</v>
      </c>
      <c r="B407" s="86"/>
      <c r="C407" s="86" t="n">
        <v>534.46</v>
      </c>
      <c r="D407" s="86" t="n">
        <v>263.58</v>
      </c>
      <c r="E407" s="86" t="n">
        <v>86.42</v>
      </c>
      <c r="F407" s="86" t="n">
        <v>195.29</v>
      </c>
      <c r="G407" s="86" t="n">
        <v>121.65</v>
      </c>
      <c r="H407" s="86" t="n">
        <v>216.79</v>
      </c>
      <c r="I407" s="86" t="n">
        <v>68.98</v>
      </c>
      <c r="J407" s="86" t="n">
        <v>88.82</v>
      </c>
      <c r="K407" s="86" t="n">
        <v>55</v>
      </c>
      <c r="L407" s="86" t="n">
        <v>225.51</v>
      </c>
    </row>
    <row r="408" customFormat="false" ht="12.75" hidden="false" customHeight="false" outlineLevel="0" collapsed="false">
      <c r="A408" s="84" t="s">
        <v>1012</v>
      </c>
      <c r="B408" s="86"/>
      <c r="C408" s="86" t="n">
        <v>555.61</v>
      </c>
      <c r="D408" s="86" t="n">
        <v>261.13</v>
      </c>
      <c r="E408" s="86" t="n">
        <v>80.05</v>
      </c>
      <c r="F408" s="86" t="n">
        <v>143.21</v>
      </c>
      <c r="G408" s="86" t="n">
        <v>113.74</v>
      </c>
      <c r="H408" s="86" t="n">
        <v>206.08</v>
      </c>
      <c r="I408" s="86" t="n">
        <v>74.86</v>
      </c>
      <c r="J408" s="86" t="n">
        <v>90.31</v>
      </c>
      <c r="K408" s="86" t="n">
        <v>61.62</v>
      </c>
      <c r="L408" s="86" t="n">
        <v>221.82</v>
      </c>
    </row>
    <row r="409" customFormat="false" ht="12.75" hidden="false" customHeight="false" outlineLevel="0" collapsed="false">
      <c r="A409" s="84" t="s">
        <v>1013</v>
      </c>
      <c r="B409" s="86"/>
      <c r="C409" s="86" t="n">
        <v>669.29</v>
      </c>
      <c r="D409" s="86" t="n">
        <v>325.9</v>
      </c>
      <c r="E409" s="86" t="n">
        <v>80.25</v>
      </c>
      <c r="F409" s="86" t="n">
        <v>135.46</v>
      </c>
      <c r="G409" s="86" t="n">
        <v>117.05</v>
      </c>
      <c r="H409" s="86" t="n">
        <v>269.68</v>
      </c>
      <c r="I409" s="86" t="n">
        <v>91.16</v>
      </c>
      <c r="J409" s="86" t="n">
        <v>105.19</v>
      </c>
      <c r="K409" s="86" t="n">
        <v>59.92</v>
      </c>
      <c r="L409" s="86" t="n">
        <v>212.58</v>
      </c>
    </row>
    <row r="410" customFormat="false" ht="12.75" hidden="false" customHeight="false" outlineLevel="0" collapsed="false">
      <c r="A410" s="84" t="s">
        <v>1014</v>
      </c>
      <c r="B410" s="86"/>
      <c r="C410" s="86" t="n">
        <v>711.14</v>
      </c>
      <c r="D410" s="86" t="n">
        <v>339.78</v>
      </c>
      <c r="E410" s="86" t="n">
        <v>92.39</v>
      </c>
      <c r="F410" s="86" t="n">
        <v>148.13</v>
      </c>
      <c r="G410" s="86" t="n">
        <v>118.91</v>
      </c>
      <c r="H410" s="86" t="n">
        <v>292.49</v>
      </c>
      <c r="I410" s="86" t="n">
        <v>86.24</v>
      </c>
      <c r="J410" s="86" t="n">
        <v>94.76</v>
      </c>
      <c r="K410" s="86" t="n">
        <v>59.1</v>
      </c>
      <c r="L410" s="86" t="n">
        <v>207.26</v>
      </c>
    </row>
    <row r="411" customFormat="false" ht="12.75" hidden="false" customHeight="false" outlineLevel="0" collapsed="false">
      <c r="A411" s="84" t="s">
        <v>521</v>
      </c>
      <c r="B411" s="86"/>
      <c r="C411" s="86" t="n">
        <v>589.89</v>
      </c>
      <c r="D411" s="86" t="n">
        <v>299.72</v>
      </c>
      <c r="E411" s="86" t="n">
        <v>52.87</v>
      </c>
      <c r="F411" s="86" t="n">
        <v>142.96</v>
      </c>
      <c r="G411" s="86" t="n">
        <v>78.79</v>
      </c>
      <c r="H411" s="86" t="n">
        <v>153.82</v>
      </c>
      <c r="I411" s="86" t="n">
        <v>48.25</v>
      </c>
      <c r="J411" s="86" t="n">
        <v>57.51</v>
      </c>
      <c r="K411" s="86" t="n">
        <v>57.71</v>
      </c>
      <c r="L411" s="86" t="n">
        <v>194.23</v>
      </c>
    </row>
    <row r="412" customFormat="false" ht="12.75" hidden="false" customHeight="false" outlineLevel="0" collapsed="false">
      <c r="A412" s="84" t="s">
        <v>522</v>
      </c>
      <c r="B412" s="86"/>
      <c r="C412" s="86" t="n">
        <v>435.39</v>
      </c>
      <c r="D412" s="86" t="n">
        <v>250.97</v>
      </c>
      <c r="E412" s="86" t="n">
        <v>47.16</v>
      </c>
      <c r="F412" s="86" t="n">
        <v>185.16</v>
      </c>
      <c r="G412" s="86" t="n">
        <v>98.33</v>
      </c>
      <c r="H412" s="86" t="n">
        <v>149.04</v>
      </c>
      <c r="I412" s="86" t="n">
        <v>44.67</v>
      </c>
      <c r="J412" s="86" t="n">
        <v>65.97</v>
      </c>
      <c r="K412" s="86" t="n">
        <v>68.89</v>
      </c>
      <c r="L412" s="86" t="n">
        <v>184.63</v>
      </c>
    </row>
    <row r="413" customFormat="false" ht="12.75" hidden="false" customHeight="false" outlineLevel="0" collapsed="false">
      <c r="A413" s="84" t="s">
        <v>523</v>
      </c>
      <c r="B413" s="86"/>
      <c r="C413" s="86" t="n">
        <v>343.95</v>
      </c>
      <c r="D413" s="86" t="n">
        <v>240.38</v>
      </c>
      <c r="E413" s="86" t="n">
        <v>40.73</v>
      </c>
      <c r="F413" s="86" t="n">
        <v>263.46</v>
      </c>
      <c r="G413" s="86" t="n">
        <v>135.95</v>
      </c>
      <c r="H413" s="86" t="n">
        <v>147.24</v>
      </c>
      <c r="I413" s="86" t="n">
        <v>42.46</v>
      </c>
      <c r="J413" s="86" t="n">
        <v>79.84</v>
      </c>
      <c r="K413" s="86" t="n">
        <v>83.49</v>
      </c>
      <c r="L413" s="86" t="n">
        <v>190.7</v>
      </c>
    </row>
    <row r="414" customFormat="false" ht="12.75" hidden="false" customHeight="false" outlineLevel="0" collapsed="false">
      <c r="A414" s="84" t="s">
        <v>524</v>
      </c>
      <c r="B414" s="86"/>
      <c r="C414" s="86" t="n">
        <v>294.95</v>
      </c>
      <c r="D414" s="86" t="n">
        <v>244.88</v>
      </c>
      <c r="E414" s="86" t="n">
        <v>36.66</v>
      </c>
      <c r="F414" s="86" t="n">
        <v>301.72</v>
      </c>
      <c r="G414" s="86" t="n">
        <v>182.75</v>
      </c>
      <c r="H414" s="86" t="n">
        <v>105.34</v>
      </c>
      <c r="I414" s="86" t="n">
        <v>39.93</v>
      </c>
      <c r="J414" s="86" t="n">
        <v>85.7</v>
      </c>
      <c r="K414" s="86" t="n">
        <v>83.64</v>
      </c>
      <c r="L414" s="86" t="n">
        <v>225.14</v>
      </c>
    </row>
    <row r="415" customFormat="false" ht="12.75" hidden="false" customHeight="false" outlineLevel="0" collapsed="false">
      <c r="A415" s="84" t="s">
        <v>525</v>
      </c>
      <c r="B415" s="86"/>
      <c r="C415" s="86" t="n">
        <v>294</v>
      </c>
      <c r="D415" s="86" t="n">
        <v>254.34</v>
      </c>
      <c r="E415" s="86" t="n">
        <v>34.28</v>
      </c>
      <c r="F415" s="86" t="n">
        <v>319.21</v>
      </c>
      <c r="G415" s="86" t="n">
        <v>242.62</v>
      </c>
      <c r="H415" s="86" t="n">
        <v>117.41</v>
      </c>
      <c r="I415" s="86" t="n">
        <v>45.88</v>
      </c>
      <c r="J415" s="86" t="n">
        <v>93.91</v>
      </c>
      <c r="K415" s="86" t="n">
        <v>82.51</v>
      </c>
      <c r="L415" s="86" t="n">
        <v>226.03</v>
      </c>
    </row>
    <row r="416" customFormat="false" ht="12.75" hidden="false" customHeight="false" outlineLevel="0" collapsed="false">
      <c r="A416" s="84" t="s">
        <v>526</v>
      </c>
      <c r="B416" s="86"/>
      <c r="C416" s="86" t="n">
        <v>284.16</v>
      </c>
      <c r="D416" s="86" t="n">
        <v>252.93</v>
      </c>
      <c r="E416" s="86" t="n">
        <v>32.67</v>
      </c>
      <c r="F416" s="86" t="n">
        <v>325.82</v>
      </c>
      <c r="G416" s="86" t="n">
        <v>284.66</v>
      </c>
      <c r="H416" s="86" t="n">
        <v>73.49</v>
      </c>
      <c r="I416" s="86" t="n">
        <v>49.8</v>
      </c>
      <c r="J416" s="86" t="n">
        <v>107.82</v>
      </c>
      <c r="K416" s="86" t="n">
        <v>87.33</v>
      </c>
      <c r="L416" s="86" t="n">
        <v>242.42</v>
      </c>
    </row>
    <row r="417" customFormat="false" ht="12.75" hidden="false" customHeight="false" outlineLevel="0" collapsed="false">
      <c r="A417" s="84" t="s">
        <v>527</v>
      </c>
      <c r="B417" s="86"/>
      <c r="C417" s="86" t="n">
        <v>319.94</v>
      </c>
      <c r="D417" s="86" t="n">
        <v>289.18</v>
      </c>
      <c r="E417" s="86" t="n">
        <v>35.67</v>
      </c>
      <c r="F417" s="86" t="n">
        <v>315.47</v>
      </c>
      <c r="G417" s="86" t="n">
        <v>363.83</v>
      </c>
      <c r="H417" s="86" t="n">
        <v>82.62</v>
      </c>
      <c r="I417" s="86" t="n">
        <v>59.96</v>
      </c>
      <c r="J417" s="86" t="n">
        <v>109.53</v>
      </c>
      <c r="K417" s="86" t="n">
        <v>87.67</v>
      </c>
      <c r="L417" s="86" t="n">
        <v>246.3</v>
      </c>
    </row>
    <row r="418" customFormat="false" ht="12.75" hidden="false" customHeight="false" outlineLevel="0" collapsed="false">
      <c r="A418" s="84" t="s">
        <v>528</v>
      </c>
      <c r="B418" s="86"/>
      <c r="C418" s="86" t="n">
        <v>321.87</v>
      </c>
      <c r="D418" s="86" t="n">
        <v>284.1</v>
      </c>
      <c r="E418" s="86" t="n">
        <v>33.33</v>
      </c>
      <c r="F418" s="86" t="n">
        <v>313.91</v>
      </c>
      <c r="G418" s="86" t="n">
        <v>446.24</v>
      </c>
      <c r="H418" s="86" t="n">
        <v>87.64</v>
      </c>
      <c r="I418" s="86" t="n">
        <v>63.6</v>
      </c>
      <c r="J418" s="86" t="n">
        <v>113.96</v>
      </c>
      <c r="K418" s="86" t="n">
        <v>91.19</v>
      </c>
      <c r="L418" s="86" t="n">
        <v>253.34</v>
      </c>
    </row>
    <row r="419" customFormat="false" ht="12.75" hidden="false" customHeight="false" outlineLevel="0" collapsed="false">
      <c r="A419" s="84" t="s">
        <v>529</v>
      </c>
      <c r="B419" s="86"/>
      <c r="C419" s="86" t="n">
        <v>347.54</v>
      </c>
      <c r="D419" s="86" t="n">
        <v>284.53</v>
      </c>
      <c r="E419" s="86" t="n">
        <v>18.76</v>
      </c>
      <c r="F419" s="86" t="n">
        <v>307.35</v>
      </c>
      <c r="G419" s="86" t="n">
        <v>550.01</v>
      </c>
      <c r="H419" s="86" t="n">
        <v>95.05</v>
      </c>
      <c r="I419" s="86" t="n">
        <v>63.39</v>
      </c>
      <c r="J419" s="86" t="n">
        <v>115.59</v>
      </c>
      <c r="K419" s="86" t="n">
        <v>89.44</v>
      </c>
      <c r="L419" s="86" t="n">
        <v>208.96</v>
      </c>
    </row>
    <row r="420" customFormat="false" ht="12.75" hidden="false" customHeight="false" outlineLevel="0" collapsed="false">
      <c r="A420" s="84" t="s">
        <v>530</v>
      </c>
      <c r="B420" s="86"/>
      <c r="C420" s="86" t="n">
        <v>347.16</v>
      </c>
      <c r="D420" s="86" t="n">
        <v>237.31</v>
      </c>
      <c r="E420" s="86" t="n">
        <v>17.46</v>
      </c>
      <c r="F420" s="86" t="n">
        <v>302.01</v>
      </c>
      <c r="G420" s="86" t="n">
        <v>653.73</v>
      </c>
      <c r="H420" s="86" t="n">
        <v>101.96</v>
      </c>
      <c r="I420" s="86" t="n">
        <v>66.07</v>
      </c>
      <c r="J420" s="86" t="n">
        <v>113.85</v>
      </c>
      <c r="K420" s="86" t="n">
        <v>88.36</v>
      </c>
      <c r="L420" s="86" t="n">
        <v>207.23</v>
      </c>
    </row>
    <row r="421" customFormat="false" ht="12.75" hidden="false" customHeight="false" outlineLevel="0" collapsed="false">
      <c r="A421" s="84" t="s">
        <v>531</v>
      </c>
      <c r="B421" s="86"/>
      <c r="C421" s="86" t="n">
        <v>331.34</v>
      </c>
      <c r="D421" s="86" t="n">
        <v>252.05</v>
      </c>
      <c r="E421" s="86" t="n">
        <v>15.87</v>
      </c>
      <c r="F421" s="86" t="n">
        <v>298.51</v>
      </c>
      <c r="G421" s="86" t="n">
        <v>712.67</v>
      </c>
      <c r="H421" s="86" t="n">
        <v>104.24</v>
      </c>
      <c r="I421" s="86" t="n">
        <v>66.93</v>
      </c>
      <c r="J421" s="86" t="n">
        <v>113.88</v>
      </c>
      <c r="K421" s="86" t="n">
        <v>93.43</v>
      </c>
      <c r="L421" s="86" t="n">
        <v>202.18</v>
      </c>
    </row>
    <row r="422" customFormat="false" ht="12.75" hidden="false" customHeight="false" outlineLevel="0" collapsed="false">
      <c r="A422" s="84" t="s">
        <v>532</v>
      </c>
      <c r="B422" s="86"/>
      <c r="C422" s="86" t="n">
        <v>331.59</v>
      </c>
      <c r="D422" s="86" t="n">
        <v>271.73</v>
      </c>
      <c r="E422" s="86" t="n">
        <v>17.89</v>
      </c>
      <c r="F422" s="86" t="n">
        <v>291</v>
      </c>
      <c r="G422" s="86" t="n">
        <v>768.09</v>
      </c>
      <c r="H422" s="86" t="n">
        <v>107.69</v>
      </c>
      <c r="I422" s="86" t="n">
        <v>70.59</v>
      </c>
      <c r="J422" s="86" t="n">
        <v>112.84</v>
      </c>
      <c r="K422" s="86" t="n">
        <v>99.29</v>
      </c>
      <c r="L422" s="86" t="n">
        <v>209.06</v>
      </c>
    </row>
    <row r="423" customFormat="false" ht="12.75" hidden="false" customHeight="false" outlineLevel="0" collapsed="false">
      <c r="A423" s="84" t="s">
        <v>714</v>
      </c>
      <c r="B423" s="86" t="s">
        <v>346</v>
      </c>
      <c r="C423" s="86" t="n">
        <v>1983</v>
      </c>
      <c r="D423" s="86"/>
      <c r="E423" s="86"/>
      <c r="F423" s="86"/>
      <c r="G423" s="86"/>
      <c r="H423" s="86"/>
      <c r="I423" s="86"/>
      <c r="J423" s="86"/>
      <c r="K423" s="86"/>
      <c r="L423" s="86"/>
    </row>
    <row r="424" customFormat="false" ht="12.75" hidden="false" customHeight="false" outlineLevel="0" collapsed="false">
      <c r="A424" s="84" t="s">
        <v>533</v>
      </c>
      <c r="B424" s="86"/>
      <c r="C424" s="86" t="s">
        <v>115</v>
      </c>
      <c r="D424" s="86" t="s">
        <v>116</v>
      </c>
      <c r="E424" s="86" t="s">
        <v>117</v>
      </c>
      <c r="F424" s="86" t="s">
        <v>118</v>
      </c>
      <c r="G424" s="86" t="s">
        <v>119</v>
      </c>
      <c r="H424" s="86" t="s">
        <v>120</v>
      </c>
      <c r="I424" s="86" t="s">
        <v>121</v>
      </c>
      <c r="J424" s="86" t="s">
        <v>122</v>
      </c>
      <c r="K424" s="86" t="s">
        <v>123</v>
      </c>
      <c r="L424" s="86" t="s">
        <v>124</v>
      </c>
    </row>
    <row r="425" customFormat="false" ht="12.75" hidden="false" customHeight="false" outlineLevel="0" collapsed="false">
      <c r="A425" s="84" t="s">
        <v>1015</v>
      </c>
      <c r="B425" s="86"/>
      <c r="C425" s="86" t="n">
        <v>53.67</v>
      </c>
      <c r="D425" s="86" t="n">
        <v>90.49</v>
      </c>
      <c r="E425" s="86" t="n">
        <v>133.84</v>
      </c>
      <c r="F425" s="86" t="n">
        <v>404.39</v>
      </c>
      <c r="G425" s="86" t="n">
        <v>19.38</v>
      </c>
      <c r="H425" s="86" t="n">
        <v>73.84</v>
      </c>
      <c r="I425" s="86" t="n">
        <v>57.33</v>
      </c>
      <c r="J425" s="86" t="n">
        <v>108.6</v>
      </c>
      <c r="K425" s="86" t="n">
        <v>88.88</v>
      </c>
      <c r="L425" s="86" t="n">
        <v>14.31</v>
      </c>
    </row>
    <row r="426" customFormat="false" ht="12.75" hidden="false" customHeight="false" outlineLevel="0" collapsed="false">
      <c r="A426" s="84" t="s">
        <v>1016</v>
      </c>
      <c r="B426" s="86"/>
      <c r="C426" s="86" t="n">
        <v>46.96</v>
      </c>
      <c r="D426" s="86" t="n">
        <v>85.01</v>
      </c>
      <c r="E426" s="86" t="n">
        <v>114.23</v>
      </c>
      <c r="F426" s="86" t="n">
        <v>423.14</v>
      </c>
      <c r="G426" s="86" t="n">
        <v>21.9</v>
      </c>
      <c r="H426" s="86" t="n">
        <v>87.03</v>
      </c>
      <c r="I426" s="86" t="n">
        <v>61.73</v>
      </c>
      <c r="J426" s="86" t="n">
        <v>118.61</v>
      </c>
      <c r="K426" s="86" t="n">
        <v>100.26</v>
      </c>
      <c r="L426" s="86" t="n">
        <v>13.35</v>
      </c>
    </row>
    <row r="427" customFormat="false" ht="12.75" hidden="false" customHeight="false" outlineLevel="0" collapsed="false">
      <c r="A427" s="84" t="s">
        <v>1017</v>
      </c>
      <c r="B427" s="86"/>
      <c r="C427" s="86" t="n">
        <v>58.45</v>
      </c>
      <c r="D427" s="86" t="n">
        <v>80.8</v>
      </c>
      <c r="E427" s="86" t="n">
        <v>117.29</v>
      </c>
      <c r="F427" s="86" t="n">
        <v>419.8</v>
      </c>
      <c r="G427" s="86" t="n">
        <v>22.72</v>
      </c>
      <c r="H427" s="86" t="n">
        <v>99.25</v>
      </c>
      <c r="I427" s="86" t="n">
        <v>59.14</v>
      </c>
      <c r="J427" s="86" t="n">
        <v>137.57</v>
      </c>
      <c r="K427" s="86" t="n">
        <v>102.6</v>
      </c>
      <c r="L427" s="86" t="n">
        <v>13.48</v>
      </c>
    </row>
    <row r="428" customFormat="false" ht="12.75" hidden="false" customHeight="false" outlineLevel="0" collapsed="false">
      <c r="A428" s="84" t="s">
        <v>1018</v>
      </c>
      <c r="B428" s="86"/>
      <c r="C428" s="86" t="n">
        <v>60.32</v>
      </c>
      <c r="D428" s="86" t="n">
        <v>84.38</v>
      </c>
      <c r="E428" s="86" t="n">
        <v>152.63</v>
      </c>
      <c r="F428" s="86" t="n">
        <v>419.45</v>
      </c>
      <c r="G428" s="86" t="n">
        <v>23.31</v>
      </c>
      <c r="H428" s="86" t="n">
        <v>99.54</v>
      </c>
      <c r="I428" s="86" t="n">
        <v>62.14</v>
      </c>
      <c r="J428" s="86" t="n">
        <v>143.87</v>
      </c>
      <c r="K428" s="86" t="n">
        <v>96.74</v>
      </c>
      <c r="L428" s="86" t="n">
        <v>15.59</v>
      </c>
    </row>
    <row r="429" customFormat="false" ht="12.75" hidden="false" customHeight="false" outlineLevel="0" collapsed="false">
      <c r="A429" s="84" t="s">
        <v>1019</v>
      </c>
      <c r="B429" s="86"/>
      <c r="C429" s="86" t="n">
        <v>49.62</v>
      </c>
      <c r="D429" s="86" t="n">
        <v>82.32</v>
      </c>
      <c r="E429" s="86" t="n">
        <v>140.77</v>
      </c>
      <c r="F429" s="86" t="n">
        <v>421.84</v>
      </c>
      <c r="G429" s="86" t="n">
        <v>23.84</v>
      </c>
      <c r="H429" s="86" t="n">
        <v>112.41</v>
      </c>
      <c r="I429" s="86" t="n">
        <v>67.4</v>
      </c>
      <c r="J429" s="86" t="n">
        <v>145.19</v>
      </c>
      <c r="K429" s="86" t="n">
        <v>99.69</v>
      </c>
      <c r="L429" s="86" t="n">
        <v>15.62</v>
      </c>
    </row>
    <row r="430" customFormat="false" ht="12.75" hidden="false" customHeight="false" outlineLevel="0" collapsed="false">
      <c r="A430" s="84" t="s">
        <v>1020</v>
      </c>
      <c r="B430" s="86"/>
      <c r="C430" s="86" t="n">
        <v>50.72</v>
      </c>
      <c r="D430" s="86" t="n">
        <v>102.27</v>
      </c>
      <c r="E430" s="86" t="n">
        <v>159.14</v>
      </c>
      <c r="F430" s="86" t="n">
        <v>422.61</v>
      </c>
      <c r="G430" s="86" t="n">
        <v>24.38</v>
      </c>
      <c r="H430" s="86" t="n">
        <v>151.85</v>
      </c>
      <c r="I430" s="86" t="n">
        <v>55.85</v>
      </c>
      <c r="J430" s="86" t="n">
        <v>145.65</v>
      </c>
      <c r="K430" s="86" t="n">
        <v>100.63</v>
      </c>
      <c r="L430" s="86" t="n">
        <v>17.35</v>
      </c>
    </row>
    <row r="431" customFormat="false" ht="12.75" hidden="false" customHeight="false" outlineLevel="0" collapsed="false">
      <c r="A431" s="84" t="s">
        <v>1021</v>
      </c>
      <c r="B431" s="86"/>
      <c r="C431" s="86" t="n">
        <v>45.51</v>
      </c>
      <c r="D431" s="86" t="n">
        <v>83.99</v>
      </c>
      <c r="E431" s="86" t="n">
        <v>176.42</v>
      </c>
      <c r="F431" s="86" t="n">
        <v>457.15</v>
      </c>
      <c r="G431" s="86" t="n">
        <v>22.84</v>
      </c>
      <c r="H431" s="86" t="n">
        <v>167.92</v>
      </c>
      <c r="I431" s="86" t="n">
        <v>62.33</v>
      </c>
      <c r="J431" s="86" t="n">
        <v>91.61</v>
      </c>
      <c r="K431" s="86" t="n">
        <v>106.39</v>
      </c>
      <c r="L431" s="86" t="n">
        <v>12.89</v>
      </c>
    </row>
    <row r="432" customFormat="false" ht="12.75" hidden="false" customHeight="false" outlineLevel="0" collapsed="false">
      <c r="A432" s="84" t="s">
        <v>544</v>
      </c>
      <c r="B432" s="86"/>
      <c r="C432" s="86" t="n">
        <v>37.16</v>
      </c>
      <c r="D432" s="86" t="n">
        <v>69.35</v>
      </c>
      <c r="E432" s="86" t="n">
        <v>136.1</v>
      </c>
      <c r="F432" s="86" t="n">
        <v>390.83</v>
      </c>
      <c r="G432" s="86" t="n">
        <v>22.74</v>
      </c>
      <c r="H432" s="86" t="n">
        <v>154.22</v>
      </c>
      <c r="I432" s="86" t="n">
        <v>57.14</v>
      </c>
      <c r="J432" s="86" t="n">
        <v>71.21</v>
      </c>
      <c r="K432" s="86" t="n">
        <v>37.04</v>
      </c>
      <c r="L432" s="86" t="n">
        <v>11.17</v>
      </c>
    </row>
    <row r="433" customFormat="false" ht="12.75" hidden="false" customHeight="false" outlineLevel="0" collapsed="false">
      <c r="A433" s="84" t="s">
        <v>545</v>
      </c>
      <c r="B433" s="86"/>
      <c r="C433" s="86" t="n">
        <v>77.25</v>
      </c>
      <c r="D433" s="86" t="n">
        <v>90.75</v>
      </c>
      <c r="E433" s="86" t="n">
        <v>143.28</v>
      </c>
      <c r="F433" s="86" t="n">
        <v>341.64</v>
      </c>
      <c r="G433" s="86" t="n">
        <v>21.66</v>
      </c>
      <c r="H433" s="86" t="n">
        <v>170.84</v>
      </c>
      <c r="I433" s="86" t="n">
        <v>51.58</v>
      </c>
      <c r="J433" s="86" t="n">
        <v>72.35</v>
      </c>
      <c r="K433" s="86" t="n">
        <v>29.39</v>
      </c>
      <c r="L433" s="86" t="n">
        <v>18.87</v>
      </c>
    </row>
    <row r="434" customFormat="false" ht="12.75" hidden="false" customHeight="false" outlineLevel="0" collapsed="false">
      <c r="A434" s="84" t="s">
        <v>546</v>
      </c>
      <c r="B434" s="86"/>
      <c r="C434" s="86" t="n">
        <v>122.63</v>
      </c>
      <c r="D434" s="86" t="n">
        <v>77.15</v>
      </c>
      <c r="E434" s="86" t="n">
        <v>157.48</v>
      </c>
      <c r="F434" s="86" t="n">
        <v>327.95</v>
      </c>
      <c r="G434" s="86" t="n">
        <v>24.79</v>
      </c>
      <c r="H434" s="86" t="n">
        <v>169.09</v>
      </c>
      <c r="I434" s="86" t="n">
        <v>52.85</v>
      </c>
      <c r="J434" s="86" t="n">
        <v>74.75</v>
      </c>
      <c r="K434" s="86" t="n">
        <v>26.74</v>
      </c>
      <c r="L434" s="86" t="n">
        <v>29.32</v>
      </c>
    </row>
    <row r="435" customFormat="false" ht="12.75" hidden="false" customHeight="false" outlineLevel="0" collapsed="false">
      <c r="A435" s="84" t="s">
        <v>547</v>
      </c>
      <c r="B435" s="86"/>
      <c r="C435" s="86" t="n">
        <v>182.82</v>
      </c>
      <c r="D435" s="86" t="n">
        <v>64.83</v>
      </c>
      <c r="E435" s="86" t="n">
        <v>230.36</v>
      </c>
      <c r="F435" s="86" t="n">
        <v>283.52</v>
      </c>
      <c r="G435" s="86" t="n">
        <v>35.85</v>
      </c>
      <c r="H435" s="86" t="n">
        <v>131.64</v>
      </c>
      <c r="I435" s="86" t="n">
        <v>52.44</v>
      </c>
      <c r="J435" s="86" t="n">
        <v>82.21</v>
      </c>
      <c r="K435" s="86" t="n">
        <v>24.04</v>
      </c>
      <c r="L435" s="86" t="n">
        <v>28.23</v>
      </c>
    </row>
    <row r="436" customFormat="false" ht="12.75" hidden="false" customHeight="false" outlineLevel="0" collapsed="false">
      <c r="A436" s="84" t="s">
        <v>548</v>
      </c>
      <c r="B436" s="86"/>
      <c r="C436" s="86" t="n">
        <v>185.87</v>
      </c>
      <c r="D436" s="86" t="n">
        <v>95.77</v>
      </c>
      <c r="E436" s="86" t="n">
        <v>214.39</v>
      </c>
      <c r="F436" s="86" t="n">
        <v>248.1</v>
      </c>
      <c r="G436" s="86" t="n">
        <v>40.32</v>
      </c>
      <c r="H436" s="86" t="n">
        <v>129.75</v>
      </c>
      <c r="I436" s="86" t="n">
        <v>61.83</v>
      </c>
      <c r="J436" s="86" t="n">
        <v>88.4</v>
      </c>
      <c r="K436" s="86" t="n">
        <v>24.17</v>
      </c>
      <c r="L436" s="86" t="n">
        <v>39.39</v>
      </c>
    </row>
    <row r="437" customFormat="false" ht="12.75" hidden="false" customHeight="false" outlineLevel="0" collapsed="false">
      <c r="A437" s="84" t="s">
        <v>549</v>
      </c>
      <c r="B437" s="86"/>
      <c r="C437" s="86" t="n">
        <v>174.01</v>
      </c>
      <c r="D437" s="86" t="n">
        <v>96.68</v>
      </c>
      <c r="E437" s="86" t="n">
        <v>222.9</v>
      </c>
      <c r="F437" s="86" t="n">
        <v>212.4</v>
      </c>
      <c r="G437" s="86" t="n">
        <v>41.12</v>
      </c>
      <c r="H437" s="86" t="n">
        <v>129.87</v>
      </c>
      <c r="I437" s="86" t="n">
        <v>64.54</v>
      </c>
      <c r="J437" s="86" t="n">
        <v>94.6</v>
      </c>
      <c r="K437" s="86" t="n">
        <v>25.22</v>
      </c>
      <c r="L437" s="86" t="n">
        <v>46.27</v>
      </c>
    </row>
    <row r="438" customFormat="false" ht="12.75" hidden="false" customHeight="false" outlineLevel="0" collapsed="false">
      <c r="A438" s="84" t="s">
        <v>550</v>
      </c>
      <c r="B438" s="86"/>
      <c r="C438" s="86" t="n">
        <v>184.31</v>
      </c>
      <c r="D438" s="86" t="n">
        <v>152.9</v>
      </c>
      <c r="E438" s="86" t="n">
        <v>254.25</v>
      </c>
      <c r="F438" s="86" t="n">
        <v>213.95</v>
      </c>
      <c r="G438" s="86" t="n">
        <v>45.73</v>
      </c>
      <c r="H438" s="86" t="n">
        <v>157.48</v>
      </c>
      <c r="I438" s="86" t="n">
        <v>67.73</v>
      </c>
      <c r="J438" s="86" t="n">
        <v>94.08</v>
      </c>
      <c r="K438" s="86" t="n">
        <v>29.59</v>
      </c>
      <c r="L438" s="86" t="n">
        <v>55.82</v>
      </c>
    </row>
    <row r="439" customFormat="false" ht="12.75" hidden="false" customHeight="false" outlineLevel="0" collapsed="false">
      <c r="A439" s="84" t="s">
        <v>551</v>
      </c>
      <c r="B439" s="86"/>
      <c r="C439" s="86" t="n">
        <v>204.07</v>
      </c>
      <c r="D439" s="86" t="n">
        <v>165.22</v>
      </c>
      <c r="E439" s="86" t="n">
        <v>285.38</v>
      </c>
      <c r="F439" s="86" t="n">
        <v>248.68</v>
      </c>
      <c r="G439" s="86" t="n">
        <v>56.15</v>
      </c>
      <c r="H439" s="86" t="n">
        <v>174.75</v>
      </c>
      <c r="I439" s="86" t="n">
        <v>68.51</v>
      </c>
      <c r="J439" s="86" t="n">
        <v>97.75</v>
      </c>
      <c r="K439" s="86" t="n">
        <v>32.52</v>
      </c>
      <c r="L439" s="86" t="n">
        <v>67.28</v>
      </c>
    </row>
    <row r="440" customFormat="false" ht="12.75" hidden="false" customHeight="false" outlineLevel="0" collapsed="false">
      <c r="A440" s="84" t="s">
        <v>552</v>
      </c>
      <c r="B440" s="86"/>
      <c r="C440" s="86" t="n">
        <v>221.04</v>
      </c>
      <c r="D440" s="86" t="n">
        <v>215.86</v>
      </c>
      <c r="E440" s="86" t="n">
        <v>295</v>
      </c>
      <c r="F440" s="86" t="n">
        <v>256.37</v>
      </c>
      <c r="G440" s="86" t="n">
        <v>70.07</v>
      </c>
      <c r="H440" s="86" t="n">
        <v>190.97</v>
      </c>
      <c r="I440" s="86" t="n">
        <v>68.64</v>
      </c>
      <c r="J440" s="86" t="n">
        <v>96.31</v>
      </c>
      <c r="K440" s="86" t="n">
        <v>34.14</v>
      </c>
      <c r="L440" s="86" t="n">
        <v>77.91</v>
      </c>
    </row>
    <row r="441" customFormat="false" ht="12.75" hidden="false" customHeight="false" outlineLevel="0" collapsed="false">
      <c r="A441" s="84" t="s">
        <v>553</v>
      </c>
      <c r="B441" s="86"/>
      <c r="C441" s="86" t="n">
        <v>232.02</v>
      </c>
      <c r="D441" s="86" t="n">
        <v>248.53</v>
      </c>
      <c r="E441" s="86" t="n">
        <v>306.71</v>
      </c>
      <c r="F441" s="86" t="n">
        <v>266.21</v>
      </c>
      <c r="G441" s="86" t="n">
        <v>96.2</v>
      </c>
      <c r="H441" s="86" t="n">
        <v>186.86</v>
      </c>
      <c r="I441" s="86" t="n">
        <v>75.42</v>
      </c>
      <c r="J441" s="86" t="n">
        <v>98.63</v>
      </c>
      <c r="K441" s="86" t="n">
        <v>36.82</v>
      </c>
      <c r="L441" s="86" t="n">
        <v>88.49</v>
      </c>
    </row>
    <row r="442" customFormat="false" ht="12.75" hidden="false" customHeight="false" outlineLevel="0" collapsed="false">
      <c r="A442" s="84" t="s">
        <v>554</v>
      </c>
      <c r="B442" s="86"/>
      <c r="C442" s="86" t="n">
        <v>240.68</v>
      </c>
      <c r="D442" s="86" t="n">
        <v>255.89</v>
      </c>
      <c r="E442" s="86" t="n">
        <v>301.35</v>
      </c>
      <c r="F442" s="86" t="n">
        <v>274.31</v>
      </c>
      <c r="G442" s="86" t="n">
        <v>109.81</v>
      </c>
      <c r="H442" s="86" t="n">
        <v>210.04</v>
      </c>
      <c r="I442" s="86" t="n">
        <v>71.49</v>
      </c>
      <c r="J442" s="86" t="n">
        <v>89.5</v>
      </c>
      <c r="K442" s="86" t="n">
        <v>36.36</v>
      </c>
      <c r="L442" s="86" t="n">
        <v>92.85</v>
      </c>
    </row>
    <row r="443" customFormat="false" ht="12.75" hidden="false" customHeight="false" outlineLevel="0" collapsed="false">
      <c r="A443" s="84" t="s">
        <v>555</v>
      </c>
      <c r="B443" s="86"/>
      <c r="C443" s="86" t="n">
        <v>256.93</v>
      </c>
      <c r="D443" s="86" t="n">
        <v>273.56</v>
      </c>
      <c r="E443" s="86" t="n">
        <v>309.1</v>
      </c>
      <c r="F443" s="86" t="n">
        <v>250.69</v>
      </c>
      <c r="G443" s="86" t="n">
        <v>133.45</v>
      </c>
      <c r="H443" s="86" t="n">
        <v>221.33</v>
      </c>
      <c r="I443" s="86" t="n">
        <v>70.88</v>
      </c>
      <c r="J443" s="86" t="n">
        <v>88.05</v>
      </c>
      <c r="K443" s="86" t="n">
        <v>37.43</v>
      </c>
      <c r="L443" s="86" t="n">
        <v>100.15</v>
      </c>
    </row>
    <row r="444" customFormat="false" ht="12.75" hidden="false" customHeight="false" outlineLevel="0" collapsed="false">
      <c r="A444" s="84" t="s">
        <v>714</v>
      </c>
      <c r="B444" s="86" t="s">
        <v>346</v>
      </c>
      <c r="C444" s="86" t="n">
        <v>1983</v>
      </c>
      <c r="D444" s="86"/>
      <c r="E444" s="86"/>
      <c r="F444" s="86"/>
      <c r="G444" s="86"/>
      <c r="H444" s="86"/>
      <c r="I444" s="86"/>
      <c r="J444" s="86"/>
      <c r="K444" s="86"/>
      <c r="L444" s="86"/>
    </row>
    <row r="445" customFormat="false" ht="12.75" hidden="false" customHeight="false" outlineLevel="0" collapsed="false">
      <c r="A445" s="84" t="s">
        <v>556</v>
      </c>
      <c r="B445" s="86"/>
      <c r="C445" s="86" t="s">
        <v>125</v>
      </c>
      <c r="D445" s="86" t="s">
        <v>126</v>
      </c>
      <c r="E445" s="86" t="s">
        <v>127</v>
      </c>
      <c r="F445" s="86"/>
      <c r="G445" s="86"/>
      <c r="H445" s="86"/>
      <c r="I445" s="86"/>
      <c r="J445" s="86"/>
      <c r="K445" s="86"/>
      <c r="L445" s="86"/>
    </row>
    <row r="446" customFormat="false" ht="12.75" hidden="false" customHeight="false" outlineLevel="0" collapsed="false">
      <c r="A446" s="84" t="s">
        <v>560</v>
      </c>
      <c r="B446" s="86"/>
      <c r="C446" s="86" t="n">
        <v>54.64</v>
      </c>
      <c r="D446" s="86" t="n">
        <v>125.43</v>
      </c>
      <c r="E446" s="86" t="n">
        <v>76.99</v>
      </c>
      <c r="F446" s="86"/>
      <c r="G446" s="86"/>
      <c r="H446" s="86"/>
      <c r="I446" s="86"/>
      <c r="J446" s="86"/>
      <c r="K446" s="86"/>
      <c r="L446" s="86"/>
    </row>
    <row r="447" customFormat="false" ht="12.75" hidden="false" customHeight="false" outlineLevel="0" collapsed="false">
      <c r="A447" s="84" t="s">
        <v>1022</v>
      </c>
      <c r="B447" s="86"/>
      <c r="C447" s="86" t="n">
        <v>55.51</v>
      </c>
      <c r="D447" s="86" t="n">
        <v>114.01</v>
      </c>
      <c r="E447" s="86" t="n">
        <v>81.88</v>
      </c>
      <c r="F447" s="86"/>
      <c r="G447" s="86"/>
      <c r="H447" s="86"/>
      <c r="I447" s="86"/>
      <c r="J447" s="86"/>
      <c r="K447" s="86"/>
      <c r="L447" s="86"/>
    </row>
    <row r="448" customFormat="false" ht="12.75" hidden="false" customHeight="false" outlineLevel="0" collapsed="false">
      <c r="A448" s="84" t="s">
        <v>1023</v>
      </c>
      <c r="B448" s="86"/>
      <c r="C448" s="86" t="n">
        <v>54.98</v>
      </c>
      <c r="D448" s="86" t="n">
        <v>128.49</v>
      </c>
      <c r="E448" s="86" t="n">
        <v>96.79</v>
      </c>
      <c r="F448" s="86"/>
      <c r="G448" s="86"/>
      <c r="H448" s="86"/>
      <c r="I448" s="86"/>
      <c r="J448" s="86"/>
      <c r="K448" s="86"/>
      <c r="L448" s="86"/>
    </row>
    <row r="449" customFormat="false" ht="12.75" hidden="false" customHeight="false" outlineLevel="0" collapsed="false">
      <c r="A449" s="84" t="s">
        <v>1024</v>
      </c>
      <c r="B449" s="86"/>
      <c r="C449" s="86" t="n">
        <v>49.6</v>
      </c>
      <c r="D449" s="86" t="n">
        <v>139.4</v>
      </c>
      <c r="E449" s="86" t="n">
        <v>69.33</v>
      </c>
      <c r="F449" s="86"/>
      <c r="G449" s="86"/>
      <c r="H449" s="86"/>
      <c r="I449" s="86"/>
      <c r="J449" s="86"/>
      <c r="K449" s="86"/>
      <c r="L449" s="86"/>
    </row>
    <row r="450" customFormat="false" ht="12.75" hidden="false" customHeight="false" outlineLevel="0" collapsed="false">
      <c r="A450" s="84" t="s">
        <v>1025</v>
      </c>
      <c r="B450" s="86"/>
      <c r="C450" s="86" t="n">
        <v>59</v>
      </c>
      <c r="D450" s="86" t="n">
        <v>134.6</v>
      </c>
      <c r="E450" s="86" t="n">
        <v>99.83</v>
      </c>
      <c r="F450" s="86"/>
      <c r="G450" s="86"/>
      <c r="H450" s="86"/>
      <c r="I450" s="86"/>
      <c r="J450" s="86"/>
      <c r="K450" s="86"/>
      <c r="L450" s="86"/>
    </row>
    <row r="451" customFormat="false" ht="12.75" hidden="false" customHeight="false" outlineLevel="0" collapsed="false">
      <c r="A451" s="84" t="s">
        <v>1026</v>
      </c>
      <c r="B451" s="86"/>
      <c r="C451" s="86" t="n">
        <v>73.08</v>
      </c>
      <c r="D451" s="86" t="n">
        <v>154.94</v>
      </c>
      <c r="E451" s="86" t="n">
        <v>178.46</v>
      </c>
      <c r="F451" s="86"/>
      <c r="G451" s="86"/>
      <c r="H451" s="86"/>
      <c r="I451" s="86"/>
      <c r="J451" s="86"/>
      <c r="K451" s="86"/>
      <c r="L451" s="86"/>
    </row>
    <row r="452" customFormat="false" ht="12.75" hidden="false" customHeight="false" outlineLevel="0" collapsed="false">
      <c r="A452" s="84" t="s">
        <v>1027</v>
      </c>
      <c r="B452" s="86"/>
      <c r="C452" s="86" t="n">
        <v>70.49</v>
      </c>
      <c r="D452" s="86" t="n">
        <v>140.91</v>
      </c>
      <c r="E452" s="86" t="n">
        <v>144.63</v>
      </c>
      <c r="F452" s="86"/>
      <c r="G452" s="86"/>
      <c r="H452" s="86"/>
      <c r="I452" s="86"/>
      <c r="J452" s="86"/>
      <c r="K452" s="86"/>
      <c r="L452" s="86"/>
    </row>
    <row r="453" customFormat="false" ht="12.75" hidden="false" customHeight="false" outlineLevel="0" collapsed="false">
      <c r="A453" s="84" t="s">
        <v>567</v>
      </c>
      <c r="B453" s="86"/>
      <c r="C453" s="86" t="n">
        <v>69.05</v>
      </c>
      <c r="D453" s="86" t="n">
        <v>95.65</v>
      </c>
      <c r="E453" s="86" t="n">
        <v>95.13</v>
      </c>
      <c r="F453" s="86"/>
      <c r="G453" s="86"/>
      <c r="H453" s="86"/>
      <c r="I453" s="86"/>
      <c r="J453" s="86"/>
      <c r="K453" s="86"/>
      <c r="L453" s="86"/>
    </row>
    <row r="454" customFormat="false" ht="12.75" hidden="false" customHeight="false" outlineLevel="0" collapsed="false">
      <c r="A454" s="84" t="s">
        <v>568</v>
      </c>
      <c r="B454" s="86"/>
      <c r="C454" s="86" t="n">
        <v>100.81</v>
      </c>
      <c r="D454" s="86" t="n">
        <v>112.26</v>
      </c>
      <c r="E454" s="86" t="n">
        <v>110.79</v>
      </c>
      <c r="F454" s="86"/>
      <c r="G454" s="86"/>
      <c r="H454" s="86"/>
      <c r="I454" s="86"/>
      <c r="J454" s="86"/>
      <c r="K454" s="86"/>
      <c r="L454" s="86"/>
    </row>
    <row r="455" customFormat="false" ht="12.75" hidden="false" customHeight="false" outlineLevel="0" collapsed="false">
      <c r="A455" s="84" t="s">
        <v>569</v>
      </c>
      <c r="B455" s="86"/>
      <c r="C455" s="86" t="n">
        <v>89.65</v>
      </c>
      <c r="D455" s="86" t="n">
        <v>137.24</v>
      </c>
      <c r="E455" s="86" t="n">
        <v>133.77</v>
      </c>
      <c r="F455" s="86"/>
      <c r="G455" s="86"/>
      <c r="H455" s="86"/>
      <c r="I455" s="86"/>
      <c r="J455" s="86"/>
      <c r="K455" s="86"/>
      <c r="L455" s="86"/>
    </row>
    <row r="456" customFormat="false" ht="12.75" hidden="false" customHeight="false" outlineLevel="0" collapsed="false">
      <c r="A456" s="84" t="s">
        <v>570</v>
      </c>
      <c r="B456" s="86"/>
      <c r="C456" s="86" t="n">
        <v>120.03</v>
      </c>
      <c r="D456" s="86" t="n">
        <v>156.78</v>
      </c>
      <c r="E456" s="86" t="n">
        <v>114.59</v>
      </c>
      <c r="F456" s="86"/>
      <c r="G456" s="86"/>
      <c r="H456" s="86"/>
      <c r="I456" s="86"/>
      <c r="J456" s="86"/>
      <c r="K456" s="86"/>
      <c r="L456" s="86"/>
    </row>
    <row r="457" customFormat="false" ht="12.75" hidden="false" customHeight="false" outlineLevel="0" collapsed="false">
      <c r="A457" s="84" t="s">
        <v>571</v>
      </c>
      <c r="B457" s="86"/>
      <c r="C457" s="86" t="n">
        <v>144.92</v>
      </c>
      <c r="D457" s="86" t="n">
        <v>151.88</v>
      </c>
      <c r="E457" s="86" t="n">
        <v>112.9</v>
      </c>
      <c r="F457" s="86"/>
      <c r="G457" s="86"/>
      <c r="H457" s="86"/>
      <c r="I457" s="86"/>
      <c r="J457" s="86"/>
      <c r="K457" s="86"/>
      <c r="L457" s="86"/>
    </row>
    <row r="458" customFormat="false" ht="12.75" hidden="false" customHeight="false" outlineLevel="0" collapsed="false">
      <c r="A458" s="84" t="s">
        <v>572</v>
      </c>
      <c r="B458" s="86"/>
      <c r="C458" s="86" t="n">
        <v>160.45</v>
      </c>
      <c r="D458" s="86" t="n">
        <v>154.36</v>
      </c>
      <c r="E458" s="86" t="n">
        <v>99.06</v>
      </c>
      <c r="F458" s="86"/>
      <c r="G458" s="86"/>
      <c r="H458" s="86"/>
      <c r="I458" s="86"/>
      <c r="J458" s="86"/>
      <c r="K458" s="86"/>
      <c r="L458" s="86"/>
    </row>
    <row r="459" customFormat="false" ht="12.75" hidden="false" customHeight="false" outlineLevel="0" collapsed="false">
      <c r="A459" s="84" t="s">
        <v>573</v>
      </c>
      <c r="B459" s="86"/>
      <c r="C459" s="86" t="n">
        <v>174.57</v>
      </c>
      <c r="D459" s="86" t="n">
        <v>183.12</v>
      </c>
      <c r="E459" s="86" t="n">
        <v>130.04</v>
      </c>
      <c r="F459" s="86"/>
      <c r="G459" s="86"/>
      <c r="H459" s="86"/>
      <c r="I459" s="86"/>
      <c r="J459" s="86"/>
      <c r="K459" s="86"/>
      <c r="L459" s="86"/>
    </row>
    <row r="460" customFormat="false" ht="12.75" hidden="false" customHeight="false" outlineLevel="0" collapsed="false">
      <c r="A460" s="84" t="s">
        <v>574</v>
      </c>
      <c r="B460" s="86"/>
      <c r="C460" s="86" t="n">
        <v>189.72</v>
      </c>
      <c r="D460" s="86" t="n">
        <v>203.74</v>
      </c>
      <c r="E460" s="86" t="n">
        <v>163.29</v>
      </c>
      <c r="F460" s="86"/>
      <c r="G460" s="86"/>
      <c r="H460" s="86"/>
      <c r="I460" s="86"/>
      <c r="J460" s="86"/>
      <c r="K460" s="86"/>
      <c r="L460" s="86"/>
    </row>
    <row r="461" customFormat="false" ht="12.75" hidden="false" customHeight="false" outlineLevel="0" collapsed="false">
      <c r="A461" s="84" t="s">
        <v>575</v>
      </c>
      <c r="B461" s="86"/>
      <c r="C461" s="86" t="n">
        <v>198.11</v>
      </c>
      <c r="D461" s="86" t="n">
        <v>200.53</v>
      </c>
      <c r="E461" s="86" t="n">
        <v>217.19</v>
      </c>
      <c r="F461" s="86"/>
      <c r="G461" s="86"/>
      <c r="H461" s="86"/>
      <c r="I461" s="86"/>
      <c r="J461" s="86"/>
      <c r="K461" s="86"/>
      <c r="L461" s="86"/>
    </row>
    <row r="462" customFormat="false" ht="12.75" hidden="false" customHeight="false" outlineLevel="0" collapsed="false">
      <c r="A462" s="84" t="s">
        <v>576</v>
      </c>
      <c r="B462" s="86"/>
      <c r="C462" s="86" t="n">
        <v>202.4</v>
      </c>
      <c r="D462" s="86" t="n">
        <v>227.2</v>
      </c>
      <c r="E462" s="86" t="n">
        <v>250.14</v>
      </c>
      <c r="F462" s="86"/>
      <c r="G462" s="86"/>
      <c r="H462" s="86"/>
      <c r="I462" s="86"/>
      <c r="J462" s="86"/>
      <c r="K462" s="86"/>
      <c r="L462" s="86"/>
    </row>
    <row r="463" customFormat="false" ht="12.75" hidden="false" customHeight="false" outlineLevel="0" collapsed="false">
      <c r="A463" s="84" t="s">
        <v>577</v>
      </c>
      <c r="B463" s="86"/>
      <c r="C463" s="86" t="n">
        <v>212.79</v>
      </c>
      <c r="D463" s="86" t="n">
        <v>246.53</v>
      </c>
      <c r="E463" s="86" t="n">
        <v>258.18</v>
      </c>
      <c r="F463" s="86"/>
      <c r="G463" s="86"/>
      <c r="H463" s="86"/>
      <c r="I463" s="86"/>
      <c r="J463" s="86"/>
      <c r="K463" s="86"/>
      <c r="L463" s="86"/>
    </row>
    <row r="464" customFormat="false" ht="12.75" hidden="false" customHeight="false" outlineLevel="0" collapsed="false">
      <c r="A464" s="84" t="s">
        <v>578</v>
      </c>
      <c r="B464" s="86"/>
      <c r="C464" s="86" t="n">
        <v>206.84</v>
      </c>
      <c r="D464" s="86" t="n">
        <v>248.01</v>
      </c>
      <c r="E464" s="86" t="n">
        <v>263.88</v>
      </c>
      <c r="F464" s="86"/>
      <c r="G464" s="86"/>
      <c r="H464" s="86"/>
      <c r="I464" s="86"/>
      <c r="J464" s="86"/>
      <c r="K464" s="86"/>
      <c r="L464" s="86"/>
    </row>
    <row r="465" customFormat="false" ht="12.75" hidden="false" customHeight="false" outlineLevel="0" collapsed="false">
      <c r="A465" s="84" t="s">
        <v>550</v>
      </c>
      <c r="B465" s="86"/>
      <c r="C465" s="86" t="n">
        <v>184.31</v>
      </c>
      <c r="D465" s="86" t="n">
        <v>152.9</v>
      </c>
      <c r="E465" s="86" t="n">
        <v>254.25</v>
      </c>
      <c r="F465" s="86" t="n">
        <v>213.95</v>
      </c>
      <c r="G465" s="86" t="n">
        <v>45.73</v>
      </c>
      <c r="H465" s="86" t="n">
        <v>157.48</v>
      </c>
      <c r="I465" s="86" t="n">
        <v>67.73</v>
      </c>
      <c r="J465" s="86" t="n">
        <v>94.08</v>
      </c>
      <c r="K465" s="86" t="n">
        <v>29.59</v>
      </c>
      <c r="L465" s="86" t="n">
        <v>55.82</v>
      </c>
    </row>
    <row r="466" customFormat="false" ht="12.75" hidden="false" customHeight="false" outlineLevel="0" collapsed="false">
      <c r="A466" s="84" t="s">
        <v>551</v>
      </c>
      <c r="B466" s="86"/>
      <c r="C466" s="86" t="n">
        <v>204.07</v>
      </c>
      <c r="D466" s="86" t="n">
        <v>165.22</v>
      </c>
      <c r="E466" s="86" t="n">
        <v>285.38</v>
      </c>
      <c r="F466" s="86" t="n">
        <v>248.68</v>
      </c>
      <c r="G466" s="86" t="n">
        <v>56.15</v>
      </c>
      <c r="H466" s="86" t="n">
        <v>174.75</v>
      </c>
      <c r="I466" s="86" t="n">
        <v>68.51</v>
      </c>
      <c r="J466" s="86" t="n">
        <v>97.75</v>
      </c>
      <c r="K466" s="86" t="n">
        <v>32.52</v>
      </c>
      <c r="L466" s="86" t="n">
        <v>67.28</v>
      </c>
    </row>
    <row r="467" customFormat="false" ht="12.75" hidden="false" customHeight="false" outlineLevel="0" collapsed="false">
      <c r="A467" s="84" t="s">
        <v>552</v>
      </c>
      <c r="B467" s="86"/>
      <c r="C467" s="86" t="n">
        <v>221.04</v>
      </c>
      <c r="D467" s="86" t="n">
        <v>215.86</v>
      </c>
      <c r="E467" s="86" t="n">
        <v>295</v>
      </c>
      <c r="F467" s="86" t="n">
        <v>256.37</v>
      </c>
      <c r="G467" s="86" t="n">
        <v>70.07</v>
      </c>
      <c r="H467" s="86" t="n">
        <v>190.97</v>
      </c>
      <c r="I467" s="86" t="n">
        <v>68.64</v>
      </c>
      <c r="J467" s="86" t="n">
        <v>96.31</v>
      </c>
      <c r="K467" s="86" t="n">
        <v>34.14</v>
      </c>
      <c r="L467" s="86" t="n">
        <v>77.91</v>
      </c>
    </row>
    <row r="468" customFormat="false" ht="12.75" hidden="false" customHeight="false" outlineLevel="0" collapsed="false">
      <c r="A468" s="84" t="s">
        <v>553</v>
      </c>
      <c r="B468" s="86"/>
      <c r="C468" s="86" t="n">
        <v>232.02</v>
      </c>
      <c r="D468" s="86" t="n">
        <v>248.53</v>
      </c>
      <c r="E468" s="86" t="n">
        <v>306.71</v>
      </c>
      <c r="F468" s="86" t="n">
        <v>266.21</v>
      </c>
      <c r="G468" s="86" t="n">
        <v>96.2</v>
      </c>
      <c r="H468" s="86" t="n">
        <v>186.86</v>
      </c>
      <c r="I468" s="86" t="n">
        <v>75.42</v>
      </c>
      <c r="J468" s="86" t="n">
        <v>98.63</v>
      </c>
      <c r="K468" s="86" t="n">
        <v>36.82</v>
      </c>
      <c r="L468" s="86" t="n">
        <v>88.49</v>
      </c>
    </row>
    <row r="469" customFormat="false" ht="12.75" hidden="false" customHeight="false" outlineLevel="0" collapsed="false">
      <c r="A469" s="84" t="s">
        <v>554</v>
      </c>
      <c r="B469" s="86"/>
      <c r="C469" s="86" t="n">
        <v>240.68</v>
      </c>
      <c r="D469" s="86" t="n">
        <v>255.89</v>
      </c>
      <c r="E469" s="86" t="n">
        <v>301.35</v>
      </c>
      <c r="F469" s="86" t="n">
        <v>274.31</v>
      </c>
      <c r="G469" s="86" t="n">
        <v>109.81</v>
      </c>
      <c r="H469" s="86" t="n">
        <v>210.04</v>
      </c>
      <c r="I469" s="86" t="n">
        <v>71.49</v>
      </c>
      <c r="J469" s="86" t="n">
        <v>89.5</v>
      </c>
      <c r="K469" s="86" t="n">
        <v>36.36</v>
      </c>
      <c r="L469" s="86" t="n">
        <v>92.85</v>
      </c>
    </row>
    <row r="470" customFormat="false" ht="12.75" hidden="false" customHeight="false" outlineLevel="0" collapsed="false">
      <c r="A470" s="84" t="s">
        <v>555</v>
      </c>
      <c r="B470" s="86"/>
      <c r="C470" s="86" t="n">
        <v>256.93</v>
      </c>
      <c r="D470" s="86" t="n">
        <v>273.56</v>
      </c>
      <c r="E470" s="86" t="n">
        <v>309.1</v>
      </c>
      <c r="F470" s="86" t="n">
        <v>250.69</v>
      </c>
      <c r="G470" s="86" t="n">
        <v>133.45</v>
      </c>
      <c r="H470" s="86" t="n">
        <v>221.33</v>
      </c>
      <c r="I470" s="86" t="n">
        <v>70.88</v>
      </c>
      <c r="J470" s="86" t="n">
        <v>88.05</v>
      </c>
      <c r="K470" s="86" t="n">
        <v>37.43</v>
      </c>
      <c r="L470" s="86" t="n">
        <v>100.15</v>
      </c>
    </row>
    <row r="471" customFormat="false" ht="12.75" hidden="false" customHeight="false" outlineLevel="0" collapsed="false">
      <c r="A471" s="84" t="s">
        <v>345</v>
      </c>
      <c r="B471" s="86" t="s">
        <v>346</v>
      </c>
      <c r="C471" s="86" t="n">
        <v>1980</v>
      </c>
      <c r="D471" s="86"/>
      <c r="E471" s="86"/>
    </row>
    <row r="472" customFormat="false" ht="12.75" hidden="false" customHeight="false" outlineLevel="0" collapsed="false">
      <c r="A472" s="84" t="s">
        <v>556</v>
      </c>
      <c r="B472" s="86"/>
      <c r="C472" s="86" t="s">
        <v>125</v>
      </c>
      <c r="D472" s="86" t="s">
        <v>126</v>
      </c>
      <c r="E472" s="86" t="s">
        <v>127</v>
      </c>
    </row>
    <row r="473" customFormat="false" ht="12.75" hidden="false" customHeight="false" outlineLevel="0" collapsed="false">
      <c r="A473" s="84" t="s">
        <v>557</v>
      </c>
      <c r="B473" s="86"/>
      <c r="C473" s="86" t="n">
        <v>97.06</v>
      </c>
      <c r="D473" s="86" t="n">
        <v>154.1</v>
      </c>
      <c r="E473" s="86" t="n">
        <v>53.19</v>
      </c>
    </row>
    <row r="474" customFormat="false" ht="12.75" hidden="false" customHeight="false" outlineLevel="0" collapsed="false">
      <c r="A474" s="84" t="s">
        <v>558</v>
      </c>
      <c r="B474" s="86"/>
      <c r="C474" s="86" t="n">
        <v>69.11</v>
      </c>
      <c r="D474" s="86" t="n">
        <v>148.62</v>
      </c>
      <c r="E474" s="86" t="n">
        <v>103.99</v>
      </c>
    </row>
    <row r="475" customFormat="false" ht="12.75" hidden="false" customHeight="false" outlineLevel="0" collapsed="false">
      <c r="A475" s="84" t="s">
        <v>559</v>
      </c>
      <c r="B475" s="86"/>
      <c r="C475" s="86" t="n">
        <v>48.42</v>
      </c>
      <c r="D475" s="86" t="n">
        <v>113.43</v>
      </c>
      <c r="E475" s="86" t="n">
        <v>54.04</v>
      </c>
    </row>
    <row r="476" customFormat="false" ht="12.75" hidden="false" customHeight="false" outlineLevel="0" collapsed="false">
      <c r="A476" s="84" t="s">
        <v>560</v>
      </c>
      <c r="B476" s="86"/>
      <c r="C476" s="86" t="n">
        <v>54.64</v>
      </c>
      <c r="D476" s="86" t="n">
        <v>125.43</v>
      </c>
      <c r="E476" s="86" t="n">
        <v>76.99</v>
      </c>
    </row>
    <row r="477" customFormat="false" ht="12.75" hidden="false" customHeight="false" outlineLevel="0" collapsed="false">
      <c r="A477" s="84" t="s">
        <v>561</v>
      </c>
      <c r="B477" s="86"/>
      <c r="C477" s="86" t="n">
        <v>55.51</v>
      </c>
      <c r="D477" s="86" t="n">
        <v>112.55</v>
      </c>
      <c r="E477" s="86" t="n">
        <v>80.83</v>
      </c>
    </row>
    <row r="478" customFormat="false" ht="12.75" hidden="false" customHeight="false" outlineLevel="0" collapsed="false">
      <c r="A478" s="84" t="s">
        <v>562</v>
      </c>
      <c r="B478" s="86"/>
      <c r="C478" s="86" t="n">
        <v>54.98</v>
      </c>
      <c r="D478" s="86" t="n">
        <v>117.88</v>
      </c>
      <c r="E478" s="86" t="n">
        <v>88.8</v>
      </c>
    </row>
    <row r="479" customFormat="false" ht="12.75" hidden="false" customHeight="false" outlineLevel="0" collapsed="false">
      <c r="A479" s="84" t="s">
        <v>563</v>
      </c>
      <c r="B479" s="86"/>
      <c r="C479" s="86" t="n">
        <v>49.6</v>
      </c>
      <c r="D479" s="86" t="n">
        <v>122.71</v>
      </c>
      <c r="E479" s="86" t="n">
        <v>61.03</v>
      </c>
    </row>
    <row r="480" customFormat="false" ht="12.75" hidden="false" customHeight="false" outlineLevel="0" collapsed="false">
      <c r="A480" s="84" t="s">
        <v>564</v>
      </c>
      <c r="B480" s="86"/>
      <c r="C480" s="86" t="n">
        <v>59</v>
      </c>
      <c r="D480" s="86" t="n">
        <v>133</v>
      </c>
      <c r="E480" s="86" t="n">
        <v>98.64</v>
      </c>
    </row>
    <row r="481" customFormat="false" ht="12.75" hidden="false" customHeight="false" outlineLevel="0" collapsed="false">
      <c r="A481" s="84" t="s">
        <v>565</v>
      </c>
      <c r="B481" s="86"/>
      <c r="C481" s="86" t="n">
        <v>73.08</v>
      </c>
      <c r="D481" s="86" t="n">
        <v>136.99</v>
      </c>
      <c r="E481" s="86" t="n">
        <v>157.79</v>
      </c>
    </row>
    <row r="482" customFormat="false" ht="12.75" hidden="false" customHeight="false" outlineLevel="0" collapsed="false">
      <c r="A482" s="84" t="s">
        <v>566</v>
      </c>
      <c r="B482" s="86"/>
      <c r="C482" s="86" t="n">
        <v>70.49</v>
      </c>
      <c r="D482" s="86" t="n">
        <v>132.31</v>
      </c>
      <c r="E482" s="86" t="n">
        <v>135.81</v>
      </c>
    </row>
    <row r="483" customFormat="false" ht="12.75" hidden="false" customHeight="false" outlineLevel="0" collapsed="false">
      <c r="A483" s="84" t="s">
        <v>567</v>
      </c>
      <c r="B483" s="86"/>
      <c r="C483" s="86" t="n">
        <v>69.05</v>
      </c>
      <c r="D483" s="86" t="n">
        <v>95.65</v>
      </c>
      <c r="E483" s="86" t="n">
        <v>95.13</v>
      </c>
    </row>
    <row r="484" customFormat="false" ht="12.75" hidden="false" customHeight="false" outlineLevel="0" collapsed="false">
      <c r="A484" s="84" t="s">
        <v>568</v>
      </c>
      <c r="B484" s="86"/>
      <c r="C484" s="86" t="n">
        <v>100.81</v>
      </c>
      <c r="D484" s="86" t="n">
        <v>112.26</v>
      </c>
      <c r="E484" s="86" t="n">
        <v>110.79</v>
      </c>
    </row>
    <row r="485" customFormat="false" ht="12.75" hidden="false" customHeight="false" outlineLevel="0" collapsed="false">
      <c r="A485" s="84" t="s">
        <v>569</v>
      </c>
      <c r="B485" s="86"/>
      <c r="C485" s="86" t="n">
        <v>89.65</v>
      </c>
      <c r="D485" s="86" t="n">
        <v>137.24</v>
      </c>
      <c r="E485" s="86" t="n">
        <v>133.77</v>
      </c>
    </row>
    <row r="486" customFormat="false" ht="12.75" hidden="false" customHeight="false" outlineLevel="0" collapsed="false">
      <c r="A486" s="84" t="s">
        <v>570</v>
      </c>
      <c r="B486" s="86"/>
      <c r="C486" s="86" t="n">
        <v>120.03</v>
      </c>
      <c r="D486" s="86" t="n">
        <v>156.78</v>
      </c>
      <c r="E486" s="86" t="n">
        <v>114.59</v>
      </c>
    </row>
    <row r="487" customFormat="false" ht="12.75" hidden="false" customHeight="false" outlineLevel="0" collapsed="false">
      <c r="A487" s="84" t="s">
        <v>571</v>
      </c>
      <c r="B487" s="86"/>
      <c r="C487" s="86" t="n">
        <v>144.92</v>
      </c>
      <c r="D487" s="86" t="n">
        <v>151.88</v>
      </c>
      <c r="E487" s="86" t="n">
        <v>112.9</v>
      </c>
    </row>
    <row r="488" customFormat="false" ht="12.75" hidden="false" customHeight="false" outlineLevel="0" collapsed="false">
      <c r="A488" s="84" t="s">
        <v>572</v>
      </c>
      <c r="B488" s="86"/>
      <c r="C488" s="86" t="n">
        <v>160.45</v>
      </c>
      <c r="D488" s="86" t="n">
        <v>154.36</v>
      </c>
      <c r="E488" s="86" t="n">
        <v>99.06</v>
      </c>
    </row>
    <row r="489" customFormat="false" ht="12.75" hidden="false" customHeight="false" outlineLevel="0" collapsed="false">
      <c r="A489" s="84" t="s">
        <v>573</v>
      </c>
      <c r="B489" s="86"/>
      <c r="C489" s="86" t="n">
        <v>174.57</v>
      </c>
      <c r="D489" s="86" t="n">
        <v>183.12</v>
      </c>
      <c r="E489" s="86" t="n">
        <v>130.04</v>
      </c>
    </row>
    <row r="490" customFormat="false" ht="12.75" hidden="false" customHeight="false" outlineLevel="0" collapsed="false">
      <c r="A490" s="84" t="s">
        <v>574</v>
      </c>
      <c r="B490" s="86"/>
      <c r="C490" s="86" t="n">
        <v>189.72</v>
      </c>
      <c r="D490" s="86" t="n">
        <v>203.74</v>
      </c>
      <c r="E490" s="86" t="n">
        <v>163.29</v>
      </c>
    </row>
    <row r="491" customFormat="false" ht="12.75" hidden="false" customHeight="false" outlineLevel="0" collapsed="false">
      <c r="A491" s="84" t="s">
        <v>575</v>
      </c>
      <c r="B491" s="86"/>
      <c r="C491" s="86" t="n">
        <v>198.11</v>
      </c>
      <c r="D491" s="86" t="n">
        <v>200.53</v>
      </c>
      <c r="E491" s="86" t="n">
        <v>217.19</v>
      </c>
    </row>
    <row r="492" customFormat="false" ht="12.75" hidden="false" customHeight="false" outlineLevel="0" collapsed="false">
      <c r="A492" s="84" t="s">
        <v>576</v>
      </c>
      <c r="B492" s="86"/>
      <c r="C492" s="86" t="n">
        <v>202.4</v>
      </c>
      <c r="D492" s="86" t="n">
        <v>227.2</v>
      </c>
      <c r="E492" s="86" t="n">
        <v>250.14</v>
      </c>
    </row>
    <row r="493" customFormat="false" ht="12.75" hidden="false" customHeight="false" outlineLevel="0" collapsed="false">
      <c r="A493" s="84" t="s">
        <v>577</v>
      </c>
      <c r="B493" s="86"/>
      <c r="C493" s="86" t="n">
        <v>212.79</v>
      </c>
      <c r="D493" s="86" t="n">
        <v>246.53</v>
      </c>
      <c r="E493" s="86" t="n">
        <v>258.18</v>
      </c>
    </row>
    <row r="494" customFormat="false" ht="12.75" hidden="false" customHeight="false" outlineLevel="0" collapsed="false">
      <c r="A494" s="84" t="s">
        <v>578</v>
      </c>
      <c r="B494" s="86"/>
      <c r="C494" s="86" t="n">
        <v>206.84</v>
      </c>
      <c r="D494" s="86" t="n">
        <v>248.01</v>
      </c>
      <c r="E494" s="86" t="n">
        <v>263.88</v>
      </c>
    </row>
    <row r="500" customFormat="false" ht="12.75" hidden="false" customHeight="false" outlineLevel="0" collapsed="false">
      <c r="A500" s="83" t="s">
        <v>579</v>
      </c>
    </row>
    <row r="501" customFormat="false" ht="12.75" hidden="false" customHeight="false" outlineLevel="0" collapsed="false">
      <c r="E501" s="87" t="s">
        <v>14</v>
      </c>
      <c r="F501" s="87"/>
      <c r="G501" s="87" t="s">
        <v>23</v>
      </c>
      <c r="H501" s="87"/>
      <c r="I501" s="87" t="s">
        <v>24</v>
      </c>
      <c r="J501" s="87"/>
      <c r="K501" s="87" t="s">
        <v>25</v>
      </c>
      <c r="L501" s="87"/>
      <c r="M501" s="87" t="s">
        <v>26</v>
      </c>
      <c r="N501" s="87"/>
      <c r="O501" s="87" t="s">
        <v>27</v>
      </c>
      <c r="P501" s="87"/>
    </row>
  </sheetData>
  <mergeCells count="6">
    <mergeCell ref="E501:F501"/>
    <mergeCell ref="G501:H501"/>
    <mergeCell ref="I501:J501"/>
    <mergeCell ref="K501:L501"/>
    <mergeCell ref="M501:N501"/>
    <mergeCell ref="O501:P5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Microsoft Corporation</dc:creator>
  <dc:description/>
  <dc:language>en-US</dc:language>
  <cp:lastModifiedBy>map</cp:lastModifiedBy>
  <dcterms:modified xsi:type="dcterms:W3CDTF">2004-09-09T10:22:17Z</dcterms:modified>
  <cp:revision>0</cp:revision>
  <dc:subject/>
  <dc:title/>
</cp:coreProperties>
</file>